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8" uniqueCount="61">
  <si>
    <t xml:space="preserve">TABLE 4.B(a)  SECTORAL BACKGROUND DATA FOR AGRICULTURE</t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Emissions from Manure Management</t>
    </r>
  </si>
  <si>
    <t xml:space="preserve">(Sheet 1 of 1)</t>
  </si>
  <si>
    <t xml:space="preserve">GREENHOUSE GAS SOURCE </t>
  </si>
  <si>
    <t xml:space="preserve">ACTIVITY  DATA  AND  OTHER  RELATED  INFORMATION</t>
  </si>
  <si>
    <r>
      <rPr>
        <b val="true"/>
        <sz val="8"/>
        <color rgb="FF000000"/>
        <rFont val="Times New Roman"/>
        <family val="1"/>
      </rPr>
      <t xml:space="preserve">IMPLIED EMISSION FACTORS </t>
    </r>
    <r>
      <rPr>
        <b val="true"/>
        <vertAlign val="superscript"/>
        <sz val="8"/>
        <color rgb="FF000000"/>
        <rFont val="Times New Roman"/>
        <family val="1"/>
      </rPr>
      <t xml:space="preserve">(4)</t>
    </r>
  </si>
  <si>
    <t xml:space="preserve">AND SINK CATEGORIES</t>
  </si>
  <si>
    <t xml:space="preserve">Population  size</t>
  </si>
  <si>
    <r>
      <rPr>
        <b val="true"/>
        <sz val="8"/>
        <color rgb="FF000000"/>
        <rFont val="Times New Roman"/>
        <family val="1"/>
      </rPr>
      <t xml:space="preserve">Allocation by climate region 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t xml:space="preserve">Typical animal mass (average)</t>
  </si>
  <si>
    <r>
      <rPr>
        <b val="true"/>
        <sz val="8"/>
        <rFont val="Times New Roman"/>
        <family val="1"/>
      </rPr>
      <t xml:space="preserve">VS</t>
    </r>
    <r>
      <rPr>
        <b val="true"/>
        <vertAlign val="superscript"/>
        <sz val="8"/>
        <rFont val="Times New Roman"/>
        <family val="1"/>
      </rPr>
      <t xml:space="preserve">(2)</t>
    </r>
    <r>
      <rPr>
        <b val="true"/>
        <sz val="8"/>
        <rFont val="Times New Roman"/>
        <family val="1"/>
      </rPr>
      <t xml:space="preserve"> daily excretion (average)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producing potential (Bo)</t>
    </r>
    <r>
      <rPr>
        <b val="true"/>
        <vertAlign val="superscript"/>
        <sz val="8"/>
        <rFont val="Times New Roman"/>
        <family val="1"/>
      </rPr>
      <t xml:space="preserve">(2)</t>
    </r>
    <r>
      <rPr>
        <b val="true"/>
        <sz val="8"/>
        <rFont val="Times New Roman"/>
        <family val="1"/>
      </rPr>
      <t xml:space="preserve"> (average)</t>
    </r>
  </si>
  <si>
    <t xml:space="preserve">Cool</t>
  </si>
  <si>
    <t xml:space="preserve">Temperate</t>
  </si>
  <si>
    <t xml:space="preserve">Warm</t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t xml:space="preserve"> (1000s)</t>
  </si>
  <si>
    <t xml:space="preserve"> (%)</t>
  </si>
  <si>
    <t xml:space="preserve">(kg)</t>
  </si>
  <si>
    <t xml:space="preserve">(kg dm/head/day)</t>
  </si>
  <si>
    <r>
      <rPr>
        <b val="true"/>
        <sz val="8"/>
        <rFont val="Times New Roman"/>
        <family val="1"/>
      </rPr>
      <t xml:space="preserve">(m</t>
    </r>
    <r>
      <rPr>
        <b val="true"/>
        <vertAlign val="superscript"/>
        <sz val="8"/>
        <rFont val="Times New Roman"/>
        <family val="1"/>
      </rPr>
      <t xml:space="preserve">3 </t>
    </r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/kg VS)</t>
    </r>
  </si>
  <si>
    <r>
      <rPr>
        <b val="true"/>
        <sz val="8"/>
        <color rgb="FF000000"/>
        <rFont val="Times New Roman"/>
        <family val="1"/>
      </rPr>
      <t xml:space="preserve">(kg CH</t>
    </r>
    <r>
      <rPr>
        <b val="true"/>
        <vertAlign val="subscript"/>
        <sz val="8"/>
        <color rgb="FF000000"/>
        <rFont val="Times New Roman"/>
        <family val="1"/>
      </rPr>
      <t xml:space="preserve">4</t>
    </r>
    <r>
      <rPr>
        <b val="true"/>
        <sz val="8"/>
        <color rgb="FF000000"/>
        <rFont val="Times New Roman"/>
        <family val="1"/>
      </rPr>
      <t xml:space="preserve">/head/yr)</t>
    </r>
  </si>
  <si>
    <t xml:space="preserve">1.    Cattle</t>
  </si>
  <si>
    <t xml:space="preserve">Option A:</t>
  </si>
  <si>
    <r>
      <rPr>
        <sz val="8"/>
        <color rgb="FF000000"/>
        <rFont val="Times New Roman"/>
        <family val="1"/>
      </rPr>
      <t xml:space="preserve">Dairy Cattle </t>
    </r>
    <r>
      <rPr>
        <vertAlign val="superscript"/>
        <sz val="8"/>
        <color rgb="FF000000"/>
        <rFont val="Times New Roman"/>
        <family val="1"/>
      </rPr>
      <t xml:space="preserve">(3)</t>
    </r>
  </si>
  <si>
    <t xml:space="preserve">Non-Dairy Cattle</t>
  </si>
  <si>
    <t xml:space="preserve">Option B:</t>
  </si>
  <si>
    <t xml:space="preserve">Mature Dairy Cattle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8.    Swine</t>
  </si>
  <si>
    <t xml:space="preserve">9.    Poultry </t>
  </si>
  <si>
    <r>
      <rPr>
        <sz val="8"/>
        <rFont val="Times New Roman"/>
        <family val="1"/>
      </rPr>
      <t xml:space="preserve">10.  Other livestock </t>
    </r>
    <r>
      <rPr>
        <i val="true"/>
        <sz val="8"/>
        <rFont val="Times New Roman"/>
        <family val="1"/>
      </rPr>
      <t xml:space="preserve">(please specify)</t>
    </r>
    <r>
      <rPr>
        <sz val="8"/>
        <rFont val="Times New Roman"/>
        <family val="1"/>
      </rPr>
      <t xml:space="preserve">       </t>
    </r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</t>
    </r>
    <r>
      <rPr>
        <b val="true"/>
        <sz val="8"/>
        <color rgb="FF0000FF"/>
        <rFont val="Times New Roman"/>
        <family val="1"/>
      </rPr>
      <t xml:space="preserve"> Emissions from Manure Management</t>
    </r>
  </si>
  <si>
    <r>
      <rPr>
        <b val="true"/>
        <sz val="8"/>
        <color rgb="FF0000FF"/>
        <rFont val="Times New Roman"/>
        <family val="1"/>
      </rPr>
      <t xml:space="preserve">IMPLIED EMISSION FACTORS </t>
    </r>
    <r>
      <rPr>
        <b val="true"/>
        <vertAlign val="superscript"/>
        <sz val="8"/>
        <color rgb="FF0000FF"/>
        <rFont val="Times New Roman"/>
        <family val="1"/>
      </rPr>
      <t xml:space="preserve">(4)</t>
    </r>
  </si>
  <si>
    <r>
      <rPr>
        <b val="true"/>
        <sz val="8"/>
        <color rgb="FF0000FF"/>
        <rFont val="Times New Roman"/>
        <family val="1"/>
      </rPr>
      <t xml:space="preserve">Allocation by climate region </t>
    </r>
    <r>
      <rPr>
        <b val="true"/>
        <vertAlign val="superscript"/>
        <sz val="8"/>
        <color rgb="FF0000FF"/>
        <rFont val="Times New Roman"/>
        <family val="1"/>
      </rPr>
      <t xml:space="preserve">(1)</t>
    </r>
  </si>
  <si>
    <r>
      <rPr>
        <b val="true"/>
        <sz val="8"/>
        <color rgb="FF0000FF"/>
        <rFont val="Times New Roman"/>
        <family val="1"/>
      </rPr>
      <t xml:space="preserve">VS</t>
    </r>
    <r>
      <rPr>
        <b val="true"/>
        <vertAlign val="superscript"/>
        <sz val="8"/>
        <color rgb="FF0000FF"/>
        <rFont val="Times New Roman"/>
        <family val="1"/>
      </rPr>
      <t xml:space="preserve">(2)</t>
    </r>
    <r>
      <rPr>
        <b val="true"/>
        <sz val="8"/>
        <color rgb="FF0000FF"/>
        <rFont val="Times New Roman"/>
        <family val="1"/>
      </rPr>
      <t xml:space="preserve"> daily excretion (average)</t>
    </r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</t>
    </r>
    <r>
      <rPr>
        <b val="true"/>
        <sz val="8"/>
        <color rgb="FF0000FF"/>
        <rFont val="Times New Roman"/>
        <family val="1"/>
      </rPr>
      <t xml:space="preserve"> producing potential (Bo)</t>
    </r>
    <r>
      <rPr>
        <b val="true"/>
        <vertAlign val="superscript"/>
        <sz val="8"/>
        <color rgb="FF0000FF"/>
        <rFont val="Times New Roman"/>
        <family val="1"/>
      </rPr>
      <t xml:space="preserve">(2)</t>
    </r>
    <r>
      <rPr>
        <b val="true"/>
        <sz val="8"/>
        <color rgb="FF0000FF"/>
        <rFont val="Times New Roman"/>
        <family val="1"/>
      </rPr>
      <t xml:space="preserve"> (average)</t>
    </r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</t>
    </r>
  </si>
  <si>
    <r>
      <rPr>
        <b val="true"/>
        <sz val="8"/>
        <color rgb="FF0000FF"/>
        <rFont val="Times New Roman"/>
        <family val="1"/>
      </rPr>
      <t xml:space="preserve">(m</t>
    </r>
    <r>
      <rPr>
        <b val="true"/>
        <vertAlign val="superscript"/>
        <sz val="8"/>
        <color rgb="FF0000FF"/>
        <rFont val="Times New Roman"/>
        <family val="1"/>
      </rPr>
      <t xml:space="preserve">3 </t>
    </r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</t>
    </r>
    <r>
      <rPr>
        <b val="true"/>
        <sz val="8"/>
        <color rgb="FF0000FF"/>
        <rFont val="Times New Roman"/>
        <family val="1"/>
      </rPr>
      <t xml:space="preserve">/kg VS)</t>
    </r>
  </si>
  <si>
    <r>
      <rPr>
        <b val="true"/>
        <sz val="8"/>
        <color rgb="FF0000FF"/>
        <rFont val="Times New Roman"/>
        <family val="1"/>
      </rPr>
      <t xml:space="preserve">(kg CH</t>
    </r>
    <r>
      <rPr>
        <b val="true"/>
        <vertAlign val="subscript"/>
        <sz val="8"/>
        <color rgb="FF0000FF"/>
        <rFont val="Times New Roman"/>
        <family val="1"/>
      </rPr>
      <t xml:space="preserve">4</t>
    </r>
    <r>
      <rPr>
        <b val="true"/>
        <sz val="8"/>
        <color rgb="FF0000FF"/>
        <rFont val="Times New Roman"/>
        <family val="1"/>
      </rPr>
      <t xml:space="preserve">/head/yr)</t>
    </r>
  </si>
  <si>
    <r>
      <rPr>
        <sz val="8"/>
        <color rgb="FF0000FF"/>
        <rFont val="Times New Roman"/>
        <family val="1"/>
      </rPr>
      <t xml:space="preserve">Dairy Cattle </t>
    </r>
    <r>
      <rPr>
        <vertAlign val="superscript"/>
        <sz val="8"/>
        <color rgb="FF0000FF"/>
        <rFont val="Times New Roman"/>
        <family val="1"/>
      </rPr>
      <t xml:space="preserve">(3)</t>
    </r>
  </si>
  <si>
    <r>
      <rPr>
        <sz val="8"/>
        <color rgb="FF0000FF"/>
        <rFont val="Times New Roman"/>
        <family val="1"/>
      </rPr>
      <t xml:space="preserve">10.  Other livestock </t>
    </r>
    <r>
      <rPr>
        <i val="true"/>
        <sz val="8"/>
        <color rgb="FF0000FF"/>
        <rFont val="Times New Roman"/>
        <family val="1"/>
      </rPr>
      <t xml:space="preserve">(please specify)</t>
    </r>
    <r>
      <rPr>
        <sz val="8"/>
        <color rgb="FF0000FF"/>
        <rFont val="Times New Roman"/>
        <family val="1"/>
      </rPr>
      <t xml:space="preserve">       </t>
    </r>
  </si>
  <si>
    <r>
      <rPr>
        <b val="true"/>
        <sz val="8"/>
        <rFont val="Times New Roman"/>
        <family val="1"/>
      </rPr>
      <t xml:space="preserve">IMPLIED EMISSION FACTORS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Allocation by climate region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(kg 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/head/yr)</t>
    </r>
  </si>
  <si>
    <r>
      <rPr>
        <sz val="8"/>
        <rFont val="Times New Roman"/>
        <family val="1"/>
      </rPr>
      <t xml:space="preserve">Dairy Cattle </t>
    </r>
    <r>
      <rPr>
        <vertAlign val="superscript"/>
        <sz val="8"/>
        <rFont val="Times New Roman"/>
        <family val="1"/>
      </rPr>
      <t xml:space="preserve">(3)</t>
    </r>
  </si>
  <si>
    <t xml:space="preserve">TABLE 4.B(a)  SECTORAL BACKGROUND DFRA FOR AGRICULTURE</t>
  </si>
  <si>
    <t xml:space="preserve">ACTIVITY  DFRA  AND  OTHER  RELFRED  INFORMFRION</t>
  </si>
  <si>
    <t xml:space="preserve">AND SINK CFREGORIES</t>
  </si>
  <si>
    <r>
      <rPr>
        <b val="true"/>
        <sz val="12"/>
        <color rgb="FF0000FF"/>
        <rFont val="Times New Roman"/>
        <family val="1"/>
      </rPr>
      <t xml:space="preserve">CH</t>
    </r>
    <r>
      <rPr>
        <b val="true"/>
        <vertAlign val="subscript"/>
        <sz val="12"/>
        <color rgb="FF0000FF"/>
        <rFont val="Times New Roman"/>
        <family val="1"/>
      </rPr>
      <t xml:space="preserve">4</t>
    </r>
    <r>
      <rPr>
        <b val="true"/>
        <sz val="12"/>
        <color rgb="FF0000FF"/>
        <rFont val="Times New Roman"/>
        <family val="1"/>
      </rPr>
      <t xml:space="preserve"> Emissions from Manure Management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  <r>
      <rPr>
        <b val="true"/>
        <sz val="12"/>
        <rFont val="Times New Roman"/>
        <family val="1"/>
      </rPr>
      <t xml:space="preserve"> Emissions from Manure Management</t>
    </r>
  </si>
  <si>
    <t xml:space="preserve">NA</t>
  </si>
  <si>
    <t xml:space="preserve">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#,##0"/>
    <numFmt numFmtId="168" formatCode="#,##0.0"/>
    <numFmt numFmtId="169" formatCode="0.00"/>
    <numFmt numFmtId="170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i val="true"/>
      <sz val="8"/>
      <name val="Times New Roman"/>
      <family val="1"/>
    </font>
    <font>
      <sz val="8"/>
      <color rgb="FF0000FF"/>
      <name val="Arial"/>
      <family val="0"/>
    </font>
    <font>
      <b val="true"/>
      <sz val="8"/>
      <color rgb="FF0000FF"/>
      <name val="Times New Roman"/>
      <family val="1"/>
    </font>
    <font>
      <b val="true"/>
      <vertAlign val="subscript"/>
      <sz val="8"/>
      <color rgb="FF0000FF"/>
      <name val="Times New Roman"/>
      <family val="1"/>
    </font>
    <font>
      <b val="true"/>
      <vertAlign val="superscript"/>
      <sz val="8"/>
      <color rgb="FF0000FF"/>
      <name val="Times New Roman"/>
      <family val="1"/>
    </font>
    <font>
      <i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i val="true"/>
      <sz val="8"/>
      <color rgb="FF0000FF"/>
      <name val="Times New Roman"/>
      <family val="1"/>
    </font>
    <font>
      <vertAlign val="superscript"/>
      <sz val="8"/>
      <color rgb="FF0000FF"/>
      <name val="Times New Roman"/>
      <family val="1"/>
    </font>
    <font>
      <b val="true"/>
      <i val="true"/>
      <sz val="8"/>
      <name val="Times New Roman"/>
      <family val="1"/>
    </font>
    <font>
      <vertAlign val="superscript"/>
      <sz val="8"/>
      <name val="Times New Roman"/>
      <family val="1"/>
    </font>
    <font>
      <sz val="10"/>
      <color rgb="FF0000FF"/>
      <name val="Arial"/>
      <family val="0"/>
    </font>
    <font>
      <b val="true"/>
      <sz val="12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vertAlign val="subscript"/>
      <sz val="12"/>
      <color rgb="FF0000FF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CC9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0" applyFont="true" applyBorder="false" applyAlignment="false" applyProtection="false"/>
    <xf numFmtId="165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6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7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6" fillId="0" borderId="1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1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2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2" borderId="1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2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5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24" applyFont="true" applyBorder="true" applyAlignment="false" applyProtection="false">
      <alignment horizontal="left" vertical="center" textRotation="0" wrapText="true" indent="6" shrinkToFit="false"/>
      <protection locked="true" hidden="false"/>
    </xf>
    <xf numFmtId="165" fontId="16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1" fillId="2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5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25" fillId="0" borderId="1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5" fillId="0" borderId="1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5" fillId="0" borderId="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5" fillId="0" borderId="2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5" fillId="0" borderId="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1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22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5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" xfId="24" applyFont="true" applyBorder="false" applyAlignment="false" applyProtection="false">
      <alignment horizontal="left" vertical="center" textRotation="0" wrapText="true" indent="6" shrinkToFit="false"/>
      <protection locked="true" hidden="false"/>
    </xf>
    <xf numFmtId="165" fontId="25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6" fillId="2" borderId="17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24" applyFont="true" applyBorder="false" applyAlignment="false" applyProtection="false">
      <alignment horizontal="left" vertical="center" textRotation="0" wrapText="true" indent="6" shrinkToFit="false"/>
      <protection locked="true" hidden="false"/>
    </xf>
    <xf numFmtId="165" fontId="16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1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37" fillId="0" borderId="1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37" fillId="0" borderId="1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37" fillId="0" borderId="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37" fillId="0" borderId="1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37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3" borderId="1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37" fillId="0" borderId="2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38" fillId="0" borderId="2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37" fillId="0" borderId="2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37" fillId="0" borderId="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37" fillId="0" borderId="2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38" fillId="0" borderId="2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39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37" fillId="0" borderId="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37" fillId="3" borderId="22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37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CustomizationCells_5x" xfId="24"/>
    <cellStyle name="Headline" xfId="25"/>
    <cellStyle name="InputCells" xfId="26"/>
    <cellStyle name="InputCells12_CRFReport-template" xfId="27"/>
    <cellStyle name="Normal GHG Numbers (0.00)" xfId="28"/>
    <cellStyle name="Normal GHG-Shade" xfId="29"/>
    <cellStyle name="Pattern" xfId="30"/>
    <cellStyle name="Shade" xfId="31"/>
    <cellStyle name="Shade_R_border" xfId="32"/>
    <cellStyle name="Обычный_CRF2002 (1)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externalLink" Target="externalLinks/externalLink40.xml"/><Relationship Id="rId58" Type="http://schemas.openxmlformats.org/officeDocument/2006/relationships/externalLink" Target="externalLinks/externalLink41.xml"/><Relationship Id="rId59" Type="http://schemas.openxmlformats.org/officeDocument/2006/relationships/externalLink" Target="externalLinks/externalLink42.xml"/><Relationship Id="rId60" Type="http://schemas.openxmlformats.org/officeDocument/2006/relationships/externalLink" Target="externalLinks/externalLink43.xml"/><Relationship Id="rId61" Type="http://schemas.openxmlformats.org/officeDocument/2006/relationships/externalLink" Target="externalLinks/externalLink44.xml"/><Relationship Id="rId62" Type="http://schemas.openxmlformats.org/officeDocument/2006/relationships/externalLink" Target="externalLinks/externalLink45.xml"/><Relationship Id="rId63" Type="http://schemas.openxmlformats.org/officeDocument/2006/relationships/externalLink" Target="externalLinks/externalLink46.xml"/><Relationship Id="rId64" Type="http://schemas.openxmlformats.org/officeDocument/2006/relationships/externalLink" Target="externalLinks/externalLink47.xml"/><Relationship Id="rId65" Type="http://schemas.openxmlformats.org/officeDocument/2006/relationships/externalLink" Target="externalLinks/externalLink48.xml"/><Relationship Id="rId66" Type="http://schemas.openxmlformats.org/officeDocument/2006/relationships/externalLink" Target="externalLinks/externalLink49.xml"/><Relationship Id="rId67" Type="http://schemas.openxmlformats.org/officeDocument/2006/relationships/externalLink" Target="externalLinks/externalLink50.xml"/><Relationship Id="rId68" Type="http://schemas.openxmlformats.org/officeDocument/2006/relationships/externalLink" Target="externalLinks/externalLink51.xml"/><Relationship Id="rId69" Type="http://schemas.openxmlformats.org/officeDocument/2006/relationships/externalLink" Target="externalLinks/externalLink52.xml"/><Relationship Id="rId70" Type="http://schemas.openxmlformats.org/officeDocument/2006/relationships/externalLink" Target="externalLinks/externalLink53.xml"/><Relationship Id="rId71" Type="http://schemas.openxmlformats.org/officeDocument/2006/relationships/externalLink" Target="externalLinks/externalLink54.xml"/><Relationship Id="rId72" Type="http://schemas.openxmlformats.org/officeDocument/2006/relationships/externalLink" Target="externalLinks/externalLink55.xml"/><Relationship Id="rId73" Type="http://schemas.openxmlformats.org/officeDocument/2006/relationships/externalLink" Target="externalLinks/externalLink56.xml"/><Relationship Id="rId74" Type="http://schemas.openxmlformats.org/officeDocument/2006/relationships/externalLink" Target="externalLinks/externalLink57.xml"/><Relationship Id="rId75" Type="http://schemas.openxmlformats.org/officeDocument/2006/relationships/externalLink" Target="externalLinks/externalLink58.xml"/><Relationship Id="rId76" Type="http://schemas.openxmlformats.org/officeDocument/2006/relationships/externalLink" Target="externalLinks/externalLink59.xml"/><Relationship Id="rId77" Type="http://schemas.openxmlformats.org/officeDocument/2006/relationships/externalLink" Target="externalLinks/externalLink60.xml"/><Relationship Id="rId78" Type="http://schemas.openxmlformats.org/officeDocument/2006/relationships/externalLink" Target="externalLinks/externalLink61.xml"/><Relationship Id="rId79" Type="http://schemas.openxmlformats.org/officeDocument/2006/relationships/externalLink" Target="externalLinks/externalLink62.xml"/><Relationship Id="rId80" Type="http://schemas.openxmlformats.org/officeDocument/2006/relationships/externalLink" Target="externalLinks/externalLink63.xml"/><Relationship Id="rId81" Type="http://schemas.openxmlformats.org/officeDocument/2006/relationships/externalLink" Target="externalLinks/externalLink64.xml"/><Relationship Id="rId82" Type="http://schemas.openxmlformats.org/officeDocument/2006/relationships/externalLink" Target="externalLinks/externalLink65.xml"/><Relationship Id="rId83" Type="http://schemas.openxmlformats.org/officeDocument/2006/relationships/externalLink" Target="externalLinks/externalLink66.xml"/><Relationship Id="rId84" Type="http://schemas.openxmlformats.org/officeDocument/2006/relationships/externalLink" Target="externalLinks/externalLink67.xml"/><Relationship Id="rId85" Type="http://schemas.openxmlformats.org/officeDocument/2006/relationships/externalLink" Target="externalLinks/externalLink68.xml"/><Relationship Id="rId86" Type="http://schemas.openxmlformats.org/officeDocument/2006/relationships/externalLink" Target="externalLinks/externalLink69.xml"/><Relationship Id="rId87" Type="http://schemas.openxmlformats.org/officeDocument/2006/relationships/externalLink" Target="externalLinks/externalLink70.xml"/><Relationship Id="rId88" Type="http://schemas.openxmlformats.org/officeDocument/2006/relationships/externalLink" Target="externalLinks/externalLink71.xml"/><Relationship Id="rId89" Type="http://schemas.openxmlformats.org/officeDocument/2006/relationships/externalLink" Target="externalLinks/externalLink72.xml"/><Relationship Id="rId90" Type="http://schemas.openxmlformats.org/officeDocument/2006/relationships/externalLink" Target="externalLinks/externalLink73.xml"/><Relationship Id="rId91" Type="http://schemas.openxmlformats.org/officeDocument/2006/relationships/externalLink" Target="externalLinks/externalLink74.xml"/><Relationship Id="rId92" Type="http://schemas.openxmlformats.org/officeDocument/2006/relationships/externalLink" Target="externalLinks/externalLink75.xml"/><Relationship Id="rId93" Type="http://schemas.openxmlformats.org/officeDocument/2006/relationships/externalLink" Target="externalLinks/externalLink76.xml"/><Relationship Id="rId94" Type="http://schemas.openxmlformats.org/officeDocument/2006/relationships/externalLink" Target="externalLinks/externalLink77.xml"/><Relationship Id="rId95" Type="http://schemas.openxmlformats.org/officeDocument/2006/relationships/externalLink" Target="externalLinks/externalLink78.xml"/><Relationship Id="rId96" Type="http://schemas.openxmlformats.org/officeDocument/2006/relationships/externalLink" Target="externalLinks/externalLink79.xml"/><Relationship Id="rId97" Type="http://schemas.openxmlformats.org/officeDocument/2006/relationships/externalLink" Target="externalLinks/externalLink80.xml"/><Relationship Id="rId98" Type="http://schemas.openxmlformats.org/officeDocument/2006/relationships/externalLink" Target="externalLinks/externalLink81.xml"/><Relationship Id="rId99" Type="http://schemas.openxmlformats.org/officeDocument/2006/relationships/externalLink" Target="externalLinks/externalLink82.xml"/><Relationship Id="rId100" Type="http://schemas.openxmlformats.org/officeDocument/2006/relationships/externalLink" Target="externalLinks/externalLink83.xml"/><Relationship Id="rId101" Type="http://schemas.openxmlformats.org/officeDocument/2006/relationships/externalLink" Target="externalLinks/externalLink84.xml"/><Relationship Id="rId102" Type="http://schemas.openxmlformats.org/officeDocument/2006/relationships/externalLink" Target="externalLinks/externalLink85.xml"/><Relationship Id="rId103" Type="http://schemas.openxmlformats.org/officeDocument/2006/relationships/externalLink" Target="externalLinks/externalLink86.xml"/><Relationship Id="rId104" Type="http://schemas.openxmlformats.org/officeDocument/2006/relationships/externalLink" Target="externalLinks/externalLink87.xml"/><Relationship Id="rId105" Type="http://schemas.openxmlformats.org/officeDocument/2006/relationships/externalLink" Target="externalLinks/externalLink88.xml"/><Relationship Id="rId106" Type="http://schemas.openxmlformats.org/officeDocument/2006/relationships/externalLink" Target="externalLinks/externalLink89.xml"/><Relationship Id="rId107" Type="http://schemas.openxmlformats.org/officeDocument/2006/relationships/externalLink" Target="externalLinks/externalLink90.xml"/><Relationship Id="rId108" Type="http://schemas.openxmlformats.org/officeDocument/2006/relationships/externalLink" Target="externalLinks/externalLink91.xml"/><Relationship Id="rId109" Type="http://schemas.openxmlformats.org/officeDocument/2006/relationships/externalLink" Target="externalLinks/externalLink92.xml"/><Relationship Id="rId110" Type="http://schemas.openxmlformats.org/officeDocument/2006/relationships/externalLink" Target="externalLinks/externalLink93.xml"/><Relationship Id="rId111" Type="http://schemas.openxmlformats.org/officeDocument/2006/relationships/externalLink" Target="externalLinks/externalLink94.xml"/><Relationship Id="rId112" Type="http://schemas.openxmlformats.org/officeDocument/2006/relationships/externalLink" Target="externalLinks/externalLink95.xml"/><Relationship Id="rId113" Type="http://schemas.openxmlformats.org/officeDocument/2006/relationships/externalLink" Target="externalLinks/externalLink96.xml"/><Relationship Id="rId114" Type="http://schemas.openxmlformats.org/officeDocument/2006/relationships/externalLink" Target="externalLinks/externalLink97.xml"/><Relationship Id="rId115" Type="http://schemas.openxmlformats.org/officeDocument/2006/relationships/externalLink" Target="externalLinks/externalLink98.xml"/><Relationship Id="rId116" Type="http://schemas.openxmlformats.org/officeDocument/2006/relationships/externalLink" Target="externalLinks/externalLink99.xml"/><Relationship Id="rId117" Type="http://schemas.openxmlformats.org/officeDocument/2006/relationships/externalLink" Target="externalLinks/externalLink100.xml"/><Relationship Id="rId118" Type="http://schemas.openxmlformats.org/officeDocument/2006/relationships/externalLink" Target="externalLinks/externalLink101.xml"/><Relationship Id="rId119" Type="http://schemas.openxmlformats.org/officeDocument/2006/relationships/externalLink" Target="externalLinks/externalLink102.xml"/><Relationship Id="rId120" Type="http://schemas.openxmlformats.org/officeDocument/2006/relationships/externalLink" Target="externalLinks/externalLink103.xml"/><Relationship Id="rId121" Type="http://schemas.openxmlformats.org/officeDocument/2006/relationships/externalLink" Target="externalLinks/externalLink104.xml"/><Relationship Id="rId122" Type="http://schemas.openxmlformats.org/officeDocument/2006/relationships/externalLink" Target="externalLinks/externalLink105.xml"/><Relationship Id="rId123" Type="http://schemas.openxmlformats.org/officeDocument/2006/relationships/externalLink" Target="externalLinks/externalLink106.xml"/><Relationship Id="rId124" Type="http://schemas.openxmlformats.org/officeDocument/2006/relationships/externalLink" Target="externalLinks/externalLink107.xml"/><Relationship Id="rId125" Type="http://schemas.openxmlformats.org/officeDocument/2006/relationships/externalLink" Target="externalLinks/externalLink108.xml"/><Relationship Id="rId126" Type="http://schemas.openxmlformats.org/officeDocument/2006/relationships/externalLink" Target="externalLinks/externalLink109.xml"/><Relationship Id="rId127" Type="http://schemas.openxmlformats.org/officeDocument/2006/relationships/externalLink" Target="externalLinks/externalLink110.xml"/><Relationship Id="rId128" Type="http://schemas.openxmlformats.org/officeDocument/2006/relationships/externalLink" Target="externalLinks/externalLink111.xml"/><Relationship Id="rId129" Type="http://schemas.openxmlformats.org/officeDocument/2006/relationships/externalLink" Target="externalLinks/externalLink112.xml"/><Relationship Id="rId130" Type="http://schemas.openxmlformats.org/officeDocument/2006/relationships/externalLink" Target="externalLinks/externalLink113.xml"/><Relationship Id="rId131" Type="http://schemas.openxmlformats.org/officeDocument/2006/relationships/externalLink" Target="externalLinks/externalLink114.xml"/><Relationship Id="rId132" Type="http://schemas.openxmlformats.org/officeDocument/2006/relationships/externalLink" Target="externalLinks/externalLink115.xml"/><Relationship Id="rId133" Type="http://schemas.openxmlformats.org/officeDocument/2006/relationships/externalLink" Target="externalLinks/externalLink116.xml"/><Relationship Id="rId134" Type="http://schemas.openxmlformats.org/officeDocument/2006/relationships/externalLink" Target="externalLinks/externalLink117.xml"/><Relationship Id="rId135" Type="http://schemas.openxmlformats.org/officeDocument/2006/relationships/externalLink" Target="externalLinks/externalLink118.xml"/><Relationship Id="rId136" Type="http://schemas.openxmlformats.org/officeDocument/2006/relationships/externalLink" Target="externalLinks/externalLink119.xml"/><Relationship Id="rId137" Type="http://schemas.openxmlformats.org/officeDocument/2006/relationships/externalLink" Target="externalLinks/externalLink120.xml"/><Relationship Id="rId138" Type="http://schemas.openxmlformats.org/officeDocument/2006/relationships/externalLink" Target="externalLinks/externalLink121.xml"/><Relationship Id="rId139" Type="http://schemas.openxmlformats.org/officeDocument/2006/relationships/externalLink" Target="externalLinks/externalLink122.xml"/><Relationship Id="rId140" Type="http://schemas.openxmlformats.org/officeDocument/2006/relationships/externalLink" Target="externalLinks/externalLink123.xml"/><Relationship Id="rId141" Type="http://schemas.openxmlformats.org/officeDocument/2006/relationships/externalLink" Target="externalLinks/externalLink124.xml"/><Relationship Id="rId142" Type="http://schemas.openxmlformats.org/officeDocument/2006/relationships/externalLink" Target="externalLinks/externalLink125.xml"/><Relationship Id="rId143" Type="http://schemas.openxmlformats.org/officeDocument/2006/relationships/externalLink" Target="externalLinks/externalLink126.xml"/><Relationship Id="rId144" Type="http://schemas.openxmlformats.org/officeDocument/2006/relationships/externalLink" Target="externalLinks/externalLink127.xml"/><Relationship Id="rId145" Type="http://schemas.openxmlformats.org/officeDocument/2006/relationships/externalLink" Target="externalLinks/externalLink128.xml"/><Relationship Id="rId146" Type="http://schemas.openxmlformats.org/officeDocument/2006/relationships/externalLink" Target="externalLinks/externalLink129.xml"/><Relationship Id="rId147" Type="http://schemas.openxmlformats.org/officeDocument/2006/relationships/externalLink" Target="externalLinks/externalLink130.xml"/><Relationship Id="rId148" Type="http://schemas.openxmlformats.org/officeDocument/2006/relationships/externalLink" Target="externalLinks/externalLink131.xml"/><Relationship Id="rId149" Type="http://schemas.openxmlformats.org/officeDocument/2006/relationships/externalLink" Target="externalLinks/externalLink132.xml"/><Relationship Id="rId150" Type="http://schemas.openxmlformats.org/officeDocument/2006/relationships/externalLink" Target="externalLinks/externalLink133.xml"/><Relationship Id="rId151" Type="http://schemas.openxmlformats.org/officeDocument/2006/relationships/externalLink" Target="externalLinks/externalLink134.xml"/><Relationship Id="rId152" Type="http://schemas.openxmlformats.org/officeDocument/2006/relationships/externalLink" Target="externalLinks/externalLink135.xml"/><Relationship Id="rId153" Type="http://schemas.openxmlformats.org/officeDocument/2006/relationships/externalLink" Target="externalLinks/externalLink136.xml"/><Relationship Id="rId154" Type="http://schemas.openxmlformats.org/officeDocument/2006/relationships/externalLink" Target="externalLinks/externalLink137.xml"/><Relationship Id="rId155" Type="http://schemas.openxmlformats.org/officeDocument/2006/relationships/externalLink" Target="externalLinks/externalLink138.xml"/><Relationship Id="rId156" Type="http://schemas.openxmlformats.org/officeDocument/2006/relationships/externalLink" Target="externalLinks/externalLink139.xml"/><Relationship Id="rId157" Type="http://schemas.openxmlformats.org/officeDocument/2006/relationships/externalLink" Target="externalLinks/externalLink140.xml"/><Relationship Id="rId158" Type="http://schemas.openxmlformats.org/officeDocument/2006/relationships/externalLink" Target="externalLinks/externalLink141.xml"/><Relationship Id="rId159" Type="http://schemas.openxmlformats.org/officeDocument/2006/relationships/externalLink" Target="externalLinks/externalLink142.xml"/><Relationship Id="rId160" Type="http://schemas.openxmlformats.org/officeDocument/2006/relationships/externalLink" Target="externalLinks/externalLink143.xml"/><Relationship Id="rId161" Type="http://schemas.openxmlformats.org/officeDocument/2006/relationships/externalLink" Target="externalLinks/externalLink144.xml"/><Relationship Id="rId162" Type="http://schemas.openxmlformats.org/officeDocument/2006/relationships/externalLink" Target="externalLinks/externalLink145.xml"/><Relationship Id="rId163" Type="http://schemas.openxmlformats.org/officeDocument/2006/relationships/externalLink" Target="externalLinks/externalLink146.xml"/><Relationship Id="rId164" Type="http://schemas.openxmlformats.org/officeDocument/2006/relationships/externalLink" Target="externalLinks/externalLink147.xml"/><Relationship Id="rId165" Type="http://schemas.openxmlformats.org/officeDocument/2006/relationships/externalLink" Target="externalLinks/externalLink148.xml"/><Relationship Id="rId166" Type="http://schemas.openxmlformats.org/officeDocument/2006/relationships/externalLink" Target="externalLinks/externalLink149.xml"/><Relationship Id="rId167" Type="http://schemas.openxmlformats.org/officeDocument/2006/relationships/externalLink" Target="externalLinks/externalLink150.xml"/><Relationship Id="rId168" Type="http://schemas.openxmlformats.org/officeDocument/2006/relationships/externalLink" Target="externalLinks/externalLink151.xml"/><Relationship Id="rId169" Type="http://schemas.openxmlformats.org/officeDocument/2006/relationships/externalLink" Target="externalLinks/externalLink152.xml"/><Relationship Id="rId170" Type="http://schemas.openxmlformats.org/officeDocument/2006/relationships/externalLink" Target="externalLinks/externalLink153.xml"/><Relationship Id="rId171" Type="http://schemas.openxmlformats.org/officeDocument/2006/relationships/externalLink" Target="externalLinks/externalLink154.xml"/><Relationship Id="rId172" Type="http://schemas.openxmlformats.org/officeDocument/2006/relationships/externalLink" Target="externalLinks/externalLink155.xml"/><Relationship Id="rId173" Type="http://schemas.openxmlformats.org/officeDocument/2006/relationships/externalLink" Target="externalLinks/externalLink156.xml"/><Relationship Id="rId174" Type="http://schemas.openxmlformats.org/officeDocument/2006/relationships/externalLink" Target="externalLinks/externalLink157.xml"/><Relationship Id="rId175" Type="http://schemas.openxmlformats.org/officeDocument/2006/relationships/externalLink" Target="externalLinks/externalLink158.xml"/><Relationship Id="rId176" Type="http://schemas.openxmlformats.org/officeDocument/2006/relationships/externalLink" Target="externalLinks/externalLink159.xml"/><Relationship Id="rId177" Type="http://schemas.openxmlformats.org/officeDocument/2006/relationships/externalLink" Target="externalLinks/externalLink160.xml"/><Relationship Id="rId178" Type="http://schemas.openxmlformats.org/officeDocument/2006/relationships/externalLink" Target="externalLinks/externalLink161.xml"/><Relationship Id="rId179" Type="http://schemas.openxmlformats.org/officeDocument/2006/relationships/externalLink" Target="externalLinks/externalLink162.xml"/><Relationship Id="rId180" Type="http://schemas.openxmlformats.org/officeDocument/2006/relationships/externalLink" Target="externalLinks/externalLink163.xml"/><Relationship Id="rId181" Type="http://schemas.openxmlformats.org/officeDocument/2006/relationships/externalLink" Target="externalLinks/externalLink164.xml"/><Relationship Id="rId182" Type="http://schemas.openxmlformats.org/officeDocument/2006/relationships/externalLink" Target="externalLinks/externalLink165.xml"/><Relationship Id="rId183" Type="http://schemas.openxmlformats.org/officeDocument/2006/relationships/externalLink" Target="externalLinks/externalLink166.xml"/><Relationship Id="rId184" Type="http://schemas.openxmlformats.org/officeDocument/2006/relationships/externalLink" Target="externalLinks/externalLink167.xml"/><Relationship Id="rId185" Type="http://schemas.openxmlformats.org/officeDocument/2006/relationships/externalLink" Target="externalLinks/externalLink168.xml"/><Relationship Id="rId186" Type="http://schemas.openxmlformats.org/officeDocument/2006/relationships/externalLink" Target="externalLinks/externalLink169.xml"/><Relationship Id="rId187" Type="http://schemas.openxmlformats.org/officeDocument/2006/relationships/externalLink" Target="externalLinks/externalLink170.xml"/><Relationship Id="rId188" Type="http://schemas.openxmlformats.org/officeDocument/2006/relationships/externalLink" Target="externalLinks/externalLink171.xml"/><Relationship Id="rId189" Type="http://schemas.openxmlformats.org/officeDocument/2006/relationships/externalLink" Target="externalLinks/externalLink172.xml"/><Relationship Id="rId190" Type="http://schemas.openxmlformats.org/officeDocument/2006/relationships/externalLink" Target="externalLinks/externalLink173.xml"/><Relationship Id="rId191" Type="http://schemas.openxmlformats.org/officeDocument/2006/relationships/externalLink" Target="externalLinks/externalLink174.xml"/><Relationship Id="rId192" Type="http://schemas.openxmlformats.org/officeDocument/2006/relationships/externalLink" Target="externalLinks/externalLink175.xml"/><Relationship Id="rId193" Type="http://schemas.openxmlformats.org/officeDocument/2006/relationships/externalLink" Target="externalLinks/externalLink176.xml"/><Relationship Id="rId194" Type="http://schemas.openxmlformats.org/officeDocument/2006/relationships/externalLink" Target="externalLinks/externalLink177.xml"/><Relationship Id="rId195" Type="http://schemas.openxmlformats.org/officeDocument/2006/relationships/externalLink" Target="externalLinks/externalLink178.xml"/><Relationship Id="rId196" Type="http://schemas.openxmlformats.org/officeDocument/2006/relationships/externalLink" Target="externalLinks/externalLink179.xml"/><Relationship Id="rId197" Type="http://schemas.openxmlformats.org/officeDocument/2006/relationships/externalLink" Target="externalLinks/externalLink180.xml"/><Relationship Id="rId198" Type="http://schemas.openxmlformats.org/officeDocument/2006/relationships/externalLink" Target="externalLinks/externalLink181.xml"/><Relationship Id="rId199" Type="http://schemas.openxmlformats.org/officeDocument/2006/relationships/externalLink" Target="externalLinks/externalLink182.xml"/><Relationship Id="rId200" Type="http://schemas.openxmlformats.org/officeDocument/2006/relationships/externalLink" Target="externalLinks/externalLink183.xml"/><Relationship Id="rId201" Type="http://schemas.openxmlformats.org/officeDocument/2006/relationships/externalLink" Target="externalLinks/externalLink184.xml"/><Relationship Id="rId202" Type="http://schemas.openxmlformats.org/officeDocument/2006/relationships/externalLink" Target="externalLinks/externalLink185.xml"/><Relationship Id="rId203" Type="http://schemas.openxmlformats.org/officeDocument/2006/relationships/externalLink" Target="externalLinks/externalLink186.xml"/><Relationship Id="rId204" Type="http://schemas.openxmlformats.org/officeDocument/2006/relationships/externalLink" Target="externalLinks/externalLink187.xml"/><Relationship Id="rId205" Type="http://schemas.openxmlformats.org/officeDocument/2006/relationships/externalLink" Target="externalLinks/externalLink188.xml"/><Relationship Id="rId206" Type="http://schemas.openxmlformats.org/officeDocument/2006/relationships/externalLink" Target="externalLinks/externalLink189.xml"/><Relationship Id="rId207" Type="http://schemas.openxmlformats.org/officeDocument/2006/relationships/externalLink" Target="externalLinks/externalLink190.xml"/><Relationship Id="rId208" Type="http://schemas.openxmlformats.org/officeDocument/2006/relationships/externalLink" Target="externalLinks/externalLink191.xml"/><Relationship Id="rId209" Type="http://schemas.openxmlformats.org/officeDocument/2006/relationships/externalLink" Target="externalLinks/externalLink192.xml"/><Relationship Id="rId210" Type="http://schemas.openxmlformats.org/officeDocument/2006/relationships/externalLink" Target="externalLinks/externalLink193.xml"/><Relationship Id="rId211" Type="http://schemas.openxmlformats.org/officeDocument/2006/relationships/externalLink" Target="externalLinks/externalLink194.xml"/><Relationship Id="rId212" Type="http://schemas.openxmlformats.org/officeDocument/2006/relationships/externalLink" Target="externalLinks/externalLink195.xml"/><Relationship Id="rId213" Type="http://schemas.openxmlformats.org/officeDocument/2006/relationships/externalLink" Target="externalLinks/externalLink196.xml"/><Relationship Id="rId214" Type="http://schemas.openxmlformats.org/officeDocument/2006/relationships/externalLink" Target="externalLinks/externalLink197.xml"/><Relationship Id="rId215" Type="http://schemas.openxmlformats.org/officeDocument/2006/relationships/externalLink" Target="externalLinks/externalLink198.xml"/><Relationship Id="rId216" Type="http://schemas.openxmlformats.org/officeDocument/2006/relationships/externalLink" Target="externalLinks/externalLink199.xml"/><Relationship Id="rId217" Type="http://schemas.openxmlformats.org/officeDocument/2006/relationships/externalLink" Target="externalLinks/externalLink200.xml"/><Relationship Id="rId218" Type="http://schemas.openxmlformats.org/officeDocument/2006/relationships/externalLink" Target="externalLinks/externalLink201.xml"/><Relationship Id="rId219" Type="http://schemas.openxmlformats.org/officeDocument/2006/relationships/externalLink" Target="externalLinks/externalLink202.xml"/><Relationship Id="rId220" Type="http://schemas.openxmlformats.org/officeDocument/2006/relationships/externalLink" Target="externalLinks/externalLink203.xml"/><Relationship Id="rId221" Type="http://schemas.openxmlformats.org/officeDocument/2006/relationships/externalLink" Target="externalLinks/externalLink204.xml"/><Relationship Id="rId222" Type="http://schemas.openxmlformats.org/officeDocument/2006/relationships/externalLink" Target="externalLinks/externalLink205.xml"/><Relationship Id="rId223" Type="http://schemas.openxmlformats.org/officeDocument/2006/relationships/externalLink" Target="externalLinks/externalLink206.xml"/><Relationship Id="rId224" Type="http://schemas.openxmlformats.org/officeDocument/2006/relationships/externalLink" Target="externalLinks/externalLink207.xml"/><Relationship Id="rId225" Type="http://schemas.openxmlformats.org/officeDocument/2006/relationships/externalLink" Target="externalLinks/externalLink208.xml"/><Relationship Id="rId226" Type="http://schemas.openxmlformats.org/officeDocument/2006/relationships/externalLink" Target="externalLinks/externalLink209.xml"/><Relationship Id="rId227" Type="http://schemas.openxmlformats.org/officeDocument/2006/relationships/externalLink" Target="externalLinks/externalLink210.xml"/><Relationship Id="rId228" Type="http://schemas.openxmlformats.org/officeDocument/2006/relationships/externalLink" Target="externalLinks/externalLink211.xml"/><Relationship Id="rId229" Type="http://schemas.openxmlformats.org/officeDocument/2006/relationships/externalLink" Target="externalLinks/externalLink212.xml"/><Relationship Id="rId230" Type="http://schemas.openxmlformats.org/officeDocument/2006/relationships/externalLink" Target="externalLinks/externalLink213.xml"/><Relationship Id="rId231" Type="http://schemas.openxmlformats.org/officeDocument/2006/relationships/externalLink" Target="externalLinks/externalLink214.xml"/><Relationship Id="rId232" Type="http://schemas.openxmlformats.org/officeDocument/2006/relationships/externalLink" Target="externalLinks/externalLink215.xml"/><Relationship Id="rId233" Type="http://schemas.openxmlformats.org/officeDocument/2006/relationships/externalLink" Target="externalLinks/externalLink216.xml"/><Relationship Id="rId234" Type="http://schemas.openxmlformats.org/officeDocument/2006/relationships/externalLink" Target="externalLinks/externalLink217.xml"/><Relationship Id="rId235" Type="http://schemas.openxmlformats.org/officeDocument/2006/relationships/externalLink" Target="externalLinks/externalLink218.xml"/><Relationship Id="rId236" Type="http://schemas.openxmlformats.org/officeDocument/2006/relationships/externalLink" Target="externalLinks/externalLink219.xml"/><Relationship Id="rId237" Type="http://schemas.openxmlformats.org/officeDocument/2006/relationships/externalLink" Target="externalLinks/externalLink220.xml"/><Relationship Id="rId238" Type="http://schemas.openxmlformats.org/officeDocument/2006/relationships/externalLink" Target="externalLinks/externalLink221.xml"/><Relationship Id="rId239" Type="http://schemas.openxmlformats.org/officeDocument/2006/relationships/externalLink" Target="externalLinks/externalLink222.xml"/><Relationship Id="rId240" Type="http://schemas.openxmlformats.org/officeDocument/2006/relationships/externalLink" Target="externalLinks/externalLink223.xml"/><Relationship Id="rId241" Type="http://schemas.openxmlformats.org/officeDocument/2006/relationships/externalLink" Target="externalLinks/externalLink224.xml"/><Relationship Id="rId242" Type="http://schemas.openxmlformats.org/officeDocument/2006/relationships/externalLink" Target="externalLinks/externalLink225.xml"/><Relationship Id="rId2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9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9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2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3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4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0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0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4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5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6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7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8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9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4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0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3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4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6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7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2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9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2000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200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200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2003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20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1990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199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1992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199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3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1994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1995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1996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1997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1998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1999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2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200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2002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4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LU_CRFB_2004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0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2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4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5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6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7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0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9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0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1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2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3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4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0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1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4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5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6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7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8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9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0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2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2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4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0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2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3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4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5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6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7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3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9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0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1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2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3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4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0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1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2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4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4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5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6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7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8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9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0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1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2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5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4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0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1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2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3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4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5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6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7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6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9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0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1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2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3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8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9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200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20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20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2004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4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6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9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4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4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4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6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7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8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9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5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0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3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4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5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6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7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6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9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0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3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4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0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4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5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6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7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8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9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2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200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200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2004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0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3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4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5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6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7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583.914</v>
          </cell>
        </row>
        <row r="9">
          <cell r="I9">
            <v>10.819510611214</v>
          </cell>
        </row>
        <row r="11">
          <cell r="B11">
            <v>904.617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475.10308589178</v>
          </cell>
          <cell r="H11">
            <v>0.24</v>
          </cell>
          <cell r="I11">
            <v>19.4524912150967</v>
          </cell>
        </row>
        <row r="12">
          <cell r="B12">
            <v>1679.297</v>
          </cell>
          <cell r="C12">
            <v>100</v>
          </cell>
          <cell r="D12">
            <v>0</v>
          </cell>
          <cell r="E12">
            <v>0</v>
          </cell>
          <cell r="F12">
            <v>364.270406444189</v>
          </cell>
          <cell r="G12">
            <v>564.82540454855</v>
          </cell>
          <cell r="H12">
            <v>0.17</v>
          </cell>
          <cell r="I12">
            <v>6.1690282873949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09.912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37.343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49.2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687.981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49.397887282475</v>
          </cell>
          <cell r="H23">
            <v>0.45</v>
          </cell>
          <cell r="I23">
            <v>5.78120677542536</v>
          </cell>
        </row>
        <row r="24">
          <cell r="B24">
            <v>13820.961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52.811</v>
          </cell>
        </row>
        <row r="9">
          <cell r="I9">
            <v>11.290044773342</v>
          </cell>
        </row>
        <row r="11">
          <cell r="B11">
            <v>697.903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504.3608693043</v>
          </cell>
          <cell r="H11">
            <v>0.24</v>
          </cell>
          <cell r="I11">
            <v>19.8383196905766</v>
          </cell>
        </row>
        <row r="12">
          <cell r="B12">
            <v>1454.908</v>
          </cell>
          <cell r="C12">
            <v>100</v>
          </cell>
          <cell r="D12">
            <v>0</v>
          </cell>
          <cell r="E12">
            <v>0</v>
          </cell>
          <cell r="F12">
            <v>416.048375374938</v>
          </cell>
          <cell r="G12">
            <v>669.877989303585</v>
          </cell>
          <cell r="H12">
            <v>0.17</v>
          </cell>
          <cell r="I12">
            <v>7.18953346296165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52.277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57.993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81.566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433.029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47.353181517377</v>
          </cell>
          <cell r="H23">
            <v>0.45</v>
          </cell>
          <cell r="I23">
            <v>5.77901934512563</v>
          </cell>
        </row>
        <row r="24">
          <cell r="B24">
            <v>14498.17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99.496333333333</v>
          </cell>
        </row>
        <row r="11">
          <cell r="B11">
            <v>225.716333333333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73.78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905666666666667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8957.96266666667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623.21533333333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29.773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104.003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86.0905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</v>
          </cell>
        </row>
        <row r="24">
          <cell r="B24">
            <v>30195.9516666667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12.143333333333</v>
          </cell>
        </row>
        <row r="11">
          <cell r="B11">
            <v>224.801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87.342333333333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953666666666667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9023.55333333333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638.999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29.1866666666667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98.3555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68.698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</v>
          </cell>
        </row>
        <row r="24">
          <cell r="B24">
            <v>30855.7281103908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09.880162999806</v>
          </cell>
        </row>
        <row r="11">
          <cell r="B11">
            <v>222.604647290587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87.275515709219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966757049136751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9056.60612557873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671.2277412318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79999999999999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27.8846359807612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92.538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49.102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</v>
          </cell>
        </row>
        <row r="24">
          <cell r="B24">
            <v>30327.1562405088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03.124285643821</v>
          </cell>
        </row>
        <row r="11">
          <cell r="B11">
            <v>220.08451885454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83.039766789281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95167321399947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9086.91401741777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705.58326303918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26.3472799782591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85.6258656736867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49.680164149705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6.99999999999999</v>
          </cell>
        </row>
        <row r="24">
          <cell r="B24">
            <v>30629.3120929677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92.929425553177</v>
          </cell>
        </row>
        <row r="11">
          <cell r="B11">
            <v>216.974668358056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75.954757195121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929814573603983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9083.46650894858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743.7985837951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24.5401093838912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79.33992559366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64.349313166392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.00000000000001</v>
          </cell>
        </row>
        <row r="24">
          <cell r="B24">
            <v>31756.3693900779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90.730408031299</v>
          </cell>
        </row>
        <row r="11">
          <cell r="B11">
            <v>214.842432859544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.0000000000001</v>
          </cell>
        </row>
        <row r="12">
          <cell r="B12">
            <v>375.887975171755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943491129779472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9116.88545825399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776.58233462163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79999999999999</v>
          </cell>
        </row>
        <row r="20">
          <cell r="B20" t="str">
            <v>NO</v>
          </cell>
          <cell r="C20">
            <v>0</v>
          </cell>
          <cell r="D20">
            <v>0</v>
          </cell>
          <cell r="E20">
            <v>0</v>
          </cell>
        </row>
        <row r="20">
          <cell r="I20" t="str">
            <v>NO</v>
          </cell>
        </row>
        <row r="21">
          <cell r="B21">
            <v>23.4098283846371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74.0768666151482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61.898401382227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</v>
          </cell>
        </row>
        <row r="24">
          <cell r="B24">
            <v>32064.1501867804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798</v>
          </cell>
        </row>
        <row r="9">
          <cell r="I9">
            <v>12.9587844954398</v>
          </cell>
        </row>
        <row r="11">
          <cell r="B11">
            <v>1341.6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1.8610084973166</v>
          </cell>
        </row>
        <row r="12">
          <cell r="B12">
            <v>5456.4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10.769937687852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8020.982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65926586035684</v>
          </cell>
        </row>
        <row r="19">
          <cell r="B19">
            <v>17.4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53.5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7.3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220.85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7845070189827</v>
          </cell>
        </row>
        <row r="24">
          <cell r="B24">
            <v>11446.3273818182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5999999999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903.5</v>
          </cell>
        </row>
        <row r="9">
          <cell r="I9">
            <v>12.7563561849898</v>
          </cell>
        </row>
        <row r="11">
          <cell r="B11">
            <v>1322.2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1.6297776433217</v>
          </cell>
        </row>
        <row r="12">
          <cell r="B12">
            <v>5581.3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10.6542584923005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8483.6545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67920782498811</v>
          </cell>
        </row>
        <row r="19">
          <cell r="B19">
            <v>17.4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63.1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7.3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325.95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7405823883819</v>
          </cell>
        </row>
        <row r="24">
          <cell r="B24">
            <v>12371.7058909091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961.5</v>
          </cell>
        </row>
        <row r="9">
          <cell r="I9">
            <v>12.496657716341</v>
          </cell>
        </row>
        <row r="11">
          <cell r="B11">
            <v>1288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1.2421110248447</v>
          </cell>
        </row>
        <row r="12">
          <cell r="B12">
            <v>5673.5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10.511261777087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8735.751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674288754584</v>
          </cell>
        </row>
        <row r="19">
          <cell r="B19">
            <v>17.8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65.1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8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405.5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714937477588</v>
          </cell>
        </row>
        <row r="24">
          <cell r="B24">
            <v>12946.5729818182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5999999999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964.4</v>
          </cell>
        </row>
        <row r="9">
          <cell r="I9">
            <v>12.501833091812</v>
          </cell>
        </row>
        <row r="11">
          <cell r="B11">
            <v>1246.2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1.6261073663938</v>
          </cell>
        </row>
        <row r="12">
          <cell r="B12">
            <v>5718.2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10.5133278627217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8977.221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70176532687862</v>
          </cell>
        </row>
        <row r="19">
          <cell r="B19">
            <v>17.6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66.2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8.5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503.6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6369309577015</v>
          </cell>
        </row>
        <row r="24">
          <cell r="B24">
            <v>12746.4102181818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6000000000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55.447</v>
          </cell>
        </row>
        <row r="9">
          <cell r="I9">
            <v>11.0744089540941</v>
          </cell>
        </row>
        <row r="11">
          <cell r="B11">
            <v>621.002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511.99483888913</v>
          </cell>
          <cell r="H11">
            <v>0.24</v>
          </cell>
          <cell r="I11">
            <v>19.9389904353574</v>
          </cell>
        </row>
        <row r="12">
          <cell r="B12">
            <v>1534.445</v>
          </cell>
          <cell r="C12">
            <v>100</v>
          </cell>
          <cell r="D12">
            <v>0</v>
          </cell>
          <cell r="E12">
            <v>0</v>
          </cell>
          <cell r="F12">
            <v>425.278803906298</v>
          </cell>
          <cell r="G12">
            <v>700.428770942654</v>
          </cell>
          <cell r="H12">
            <v>0.17</v>
          </cell>
          <cell r="I12">
            <v>7.4868428770906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39.238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56.105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81.566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347.931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47.464511458572</v>
          </cell>
          <cell r="H23">
            <v>0.45</v>
          </cell>
          <cell r="I23">
            <v>5.75055534786389</v>
          </cell>
        </row>
        <row r="24">
          <cell r="B24">
            <v>11786.67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984.4</v>
          </cell>
        </row>
        <row r="9">
          <cell r="I9">
            <v>12.3984498420656</v>
          </cell>
        </row>
        <row r="11">
          <cell r="B11">
            <v>1248.3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1.4593847632781</v>
          </cell>
        </row>
        <row r="12">
          <cell r="B12">
            <v>5736.1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10.4265935177077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8559.0595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71278199104539</v>
          </cell>
        </row>
        <row r="19">
          <cell r="B19">
            <v>16.1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67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7.8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513.4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5935271503733</v>
          </cell>
        </row>
        <row r="24">
          <cell r="B24">
            <v>13708.5545636364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7010.8</v>
          </cell>
        </row>
        <row r="9">
          <cell r="I9">
            <v>12.3454891957902</v>
          </cell>
        </row>
        <row r="11">
          <cell r="B11">
            <v>1233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1.5683325223033</v>
          </cell>
        </row>
        <row r="12">
          <cell r="B12">
            <v>5777.8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10.3773065273714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8363.8275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71278126879046</v>
          </cell>
        </row>
        <row r="19">
          <cell r="B19">
            <v>15.6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68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7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546.15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6564055710959</v>
          </cell>
        </row>
        <row r="24">
          <cell r="B24">
            <v>14112.698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7267.9</v>
          </cell>
        </row>
        <row r="9">
          <cell r="I9">
            <v>12.2367487275448</v>
          </cell>
        </row>
        <row r="11">
          <cell r="B11">
            <v>1220.8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1.8777653997379</v>
          </cell>
        </row>
        <row r="12">
          <cell r="B12">
            <v>6047.1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10.2904020236019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8329.038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68541197305806</v>
          </cell>
        </row>
        <row r="19">
          <cell r="B19">
            <v>14.9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69.9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7.6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642.7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6466865686066</v>
          </cell>
        </row>
        <row r="24">
          <cell r="B24">
            <v>15049.6247272727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5999999999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7496.7</v>
          </cell>
        </row>
        <row r="9">
          <cell r="I9">
            <v>12.1538137908885</v>
          </cell>
        </row>
        <row r="11">
          <cell r="B11">
            <v>1215.6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1.6339396182955</v>
          </cell>
        </row>
        <row r="12">
          <cell r="B12">
            <v>6281.1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10.319096789758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8050.874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67412696803899</v>
          </cell>
        </row>
        <row r="19">
          <cell r="B19">
            <v>15.2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71.9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7.1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708.3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6792171189926</v>
          </cell>
        </row>
        <row r="24">
          <cell r="B24">
            <v>15221.0441454545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6000000000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7607.5</v>
          </cell>
        </row>
        <row r="9">
          <cell r="I9">
            <v>11.9844139639526</v>
          </cell>
        </row>
        <row r="11">
          <cell r="B11">
            <v>1201.4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1.4944514732812</v>
          </cell>
        </row>
        <row r="12">
          <cell r="B12">
            <v>6406.1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10.2009015205459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8572.207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6490667091388</v>
          </cell>
        </row>
        <row r="19">
          <cell r="B19">
            <v>15.1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72.8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7.5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809.75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6487219196022</v>
          </cell>
        </row>
        <row r="24">
          <cell r="B24">
            <v>15349.2092909091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5999999999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7385.2</v>
          </cell>
        </row>
        <row r="9">
          <cell r="I9">
            <v>11.7278562842942</v>
          </cell>
        </row>
        <row r="11">
          <cell r="B11">
            <v>1198.8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0.8813063063063</v>
          </cell>
        </row>
        <row r="12">
          <cell r="B12">
            <v>6186.4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9.95410161495687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8547.147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67045620320757</v>
          </cell>
        </row>
        <row r="19">
          <cell r="B19">
            <v>13.5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75.5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7.3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774.9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5797052529016</v>
          </cell>
        </row>
        <row r="24">
          <cell r="B24">
            <v>15142.9783454545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6000000000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7033.7</v>
          </cell>
        </row>
        <row r="9">
          <cell r="I9">
            <v>11.6267934810544</v>
          </cell>
        </row>
        <row r="11">
          <cell r="B11">
            <v>1173.8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0.8354702675072</v>
          </cell>
        </row>
        <row r="12">
          <cell r="B12">
            <v>5859.9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9.7821980422349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7957.3385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69054974512102</v>
          </cell>
        </row>
        <row r="19">
          <cell r="B19">
            <v>8.1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69.9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5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731.5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5234595227404</v>
          </cell>
        </row>
        <row r="24">
          <cell r="B24">
            <v>15338.0034545455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5999999999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7020</v>
          </cell>
        </row>
        <row r="9">
          <cell r="I9">
            <v>11.6384142230988</v>
          </cell>
        </row>
        <row r="11">
          <cell r="B11">
            <v>1152.8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1.2230438931298</v>
          </cell>
        </row>
        <row r="12">
          <cell r="B12">
            <v>5867.2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9.75520569371315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7615.852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69226671801272</v>
          </cell>
        </row>
        <row r="19">
          <cell r="B19">
            <v>7.8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71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4.9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756.15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4812344633146</v>
          </cell>
        </row>
        <row r="24">
          <cell r="B24">
            <v>15673.1535272727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5999999999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976.1</v>
          </cell>
        </row>
        <row r="9">
          <cell r="I9">
            <v>11.618956392871</v>
          </cell>
        </row>
        <row r="11">
          <cell r="B11">
            <v>1148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0.8990426829268</v>
          </cell>
        </row>
        <row r="12">
          <cell r="B12">
            <v>5828.1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9.79099546890199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6925.3095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71852983490755</v>
          </cell>
        </row>
        <row r="19">
          <cell r="B19">
            <v>7.7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72.6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4.7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775.55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4197951790994</v>
          </cell>
        </row>
        <row r="24">
          <cell r="B24">
            <v>15193.3165454545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6000000000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940.1</v>
          </cell>
        </row>
        <row r="9">
          <cell r="I9">
            <v>11.4537356810421</v>
          </cell>
        </row>
        <row r="11">
          <cell r="B11">
            <v>1128.7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1.0192859041375</v>
          </cell>
        </row>
        <row r="12">
          <cell r="B12">
            <v>5811.4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9.5958982345046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A</v>
          </cell>
          <cell r="H17" t="str">
            <v>NA</v>
          </cell>
          <cell r="I17" t="str">
            <v>NO</v>
          </cell>
        </row>
        <row r="18">
          <cell r="B18">
            <v>6722.288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73022444508431</v>
          </cell>
        </row>
        <row r="19">
          <cell r="B19">
            <v>7.6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A</v>
          </cell>
          <cell r="H20" t="str">
            <v>NA</v>
          </cell>
          <cell r="I20" t="str">
            <v>NO</v>
          </cell>
        </row>
        <row r="21">
          <cell r="B21">
            <v>70.4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5.8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713.4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3789660688543</v>
          </cell>
        </row>
        <row r="24">
          <cell r="B24">
            <v>15796.4652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93031385882456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18.454</v>
          </cell>
        </row>
        <row r="9">
          <cell r="I9">
            <v>10.9385023268091</v>
          </cell>
        </row>
        <row r="11">
          <cell r="B11">
            <v>597.981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519.62880847396</v>
          </cell>
          <cell r="H11">
            <v>0.24</v>
          </cell>
          <cell r="I11">
            <v>20.0396611801382</v>
          </cell>
        </row>
        <row r="12">
          <cell r="B12">
            <v>1520.473</v>
          </cell>
          <cell r="C12">
            <v>100</v>
          </cell>
          <cell r="D12">
            <v>0</v>
          </cell>
          <cell r="E12">
            <v>0</v>
          </cell>
          <cell r="F12">
            <v>423.646094669225</v>
          </cell>
          <cell r="G12">
            <v>700.815034140494</v>
          </cell>
          <cell r="H12">
            <v>0.17</v>
          </cell>
          <cell r="I12">
            <v>7.35914243533282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20.467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59.452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81.566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440.405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47.606593340611</v>
          </cell>
          <cell r="H23">
            <v>0.45</v>
          </cell>
          <cell r="I23">
            <v>5.84821694975379</v>
          </cell>
        </row>
        <row r="24">
          <cell r="B24">
            <v>12571.528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995.3</v>
          </cell>
        </row>
        <row r="9">
          <cell r="I9">
            <v>11.3445648012017</v>
          </cell>
        </row>
        <row r="11">
          <cell r="B11">
            <v>1135.7</v>
          </cell>
          <cell r="C11">
            <v>100</v>
          </cell>
          <cell r="D11" t="str">
            <v>NO</v>
          </cell>
          <cell r="E11" t="str">
            <v>NO</v>
          </cell>
          <cell r="F11">
            <v>535</v>
          </cell>
          <cell r="G11">
            <v>4.53342646741547</v>
          </cell>
          <cell r="H11">
            <v>6</v>
          </cell>
          <cell r="I11">
            <v>20.8987699216342</v>
          </cell>
        </row>
        <row r="12">
          <cell r="B12">
            <v>5859.6</v>
          </cell>
          <cell r="C12">
            <v>100</v>
          </cell>
          <cell r="D12" t="str">
            <v>NO</v>
          </cell>
          <cell r="E12" t="str">
            <v>NO</v>
          </cell>
          <cell r="F12">
            <v>500</v>
          </cell>
          <cell r="G12">
            <v>2.70883446857652</v>
          </cell>
          <cell r="H12">
            <v>6</v>
          </cell>
          <cell r="I12">
            <v>9.49278127412214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6902.8365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398915989159892</v>
          </cell>
          <cell r="H18">
            <v>6</v>
          </cell>
          <cell r="I18">
            <v>0.172329661037637</v>
          </cell>
        </row>
        <row r="19">
          <cell r="B19">
            <v>7.5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O</v>
          </cell>
          <cell r="G19">
            <v>0.279241192411924</v>
          </cell>
          <cell r="H19">
            <v>5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72.8</v>
          </cell>
          <cell r="C21">
            <v>100</v>
          </cell>
          <cell r="D21" t="str">
            <v>NO</v>
          </cell>
          <cell r="E21" t="str">
            <v>NO</v>
          </cell>
          <cell r="F21" t="str">
            <v>NO</v>
          </cell>
          <cell r="G21">
            <v>1.72</v>
          </cell>
          <cell r="H21">
            <v>0.33</v>
          </cell>
          <cell r="I21">
            <v>1.4</v>
          </cell>
        </row>
        <row r="22">
          <cell r="B22">
            <v>5.7</v>
          </cell>
          <cell r="C22">
            <v>100</v>
          </cell>
          <cell r="D22" t="str">
            <v>NO</v>
          </cell>
          <cell r="E22" t="str">
            <v>NO</v>
          </cell>
          <cell r="F22" t="str">
            <v>NO</v>
          </cell>
          <cell r="G22">
            <v>0.94</v>
          </cell>
          <cell r="H22">
            <v>0.33</v>
          </cell>
          <cell r="I22">
            <v>0.76</v>
          </cell>
        </row>
        <row r="23">
          <cell r="B23">
            <v>1701.55</v>
          </cell>
          <cell r="C23">
            <v>100</v>
          </cell>
          <cell r="D23" t="str">
            <v>NO</v>
          </cell>
          <cell r="E23" t="str">
            <v>NO</v>
          </cell>
          <cell r="F23">
            <v>200</v>
          </cell>
          <cell r="G23">
            <v>0.5</v>
          </cell>
          <cell r="H23">
            <v>0.45</v>
          </cell>
          <cell r="I23">
            <v>12.4354127723987</v>
          </cell>
        </row>
        <row r="24">
          <cell r="B24">
            <v>16588.7716</v>
          </cell>
          <cell r="C24">
            <v>100</v>
          </cell>
          <cell r="D24" t="str">
            <v>NO</v>
          </cell>
          <cell r="E24" t="str">
            <v>NO</v>
          </cell>
          <cell r="F24">
            <v>2</v>
          </cell>
          <cell r="G24">
            <v>0.1</v>
          </cell>
          <cell r="H24">
            <v>0.32</v>
          </cell>
          <cell r="I24">
            <v>0.07825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752.152</v>
          </cell>
        </row>
        <row r="10">
          <cell r="I10">
            <v>10.0523687712669</v>
          </cell>
        </row>
        <row r="11">
          <cell r="B11">
            <v>2641.755</v>
          </cell>
          <cell r="C11">
            <v>88.7019424587064</v>
          </cell>
          <cell r="D11">
            <v>11.2980575412936</v>
          </cell>
        </row>
        <row r="11">
          <cell r="F11">
            <v>602.7</v>
          </cell>
          <cell r="G11">
            <v>6.37372342465753</v>
          </cell>
          <cell r="H11">
            <v>0.141729214413817</v>
          </cell>
          <cell r="I11">
            <v>15.0444703710891</v>
          </cell>
        </row>
        <row r="12">
          <cell r="B12">
            <v>5110.397</v>
          </cell>
          <cell r="C12">
            <v>88.9399003639052</v>
          </cell>
          <cell r="D12">
            <v>11.0600996360948</v>
          </cell>
        </row>
        <row r="12">
          <cell r="F12">
            <v>376.381200699722</v>
          </cell>
          <cell r="G12">
            <v>2.76770744585616</v>
          </cell>
          <cell r="H12">
            <v>0.124176556339486</v>
          </cell>
          <cell r="I12">
            <v>7.4717650800394</v>
          </cell>
        </row>
        <row r="13">
          <cell r="B13">
            <v>94.5</v>
          </cell>
          <cell r="C13">
            <v>71.325737657026</v>
          </cell>
          <cell r="D13">
            <v>28.674262342974</v>
          </cell>
        </row>
        <row r="13">
          <cell r="F13">
            <v>520.250264550265</v>
          </cell>
          <cell r="G13">
            <v>5.49990551424223</v>
          </cell>
          <cell r="H13">
            <v>0.123516941674255</v>
          </cell>
          <cell r="I13">
            <v>12.1704895788682</v>
          </cell>
        </row>
        <row r="14">
          <cell r="B14">
            <v>8739.253</v>
          </cell>
          <cell r="C14">
            <v>69.4295153144096</v>
          </cell>
          <cell r="D14">
            <v>30.5704846855904</v>
          </cell>
        </row>
        <row r="14">
          <cell r="F14">
            <v>46.7436294375736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258.962</v>
          </cell>
          <cell r="C15">
            <v>58.2819815053989</v>
          </cell>
          <cell r="D15">
            <v>41.7180184946011</v>
          </cell>
        </row>
        <row r="15">
          <cell r="F15">
            <v>49.6492130401539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287.847</v>
          </cell>
          <cell r="C17">
            <v>88.7882300982665</v>
          </cell>
          <cell r="D17">
            <v>11.2117699017335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83.853</v>
          </cell>
          <cell r="C18">
            <v>77.5155502660948</v>
          </cell>
          <cell r="D18">
            <v>22.4844497339052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406.521</v>
          </cell>
          <cell r="C19">
            <v>95.3542493975808</v>
          </cell>
          <cell r="D19">
            <v>4.64575060241924</v>
          </cell>
        </row>
        <row r="19">
          <cell r="F19">
            <v>79.4641005357627</v>
          </cell>
          <cell r="G19">
            <v>0.365444653800177</v>
          </cell>
          <cell r="H19">
            <v>0.407889947836119</v>
          </cell>
          <cell r="I19">
            <v>8.11152402606088</v>
          </cell>
        </row>
        <row r="20">
          <cell r="B20">
            <v>173341.562</v>
          </cell>
          <cell r="C20">
            <v>95.5368828394427</v>
          </cell>
          <cell r="D20">
            <v>4.46311716055726</v>
          </cell>
        </row>
        <row r="20">
          <cell r="F20">
            <v>1.73181060062214</v>
          </cell>
          <cell r="G20">
            <v>0.1</v>
          </cell>
          <cell r="H20">
            <v>0.32</v>
          </cell>
          <cell r="I20">
            <v>0.079740615692617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921.518</v>
          </cell>
        </row>
        <row r="10">
          <cell r="I10">
            <v>9.78675299449061</v>
          </cell>
        </row>
        <row r="11">
          <cell r="B11">
            <v>2339.52</v>
          </cell>
          <cell r="C11">
            <v>88.7019424587064</v>
          </cell>
          <cell r="D11">
            <v>11.2980575412936</v>
          </cell>
        </row>
        <row r="11">
          <cell r="F11">
            <v>602.7</v>
          </cell>
          <cell r="G11">
            <v>6.37372342465753</v>
          </cell>
          <cell r="H11">
            <v>0.141729214413817</v>
          </cell>
          <cell r="I11">
            <v>15.0124634584188</v>
          </cell>
        </row>
        <row r="12">
          <cell r="B12">
            <v>5581.998</v>
          </cell>
          <cell r="C12">
            <v>88.9399003639052</v>
          </cell>
          <cell r="D12">
            <v>11.0600996360948</v>
          </cell>
        </row>
        <row r="12">
          <cell r="F12">
            <v>385.061874253209</v>
          </cell>
          <cell r="G12">
            <v>2.86962581314801</v>
          </cell>
          <cell r="H12">
            <v>0.126973513525903</v>
          </cell>
          <cell r="I12">
            <v>7.59655977970098</v>
          </cell>
        </row>
        <row r="13">
          <cell r="B13">
            <v>83.3</v>
          </cell>
          <cell r="C13">
            <v>71.325737657026</v>
          </cell>
          <cell r="D13">
            <v>28.674262342974</v>
          </cell>
        </row>
        <row r="13">
          <cell r="F13">
            <v>511.966786714686</v>
          </cell>
          <cell r="G13">
            <v>5.36243197913216</v>
          </cell>
          <cell r="H13">
            <v>0.125117287497387</v>
          </cell>
          <cell r="I13">
            <v>11.9365406146395</v>
          </cell>
        </row>
        <row r="14">
          <cell r="B14">
            <v>8397.07</v>
          </cell>
          <cell r="C14">
            <v>69.4295153144096</v>
          </cell>
          <cell r="D14">
            <v>30.5704846855904</v>
          </cell>
        </row>
        <row r="14">
          <cell r="F14">
            <v>46.7321513321451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260.98</v>
          </cell>
          <cell r="C15">
            <v>58.2819815053989</v>
          </cell>
          <cell r="D15">
            <v>41.7180184946011</v>
          </cell>
        </row>
        <row r="15">
          <cell r="F15">
            <v>49.4794861436203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314.125</v>
          </cell>
          <cell r="C17">
            <v>88.7882300982665</v>
          </cell>
          <cell r="D17">
            <v>11.2117699017335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66.255</v>
          </cell>
          <cell r="C18">
            <v>77.5155502660948</v>
          </cell>
          <cell r="D18">
            <v>22.4844497339052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548.8</v>
          </cell>
          <cell r="C19">
            <v>95.3542493975808</v>
          </cell>
          <cell r="D19">
            <v>4.64575060241924</v>
          </cell>
        </row>
        <row r="19">
          <cell r="F19">
            <v>78.7292553004375</v>
          </cell>
          <cell r="G19">
            <v>0.365552265410192</v>
          </cell>
          <cell r="H19">
            <v>0.404862079834453</v>
          </cell>
          <cell r="I19">
            <v>8.03654692590345</v>
          </cell>
        </row>
        <row r="20">
          <cell r="B20">
            <v>173060.621803472</v>
          </cell>
          <cell r="C20">
            <v>95.5368828394427</v>
          </cell>
          <cell r="D20">
            <v>4.46311716055726</v>
          </cell>
        </row>
        <row r="20">
          <cell r="F20">
            <v>1.74289541995498</v>
          </cell>
          <cell r="G20">
            <v>0.1</v>
          </cell>
          <cell r="H20">
            <v>0.32</v>
          </cell>
          <cell r="I20">
            <v>0.079749342958217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572.015</v>
          </cell>
        </row>
        <row r="10">
          <cell r="I10">
            <v>9.69597999025267</v>
          </cell>
        </row>
        <row r="11">
          <cell r="B11">
            <v>2146.398</v>
          </cell>
          <cell r="C11">
            <v>88.7019424587064</v>
          </cell>
          <cell r="D11">
            <v>11.2980575412936</v>
          </cell>
        </row>
        <row r="11">
          <cell r="F11">
            <v>602.7</v>
          </cell>
          <cell r="G11">
            <v>6.37372342465753</v>
          </cell>
          <cell r="H11">
            <v>0.141729214413817</v>
          </cell>
          <cell r="I11">
            <v>15.0315772486751</v>
          </cell>
        </row>
        <row r="12">
          <cell r="B12">
            <v>5425.617</v>
          </cell>
          <cell r="C12">
            <v>88.9399003639052</v>
          </cell>
          <cell r="D12">
            <v>11.0600996360948</v>
          </cell>
        </row>
        <row r="12">
          <cell r="F12">
            <v>383.742635599711</v>
          </cell>
          <cell r="G12">
            <v>2.86135061648313</v>
          </cell>
          <cell r="H12">
            <v>0.126855958903278</v>
          </cell>
          <cell r="I12">
            <v>7.58519419680589</v>
          </cell>
        </row>
        <row r="13">
          <cell r="B13">
            <v>103.2</v>
          </cell>
          <cell r="C13">
            <v>71.325737657026</v>
          </cell>
          <cell r="D13">
            <v>28.674262342974</v>
          </cell>
        </row>
        <row r="13">
          <cell r="F13">
            <v>515.057816537468</v>
          </cell>
          <cell r="G13">
            <v>5.39076205918122</v>
          </cell>
          <cell r="H13">
            <v>0.125485152489707</v>
          </cell>
          <cell r="I13">
            <v>12.0222534482438</v>
          </cell>
        </row>
        <row r="14">
          <cell r="B14">
            <v>8460.557</v>
          </cell>
          <cell r="C14">
            <v>69.4295153144096</v>
          </cell>
          <cell r="D14">
            <v>30.5704846855904</v>
          </cell>
        </row>
        <row r="14">
          <cell r="F14">
            <v>46.772752092116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355.485</v>
          </cell>
          <cell r="C15">
            <v>58.2819815053989</v>
          </cell>
          <cell r="D15">
            <v>41.7180184946011</v>
          </cell>
        </row>
        <row r="15">
          <cell r="F15">
            <v>49.7985095539389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315.848</v>
          </cell>
          <cell r="C17">
            <v>88.7882300982665</v>
          </cell>
          <cell r="D17">
            <v>11.2117699017335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56.946</v>
          </cell>
          <cell r="C18">
            <v>77.5155502660948</v>
          </cell>
          <cell r="D18">
            <v>22.4844497339052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244.4</v>
          </cell>
          <cell r="C19">
            <v>95.3542493975808</v>
          </cell>
          <cell r="D19">
            <v>4.64575060241924</v>
          </cell>
        </row>
        <row r="19">
          <cell r="F19">
            <v>78.759882180118</v>
          </cell>
          <cell r="G19">
            <v>0.364887557700899</v>
          </cell>
          <cell r="H19">
            <v>0.40583192257177</v>
          </cell>
          <cell r="I19">
            <v>8.05138794984798</v>
          </cell>
        </row>
        <row r="20">
          <cell r="B20">
            <v>172683.589123219</v>
          </cell>
          <cell r="C20">
            <v>95.5368828394427</v>
          </cell>
          <cell r="D20">
            <v>4.46311716055726</v>
          </cell>
        </row>
        <row r="20">
          <cell r="F20">
            <v>1.73494223975791</v>
          </cell>
          <cell r="G20">
            <v>0.1</v>
          </cell>
          <cell r="H20">
            <v>0.32</v>
          </cell>
          <cell r="I20">
            <v>0.07974951432289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441.129</v>
          </cell>
        </row>
        <row r="10">
          <cell r="I10">
            <v>9.70490450674666</v>
          </cell>
        </row>
        <row r="11">
          <cell r="B11">
            <v>2118.981</v>
          </cell>
          <cell r="C11">
            <v>88.7019424587064</v>
          </cell>
          <cell r="D11">
            <v>11.2980575412936</v>
          </cell>
        </row>
        <row r="11">
          <cell r="F11">
            <v>602.7</v>
          </cell>
          <cell r="G11">
            <v>6.37372342465753</v>
          </cell>
          <cell r="H11">
            <v>0.141729214413817</v>
          </cell>
          <cell r="I11">
            <v>15.0341227054584</v>
          </cell>
        </row>
        <row r="12">
          <cell r="B12">
            <v>5322.148</v>
          </cell>
          <cell r="C12">
            <v>88.9399003639052</v>
          </cell>
          <cell r="D12">
            <v>11.0600996360948</v>
          </cell>
        </row>
        <row r="12">
          <cell r="F12">
            <v>383.447176272507</v>
          </cell>
          <cell r="G12">
            <v>2.86273104566469</v>
          </cell>
          <cell r="H12">
            <v>0.126996436138936</v>
          </cell>
          <cell r="I12">
            <v>7.58310854994042</v>
          </cell>
        </row>
        <row r="13">
          <cell r="B13">
            <v>100.9</v>
          </cell>
          <cell r="C13">
            <v>71.325737657026</v>
          </cell>
          <cell r="D13">
            <v>28.674262342974</v>
          </cell>
        </row>
        <row r="13">
          <cell r="F13">
            <v>511.809051866534</v>
          </cell>
          <cell r="G13">
            <v>5.32713503391201</v>
          </cell>
          <cell r="H13">
            <v>0.125765214203267</v>
          </cell>
          <cell r="I13">
            <v>11.9297059236168</v>
          </cell>
        </row>
        <row r="14">
          <cell r="B14">
            <v>8669.56</v>
          </cell>
          <cell r="C14">
            <v>69.4295153144096</v>
          </cell>
          <cell r="D14">
            <v>30.5704846855904</v>
          </cell>
        </row>
        <row r="14">
          <cell r="F14">
            <v>46.9398490576003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408.767</v>
          </cell>
          <cell r="C15">
            <v>58.2819815053989</v>
          </cell>
          <cell r="D15">
            <v>41.7180184946011</v>
          </cell>
        </row>
        <row r="15">
          <cell r="F15">
            <v>49.8825333834697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323.305</v>
          </cell>
          <cell r="C17">
            <v>88.7882300982665</v>
          </cell>
          <cell r="D17">
            <v>11.2117699017335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49.383</v>
          </cell>
          <cell r="C18">
            <v>77.5155502660948</v>
          </cell>
          <cell r="D18">
            <v>22.4844497339052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348.1</v>
          </cell>
          <cell r="C19">
            <v>95.3542493975808</v>
          </cell>
          <cell r="D19">
            <v>4.64575060241924</v>
          </cell>
        </row>
        <row r="19">
          <cell r="F19">
            <v>78.6637642648261</v>
          </cell>
          <cell r="G19">
            <v>0.363619726827658</v>
          </cell>
          <cell r="H19">
            <v>0.406834087342396</v>
          </cell>
          <cell r="I19">
            <v>8.04458788937917</v>
          </cell>
        </row>
        <row r="20">
          <cell r="B20">
            <v>173261.403756974</v>
          </cell>
          <cell r="C20">
            <v>95.5368828394427</v>
          </cell>
          <cell r="D20">
            <v>4.46311716055726</v>
          </cell>
        </row>
        <row r="20">
          <cell r="F20">
            <v>1.73364514753368</v>
          </cell>
          <cell r="G20">
            <v>0.1</v>
          </cell>
          <cell r="H20">
            <v>0.32</v>
          </cell>
          <cell r="I20">
            <v>0.079737620719846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168.76</v>
          </cell>
        </row>
        <row r="10">
          <cell r="I10">
            <v>9.67134740368527</v>
          </cell>
        </row>
        <row r="11">
          <cell r="B11">
            <v>2011.919</v>
          </cell>
          <cell r="C11">
            <v>88.7019424587064</v>
          </cell>
          <cell r="D11">
            <v>11.2980575412936</v>
          </cell>
        </row>
        <row r="11">
          <cell r="F11">
            <v>602.7</v>
          </cell>
          <cell r="G11">
            <v>6.37372342465753</v>
          </cell>
          <cell r="H11">
            <v>0.141729214413817</v>
          </cell>
          <cell r="I11">
            <v>14.8761566976938</v>
          </cell>
        </row>
        <row r="12">
          <cell r="B12">
            <v>5156.841</v>
          </cell>
          <cell r="C12">
            <v>88.9399003639052</v>
          </cell>
          <cell r="D12">
            <v>11.0600996360948</v>
          </cell>
        </row>
        <row r="12">
          <cell r="F12">
            <v>390.429699292345</v>
          </cell>
          <cell r="G12">
            <v>2.92097105994064</v>
          </cell>
          <cell r="H12">
            <v>0.12853657084741</v>
          </cell>
          <cell r="I12">
            <v>7.64071378322027</v>
          </cell>
        </row>
        <row r="13">
          <cell r="B13">
            <v>108.3</v>
          </cell>
          <cell r="C13">
            <v>71.325737657026</v>
          </cell>
          <cell r="D13">
            <v>28.674262342974</v>
          </cell>
        </row>
        <row r="13">
          <cell r="F13">
            <v>510.806248076331</v>
          </cell>
          <cell r="G13">
            <v>5.29618533295508</v>
          </cell>
          <cell r="H13">
            <v>0.126655134331382</v>
          </cell>
          <cell r="I13">
            <v>11.9002896762396</v>
          </cell>
        </row>
        <row r="14">
          <cell r="B14">
            <v>9964.108</v>
          </cell>
          <cell r="C14">
            <v>69.4295153144096</v>
          </cell>
          <cell r="D14">
            <v>30.5704846855904</v>
          </cell>
        </row>
        <row r="14">
          <cell r="F14">
            <v>48.5637832538022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658.051</v>
          </cell>
          <cell r="C15">
            <v>58.2819815053989</v>
          </cell>
          <cell r="D15">
            <v>41.7180184946011</v>
          </cell>
        </row>
        <row r="15">
          <cell r="F15">
            <v>51.3594745316658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323.986</v>
          </cell>
          <cell r="C17">
            <v>88.7882300982665</v>
          </cell>
          <cell r="D17">
            <v>11.2117699017335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43.063</v>
          </cell>
          <cell r="C18">
            <v>77.5155502660948</v>
          </cell>
          <cell r="D18">
            <v>22.4844497339052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023.4</v>
          </cell>
          <cell r="C19">
            <v>95.3542493975808</v>
          </cell>
          <cell r="D19">
            <v>4.64575060241924</v>
          </cell>
        </row>
        <row r="19">
          <cell r="F19">
            <v>79.0947937711386</v>
          </cell>
          <cell r="G19">
            <v>0.364932742253568</v>
          </cell>
          <cell r="H19">
            <v>0.407503464090647</v>
          </cell>
          <cell r="I19">
            <v>8.00194975363459</v>
          </cell>
        </row>
        <row r="20">
          <cell r="B20">
            <v>178659.191684685</v>
          </cell>
          <cell r="C20">
            <v>95.5368828394427</v>
          </cell>
          <cell r="D20">
            <v>4.46311716055726</v>
          </cell>
        </row>
        <row r="20">
          <cell r="F20">
            <v>1.72896395869754</v>
          </cell>
          <cell r="G20">
            <v>0.1</v>
          </cell>
          <cell r="H20">
            <v>0.32</v>
          </cell>
          <cell r="I20">
            <v>0.079718599078163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269.087</v>
          </cell>
        </row>
        <row r="10">
          <cell r="I10">
            <v>9.74810743569419</v>
          </cell>
        </row>
        <row r="11">
          <cell r="B11">
            <v>2079.783</v>
          </cell>
          <cell r="C11">
            <v>88.7019424587064</v>
          </cell>
          <cell r="D11">
            <v>11.2980575412936</v>
          </cell>
        </row>
        <row r="11">
          <cell r="F11">
            <v>602.7</v>
          </cell>
          <cell r="G11">
            <v>6.37372342465753</v>
          </cell>
          <cell r="H11">
            <v>0.141729214413817</v>
          </cell>
          <cell r="I11">
            <v>14.832071891499</v>
          </cell>
        </row>
        <row r="12">
          <cell r="B12">
            <v>5189.304</v>
          </cell>
          <cell r="C12">
            <v>88.9399003639052</v>
          </cell>
          <cell r="D12">
            <v>11.0600996360948</v>
          </cell>
        </row>
        <row r="12">
          <cell r="F12">
            <v>389.89792320897</v>
          </cell>
          <cell r="G12">
            <v>2.88938897059801</v>
          </cell>
          <cell r="H12">
            <v>0.130247242328738</v>
          </cell>
          <cell r="I12">
            <v>7.7105426971884</v>
          </cell>
        </row>
        <row r="13">
          <cell r="B13">
            <v>148.404</v>
          </cell>
          <cell r="C13">
            <v>71.325737657026</v>
          </cell>
          <cell r="D13">
            <v>28.674262342974</v>
          </cell>
        </row>
        <row r="13">
          <cell r="F13">
            <v>512.719886256435</v>
          </cell>
          <cell r="G13">
            <v>5.30721351599677</v>
          </cell>
          <cell r="H13">
            <v>0.12593950949241</v>
          </cell>
          <cell r="I13">
            <v>11.952941585852</v>
          </cell>
        </row>
        <row r="14">
          <cell r="B14">
            <v>10667.971</v>
          </cell>
          <cell r="C14">
            <v>69.4295153144096</v>
          </cell>
          <cell r="D14">
            <v>30.5704846855904</v>
          </cell>
        </row>
        <row r="14">
          <cell r="F14">
            <v>44.961698762568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372.937</v>
          </cell>
          <cell r="C15">
            <v>58.2819815053989</v>
          </cell>
          <cell r="D15">
            <v>41.7180184946011</v>
          </cell>
        </row>
        <row r="15">
          <cell r="F15">
            <v>47.3548354801797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314.778</v>
          </cell>
          <cell r="C17">
            <v>88.7882300982665</v>
          </cell>
          <cell r="D17">
            <v>11.2117699017335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37.844</v>
          </cell>
          <cell r="C18">
            <v>77.5155502660948</v>
          </cell>
          <cell r="D18">
            <v>22.4844497339052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060.676</v>
          </cell>
          <cell r="C19">
            <v>95.3542493975808</v>
          </cell>
          <cell r="D19">
            <v>4.64575060241924</v>
          </cell>
        </row>
        <row r="19">
          <cell r="F19">
            <v>79.6675020308471</v>
          </cell>
          <cell r="G19">
            <v>0.366752708715803</v>
          </cell>
          <cell r="H19">
            <v>0.408502845968168</v>
          </cell>
          <cell r="I19">
            <v>8.03768863817402</v>
          </cell>
        </row>
        <row r="20">
          <cell r="B20">
            <v>184202.416</v>
          </cell>
          <cell r="C20">
            <v>95.5368828394427</v>
          </cell>
          <cell r="D20">
            <v>4.46311716055726</v>
          </cell>
        </row>
        <row r="20">
          <cell r="F20">
            <v>1.78381206737267</v>
          </cell>
          <cell r="G20">
            <v>0.1</v>
          </cell>
          <cell r="H20">
            <v>0.32</v>
          </cell>
          <cell r="I20">
            <v>0.079652263095295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173.932</v>
          </cell>
        </row>
        <row r="10">
          <cell r="I10">
            <v>9.76031104187459</v>
          </cell>
        </row>
        <row r="11">
          <cell r="B11">
            <v>2080.369</v>
          </cell>
          <cell r="C11">
            <v>88.7019424587064</v>
          </cell>
          <cell r="D11">
            <v>11.2980575412936</v>
          </cell>
        </row>
        <row r="11">
          <cell r="F11">
            <v>602.7</v>
          </cell>
          <cell r="G11">
            <v>6.37372342465753</v>
          </cell>
          <cell r="H11">
            <v>0.141729214413817</v>
          </cell>
          <cell r="I11">
            <v>14.8452602329628</v>
          </cell>
        </row>
        <row r="12">
          <cell r="B12">
            <v>5093.563</v>
          </cell>
          <cell r="C12">
            <v>88.9399003639052</v>
          </cell>
          <cell r="D12">
            <v>11.0600996360948</v>
          </cell>
        </row>
        <row r="12">
          <cell r="F12">
            <v>389.661327738559</v>
          </cell>
          <cell r="G12">
            <v>2.89488529019521</v>
          </cell>
          <cell r="H12">
            <v>0.129801033510183</v>
          </cell>
          <cell r="I12">
            <v>7.6834601884121</v>
          </cell>
        </row>
        <row r="13">
          <cell r="B13">
            <v>171.558</v>
          </cell>
          <cell r="C13">
            <v>71.325737657026</v>
          </cell>
          <cell r="D13">
            <v>28.674262342974</v>
          </cell>
        </row>
        <row r="13">
          <cell r="F13">
            <v>511.451198234222</v>
          </cell>
          <cell r="G13">
            <v>5.2725118514517</v>
          </cell>
          <cell r="H13">
            <v>0.126512209783659</v>
          </cell>
          <cell r="I13">
            <v>11.9160284677496</v>
          </cell>
        </row>
        <row r="14">
          <cell r="B14">
            <v>10943.457</v>
          </cell>
          <cell r="C14">
            <v>69.4295153144096</v>
          </cell>
          <cell r="D14">
            <v>30.5704846855904</v>
          </cell>
        </row>
        <row r="14">
          <cell r="F14">
            <v>44.672038247402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419.225</v>
          </cell>
          <cell r="C15">
            <v>58.2819815053989</v>
          </cell>
          <cell r="D15">
            <v>41.7180184946011</v>
          </cell>
        </row>
        <row r="15">
          <cell r="F15">
            <v>46.8519221281661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312.080289017341</v>
          </cell>
          <cell r="C17">
            <v>88.7882300982665</v>
          </cell>
          <cell r="D17">
            <v>11.2117699017335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34.119710982659</v>
          </cell>
          <cell r="C18">
            <v>77.5155502660948</v>
          </cell>
          <cell r="D18">
            <v>22.4844497339052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171.092</v>
          </cell>
          <cell r="C19">
            <v>95.3542493975808</v>
          </cell>
          <cell r="D19">
            <v>4.64575060241924</v>
          </cell>
        </row>
        <row r="19">
          <cell r="F19">
            <v>79.6607192159873</v>
          </cell>
          <cell r="G19">
            <v>0.36568098548082</v>
          </cell>
          <cell r="H19">
            <v>0.41012052832595</v>
          </cell>
          <cell r="I19">
            <v>8.05309165600622</v>
          </cell>
        </row>
        <row r="20">
          <cell r="B20">
            <v>183044.93</v>
          </cell>
          <cell r="C20">
            <v>95.5368828394427</v>
          </cell>
          <cell r="D20">
            <v>4.46311716055726</v>
          </cell>
        </row>
        <row r="20">
          <cell r="F20">
            <v>1.79255474106822</v>
          </cell>
          <cell r="G20">
            <v>0.1</v>
          </cell>
          <cell r="H20">
            <v>0.32</v>
          </cell>
          <cell r="I20">
            <v>0.079604717796887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173.234</v>
          </cell>
        </row>
        <row r="10">
          <cell r="I10">
            <v>9.70985417699245</v>
          </cell>
        </row>
        <row r="11">
          <cell r="B11">
            <v>2078.388</v>
          </cell>
          <cell r="C11">
            <v>88.7019424587064</v>
          </cell>
          <cell r="D11">
            <v>11.2980575412936</v>
          </cell>
        </row>
        <row r="11">
          <cell r="F11">
            <v>602.7</v>
          </cell>
          <cell r="G11">
            <v>6.37372342465753</v>
          </cell>
          <cell r="H11">
            <v>0.141729214413817</v>
          </cell>
          <cell r="I11">
            <v>14.8623110248825</v>
          </cell>
        </row>
        <row r="12">
          <cell r="B12">
            <v>5094.846</v>
          </cell>
          <cell r="C12">
            <v>88.9399003639052</v>
          </cell>
          <cell r="D12">
            <v>11.0600996360948</v>
          </cell>
        </row>
        <row r="12">
          <cell r="F12">
            <v>387.042197644443</v>
          </cell>
          <cell r="G12">
            <v>2.88327415192824</v>
          </cell>
          <cell r="H12">
            <v>0.127328523956693</v>
          </cell>
          <cell r="I12">
            <v>7.60796444702366</v>
          </cell>
        </row>
        <row r="13">
          <cell r="B13">
            <v>161.49061</v>
          </cell>
          <cell r="C13">
            <v>71.325737657026</v>
          </cell>
          <cell r="D13">
            <v>28.674262342974</v>
          </cell>
        </row>
        <row r="13">
          <cell r="F13">
            <v>510.792192984678</v>
          </cell>
          <cell r="G13">
            <v>5.24662937023754</v>
          </cell>
          <cell r="H13">
            <v>0.126641224745184</v>
          </cell>
          <cell r="I13">
            <v>11.8962630174352</v>
          </cell>
        </row>
        <row r="14">
          <cell r="B14">
            <v>10893.711</v>
          </cell>
          <cell r="C14">
            <v>69.4295153144096</v>
          </cell>
          <cell r="D14">
            <v>30.5704846855904</v>
          </cell>
        </row>
        <row r="14">
          <cell r="F14">
            <v>43.2671733411612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351.003</v>
          </cell>
          <cell r="C15">
            <v>58.2819815053989</v>
          </cell>
          <cell r="D15">
            <v>41.7180184946011</v>
          </cell>
        </row>
        <row r="15">
          <cell r="F15">
            <v>47.9617158916368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313</v>
          </cell>
          <cell r="C17">
            <v>88.7882300982665</v>
          </cell>
          <cell r="D17">
            <v>11.2117699017335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30</v>
          </cell>
          <cell r="C18">
            <v>77.5155502660948</v>
          </cell>
          <cell r="D18">
            <v>22.4844497339052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292.792</v>
          </cell>
          <cell r="C19">
            <v>95.3542493975808</v>
          </cell>
          <cell r="D19">
            <v>4.64575060241924</v>
          </cell>
        </row>
        <row r="19">
          <cell r="F19">
            <v>77.9534761754545</v>
          </cell>
          <cell r="G19">
            <v>0.357331500553324</v>
          </cell>
          <cell r="H19">
            <v>0.410283742469328</v>
          </cell>
          <cell r="I19">
            <v>7.88139142761889</v>
          </cell>
        </row>
        <row r="20">
          <cell r="B20">
            <v>186815.499</v>
          </cell>
          <cell r="C20">
            <v>95.5368828394427</v>
          </cell>
          <cell r="D20">
            <v>4.46311716055726</v>
          </cell>
        </row>
        <row r="20">
          <cell r="F20">
            <v>1.81585715647715</v>
          </cell>
          <cell r="G20">
            <v>0.1</v>
          </cell>
          <cell r="H20">
            <v>0.32</v>
          </cell>
          <cell r="I20">
            <v>0.079594526008385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129.508</v>
          </cell>
        </row>
        <row r="10">
          <cell r="I10">
            <v>9.75097556420551</v>
          </cell>
        </row>
        <row r="11">
          <cell r="B11">
            <v>2116.176</v>
          </cell>
          <cell r="C11">
            <v>88.7019424587064</v>
          </cell>
          <cell r="D11">
            <v>11.2980575412936</v>
          </cell>
        </row>
        <row r="11">
          <cell r="F11">
            <v>602.7</v>
          </cell>
          <cell r="G11">
            <v>6.37372342465753</v>
          </cell>
          <cell r="H11">
            <v>0.141729214413817</v>
          </cell>
          <cell r="I11">
            <v>14.8941227150406</v>
          </cell>
        </row>
        <row r="12">
          <cell r="B12">
            <v>5013.332</v>
          </cell>
          <cell r="C12">
            <v>88.9399003639052</v>
          </cell>
          <cell r="D12">
            <v>11.0600996360948</v>
          </cell>
        </row>
        <row r="12">
          <cell r="F12">
            <v>383.388609711066</v>
          </cell>
          <cell r="G12">
            <v>2.86252677852377</v>
          </cell>
          <cell r="H12">
            <v>0.128546462750312</v>
          </cell>
          <cell r="I12">
            <v>7.58000333155355</v>
          </cell>
        </row>
        <row r="13">
          <cell r="B13">
            <v>186.276</v>
          </cell>
          <cell r="C13">
            <v>71.325737657026</v>
          </cell>
          <cell r="D13">
            <v>28.674262342974</v>
          </cell>
        </row>
        <row r="13">
          <cell r="F13">
            <v>516.608949444194</v>
          </cell>
          <cell r="G13">
            <v>5.31285889880354</v>
          </cell>
          <cell r="H13">
            <v>0.127329874161724</v>
          </cell>
          <cell r="I13">
            <v>12.0589426757985</v>
          </cell>
        </row>
        <row r="14">
          <cell r="B14">
            <v>10894.264</v>
          </cell>
          <cell r="C14">
            <v>69.4295153144096</v>
          </cell>
          <cell r="D14">
            <v>30.5704846855904</v>
          </cell>
        </row>
        <row r="14">
          <cell r="F14">
            <v>43.3769726465877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331.077</v>
          </cell>
          <cell r="C15">
            <v>58.2819815053989</v>
          </cell>
          <cell r="D15">
            <v>41.7180184946011</v>
          </cell>
        </row>
        <row r="15">
          <cell r="F15">
            <v>47.822997690742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290</v>
          </cell>
          <cell r="C17">
            <v>88.7882300982665</v>
          </cell>
          <cell r="D17">
            <v>11.2117699017335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33.5</v>
          </cell>
          <cell r="C18">
            <v>77.5155502660948</v>
          </cell>
          <cell r="D18">
            <v>22.4844497339052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322.625</v>
          </cell>
          <cell r="C19">
            <v>95.3542493975808</v>
          </cell>
          <cell r="D19">
            <v>4.64575060241924</v>
          </cell>
        </row>
        <row r="19">
          <cell r="F19">
            <v>78.1144912092038</v>
          </cell>
          <cell r="G19">
            <v>0.357228453411462</v>
          </cell>
          <cell r="H19">
            <v>0.411422651617417</v>
          </cell>
          <cell r="I19">
            <v>7.91790178004786</v>
          </cell>
        </row>
        <row r="20">
          <cell r="B20">
            <v>198799.81937094</v>
          </cell>
          <cell r="C20">
            <v>95.5368828394427</v>
          </cell>
          <cell r="D20">
            <v>4.46311716055726</v>
          </cell>
        </row>
        <row r="20">
          <cell r="F20">
            <v>1.83514335172106</v>
          </cell>
          <cell r="G20">
            <v>0.1</v>
          </cell>
          <cell r="H20">
            <v>0.32</v>
          </cell>
          <cell r="I20">
            <v>0.07971914952334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66.942</v>
          </cell>
        </row>
        <row r="9">
          <cell r="I9">
            <v>10.974437800952</v>
          </cell>
        </row>
        <row r="11">
          <cell r="B11">
            <v>588.971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527.26277805878</v>
          </cell>
          <cell r="H11">
            <v>0.24</v>
          </cell>
          <cell r="I11">
            <v>20.1403319249191</v>
          </cell>
        </row>
        <row r="12">
          <cell r="B12">
            <v>1477.971</v>
          </cell>
          <cell r="C12">
            <v>100</v>
          </cell>
          <cell r="D12">
            <v>0</v>
          </cell>
          <cell r="E12">
            <v>0</v>
          </cell>
          <cell r="F12">
            <v>423.033742137024</v>
          </cell>
          <cell r="G12">
            <v>698.531688190567</v>
          </cell>
          <cell r="H12">
            <v>0.17</v>
          </cell>
          <cell r="I12">
            <v>7.32183174299354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04.364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57.842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81.566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304.65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48.801909006181</v>
          </cell>
          <cell r="H23">
            <v>0.45</v>
          </cell>
          <cell r="I23">
            <v>5.81138957450943</v>
          </cell>
        </row>
        <row r="24">
          <cell r="B24">
            <v>12571.528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161.761</v>
          </cell>
        </row>
        <row r="10">
          <cell r="I10">
            <v>9.78697395113332</v>
          </cell>
        </row>
        <row r="11">
          <cell r="B11">
            <v>2125.571</v>
          </cell>
          <cell r="C11">
            <v>88.7019424587064</v>
          </cell>
          <cell r="D11">
            <v>11.2980575412936</v>
          </cell>
        </row>
        <row r="11">
          <cell r="F11">
            <v>602.7</v>
          </cell>
          <cell r="G11">
            <v>6.37372342465753</v>
          </cell>
          <cell r="H11">
            <v>0.141729214413817</v>
          </cell>
          <cell r="I11">
            <v>14.8776576012859</v>
          </cell>
        </row>
        <row r="12">
          <cell r="B12">
            <v>5036.19</v>
          </cell>
          <cell r="C12">
            <v>88.9399003639052</v>
          </cell>
          <cell r="D12">
            <v>11.0600996360948</v>
          </cell>
        </row>
        <row r="12">
          <cell r="F12">
            <v>387.147101181647</v>
          </cell>
          <cell r="G12">
            <v>2.88877294790766</v>
          </cell>
          <cell r="H12">
            <v>0.129157518356841</v>
          </cell>
          <cell r="I12">
            <v>7.63840339741345</v>
          </cell>
        </row>
        <row r="13">
          <cell r="B13">
            <v>200.481</v>
          </cell>
          <cell r="C13">
            <v>71.325737657026</v>
          </cell>
          <cell r="D13">
            <v>28.674262342974</v>
          </cell>
        </row>
        <row r="13">
          <cell r="F13">
            <v>518.977982119669</v>
          </cell>
          <cell r="G13">
            <v>5.32968370152635</v>
          </cell>
          <cell r="H13">
            <v>0.128047090436677</v>
          </cell>
          <cell r="I13">
            <v>12.1245601827154</v>
          </cell>
        </row>
        <row r="14">
          <cell r="B14">
            <v>11016.784</v>
          </cell>
          <cell r="C14">
            <v>69.4295153144096</v>
          </cell>
          <cell r="D14">
            <v>30.5704846855904</v>
          </cell>
        </row>
        <row r="14">
          <cell r="F14">
            <v>43.3960176786304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397.329</v>
          </cell>
          <cell r="C15">
            <v>58.2819815053989</v>
          </cell>
          <cell r="D15">
            <v>41.7180184946011</v>
          </cell>
        </row>
        <row r="15">
          <cell r="F15">
            <v>46.8480794213246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288</v>
          </cell>
          <cell r="C17">
            <v>88.7882300982665</v>
          </cell>
          <cell r="D17">
            <v>11.2117699017335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33</v>
          </cell>
          <cell r="C18">
            <v>77.5155502660948</v>
          </cell>
          <cell r="D18">
            <v>22.4844497339052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414.483</v>
          </cell>
          <cell r="C19">
            <v>95.3542493975808</v>
          </cell>
          <cell r="D19">
            <v>4.64575060241924</v>
          </cell>
        </row>
        <row r="19">
          <cell r="F19">
            <v>78.4831045472431</v>
          </cell>
          <cell r="G19">
            <v>0.358379912559005</v>
          </cell>
          <cell r="H19">
            <v>0.411610507642633</v>
          </cell>
          <cell r="I19">
            <v>7.93826534858748</v>
          </cell>
        </row>
        <row r="20">
          <cell r="B20">
            <v>196573.061564571</v>
          </cell>
          <cell r="C20">
            <v>95.5368828394427</v>
          </cell>
          <cell r="D20">
            <v>4.46311716055726</v>
          </cell>
        </row>
        <row r="20">
          <cell r="F20">
            <v>1.82284738215928</v>
          </cell>
          <cell r="G20">
            <v>0.1</v>
          </cell>
          <cell r="H20">
            <v>0.32</v>
          </cell>
          <cell r="I20">
            <v>0.079738491760877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053</v>
          </cell>
        </row>
        <row r="10">
          <cell r="I10">
            <v>9.74258003531896</v>
          </cell>
        </row>
        <row r="11">
          <cell r="B11">
            <v>2065</v>
          </cell>
          <cell r="C11">
            <v>93.5543414308026</v>
          </cell>
          <cell r="D11">
            <v>6.4456585691974</v>
          </cell>
        </row>
        <row r="11">
          <cell r="F11">
            <v>602.7</v>
          </cell>
          <cell r="G11">
            <v>6.37372342465753</v>
          </cell>
          <cell r="H11">
            <v>0.145126616752013</v>
          </cell>
          <cell r="I11">
            <v>14.9149113121054</v>
          </cell>
        </row>
        <row r="12">
          <cell r="B12">
            <v>4988</v>
          </cell>
          <cell r="C12">
            <v>88.5186294000702</v>
          </cell>
          <cell r="D12">
            <v>11.4813705999298</v>
          </cell>
        </row>
        <row r="12">
          <cell r="F12">
            <v>383.45398957498</v>
          </cell>
          <cell r="G12">
            <v>2.86849039914074</v>
          </cell>
          <cell r="H12">
            <v>0.129297384285227</v>
          </cell>
          <cell r="I12">
            <v>7.60126806928768</v>
          </cell>
        </row>
        <row r="13">
          <cell r="B13">
            <v>192</v>
          </cell>
          <cell r="C13">
            <v>68.3139966254651</v>
          </cell>
          <cell r="D13">
            <v>31.6860033745349</v>
          </cell>
        </row>
        <row r="13">
          <cell r="F13">
            <v>504.454861111111</v>
          </cell>
          <cell r="G13">
            <v>5.10781193669819</v>
          </cell>
          <cell r="H13">
            <v>0.129697506718966</v>
          </cell>
          <cell r="I13">
            <v>11.7139516445337</v>
          </cell>
        </row>
        <row r="14">
          <cell r="B14">
            <v>11089</v>
          </cell>
          <cell r="C14">
            <v>72.2753601903391</v>
          </cell>
          <cell r="D14">
            <v>27.7246398096609</v>
          </cell>
        </row>
        <row r="14">
          <cell r="F14">
            <v>43.5382310294475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375</v>
          </cell>
          <cell r="C15">
            <v>59.3544306813284</v>
          </cell>
          <cell r="D15">
            <v>40.6455693186716</v>
          </cell>
        </row>
        <row r="15">
          <cell r="F15">
            <v>48.1791574283927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280</v>
          </cell>
          <cell r="C17">
            <v>89.0011934954498</v>
          </cell>
          <cell r="D17">
            <v>10.9988065045502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33</v>
          </cell>
          <cell r="C18">
            <v>83.8551490003772</v>
          </cell>
          <cell r="D18">
            <v>16.1448509996228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307</v>
          </cell>
          <cell r="C19">
            <v>96.9496922225359</v>
          </cell>
          <cell r="D19">
            <v>3.05030777746408</v>
          </cell>
        </row>
        <row r="19">
          <cell r="F19">
            <v>78.9703623450102</v>
          </cell>
          <cell r="G19">
            <v>0.359723732356095</v>
          </cell>
          <cell r="H19">
            <v>0.41827082420806</v>
          </cell>
          <cell r="I19">
            <v>8.01306711785036</v>
          </cell>
        </row>
        <row r="20">
          <cell r="B20">
            <v>176722.210615835</v>
          </cell>
          <cell r="C20">
            <v>95.8052307891494</v>
          </cell>
          <cell r="D20">
            <v>4.19476921085061</v>
          </cell>
        </row>
        <row r="20">
          <cell r="F20">
            <v>1.77563226027642</v>
          </cell>
          <cell r="G20">
            <v>0.1</v>
          </cell>
          <cell r="H20">
            <v>0.32</v>
          </cell>
          <cell r="I20">
            <v>0.079725898324622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7002</v>
          </cell>
        </row>
        <row r="10">
          <cell r="I10">
            <v>9.80322135131965</v>
          </cell>
        </row>
        <row r="11">
          <cell r="B11">
            <v>2154</v>
          </cell>
          <cell r="C11">
            <v>93.5543414308026</v>
          </cell>
          <cell r="D11">
            <v>6.4456585691974</v>
          </cell>
        </row>
        <row r="11">
          <cell r="F11">
            <v>602.7</v>
          </cell>
          <cell r="G11">
            <v>6.37372342465753</v>
          </cell>
          <cell r="H11">
            <v>0.145126616752013</v>
          </cell>
          <cell r="I11">
            <v>14.7884432949846</v>
          </cell>
        </row>
        <row r="12">
          <cell r="B12">
            <v>4848</v>
          </cell>
          <cell r="C12">
            <v>88.5186294000702</v>
          </cell>
          <cell r="D12">
            <v>11.4813705999298</v>
          </cell>
        </row>
        <row r="12">
          <cell r="F12">
            <v>386.553424092409</v>
          </cell>
          <cell r="G12">
            <v>2.89389404479223</v>
          </cell>
          <cell r="H12">
            <v>0.129688449901946</v>
          </cell>
          <cell r="I12">
            <v>7.58825269070615</v>
          </cell>
        </row>
        <row r="13">
          <cell r="B13">
            <v>192</v>
          </cell>
          <cell r="C13">
            <v>68.3139966254651</v>
          </cell>
          <cell r="D13">
            <v>31.6860033745349</v>
          </cell>
        </row>
        <row r="13">
          <cell r="F13">
            <v>511.0625</v>
          </cell>
          <cell r="G13">
            <v>5.18462755014677</v>
          </cell>
          <cell r="H13">
            <v>0.130674855959802</v>
          </cell>
          <cell r="I13">
            <v>11.8990453099591</v>
          </cell>
        </row>
        <row r="14">
          <cell r="B14">
            <v>8311</v>
          </cell>
          <cell r="C14">
            <v>72.2753601903391</v>
          </cell>
          <cell r="D14">
            <v>27.7246398096609</v>
          </cell>
        </row>
        <row r="14">
          <cell r="F14">
            <v>48.2940309742839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1025</v>
          </cell>
          <cell r="C15">
            <v>59.3544306813284</v>
          </cell>
          <cell r="D15">
            <v>40.6455693186716</v>
          </cell>
        </row>
        <row r="15">
          <cell r="F15">
            <v>47.5364746799048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285</v>
          </cell>
          <cell r="C17">
            <v>89.0011934954498</v>
          </cell>
          <cell r="D17">
            <v>10.9988065045502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33</v>
          </cell>
          <cell r="C18">
            <v>83.8551490003772</v>
          </cell>
          <cell r="D18">
            <v>16.1448509996228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451</v>
          </cell>
          <cell r="C19">
            <v>96.9496922225359</v>
          </cell>
          <cell r="D19">
            <v>3.05030777746408</v>
          </cell>
        </row>
        <row r="19">
          <cell r="F19">
            <v>78.9363033960478</v>
          </cell>
          <cell r="G19">
            <v>0.358827764211507</v>
          </cell>
          <cell r="H19">
            <v>0.419096029710605</v>
          </cell>
          <cell r="I19">
            <v>7.94096877398431</v>
          </cell>
        </row>
        <row r="20">
          <cell r="B20">
            <v>209187.653830243</v>
          </cell>
          <cell r="C20">
            <v>95.8052307891494</v>
          </cell>
          <cell r="D20">
            <v>4.19476921085061</v>
          </cell>
        </row>
        <row r="20">
          <cell r="F20">
            <v>1.82244222853496</v>
          </cell>
          <cell r="G20">
            <v>0.1</v>
          </cell>
          <cell r="H20">
            <v>0.32</v>
          </cell>
          <cell r="I20">
            <v>0.079724528308995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6510.097</v>
          </cell>
        </row>
        <row r="10">
          <cell r="I10">
            <v>9.54588995929589</v>
          </cell>
        </row>
        <row r="11">
          <cell r="B11">
            <v>1910.948</v>
          </cell>
          <cell r="C11">
            <v>93.5543414308026</v>
          </cell>
          <cell r="D11">
            <v>6.4456585691974</v>
          </cell>
        </row>
        <row r="11">
          <cell r="F11">
            <v>602.7</v>
          </cell>
          <cell r="G11">
            <v>6.37372342465753</v>
          </cell>
          <cell r="H11">
            <v>0.145126616752013</v>
          </cell>
          <cell r="I11">
            <v>14.6097281583433</v>
          </cell>
        </row>
        <row r="12">
          <cell r="B12">
            <v>4599.149</v>
          </cell>
          <cell r="C12">
            <v>88.5186294000702</v>
          </cell>
          <cell r="D12">
            <v>11.4813705999298</v>
          </cell>
        </row>
        <row r="12">
          <cell r="F12">
            <v>381.947337757485</v>
          </cell>
          <cell r="G12">
            <v>2.85096476703806</v>
          </cell>
          <cell r="H12">
            <v>0.130213465357043</v>
          </cell>
          <cell r="I12">
            <v>7.44186343639064</v>
          </cell>
        </row>
        <row r="13">
          <cell r="B13">
            <v>185.438</v>
          </cell>
          <cell r="C13">
            <v>68.3139966254651</v>
          </cell>
          <cell r="D13">
            <v>31.6860033745349</v>
          </cell>
        </row>
        <row r="13">
          <cell r="F13">
            <v>588.133685292838</v>
          </cell>
          <cell r="G13">
            <v>6.2486809342683</v>
          </cell>
          <cell r="H13">
            <v>0.134909633307623</v>
          </cell>
          <cell r="I13">
            <v>14.0723403120775</v>
          </cell>
        </row>
        <row r="14">
          <cell r="B14">
            <v>8138.309</v>
          </cell>
          <cell r="C14">
            <v>72.2753601903391</v>
          </cell>
          <cell r="D14">
            <v>27.7246398096609</v>
          </cell>
        </row>
        <row r="14">
          <cell r="F14">
            <v>47.9103406514486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987.844</v>
          </cell>
          <cell r="C15">
            <v>59.3544306813284</v>
          </cell>
          <cell r="D15">
            <v>40.6455693186716</v>
          </cell>
        </row>
        <row r="15">
          <cell r="F15">
            <v>47.2731702887407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277.819</v>
          </cell>
          <cell r="C17">
            <v>89.0011934954498</v>
          </cell>
          <cell r="D17">
            <v>10.9988065045502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28.913</v>
          </cell>
          <cell r="C18">
            <v>83.8551490003772</v>
          </cell>
          <cell r="D18">
            <v>16.1448509996228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9166.258</v>
          </cell>
          <cell r="C19">
            <v>96.9496922225359</v>
          </cell>
          <cell r="D19">
            <v>3.05030777746408</v>
          </cell>
        </row>
        <row r="19">
          <cell r="F19">
            <v>75.9472874972</v>
          </cell>
          <cell r="G19">
            <v>0.344378598751518</v>
          </cell>
          <cell r="H19">
            <v>0.420349975274327</v>
          </cell>
          <cell r="I19">
            <v>7.55163095646534</v>
          </cell>
        </row>
        <row r="20">
          <cell r="B20">
            <v>205524.395264417</v>
          </cell>
          <cell r="C20">
            <v>95.8052307891494</v>
          </cell>
          <cell r="D20">
            <v>4.19476921085061</v>
          </cell>
        </row>
        <row r="20">
          <cell r="F20">
            <v>1.81342802520436</v>
          </cell>
          <cell r="G20">
            <v>0.1</v>
          </cell>
          <cell r="H20">
            <v>0.32</v>
          </cell>
          <cell r="I20">
            <v>0.079754673855139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6504.703</v>
          </cell>
        </row>
        <row r="10">
          <cell r="I10">
            <v>9.62081361884558</v>
          </cell>
        </row>
        <row r="11">
          <cell r="B11">
            <v>1913.424</v>
          </cell>
          <cell r="C11">
            <v>93.5543414308026</v>
          </cell>
          <cell r="D11">
            <v>6.4456585691974</v>
          </cell>
        </row>
        <row r="11">
          <cell r="F11">
            <v>602.7</v>
          </cell>
          <cell r="G11">
            <v>6.37372342465753</v>
          </cell>
          <cell r="H11">
            <v>0.145126616752013</v>
          </cell>
          <cell r="I11">
            <v>14.6934542875944</v>
          </cell>
        </row>
        <row r="12">
          <cell r="B12">
            <v>4591.279</v>
          </cell>
          <cell r="C12">
            <v>88.5186294000702</v>
          </cell>
          <cell r="D12">
            <v>11.4813705999298</v>
          </cell>
        </row>
        <row r="12">
          <cell r="F12">
            <v>382.948077322245</v>
          </cell>
          <cell r="G12">
            <v>2.85471281862911</v>
          </cell>
          <cell r="H12">
            <v>0.130275216160235</v>
          </cell>
          <cell r="I12">
            <v>7.50678125466994</v>
          </cell>
        </row>
        <row r="13">
          <cell r="B13">
            <v>222.268</v>
          </cell>
          <cell r="C13">
            <v>68.3139966254651</v>
          </cell>
          <cell r="D13">
            <v>31.6860033745349</v>
          </cell>
        </row>
        <row r="13">
          <cell r="F13">
            <v>549.531094594514</v>
          </cell>
          <cell r="G13">
            <v>5.68914809290656</v>
          </cell>
          <cell r="H13">
            <v>0.133182178931568</v>
          </cell>
          <cell r="I13">
            <v>12.9823630852898</v>
          </cell>
        </row>
        <row r="14">
          <cell r="B14">
            <v>7950.981</v>
          </cell>
          <cell r="C14">
            <v>72.2753601903391</v>
          </cell>
          <cell r="D14">
            <v>27.7246398096609</v>
          </cell>
        </row>
        <row r="14">
          <cell r="F14">
            <v>48.0386863982757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960.994</v>
          </cell>
          <cell r="C15">
            <v>59.3544306813284</v>
          </cell>
          <cell r="D15">
            <v>40.6455693186716</v>
          </cell>
        </row>
        <row r="15">
          <cell r="F15">
            <v>47.2377849200353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282.936</v>
          </cell>
          <cell r="C17">
            <v>89.0011934954498</v>
          </cell>
          <cell r="D17">
            <v>10.9988065045502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28.507</v>
          </cell>
          <cell r="C18">
            <v>83.8551490003772</v>
          </cell>
          <cell r="D18">
            <v>16.1448509996228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9156.724</v>
          </cell>
          <cell r="C19">
            <v>96.9496922225359</v>
          </cell>
          <cell r="D19">
            <v>3.05030777746408</v>
          </cell>
        </row>
        <row r="19">
          <cell r="F19">
            <v>76.4335276269106</v>
          </cell>
          <cell r="G19">
            <v>0.346020076159305</v>
          </cell>
          <cell r="H19">
            <v>0.420678203720456</v>
          </cell>
          <cell r="I19">
            <v>7.63706798268477</v>
          </cell>
        </row>
        <row r="20">
          <cell r="B20">
            <v>196511.40859107</v>
          </cell>
          <cell r="C20">
            <v>95.8052307891494</v>
          </cell>
          <cell r="D20">
            <v>4.19476921085061</v>
          </cell>
        </row>
        <row r="20">
          <cell r="F20">
            <v>1.78090638369663</v>
          </cell>
          <cell r="G20">
            <v>0.1</v>
          </cell>
          <cell r="H20">
            <v>0.32</v>
          </cell>
          <cell r="I20">
            <v>0.079787783700597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6304.601</v>
          </cell>
        </row>
        <row r="10">
          <cell r="I10">
            <v>9.5353259259364</v>
          </cell>
        </row>
        <row r="11">
          <cell r="B11">
            <v>1838.33</v>
          </cell>
          <cell r="C11">
            <v>93.5543414308026</v>
          </cell>
          <cell r="D11">
            <v>6.4456585691974</v>
          </cell>
        </row>
        <row r="11">
          <cell r="F11">
            <v>602.7</v>
          </cell>
          <cell r="G11">
            <v>6.37372342465753</v>
          </cell>
          <cell r="H11">
            <v>0.145126616752013</v>
          </cell>
          <cell r="I11">
            <v>14.541467183745</v>
          </cell>
        </row>
        <row r="12">
          <cell r="B12">
            <v>4466.271</v>
          </cell>
          <cell r="C12">
            <v>88.5186294000702</v>
          </cell>
          <cell r="D12">
            <v>11.4813705999298</v>
          </cell>
        </row>
        <row r="12">
          <cell r="F12">
            <v>383.632585214825</v>
          </cell>
          <cell r="G12">
            <v>2.84990311128804</v>
          </cell>
          <cell r="H12">
            <v>0.132017422761926</v>
          </cell>
          <cell r="I12">
            <v>7.47478377377696</v>
          </cell>
        </row>
        <row r="13">
          <cell r="B13">
            <v>210.195</v>
          </cell>
          <cell r="C13">
            <v>68.3139966254651</v>
          </cell>
          <cell r="D13">
            <v>31.6860033745349</v>
          </cell>
        </row>
        <row r="13">
          <cell r="F13">
            <v>545.468998628258</v>
          </cell>
          <cell r="G13">
            <v>5.6142588849417</v>
          </cell>
          <cell r="H13">
            <v>0.133337067408927</v>
          </cell>
          <cell r="I13">
            <v>12.8668400954542</v>
          </cell>
        </row>
        <row r="14">
          <cell r="B14">
            <v>8106.043</v>
          </cell>
          <cell r="C14">
            <v>72.2753601903391</v>
          </cell>
          <cell r="D14">
            <v>27.7246398096609</v>
          </cell>
        </row>
        <row r="14">
          <cell r="F14">
            <v>47.8872628976937</v>
          </cell>
          <cell r="G14">
            <v>0.4</v>
          </cell>
          <cell r="H14">
            <v>0.19</v>
          </cell>
          <cell r="I14">
            <v>0.217513436217031</v>
          </cell>
        </row>
        <row r="15">
          <cell r="B15">
            <v>977.984</v>
          </cell>
          <cell r="C15">
            <v>59.3544306813284</v>
          </cell>
          <cell r="D15">
            <v>40.6455693186716</v>
          </cell>
        </row>
        <row r="15">
          <cell r="F15">
            <v>47.065808277296</v>
          </cell>
          <cell r="G15">
            <v>0.28</v>
          </cell>
          <cell r="H15">
            <v>0.17</v>
          </cell>
          <cell r="I15">
            <v>0.145030811096761</v>
          </cell>
        </row>
        <row r="16">
          <cell r="I16" t="str">
            <v>NO</v>
          </cell>
        </row>
        <row r="17">
          <cell r="B17">
            <v>277.767</v>
          </cell>
          <cell r="C17">
            <v>89.0011934954498</v>
          </cell>
          <cell r="D17">
            <v>10.9988065045502</v>
          </cell>
        </row>
        <row r="17">
          <cell r="F17">
            <v>550</v>
          </cell>
          <cell r="G17">
            <v>1.72</v>
          </cell>
          <cell r="H17">
            <v>0.33</v>
          </cell>
          <cell r="I17">
            <v>1.47886828697443</v>
          </cell>
        </row>
        <row r="18">
          <cell r="B18">
            <v>28.932</v>
          </cell>
          <cell r="C18">
            <v>83.8551490003772</v>
          </cell>
          <cell r="D18">
            <v>16.1448509996228</v>
          </cell>
        </row>
        <row r="18">
          <cell r="F18">
            <v>300</v>
          </cell>
          <cell r="G18">
            <v>0.94</v>
          </cell>
          <cell r="H18">
            <v>0.33</v>
          </cell>
          <cell r="I18">
            <v>0.844601897145296</v>
          </cell>
        </row>
        <row r="19">
          <cell r="B19">
            <v>8972.072</v>
          </cell>
          <cell r="C19">
            <v>96.9496922225359</v>
          </cell>
          <cell r="D19">
            <v>3.05030777746408</v>
          </cell>
        </row>
        <row r="19">
          <cell r="F19">
            <v>76.8058282523814</v>
          </cell>
          <cell r="G19">
            <v>0.346959757887744</v>
          </cell>
          <cell r="H19">
            <v>0.418405675063658</v>
          </cell>
          <cell r="I19">
            <v>7.59505317675951</v>
          </cell>
        </row>
        <row r="20">
          <cell r="B20">
            <v>191315.963380907</v>
          </cell>
          <cell r="C20">
            <v>95.8052307891494</v>
          </cell>
          <cell r="D20">
            <v>4.19476921085061</v>
          </cell>
        </row>
        <row r="20">
          <cell r="F20">
            <v>1.79513023412468</v>
          </cell>
          <cell r="G20">
            <v>0.1</v>
          </cell>
          <cell r="H20">
            <v>0.32</v>
          </cell>
          <cell r="I20">
            <v>0.07980975915945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7</v>
          </cell>
        </row>
        <row r="10">
          <cell r="B10">
            <v>59</v>
          </cell>
          <cell r="C10">
            <v>100</v>
          </cell>
          <cell r="D10" t="str">
            <v>NO</v>
          </cell>
          <cell r="E10" t="str">
            <v>NO</v>
          </cell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27</v>
          </cell>
        </row>
        <row r="14">
          <cell r="B14">
            <v>131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7</v>
          </cell>
          <cell r="C18">
            <v>100</v>
          </cell>
          <cell r="D18" t="str">
            <v>NO</v>
          </cell>
          <cell r="E18" t="str">
            <v>NO</v>
          </cell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  <cell r="D19" t="str">
            <v>NO</v>
          </cell>
          <cell r="E19" t="str">
            <v>NO</v>
          </cell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</v>
          </cell>
          <cell r="C21">
            <v>100</v>
          </cell>
          <cell r="D21" t="str">
            <v>NO</v>
          </cell>
          <cell r="E21" t="str">
            <v>NO</v>
          </cell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  <cell r="D22" t="str">
            <v>NO</v>
          </cell>
          <cell r="E22" t="str">
            <v>NO</v>
          </cell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75</v>
          </cell>
          <cell r="C23">
            <v>100</v>
          </cell>
          <cell r="D23" t="str">
            <v>NO</v>
          </cell>
          <cell r="E23" t="str">
            <v>NO</v>
          </cell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69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20</v>
          </cell>
        </row>
        <row r="10">
          <cell r="B10">
            <v>56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1</v>
          </cell>
        </row>
        <row r="14">
          <cell r="B14">
            <v>133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67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64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9</v>
          </cell>
        </row>
        <row r="10">
          <cell r="B10">
            <v>51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5</v>
          </cell>
        </row>
        <row r="11">
          <cell r="B11">
            <v>30</v>
          </cell>
        </row>
        <row r="14">
          <cell r="B14">
            <v>128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7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68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60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9</v>
          </cell>
        </row>
        <row r="10">
          <cell r="B10">
            <v>50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2</v>
          </cell>
        </row>
        <row r="14">
          <cell r="B14">
            <v>127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7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72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63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52.033</v>
          </cell>
        </row>
        <row r="9">
          <cell r="I9">
            <v>10.9287627507775</v>
          </cell>
        </row>
        <row r="11">
          <cell r="B11">
            <v>557.877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534.89674764361</v>
          </cell>
          <cell r="H11">
            <v>0.24</v>
          </cell>
          <cell r="I11">
            <v>20.2410026696998</v>
          </cell>
        </row>
        <row r="12">
          <cell r="B12">
            <v>1494.156</v>
          </cell>
          <cell r="C12">
            <v>100</v>
          </cell>
          <cell r="D12">
            <v>0</v>
          </cell>
          <cell r="E12">
            <v>0</v>
          </cell>
          <cell r="F12">
            <v>424.552243607763</v>
          </cell>
          <cell r="G12">
            <v>698.075321146922</v>
          </cell>
          <cell r="H12">
            <v>0.17</v>
          </cell>
          <cell r="I12">
            <v>7.4518269627817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25.495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54.607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87.072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244.866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46.62119361465</v>
          </cell>
          <cell r="H23">
            <v>0.45</v>
          </cell>
          <cell r="I23">
            <v>6.02184985924393</v>
          </cell>
        </row>
        <row r="24">
          <cell r="B24">
            <v>13027.145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9</v>
          </cell>
        </row>
        <row r="10">
          <cell r="B10">
            <v>49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3</v>
          </cell>
        </row>
        <row r="14">
          <cell r="B14">
            <v>127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69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60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5</v>
          </cell>
        </row>
        <row r="10">
          <cell r="B10">
            <v>49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6</v>
          </cell>
        </row>
        <row r="14">
          <cell r="B14">
            <v>13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73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56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8</v>
          </cell>
        </row>
        <row r="10">
          <cell r="B10">
            <v>48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7</v>
          </cell>
        </row>
        <row r="14">
          <cell r="B14">
            <v>133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7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72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62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2</v>
          </cell>
        </row>
        <row r="10">
          <cell r="B10">
            <v>46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6</v>
          </cell>
        </row>
        <row r="14">
          <cell r="B14">
            <v>13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77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66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9</v>
          </cell>
        </row>
        <row r="10">
          <cell r="B10">
            <v>46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6</v>
          </cell>
        </row>
        <row r="14">
          <cell r="B14">
            <v>127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81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68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8</v>
          </cell>
        </row>
        <row r="10">
          <cell r="B10">
            <v>45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7</v>
          </cell>
        </row>
        <row r="14">
          <cell r="B14">
            <v>126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86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62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4</v>
          </cell>
        </row>
        <row r="10">
          <cell r="B10">
            <v>43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7</v>
          </cell>
        </row>
        <row r="14">
          <cell r="B14">
            <v>124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80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73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5</v>
          </cell>
        </row>
        <row r="10">
          <cell r="B10">
            <v>43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8</v>
          </cell>
        </row>
        <row r="14">
          <cell r="B14">
            <v>124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0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79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85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97</v>
          </cell>
        </row>
        <row r="10">
          <cell r="B10">
            <v>42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7</v>
          </cell>
        </row>
        <row r="14">
          <cell r="B14">
            <v>118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1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80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79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90</v>
          </cell>
        </row>
        <row r="10">
          <cell r="B10">
            <v>41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5</v>
          </cell>
        </row>
        <row r="14">
          <cell r="B14">
            <v>114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2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84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81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50.991</v>
          </cell>
        </row>
        <row r="9">
          <cell r="I9">
            <v>10.8851295813329</v>
          </cell>
        </row>
        <row r="11">
          <cell r="B11">
            <v>537.953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544.04356166145</v>
          </cell>
          <cell r="H11">
            <v>0.24</v>
          </cell>
          <cell r="I11">
            <v>20.3616236086904</v>
          </cell>
        </row>
        <row r="12">
          <cell r="B12">
            <v>1513.038</v>
          </cell>
          <cell r="C12">
            <v>100</v>
          </cell>
          <cell r="D12">
            <v>0</v>
          </cell>
          <cell r="E12">
            <v>0</v>
          </cell>
          <cell r="F12">
            <v>426.819723708195</v>
          </cell>
          <cell r="G12">
            <v>705.396010387115</v>
          </cell>
          <cell r="H12">
            <v>0.17</v>
          </cell>
          <cell r="I12">
            <v>7.5158101118291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27.163</v>
          </cell>
          <cell r="C18">
            <v>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55.523</v>
          </cell>
          <cell r="C19">
            <v>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87.072</v>
          </cell>
          <cell r="C21">
            <v>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125.361</v>
          </cell>
          <cell r="C23">
            <v>0</v>
          </cell>
          <cell r="D23">
            <v>0</v>
          </cell>
          <cell r="E23">
            <v>0</v>
          </cell>
          <cell r="F23">
            <v>82</v>
          </cell>
          <cell r="G23">
            <v>147.178499458021</v>
          </cell>
          <cell r="H23">
            <v>0.45</v>
          </cell>
          <cell r="I23">
            <v>5.8711904781456</v>
          </cell>
        </row>
        <row r="24">
          <cell r="B24">
            <v>13027.145</v>
          </cell>
          <cell r="C24">
            <v>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87</v>
          </cell>
        </row>
        <row r="10">
          <cell r="B10">
            <v>40</v>
          </cell>
          <cell r="C10">
            <v>100</v>
          </cell>
        </row>
        <row r="10">
          <cell r="F10">
            <v>650</v>
          </cell>
          <cell r="G10">
            <v>5.2</v>
          </cell>
          <cell r="H10">
            <v>0.2</v>
          </cell>
          <cell r="I10">
            <v>21.15</v>
          </cell>
        </row>
        <row r="11">
          <cell r="B11">
            <v>35</v>
          </cell>
        </row>
        <row r="14">
          <cell r="B14">
            <v>112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0</v>
          </cell>
          <cell r="C18">
            <v>100</v>
          </cell>
        </row>
        <row r="18">
          <cell r="F18">
            <v>45</v>
          </cell>
          <cell r="G18">
            <v>0.3</v>
          </cell>
          <cell r="H18">
            <v>0.2</v>
          </cell>
          <cell r="I18">
            <v>0.16</v>
          </cell>
        </row>
        <row r="19">
          <cell r="B19">
            <v>2</v>
          </cell>
          <cell r="C19">
            <v>100</v>
          </cell>
        </row>
        <row r="19">
          <cell r="F19">
            <v>40</v>
          </cell>
          <cell r="G19">
            <v>0.2</v>
          </cell>
          <cell r="H19">
            <v>0.2</v>
          </cell>
          <cell r="I19">
            <v>0.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4</v>
          </cell>
          <cell r="C21">
            <v>100</v>
          </cell>
        </row>
        <row r="21">
          <cell r="F21">
            <v>600</v>
          </cell>
          <cell r="G21">
            <v>1.9</v>
          </cell>
          <cell r="H21">
            <v>0.3</v>
          </cell>
          <cell r="I21">
            <v>1.57</v>
          </cell>
        </row>
        <row r="22">
          <cell r="B22">
            <v>0</v>
          </cell>
          <cell r="C22">
            <v>100</v>
          </cell>
        </row>
        <row r="22">
          <cell r="F22">
            <v>300</v>
          </cell>
          <cell r="G22">
            <v>1.1</v>
          </cell>
          <cell r="H22">
            <v>0.3</v>
          </cell>
          <cell r="I22">
            <v>0.86</v>
          </cell>
        </row>
        <row r="23">
          <cell r="B23">
            <v>85</v>
          </cell>
          <cell r="C23">
            <v>100</v>
          </cell>
        </row>
        <row r="23">
          <cell r="F23">
            <v>100</v>
          </cell>
          <cell r="G23">
            <v>0.7</v>
          </cell>
          <cell r="H23">
            <v>0.5</v>
          </cell>
          <cell r="I23">
            <v>26.92</v>
          </cell>
        </row>
        <row r="24">
          <cell r="B24">
            <v>74</v>
          </cell>
          <cell r="C24">
            <v>100</v>
          </cell>
        </row>
        <row r="24">
          <cell r="F24">
            <v>1.1</v>
          </cell>
          <cell r="G24">
            <v>0.2</v>
          </cell>
          <cell r="H24">
            <v>0.3</v>
          </cell>
          <cell r="I24">
            <v>1.7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926.023</v>
          </cell>
        </row>
        <row r="9">
          <cell r="I9">
            <v>15.2110536227703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877.684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27.7362964162234</v>
          </cell>
        </row>
        <row r="15">
          <cell r="B15">
            <v>119.529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26280651557363</v>
          </cell>
        </row>
        <row r="16">
          <cell r="B16">
            <v>2928.81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7.66864357879139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702.406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7034714398328</v>
          </cell>
        </row>
        <row r="19">
          <cell r="B19">
            <v>60.785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29028543226125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69.592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4867226117945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3915.048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.90512486913448</v>
          </cell>
        </row>
        <row r="24">
          <cell r="B24">
            <v>95561.184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2086497379521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062.071</v>
          </cell>
        </row>
        <row r="9">
          <cell r="I9">
            <v>14.9365743783523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852.165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27.7405090799146</v>
          </cell>
        </row>
        <row r="15">
          <cell r="B15">
            <v>139.375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22869955156951</v>
          </cell>
        </row>
        <row r="16">
          <cell r="B16">
            <v>3070.531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7.74458880239281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882.168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6470368213677</v>
          </cell>
        </row>
        <row r="19">
          <cell r="B19">
            <v>70.188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427423491195076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76.716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51947442515251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3216.614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4.11981465146822</v>
          </cell>
        </row>
        <row r="24">
          <cell r="B24">
            <v>96642.754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2054706139686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919.607</v>
          </cell>
        </row>
        <row r="9">
          <cell r="I9">
            <v>14.8243548722489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775.259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27.7367978418924</v>
          </cell>
        </row>
        <row r="15">
          <cell r="B15">
            <v>145.708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29425975238148</v>
          </cell>
        </row>
        <row r="16">
          <cell r="B16">
            <v>2998.64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7.74017554624763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951.923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6906404607149</v>
          </cell>
        </row>
        <row r="19">
          <cell r="B19">
            <v>63.107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16922053021059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86.252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7818021611093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4160.402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.81980681056936</v>
          </cell>
        </row>
        <row r="24">
          <cell r="B24">
            <v>102435.113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470676075692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796.768</v>
          </cell>
        </row>
        <row r="9">
          <cell r="I9">
            <v>14.7870399402264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746.733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27.7374962286738</v>
          </cell>
        </row>
        <row r="15">
          <cell r="B15">
            <v>156.459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25963990566219</v>
          </cell>
        </row>
        <row r="16">
          <cell r="B16">
            <v>2893.576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7.59268116683301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916.249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61774383182979</v>
          </cell>
        </row>
        <row r="19">
          <cell r="B19">
            <v>56.798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52125074826578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91.728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37955695098552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4964.445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.75957812000378</v>
          </cell>
        </row>
        <row r="24">
          <cell r="B24">
            <v>98648.096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38389939122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715.711</v>
          </cell>
        </row>
        <row r="9">
          <cell r="I9">
            <v>14.6361810552004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697.868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27.7406724197641</v>
          </cell>
        </row>
        <row r="15">
          <cell r="B15">
            <v>146.462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27730059674182</v>
          </cell>
        </row>
        <row r="16">
          <cell r="B16">
            <v>2871.381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7.46679037020862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765.97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64215700153457</v>
          </cell>
        </row>
        <row r="19">
          <cell r="B19">
            <v>63.941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1278835176178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97.323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3907709380105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4565.011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.73154541386889</v>
          </cell>
        </row>
        <row r="24">
          <cell r="B24">
            <v>94509.67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99249103292816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654.195</v>
          </cell>
        </row>
        <row r="9">
          <cell r="I9">
            <v>16.2412619153259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707.875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30.5350215911586</v>
          </cell>
        </row>
        <row r="15">
          <cell r="B15">
            <v>146.181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35200881099459</v>
          </cell>
        </row>
        <row r="16">
          <cell r="B16">
            <v>2800.139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8.1960216974943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674.175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67246554273</v>
          </cell>
        </row>
        <row r="19">
          <cell r="B19">
            <v>76.063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94409897059017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00.004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9986000559978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4397.463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4.18684875245035</v>
          </cell>
        </row>
        <row r="24">
          <cell r="B24">
            <v>92164.268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8908007602252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551.317</v>
          </cell>
        </row>
        <row r="9">
          <cell r="I9">
            <v>16.1206086062562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664.648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30.5289766965749</v>
          </cell>
        </row>
        <row r="15">
          <cell r="B15">
            <v>146.384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34736036725325</v>
          </cell>
        </row>
        <row r="16">
          <cell r="B16">
            <v>2740.285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8.05025754620414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627.315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78207661085899</v>
          </cell>
        </row>
        <row r="19">
          <cell r="B19">
            <v>101.577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295342449570277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06.705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6750386579823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4418.673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4.17722213410346</v>
          </cell>
        </row>
        <row r="24">
          <cell r="B24">
            <v>94105.576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89580239113567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410.635</v>
          </cell>
        </row>
        <row r="9">
          <cell r="I9">
            <v>15.9591532738483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590.571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30.5299166148509</v>
          </cell>
        </row>
        <row r="15">
          <cell r="B15">
            <v>144.502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32175333213381</v>
          </cell>
        </row>
        <row r="16">
          <cell r="B16">
            <v>2675.562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7.97963194274698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465.417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77423900500677</v>
          </cell>
        </row>
        <row r="19">
          <cell r="B19">
            <v>118.549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37413221537086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12.336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717276741205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5189.064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4.12796996575958</v>
          </cell>
        </row>
        <row r="24">
          <cell r="B24">
            <v>95965.198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88677980948885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283.084</v>
          </cell>
        </row>
        <row r="9">
          <cell r="I9">
            <v>16.1962735262722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610.63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30.5284267646821</v>
          </cell>
        </row>
        <row r="15">
          <cell r="B15">
            <v>145.362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37089473177309</v>
          </cell>
        </row>
        <row r="16">
          <cell r="B16">
            <v>2527.092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7.79947861019702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393.934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86522460891262</v>
          </cell>
        </row>
        <row r="19">
          <cell r="B19">
            <v>132.117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02761945851026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13.608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3285684106753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3445.866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4.17154239079878</v>
          </cell>
        </row>
        <row r="24">
          <cell r="B24">
            <v>101797.23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56190134053745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248.266</v>
          </cell>
        </row>
        <row r="10">
          <cell r="I10">
            <v>16.58646906837</v>
          </cell>
        </row>
        <row r="11">
          <cell r="B11">
            <v>950.02</v>
          </cell>
        </row>
        <row r="11">
          <cell r="D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0.4040349451954</v>
          </cell>
        </row>
        <row r="12">
          <cell r="B12">
            <v>2298.246</v>
          </cell>
        </row>
        <row r="12">
          <cell r="D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5.0084117436529</v>
          </cell>
        </row>
        <row r="13">
          <cell r="B13" t="str">
            <v>NO</v>
          </cell>
        </row>
        <row r="13">
          <cell r="D13">
            <v>100</v>
          </cell>
        </row>
        <row r="13">
          <cell r="F13" t="str">
            <v>NE</v>
          </cell>
          <cell r="G13" t="str">
            <v>NE</v>
          </cell>
          <cell r="H13" t="str">
            <v>NE</v>
          </cell>
          <cell r="I13" t="str">
            <v>NO</v>
          </cell>
        </row>
        <row r="14">
          <cell r="B14">
            <v>192.051</v>
          </cell>
        </row>
        <row r="14">
          <cell r="D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3884383436784</v>
          </cell>
        </row>
        <row r="15">
          <cell r="B15">
            <v>8.696</v>
          </cell>
        </row>
        <row r="15">
          <cell r="D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37370785670418</v>
          </cell>
        </row>
        <row r="16">
          <cell r="B16" t="str">
            <v>NO</v>
          </cell>
        </row>
        <row r="16">
          <cell r="D16">
            <v>100</v>
          </cell>
        </row>
        <row r="16">
          <cell r="F16" t="str">
            <v>NE</v>
          </cell>
          <cell r="G16" t="str">
            <v>NE</v>
          </cell>
          <cell r="H16" t="str">
            <v>NE</v>
          </cell>
          <cell r="I16" t="str">
            <v>NO</v>
          </cell>
        </row>
        <row r="17">
          <cell r="B17">
            <v>21.123</v>
          </cell>
        </row>
        <row r="17">
          <cell r="D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7883935104908</v>
          </cell>
        </row>
        <row r="18">
          <cell r="B18">
            <v>0.189</v>
          </cell>
        </row>
        <row r="18">
          <cell r="D18">
            <v>100</v>
          </cell>
        </row>
        <row r="18">
          <cell r="F18" t="str">
            <v>NE</v>
          </cell>
          <cell r="G18" t="str">
            <v>NE</v>
          </cell>
          <cell r="H18" t="str">
            <v>NE</v>
          </cell>
          <cell r="I18">
            <v>21.1640211640212</v>
          </cell>
        </row>
        <row r="19">
          <cell r="B19">
            <v>6700.408</v>
          </cell>
        </row>
        <row r="19">
          <cell r="D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10.1758522618214</v>
          </cell>
        </row>
        <row r="20">
          <cell r="B20">
            <v>27166.249</v>
          </cell>
        </row>
        <row r="20">
          <cell r="D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8281389070525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205.69</v>
          </cell>
        </row>
        <row r="9">
          <cell r="I9">
            <v>16.0948619608197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588.489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30.5258645165311</v>
          </cell>
        </row>
        <row r="15">
          <cell r="B15">
            <v>152.581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27694798172774</v>
          </cell>
        </row>
        <row r="16">
          <cell r="B16">
            <v>2464.62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7.58737655297774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400.65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85628101238711</v>
          </cell>
        </row>
        <row r="19">
          <cell r="B19">
            <v>152.793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272401222569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15.166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7324731257489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3566.817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4.0635913346513</v>
          </cell>
        </row>
        <row r="24">
          <cell r="B24">
            <v>107917.473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54764069577500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070.24</v>
          </cell>
        </row>
        <row r="9">
          <cell r="I9">
            <v>16.6402963952986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504.097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33.1694033031114</v>
          </cell>
        </row>
        <row r="15">
          <cell r="B15">
            <v>163.397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42723550615984</v>
          </cell>
        </row>
        <row r="16">
          <cell r="B16">
            <v>2402.746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7.19177141487282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307.557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91196253777082</v>
          </cell>
        </row>
        <row r="19">
          <cell r="B19">
            <v>178.902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35379146124694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18.244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674063800277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3117.817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4.02277299645208</v>
          </cell>
        </row>
        <row r="24">
          <cell r="B24">
            <v>107157.835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56272133530879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034.47</v>
          </cell>
        </row>
        <row r="9">
          <cell r="I9">
            <v>17.0381735395232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545.823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33.030948562675</v>
          </cell>
        </row>
        <row r="15">
          <cell r="B15">
            <v>160.802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48254374945585</v>
          </cell>
        </row>
        <row r="16">
          <cell r="B16">
            <v>2327.845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7.35444155431311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288.927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86201390769221</v>
          </cell>
        </row>
        <row r="19">
          <cell r="B19">
            <v>219.053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19557367395105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20.486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0288498248759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3041.65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.84383877806873</v>
          </cell>
        </row>
        <row r="24">
          <cell r="B24">
            <v>103389.307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56678975515330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3858.394</v>
          </cell>
        </row>
        <row r="9">
          <cell r="I9">
            <v>18.0593272745085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485.531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35.7044046876168</v>
          </cell>
        </row>
        <row r="15">
          <cell r="B15">
            <v>150.972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44434729618737</v>
          </cell>
        </row>
        <row r="16">
          <cell r="B16">
            <v>2221.891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7.25508136987818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185.916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85510609520404</v>
          </cell>
        </row>
        <row r="19">
          <cell r="B19">
            <v>254.891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13859649811096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21.467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5772925979896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1647.677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.92438766974737</v>
          </cell>
        </row>
        <row r="24">
          <cell r="B24">
            <v>104027.576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40950680231172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3759.19</v>
          </cell>
        </row>
        <row r="9">
          <cell r="I9">
            <v>18.1395460192222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477.766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35.7025401856586</v>
          </cell>
        </row>
        <row r="15">
          <cell r="B15">
            <v>144.004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47212577428405</v>
          </cell>
        </row>
        <row r="16">
          <cell r="B16">
            <v>2137.42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6.98505675066201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184.566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85722028152083</v>
          </cell>
        </row>
        <row r="19">
          <cell r="B19">
            <v>274.195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28233556410584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26.292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0480790548887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1169.095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.9125819952288</v>
          </cell>
        </row>
        <row r="24">
          <cell r="B24">
            <v>74940.769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35227821054251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3766.798</v>
          </cell>
        </row>
        <row r="9">
          <cell r="I9">
            <v>18.6418278867091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  <cell r="E11" t="str">
            <v>IE</v>
          </cell>
          <cell r="F11" t="str">
            <v>IE</v>
          </cell>
          <cell r="G11" t="str">
            <v>IE</v>
          </cell>
          <cell r="H11" t="str">
            <v>IE</v>
          </cell>
          <cell r="I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  <cell r="E12" t="str">
            <v>IE</v>
          </cell>
          <cell r="F12" t="str">
            <v>IE</v>
          </cell>
          <cell r="G12" t="str">
            <v>IE</v>
          </cell>
          <cell r="H12" t="str">
            <v>IE</v>
          </cell>
          <cell r="I12" t="str">
            <v>IE</v>
          </cell>
        </row>
        <row r="14">
          <cell r="B14">
            <v>1470.589</v>
          </cell>
          <cell r="C14" t="str">
            <v>NA</v>
          </cell>
          <cell r="D14" t="str">
            <v>NE</v>
          </cell>
          <cell r="E14" t="str">
            <v>NA</v>
          </cell>
          <cell r="F14" t="str">
            <v>NE</v>
          </cell>
          <cell r="G14" t="str">
            <v>NE</v>
          </cell>
          <cell r="H14" t="str">
            <v>NE</v>
          </cell>
          <cell r="I14">
            <v>37.5019804989701</v>
          </cell>
        </row>
        <row r="15">
          <cell r="B15">
            <v>145.292</v>
          </cell>
          <cell r="C15" t="str">
            <v>NO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>
            <v>3.5101726179005</v>
          </cell>
        </row>
        <row r="16">
          <cell r="B16">
            <v>2150.917</v>
          </cell>
          <cell r="C16" t="str">
            <v>NA</v>
          </cell>
          <cell r="D16" t="str">
            <v>NE</v>
          </cell>
          <cell r="E16" t="str">
            <v>NA</v>
          </cell>
          <cell r="F16" t="str">
            <v>NE</v>
          </cell>
          <cell r="G16" t="str">
            <v>NE</v>
          </cell>
          <cell r="H16" t="str">
            <v>NE</v>
          </cell>
          <cell r="I16">
            <v>6.76920587823705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235.865</v>
          </cell>
          <cell r="C18" t="str">
            <v>NA</v>
          </cell>
          <cell r="D18" t="str">
            <v>NE</v>
          </cell>
          <cell r="E18" t="str">
            <v>NA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78012970672363</v>
          </cell>
        </row>
        <row r="19">
          <cell r="B19">
            <v>282.239</v>
          </cell>
          <cell r="C19" t="str">
            <v>NA</v>
          </cell>
          <cell r="D19" t="str">
            <v>NE</v>
          </cell>
          <cell r="E19" t="str">
            <v>NA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354309645371476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28.58</v>
          </cell>
          <cell r="C21" t="str">
            <v>NA</v>
          </cell>
          <cell r="D21" t="str">
            <v>NE</v>
          </cell>
          <cell r="E21" t="str">
            <v>NA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3.49976668222119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1152.5</v>
          </cell>
          <cell r="C23" t="str">
            <v>NA</v>
          </cell>
          <cell r="D23" t="str">
            <v>NE</v>
          </cell>
          <cell r="E23" t="str">
            <v>NA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.92378390495405</v>
          </cell>
        </row>
        <row r="24">
          <cell r="B24">
            <v>88461.88808</v>
          </cell>
          <cell r="C24" t="str">
            <v>NA</v>
          </cell>
          <cell r="D24" t="str">
            <v>NE</v>
          </cell>
          <cell r="E24" t="str">
            <v>NA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30069446376663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72.66666666667</v>
          </cell>
        </row>
        <row r="9">
          <cell r="I9">
            <v>1.61535251178775</v>
          </cell>
        </row>
        <row r="11">
          <cell r="B11">
            <v>394.333333333333</v>
          </cell>
          <cell r="C11">
            <v>47.9027569521453</v>
          </cell>
          <cell r="D11">
            <v>52.0972430478547</v>
          </cell>
          <cell r="E11" t="str">
            <v>NO</v>
          </cell>
          <cell r="F11" t="str">
            <v>NE</v>
          </cell>
          <cell r="G11">
            <v>1756.26054381026</v>
          </cell>
          <cell r="H11">
            <v>0.24</v>
          </cell>
          <cell r="I11">
            <v>2.3138033535455</v>
          </cell>
        </row>
        <row r="12">
          <cell r="B12">
            <v>978.333333333333</v>
          </cell>
          <cell r="C12">
            <v>42.6410883380963</v>
          </cell>
          <cell r="D12">
            <v>57.3589116619037</v>
          </cell>
          <cell r="E12" t="str">
            <v>NO</v>
          </cell>
          <cell r="F12">
            <v>355.18862363167</v>
          </cell>
          <cell r="G12">
            <v>908.882670770222</v>
          </cell>
          <cell r="H12">
            <v>0.17</v>
          </cell>
          <cell r="I12">
            <v>1.33383041781861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196.80794813566</v>
          </cell>
          <cell r="C18">
            <v>29.3434870964488</v>
          </cell>
          <cell r="D18">
            <v>70.6565129035512</v>
          </cell>
          <cell r="E18" t="str">
            <v>NO</v>
          </cell>
          <cell r="F18">
            <v>45.7018320231032</v>
          </cell>
          <cell r="G18">
            <v>154.214198879773</v>
          </cell>
          <cell r="H18">
            <v>0.19</v>
          </cell>
          <cell r="I18">
            <v>0.265863253278638</v>
          </cell>
        </row>
        <row r="19">
          <cell r="B19">
            <v>745.475526334688</v>
          </cell>
          <cell r="C19">
            <v>50.060200944166</v>
          </cell>
          <cell r="D19">
            <v>49.939799055834</v>
          </cell>
          <cell r="E19" t="str">
            <v>NO</v>
          </cell>
          <cell r="F19">
            <v>26.111497514221</v>
          </cell>
          <cell r="G19">
            <v>153.161538399681</v>
          </cell>
          <cell r="H19">
            <v>0.17</v>
          </cell>
          <cell r="I19">
            <v>0.233179414267178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2.882</v>
          </cell>
          <cell r="C21">
            <v>33.8424066197994</v>
          </cell>
          <cell r="D21">
            <v>66.1575933802006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4722126390682</v>
          </cell>
        </row>
        <row r="22">
          <cell r="B22">
            <v>118.114666666667</v>
          </cell>
          <cell r="C22">
            <v>57.5335222261696</v>
          </cell>
          <cell r="D22">
            <v>42.4664777738304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19668197435038</v>
          </cell>
        </row>
        <row r="23">
          <cell r="B23">
            <v>2536</v>
          </cell>
          <cell r="C23">
            <v>21.9511338790184</v>
          </cell>
          <cell r="D23">
            <v>78.0488661209816</v>
          </cell>
          <cell r="E23" t="str">
            <v>NO</v>
          </cell>
          <cell r="F23">
            <v>61.7462039612446</v>
          </cell>
          <cell r="G23">
            <v>193.437042677354</v>
          </cell>
          <cell r="H23">
            <v>0.45</v>
          </cell>
          <cell r="I23">
            <v>20.4106384901142</v>
          </cell>
        </row>
        <row r="24">
          <cell r="B24">
            <v>27510.7027573055</v>
          </cell>
          <cell r="C24">
            <v>43.2239002883949</v>
          </cell>
          <cell r="D24">
            <v>56.7760997116051</v>
          </cell>
          <cell r="E24" t="str">
            <v>NO</v>
          </cell>
          <cell r="F24" t="str">
            <v>NE</v>
          </cell>
          <cell r="G24">
            <v>8.95061608621865</v>
          </cell>
          <cell r="H24">
            <v>0.32</v>
          </cell>
          <cell r="I24">
            <v>0.024781442982767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85.66666666667</v>
          </cell>
        </row>
        <row r="9">
          <cell r="I9">
            <v>1.65895798988024</v>
          </cell>
        </row>
        <row r="11">
          <cell r="B11">
            <v>388</v>
          </cell>
          <cell r="C11">
            <v>47.4563178921937</v>
          </cell>
          <cell r="D11">
            <v>52.5436821078064</v>
          </cell>
          <cell r="E11" t="str">
            <v>NO</v>
          </cell>
          <cell r="F11" t="str">
            <v>NE</v>
          </cell>
          <cell r="G11">
            <v>1750.68072589657</v>
          </cell>
          <cell r="H11">
            <v>0.24</v>
          </cell>
          <cell r="I11">
            <v>2.402540239624</v>
          </cell>
        </row>
        <row r="12">
          <cell r="B12">
            <v>997.666666666667</v>
          </cell>
          <cell r="C12">
            <v>40.6773752470413</v>
          </cell>
          <cell r="D12">
            <v>59.3226247529587</v>
          </cell>
          <cell r="E12" t="str">
            <v>NO</v>
          </cell>
          <cell r="F12">
            <v>364.467449700928</v>
          </cell>
          <cell r="G12">
            <v>926.379402363901</v>
          </cell>
          <cell r="H12">
            <v>0.17</v>
          </cell>
          <cell r="I12">
            <v>1.3697733127329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258.9416575125</v>
          </cell>
          <cell r="C18">
            <v>29.3073294433165</v>
          </cell>
          <cell r="D18">
            <v>70.6926705566836</v>
          </cell>
          <cell r="E18" t="str">
            <v>NO</v>
          </cell>
          <cell r="F18">
            <v>45.581920468219</v>
          </cell>
          <cell r="G18">
            <v>154.000577318788</v>
          </cell>
          <cell r="H18">
            <v>0.19</v>
          </cell>
          <cell r="I18">
            <v>0.265490056489548</v>
          </cell>
        </row>
        <row r="19">
          <cell r="B19">
            <v>725.994751606486</v>
          </cell>
          <cell r="C19">
            <v>49.987097132009</v>
          </cell>
          <cell r="D19">
            <v>50.012902867991</v>
          </cell>
          <cell r="E19" t="str">
            <v>NO</v>
          </cell>
          <cell r="F19">
            <v>26.0480330211109</v>
          </cell>
          <cell r="G19">
            <v>153.00269900341</v>
          </cell>
          <cell r="H19">
            <v>0.17</v>
          </cell>
          <cell r="I19">
            <v>0.232497845647274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7.862</v>
          </cell>
          <cell r="C21">
            <v>33.8424066197994</v>
          </cell>
          <cell r="D21">
            <v>66.1575933802006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4722126390681</v>
          </cell>
        </row>
        <row r="22">
          <cell r="B22">
            <v>116.381333333333</v>
          </cell>
          <cell r="C22">
            <v>57.5335222261696</v>
          </cell>
          <cell r="D22">
            <v>42.4664777738304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19668197435049</v>
          </cell>
        </row>
        <row r="23">
          <cell r="B23">
            <v>2627</v>
          </cell>
          <cell r="C23">
            <v>21.2491013130589</v>
          </cell>
          <cell r="D23">
            <v>78.7508986869411</v>
          </cell>
          <cell r="E23" t="str">
            <v>NO</v>
          </cell>
          <cell r="F23">
            <v>62.0699611405385</v>
          </cell>
          <cell r="G23">
            <v>193.913706795181</v>
          </cell>
          <cell r="H23">
            <v>0.45</v>
          </cell>
          <cell r="I23">
            <v>20.5469630530578</v>
          </cell>
        </row>
        <row r="24">
          <cell r="B24">
            <v>28414.5700161721</v>
          </cell>
          <cell r="C24">
            <v>43.3093613275646</v>
          </cell>
          <cell r="D24">
            <v>56.6906386724354</v>
          </cell>
          <cell r="E24" t="str">
            <v>NO</v>
          </cell>
          <cell r="F24" t="str">
            <v>NE</v>
          </cell>
          <cell r="G24">
            <v>9.04948919633447</v>
          </cell>
          <cell r="H24">
            <v>0.32</v>
          </cell>
          <cell r="I24">
            <v>0.02503881462121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67</v>
          </cell>
        </row>
        <row r="9">
          <cell r="I9">
            <v>1.67326486438461</v>
          </cell>
        </row>
        <row r="11">
          <cell r="B11">
            <v>381</v>
          </cell>
          <cell r="C11">
            <v>47.1168879171934</v>
          </cell>
          <cell r="D11">
            <v>52.8831120828066</v>
          </cell>
          <cell r="E11" t="str">
            <v>NO</v>
          </cell>
          <cell r="F11" t="str">
            <v>NE</v>
          </cell>
          <cell r="G11">
            <v>1744.39502902963</v>
          </cell>
          <cell r="H11">
            <v>0.24</v>
          </cell>
          <cell r="I11">
            <v>2.48872449047591</v>
          </cell>
        </row>
        <row r="12">
          <cell r="B12">
            <v>986</v>
          </cell>
          <cell r="C12">
            <v>39.9450320784739</v>
          </cell>
          <cell r="D12">
            <v>60.0549679215261</v>
          </cell>
          <cell r="E12" t="str">
            <v>NO</v>
          </cell>
          <cell r="F12">
            <v>358.299316281475</v>
          </cell>
          <cell r="G12">
            <v>914.958497512317</v>
          </cell>
          <cell r="H12">
            <v>0.17</v>
          </cell>
          <cell r="I12">
            <v>1.35816332529659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265.46874212071</v>
          </cell>
          <cell r="C18">
            <v>29.6235592140907</v>
          </cell>
          <cell r="D18">
            <v>70.3764407859094</v>
          </cell>
          <cell r="E18" t="str">
            <v>NO</v>
          </cell>
          <cell r="F18">
            <v>46.655853917015</v>
          </cell>
          <cell r="G18">
            <v>157.484794336434</v>
          </cell>
          <cell r="H18">
            <v>0.19</v>
          </cell>
          <cell r="I18">
            <v>0.271152971326138</v>
          </cell>
        </row>
        <row r="19">
          <cell r="B19">
            <v>692.382401718088</v>
          </cell>
          <cell r="C19">
            <v>49.7195664002597</v>
          </cell>
          <cell r="D19">
            <v>50.2804335997403</v>
          </cell>
          <cell r="E19" t="str">
            <v>NO</v>
          </cell>
          <cell r="F19">
            <v>25.7861157752568</v>
          </cell>
          <cell r="G19">
            <v>151.305404454543</v>
          </cell>
          <cell r="H19">
            <v>0.17</v>
          </cell>
          <cell r="I19">
            <v>0.230377029135055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9.78</v>
          </cell>
          <cell r="C21">
            <v>33.8424066197994</v>
          </cell>
          <cell r="D21">
            <v>66.1575933802006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4722126390681</v>
          </cell>
        </row>
        <row r="22">
          <cell r="B22">
            <v>114.248</v>
          </cell>
          <cell r="C22">
            <v>57.5335222261696</v>
          </cell>
          <cell r="D22">
            <v>42.4664777738304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19668197435045</v>
          </cell>
        </row>
        <row r="23">
          <cell r="B23">
            <v>2612.33333333333</v>
          </cell>
          <cell r="C23">
            <v>21.5989151864254</v>
          </cell>
          <cell r="D23">
            <v>78.4010848135746</v>
          </cell>
          <cell r="E23" t="str">
            <v>NO</v>
          </cell>
          <cell r="F23">
            <v>62.308277720272</v>
          </cell>
          <cell r="G23">
            <v>194.52846998509</v>
          </cell>
          <cell r="H23">
            <v>0.45</v>
          </cell>
          <cell r="I23">
            <v>20.6657120619168</v>
          </cell>
        </row>
        <row r="24">
          <cell r="B24">
            <v>29538.7695569648</v>
          </cell>
          <cell r="C24">
            <v>43.5319516574437</v>
          </cell>
          <cell r="D24">
            <v>56.4680483425563</v>
          </cell>
          <cell r="E24" t="str">
            <v>NO</v>
          </cell>
          <cell r="F24" t="str">
            <v>NE</v>
          </cell>
          <cell r="G24">
            <v>9.06503980073712</v>
          </cell>
          <cell r="H24">
            <v>0.32</v>
          </cell>
          <cell r="I24">
            <v>0.025045492766472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60.80433333333</v>
          </cell>
        </row>
        <row r="9">
          <cell r="I9">
            <v>1.68470695222052</v>
          </cell>
        </row>
        <row r="11">
          <cell r="B11">
            <v>383</v>
          </cell>
          <cell r="C11">
            <v>47.0188245740532</v>
          </cell>
          <cell r="D11">
            <v>52.9811754259468</v>
          </cell>
          <cell r="E11" t="str">
            <v>NO</v>
          </cell>
          <cell r="F11" t="str">
            <v>NE</v>
          </cell>
          <cell r="G11">
            <v>1676.20777040921</v>
          </cell>
          <cell r="H11">
            <v>0.24</v>
          </cell>
          <cell r="I11">
            <v>2.48042912624131</v>
          </cell>
        </row>
        <row r="12">
          <cell r="B12">
            <v>977.804333333333</v>
          </cell>
          <cell r="C12">
            <v>38.0049083015494</v>
          </cell>
          <cell r="D12">
            <v>61.9950916984506</v>
          </cell>
          <cell r="E12" t="str">
            <v>NO</v>
          </cell>
          <cell r="F12">
            <v>360.939276027861</v>
          </cell>
          <cell r="G12">
            <v>918.261324173557</v>
          </cell>
          <cell r="H12">
            <v>0.17</v>
          </cell>
          <cell r="I12">
            <v>1.37302742467022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265.53608866232</v>
          </cell>
          <cell r="C18">
            <v>30.3070761039505</v>
          </cell>
          <cell r="D18">
            <v>69.6929238960495</v>
          </cell>
          <cell r="E18" t="str">
            <v>NO</v>
          </cell>
          <cell r="F18">
            <v>42.4163345789223</v>
          </cell>
          <cell r="G18">
            <v>142.451870319936</v>
          </cell>
          <cell r="H18">
            <v>0.19</v>
          </cell>
          <cell r="I18">
            <v>0.244654755767394</v>
          </cell>
        </row>
        <row r="19">
          <cell r="B19">
            <v>669.676054338778</v>
          </cell>
          <cell r="C19">
            <v>49.7894082826782</v>
          </cell>
          <cell r="D19">
            <v>50.2105917173218</v>
          </cell>
          <cell r="E19" t="str">
            <v>NO</v>
          </cell>
          <cell r="F19">
            <v>24.8109705047917</v>
          </cell>
          <cell r="G19">
            <v>144.775739995309</v>
          </cell>
          <cell r="H19">
            <v>0.17</v>
          </cell>
          <cell r="I19">
            <v>0.219617376508669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41.8573333333333</v>
          </cell>
          <cell r="C21">
            <v>33.8424066197994</v>
          </cell>
          <cell r="D21">
            <v>66.1575933802006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4722126390681</v>
          </cell>
        </row>
        <row r="22">
          <cell r="B22">
            <v>113.585333333333</v>
          </cell>
          <cell r="C22">
            <v>57.5335222261696</v>
          </cell>
          <cell r="D22">
            <v>42.4664777738304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19668197435044</v>
          </cell>
        </row>
        <row r="23">
          <cell r="B23">
            <v>2617.33333333333</v>
          </cell>
          <cell r="C23">
            <v>21.3379343681559</v>
          </cell>
          <cell r="D23">
            <v>78.6620656318441</v>
          </cell>
          <cell r="E23" t="str">
            <v>NO</v>
          </cell>
          <cell r="F23">
            <v>62.5141741616313</v>
          </cell>
          <cell r="G23">
            <v>194.959772543138</v>
          </cell>
          <cell r="H23">
            <v>0.45</v>
          </cell>
          <cell r="I23">
            <v>20.7852615185489</v>
          </cell>
        </row>
        <row r="24">
          <cell r="B24">
            <v>31244.8899080736</v>
          </cell>
          <cell r="C24">
            <v>43.2425756493409</v>
          </cell>
          <cell r="D24">
            <v>56.7574243506591</v>
          </cell>
          <cell r="E24" t="str">
            <v>NO</v>
          </cell>
          <cell r="F24" t="str">
            <v>NE</v>
          </cell>
          <cell r="G24">
            <v>9.19580646196739</v>
          </cell>
          <cell r="H24">
            <v>0.32</v>
          </cell>
          <cell r="I24">
            <v>0.025452595553464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263.677</v>
          </cell>
        </row>
        <row r="10">
          <cell r="I10">
            <v>16.4072852809823</v>
          </cell>
        </row>
        <row r="11">
          <cell r="B11">
            <v>923.859</v>
          </cell>
        </row>
        <row r="11">
          <cell r="D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0.4580040156237</v>
          </cell>
        </row>
        <row r="12">
          <cell r="B12">
            <v>2339.818</v>
          </cell>
        </row>
        <row r="12">
          <cell r="D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4.807890388103</v>
          </cell>
        </row>
        <row r="13">
          <cell r="B13" t="str">
            <v>NO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74.907</v>
          </cell>
        </row>
        <row r="14">
          <cell r="D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4506697240196</v>
          </cell>
        </row>
        <row r="15">
          <cell r="B15">
            <v>8.808</v>
          </cell>
        </row>
        <row r="15">
          <cell r="D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35184832099005</v>
          </cell>
        </row>
        <row r="16">
          <cell r="B16" t="str">
            <v>NO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20.963</v>
          </cell>
        </row>
        <row r="17">
          <cell r="D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6597097675822</v>
          </cell>
        </row>
        <row r="18">
          <cell r="B18" t="str">
            <v>IE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6550.262</v>
          </cell>
        </row>
        <row r="19">
          <cell r="D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9.89561123120803</v>
          </cell>
        </row>
        <row r="20">
          <cell r="B20">
            <v>27305.826</v>
          </cell>
        </row>
        <row r="20">
          <cell r="D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7045915297581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49.27533333333</v>
          </cell>
        </row>
        <row r="9">
          <cell r="I9">
            <v>1.7813697712368</v>
          </cell>
        </row>
        <row r="11">
          <cell r="B11">
            <v>382</v>
          </cell>
          <cell r="C11">
            <v>47.4960857921342</v>
          </cell>
          <cell r="D11">
            <v>52.5039142078658</v>
          </cell>
          <cell r="E11" t="str">
            <v>NO</v>
          </cell>
          <cell r="F11" t="str">
            <v>NE</v>
          </cell>
          <cell r="G11">
            <v>1723.94545799145</v>
          </cell>
          <cell r="H11">
            <v>0.24</v>
          </cell>
          <cell r="I11">
            <v>2.6372776634067</v>
          </cell>
        </row>
        <row r="12">
          <cell r="B12">
            <v>967.275333333333</v>
          </cell>
          <cell r="C12">
            <v>37.4762931572174</v>
          </cell>
          <cell r="D12">
            <v>62.5237068427826</v>
          </cell>
          <cell r="E12" t="str">
            <v>NO</v>
          </cell>
          <cell r="F12">
            <v>385.74263903296</v>
          </cell>
          <cell r="G12">
            <v>963.049775377265</v>
          </cell>
          <cell r="H12">
            <v>0.17</v>
          </cell>
          <cell r="I12">
            <v>1.44335141850761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298.94456810227</v>
          </cell>
          <cell r="C18">
            <v>30.5760590144853</v>
          </cell>
          <cell r="D18">
            <v>69.4239409855146</v>
          </cell>
          <cell r="E18" t="str">
            <v>NO</v>
          </cell>
          <cell r="F18">
            <v>48.6691466445429</v>
          </cell>
          <cell r="G18">
            <v>163.004233489635</v>
          </cell>
          <cell r="H18">
            <v>0.19</v>
          </cell>
          <cell r="I18">
            <v>0.279703118491542</v>
          </cell>
        </row>
        <row r="19">
          <cell r="B19">
            <v>655.159661071991</v>
          </cell>
          <cell r="C19">
            <v>50.3992545633504</v>
          </cell>
          <cell r="D19">
            <v>49.6007454366496</v>
          </cell>
          <cell r="E19" t="str">
            <v>NO</v>
          </cell>
          <cell r="F19">
            <v>25.3781779557588</v>
          </cell>
          <cell r="G19">
            <v>147.757766075475</v>
          </cell>
          <cell r="H19">
            <v>0.17</v>
          </cell>
          <cell r="I19">
            <v>0.22312570219751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44.3773333333333</v>
          </cell>
          <cell r="C21">
            <v>33.8424066197994</v>
          </cell>
          <cell r="D21">
            <v>66.1575933802006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4722126390682</v>
          </cell>
        </row>
        <row r="22">
          <cell r="B22">
            <v>108.752</v>
          </cell>
          <cell r="C22">
            <v>57.5335222261696</v>
          </cell>
          <cell r="D22">
            <v>42.4664777738304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19668197435045</v>
          </cell>
        </row>
        <row r="23">
          <cell r="B23">
            <v>2569.33333333333</v>
          </cell>
          <cell r="C23">
            <v>21.124325140554</v>
          </cell>
          <cell r="D23">
            <v>78.875674859446</v>
          </cell>
          <cell r="E23" t="str">
            <v>NO</v>
          </cell>
          <cell r="F23">
            <v>62.3502328350365</v>
          </cell>
          <cell r="G23">
            <v>194.637859571613</v>
          </cell>
          <cell r="H23">
            <v>0.45</v>
          </cell>
          <cell r="I23">
            <v>20.826709512054</v>
          </cell>
        </row>
        <row r="24">
          <cell r="B24">
            <v>32580.1076885729</v>
          </cell>
          <cell r="C24">
            <v>43.4670358416839</v>
          </cell>
          <cell r="D24">
            <v>56.5329641583161</v>
          </cell>
          <cell r="E24" t="str">
            <v>NO</v>
          </cell>
          <cell r="F24" t="str">
            <v>NE</v>
          </cell>
          <cell r="G24">
            <v>9.22982324468187</v>
          </cell>
          <cell r="H24">
            <v>0.32</v>
          </cell>
          <cell r="I24">
            <v>0.025513301909497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66.07966666667</v>
          </cell>
        </row>
        <row r="9">
          <cell r="I9">
            <v>1.90406059140492</v>
          </cell>
        </row>
        <row r="11">
          <cell r="B11">
            <v>383</v>
          </cell>
          <cell r="C11">
            <v>48.0163740610306</v>
          </cell>
          <cell r="D11">
            <v>51.9836259389694</v>
          </cell>
          <cell r="E11" t="str">
            <v>NO</v>
          </cell>
          <cell r="F11" t="str">
            <v>NE</v>
          </cell>
          <cell r="G11">
            <v>1777.09424033918</v>
          </cell>
          <cell r="H11">
            <v>0.24</v>
          </cell>
          <cell r="I11">
            <v>2.806974140086</v>
          </cell>
        </row>
        <row r="12">
          <cell r="B12">
            <v>983.079666666667</v>
          </cell>
          <cell r="C12">
            <v>36.4748630612523</v>
          </cell>
          <cell r="D12">
            <v>63.5251369387477</v>
          </cell>
          <cell r="E12" t="str">
            <v>NO</v>
          </cell>
          <cell r="F12">
            <v>423.61568561903</v>
          </cell>
          <cell r="G12">
            <v>1031.75378601588</v>
          </cell>
          <cell r="H12">
            <v>0.17</v>
          </cell>
          <cell r="I12">
            <v>1.55229267180445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339.57171885681</v>
          </cell>
          <cell r="C18">
            <v>30.84491123243</v>
          </cell>
          <cell r="D18">
            <v>69.15508876757</v>
          </cell>
          <cell r="E18" t="str">
            <v>NO</v>
          </cell>
          <cell r="F18">
            <v>48.5009439706927</v>
          </cell>
          <cell r="G18">
            <v>162.38154277279</v>
          </cell>
          <cell r="H18">
            <v>0.19</v>
          </cell>
          <cell r="I18">
            <v>0.278382285086168</v>
          </cell>
        </row>
        <row r="19">
          <cell r="B19">
            <v>636.892427870197</v>
          </cell>
          <cell r="C19">
            <v>51.1345500531956</v>
          </cell>
          <cell r="D19">
            <v>48.8654499468044</v>
          </cell>
          <cell r="E19" t="str">
            <v>NO</v>
          </cell>
          <cell r="F19">
            <v>26.4022664225688</v>
          </cell>
          <cell r="G19">
            <v>153.778408881707</v>
          </cell>
          <cell r="H19">
            <v>0.17</v>
          </cell>
          <cell r="I19">
            <v>0.232198219004369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47.59548</v>
          </cell>
          <cell r="C21">
            <v>33.6728332309959</v>
          </cell>
          <cell r="D21">
            <v>66.3271667690041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4839815901476</v>
          </cell>
        </row>
        <row r="22">
          <cell r="B22">
            <v>103.335333333333</v>
          </cell>
          <cell r="C22">
            <v>58.0913787676194</v>
          </cell>
          <cell r="D22">
            <v>41.9086212323806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17552264030097</v>
          </cell>
        </row>
        <row r="23">
          <cell r="B23">
            <v>2521.33333333333</v>
          </cell>
          <cell r="C23">
            <v>20.6678458962855</v>
          </cell>
          <cell r="D23">
            <v>79.3321541037144</v>
          </cell>
          <cell r="E23" t="str">
            <v>NO</v>
          </cell>
          <cell r="F23">
            <v>62.0845178533863</v>
          </cell>
          <cell r="G23">
            <v>194.06576226012</v>
          </cell>
          <cell r="H23">
            <v>0.45</v>
          </cell>
          <cell r="I23">
            <v>20.8441677518157</v>
          </cell>
        </row>
        <row r="24">
          <cell r="B24">
            <v>33868.8162993914</v>
          </cell>
          <cell r="C24">
            <v>43.4426105132756</v>
          </cell>
          <cell r="D24">
            <v>56.5573894867244</v>
          </cell>
          <cell r="E24" t="str">
            <v>NO</v>
          </cell>
          <cell r="F24" t="str">
            <v>NE</v>
          </cell>
          <cell r="G24">
            <v>9.38886173450854</v>
          </cell>
          <cell r="H24">
            <v>0.32</v>
          </cell>
          <cell r="I24">
            <v>0.025957951091444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79.74633333334</v>
          </cell>
        </row>
        <row r="9">
          <cell r="I9">
            <v>1.96581196017062</v>
          </cell>
        </row>
        <row r="11">
          <cell r="B11">
            <v>379.666666666667</v>
          </cell>
          <cell r="C11">
            <v>48.0499844184872</v>
          </cell>
          <cell r="D11">
            <v>51.9500155815128</v>
          </cell>
          <cell r="E11" t="str">
            <v>NO</v>
          </cell>
          <cell r="F11" t="str">
            <v>NE</v>
          </cell>
          <cell r="G11">
            <v>1820.29016299548</v>
          </cell>
          <cell r="H11">
            <v>0.24</v>
          </cell>
          <cell r="I11">
            <v>2.97049527649219</v>
          </cell>
        </row>
        <row r="12">
          <cell r="B12">
            <v>1000.07966666667</v>
          </cell>
          <cell r="C12">
            <v>36.3567044895152</v>
          </cell>
          <cell r="D12">
            <v>63.6432955104848</v>
          </cell>
          <cell r="E12" t="str">
            <v>NO</v>
          </cell>
          <cell r="F12">
            <v>435.473655286313</v>
          </cell>
          <cell r="G12">
            <v>1052.09834476287</v>
          </cell>
          <cell r="H12">
            <v>0.17</v>
          </cell>
          <cell r="I12">
            <v>1.58439758041945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382.47106077233</v>
          </cell>
          <cell r="C18">
            <v>30.9303715059709</v>
          </cell>
          <cell r="D18">
            <v>69.0696284940291</v>
          </cell>
          <cell r="E18" t="str">
            <v>NO</v>
          </cell>
          <cell r="F18">
            <v>48.7718890910236</v>
          </cell>
          <cell r="G18">
            <v>163.963960667276</v>
          </cell>
          <cell r="H18">
            <v>0.19</v>
          </cell>
          <cell r="I18">
            <v>0.281030883301298</v>
          </cell>
        </row>
        <row r="19">
          <cell r="B19">
            <v>623.536953042838</v>
          </cell>
          <cell r="C19">
            <v>51.8943104818831</v>
          </cell>
          <cell r="D19">
            <v>48.1056895181169</v>
          </cell>
          <cell r="E19" t="str">
            <v>NO</v>
          </cell>
          <cell r="F19">
            <v>25.257255810626</v>
          </cell>
          <cell r="G19">
            <v>148.088969147204</v>
          </cell>
          <cell r="H19">
            <v>0.17</v>
          </cell>
          <cell r="I19">
            <v>0.2238174968006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51.64748</v>
          </cell>
          <cell r="C21">
            <v>34.3077231896326</v>
          </cell>
          <cell r="D21">
            <v>65.6922768103674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4399181382302</v>
          </cell>
        </row>
        <row r="22">
          <cell r="B22">
            <v>95.6403333333333</v>
          </cell>
          <cell r="C22">
            <v>58.9131056386042</v>
          </cell>
          <cell r="D22">
            <v>41.0868943613958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14435478249391</v>
          </cell>
        </row>
        <row r="23">
          <cell r="B23">
            <v>2416.33333333333</v>
          </cell>
          <cell r="C23">
            <v>20.601722914995</v>
          </cell>
          <cell r="D23">
            <v>79.398277085005</v>
          </cell>
          <cell r="E23" t="str">
            <v>NO</v>
          </cell>
          <cell r="F23">
            <v>61.8361153262519</v>
          </cell>
          <cell r="G23">
            <v>193.310599717299</v>
          </cell>
          <cell r="H23">
            <v>0.45</v>
          </cell>
          <cell r="I23">
            <v>20.8296560121153</v>
          </cell>
        </row>
        <row r="24">
          <cell r="B24">
            <v>34727.1514596019</v>
          </cell>
          <cell r="C24">
            <v>43.5730343402505</v>
          </cell>
          <cell r="D24">
            <v>56.4269656597495</v>
          </cell>
          <cell r="E24" t="str">
            <v>NO</v>
          </cell>
          <cell r="F24" t="str">
            <v>NE</v>
          </cell>
          <cell r="G24">
            <v>9.40215999355382</v>
          </cell>
          <cell r="H24">
            <v>0.32</v>
          </cell>
          <cell r="I24">
            <v>0.02597678511058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87.413</v>
          </cell>
        </row>
        <row r="9">
          <cell r="I9">
            <v>1.94275577753688</v>
          </cell>
        </row>
        <row r="11">
          <cell r="B11">
            <v>379</v>
          </cell>
          <cell r="C11">
            <v>47.7759931978152</v>
          </cell>
          <cell r="D11">
            <v>52.2240068021848</v>
          </cell>
          <cell r="E11" t="str">
            <v>NO</v>
          </cell>
          <cell r="F11" t="str">
            <v>NE</v>
          </cell>
          <cell r="G11">
            <v>1835.25773986199</v>
          </cell>
          <cell r="H11">
            <v>0.24</v>
          </cell>
          <cell r="I11">
            <v>3.09408471958372</v>
          </cell>
        </row>
        <row r="12">
          <cell r="B12">
            <v>1008.413</v>
          </cell>
          <cell r="C12">
            <v>35.867618872633</v>
          </cell>
          <cell r="D12">
            <v>64.132381127367</v>
          </cell>
          <cell r="E12" t="str">
            <v>NO</v>
          </cell>
          <cell r="F12">
            <v>408.10304756743</v>
          </cell>
          <cell r="G12">
            <v>1000.49226417953</v>
          </cell>
          <cell r="H12">
            <v>0.17</v>
          </cell>
          <cell r="I12">
            <v>1.51004252509392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367.10756108842</v>
          </cell>
          <cell r="C18">
            <v>31.3114848944763</v>
          </cell>
          <cell r="D18">
            <v>68.6885151055237</v>
          </cell>
          <cell r="E18" t="str">
            <v>NO</v>
          </cell>
          <cell r="F18">
            <v>45.1848491447617</v>
          </cell>
          <cell r="G18">
            <v>152.207560273094</v>
          </cell>
          <cell r="H18">
            <v>0.19</v>
          </cell>
          <cell r="I18">
            <v>0.260546189077263</v>
          </cell>
        </row>
        <row r="19">
          <cell r="B19">
            <v>605.931147619823</v>
          </cell>
          <cell r="C19">
            <v>52.1804073208175</v>
          </cell>
          <cell r="D19">
            <v>47.8195926791824</v>
          </cell>
          <cell r="E19" t="str">
            <v>NO</v>
          </cell>
          <cell r="F19">
            <v>25.0694176207369</v>
          </cell>
          <cell r="G19">
            <v>147.429562002661</v>
          </cell>
          <cell r="H19">
            <v>0.17</v>
          </cell>
          <cell r="I19">
            <v>0.223549285497157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54.45748</v>
          </cell>
          <cell r="C21">
            <v>35.236918824828</v>
          </cell>
          <cell r="D21">
            <v>64.763081175172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375428904094</v>
          </cell>
        </row>
        <row r="22">
          <cell r="B22">
            <v>89.515</v>
          </cell>
          <cell r="C22">
            <v>60.1087262338422</v>
          </cell>
          <cell r="D22">
            <v>39.8912737661578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0990052460246</v>
          </cell>
        </row>
        <row r="23">
          <cell r="B23">
            <v>2399.66666666667</v>
          </cell>
          <cell r="C23">
            <v>20.6640490686699</v>
          </cell>
          <cell r="D23">
            <v>79.3359509313301</v>
          </cell>
          <cell r="E23" t="str">
            <v>NO</v>
          </cell>
          <cell r="F23">
            <v>61.8245589665231</v>
          </cell>
          <cell r="G23">
            <v>193.170292354707</v>
          </cell>
          <cell r="H23">
            <v>0.45</v>
          </cell>
          <cell r="I23">
            <v>20.8757499467547</v>
          </cell>
        </row>
        <row r="24">
          <cell r="B24">
            <v>36006.5616878536</v>
          </cell>
          <cell r="C24">
            <v>43.2328533936642</v>
          </cell>
          <cell r="D24">
            <v>56.7671466063358</v>
          </cell>
          <cell r="E24" t="str">
            <v>NO</v>
          </cell>
          <cell r="F24" t="str">
            <v>NE</v>
          </cell>
          <cell r="G24">
            <v>9.44054026470992</v>
          </cell>
          <cell r="H24">
            <v>0.32</v>
          </cell>
          <cell r="I24">
            <v>0.026138310483931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95.07966666667</v>
          </cell>
        </row>
        <row r="9">
          <cell r="I9">
            <v>2.00469037062795</v>
          </cell>
        </row>
        <row r="11">
          <cell r="B11">
            <v>375</v>
          </cell>
          <cell r="C11">
            <v>47.0896655695322</v>
          </cell>
          <cell r="D11">
            <v>52.9103344304678</v>
          </cell>
          <cell r="E11" t="str">
            <v>NO</v>
          </cell>
          <cell r="F11" t="str">
            <v>NE</v>
          </cell>
          <cell r="G11">
            <v>1871.64928506902</v>
          </cell>
          <cell r="H11">
            <v>0.24</v>
          </cell>
          <cell r="I11">
            <v>3.26086182916875</v>
          </cell>
        </row>
        <row r="12">
          <cell r="B12">
            <v>1020.07966666667</v>
          </cell>
          <cell r="C12">
            <v>35.0863046752139</v>
          </cell>
          <cell r="D12">
            <v>64.9136953247861</v>
          </cell>
          <cell r="E12" t="str">
            <v>NO</v>
          </cell>
          <cell r="F12">
            <v>419.295662321236</v>
          </cell>
          <cell r="G12">
            <v>1019.04661946497</v>
          </cell>
          <cell r="H12">
            <v>0.17</v>
          </cell>
          <cell r="I12">
            <v>1.54289869655989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402.2418393037</v>
          </cell>
          <cell r="C18">
            <v>31.4790707025992</v>
          </cell>
          <cell r="D18">
            <v>68.5209292974008</v>
          </cell>
          <cell r="E18" t="str">
            <v>NO</v>
          </cell>
          <cell r="F18">
            <v>49.277512470431</v>
          </cell>
          <cell r="G18">
            <v>165.609424385187</v>
          </cell>
          <cell r="H18">
            <v>0.19</v>
          </cell>
          <cell r="I18">
            <v>0.283374473814453</v>
          </cell>
        </row>
        <row r="19">
          <cell r="B19">
            <v>593.366972497005</v>
          </cell>
          <cell r="C19">
            <v>51.6821753506885</v>
          </cell>
          <cell r="D19">
            <v>48.3178246493115</v>
          </cell>
          <cell r="E19" t="str">
            <v>NO</v>
          </cell>
          <cell r="F19">
            <v>25.4710933375964</v>
          </cell>
          <cell r="G19">
            <v>148.850996886793</v>
          </cell>
          <cell r="H19">
            <v>0.17</v>
          </cell>
          <cell r="I19">
            <v>0.226109807012715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56.4676666666667</v>
          </cell>
          <cell r="C21">
            <v>35.9739587960765</v>
          </cell>
          <cell r="D21">
            <v>64.0260412039235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3242759052279</v>
          </cell>
        </row>
        <row r="22">
          <cell r="B22">
            <v>82.35</v>
          </cell>
          <cell r="C22">
            <v>60.8196358913283</v>
          </cell>
          <cell r="D22">
            <v>39.1803641086717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07204065243451</v>
          </cell>
        </row>
        <row r="23">
          <cell r="B23">
            <v>2384.66666666667</v>
          </cell>
          <cell r="C23">
            <v>20.6258335574131</v>
          </cell>
          <cell r="D23">
            <v>79.3741664425869</v>
          </cell>
          <cell r="E23" t="str">
            <v>NO</v>
          </cell>
          <cell r="F23">
            <v>61.682275649986</v>
          </cell>
          <cell r="G23">
            <v>193.047018285487</v>
          </cell>
          <cell r="H23">
            <v>0.45</v>
          </cell>
          <cell r="I23">
            <v>20.9261024786657</v>
          </cell>
        </row>
        <row r="24">
          <cell r="B24">
            <v>38560.1018649863</v>
          </cell>
          <cell r="C24">
            <v>43.17691260412</v>
          </cell>
          <cell r="D24">
            <v>56.82308739588</v>
          </cell>
          <cell r="E24" t="str">
            <v>NO</v>
          </cell>
          <cell r="F24" t="str">
            <v>NE</v>
          </cell>
          <cell r="G24">
            <v>9.54951755149846</v>
          </cell>
          <cell r="H24">
            <v>0.32</v>
          </cell>
          <cell r="I24">
            <v>0.026450913536443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405.689</v>
          </cell>
        </row>
        <row r="9">
          <cell r="I9">
            <v>2.11158342947596</v>
          </cell>
        </row>
        <row r="11">
          <cell r="B11">
            <v>368.579666666667</v>
          </cell>
          <cell r="C11">
            <v>45.9938847236219</v>
          </cell>
          <cell r="D11">
            <v>54.0061152763781</v>
          </cell>
          <cell r="E11" t="str">
            <v>NO</v>
          </cell>
          <cell r="F11" t="str">
            <v>NE</v>
          </cell>
          <cell r="G11">
            <v>2040.5341369682</v>
          </cell>
          <cell r="H11">
            <v>0.24</v>
          </cell>
          <cell r="I11">
            <v>3.67477635818895</v>
          </cell>
        </row>
        <row r="12">
          <cell r="B12">
            <v>1037.10933333333</v>
          </cell>
          <cell r="C12">
            <v>33.571153366902</v>
          </cell>
          <cell r="D12">
            <v>66.428846633098</v>
          </cell>
          <cell r="E12" t="str">
            <v>NO</v>
          </cell>
          <cell r="F12">
            <v>421.317997912573</v>
          </cell>
          <cell r="G12">
            <v>1021.40817039704</v>
          </cell>
          <cell r="H12">
            <v>0.17</v>
          </cell>
          <cell r="I12">
            <v>1.55603821347746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432.8939882329</v>
          </cell>
          <cell r="C18">
            <v>31.4240725785532</v>
          </cell>
          <cell r="D18">
            <v>68.5759274214468</v>
          </cell>
          <cell r="E18" t="str">
            <v>NO</v>
          </cell>
          <cell r="F18">
            <v>49.5734528609124</v>
          </cell>
          <cell r="G18">
            <v>166.7984465915</v>
          </cell>
          <cell r="H18">
            <v>0.19</v>
          </cell>
          <cell r="I18">
            <v>0.285535534404436</v>
          </cell>
        </row>
        <row r="19">
          <cell r="B19">
            <v>579.889985414133</v>
          </cell>
          <cell r="C19">
            <v>51.280013418068</v>
          </cell>
          <cell r="D19">
            <v>48.719986581932</v>
          </cell>
          <cell r="E19" t="str">
            <v>NO</v>
          </cell>
          <cell r="F19">
            <v>25.7220219305884</v>
          </cell>
          <cell r="G19">
            <v>150.551316616504</v>
          </cell>
          <cell r="H19">
            <v>0.17</v>
          </cell>
          <cell r="I19">
            <v>0.2288358457793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57.423</v>
          </cell>
          <cell r="C21">
            <v>35.8643271745661</v>
          </cell>
          <cell r="D21">
            <v>64.1356728254339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3318847004488</v>
          </cell>
        </row>
        <row r="22">
          <cell r="B22">
            <v>75.345</v>
          </cell>
          <cell r="C22">
            <v>61.4861650075076</v>
          </cell>
          <cell r="D22">
            <v>38.5138349924924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04675939968391</v>
          </cell>
        </row>
        <row r="23">
          <cell r="B23">
            <v>2376.27066666667</v>
          </cell>
          <cell r="C23">
            <v>20.474460562136</v>
          </cell>
          <cell r="D23">
            <v>79.525539437864</v>
          </cell>
          <cell r="E23" t="str">
            <v>NO</v>
          </cell>
          <cell r="F23">
            <v>61.7850793372023</v>
          </cell>
          <cell r="G23">
            <v>193.53395547912</v>
          </cell>
          <cell r="H23">
            <v>0.45</v>
          </cell>
          <cell r="I23">
            <v>21.0444952962774</v>
          </cell>
        </row>
        <row r="24">
          <cell r="B24">
            <v>40313.3597034732</v>
          </cell>
          <cell r="C24">
            <v>43.29028437017</v>
          </cell>
          <cell r="D24">
            <v>56.70971562983</v>
          </cell>
          <cell r="E24" t="str">
            <v>NO</v>
          </cell>
          <cell r="F24" t="str">
            <v>NE</v>
          </cell>
          <cell r="G24">
            <v>9.67114020731262</v>
          </cell>
          <cell r="H24">
            <v>0.32</v>
          </cell>
          <cell r="I24">
            <v>0.026771347880836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414.81566666666</v>
          </cell>
        </row>
        <row r="9">
          <cell r="I9">
            <v>2.15352301834252</v>
          </cell>
        </row>
        <row r="11">
          <cell r="B11">
            <v>361.148333333333</v>
          </cell>
          <cell r="C11">
            <v>45.0450589262899</v>
          </cell>
          <cell r="D11">
            <v>54.9549410737101</v>
          </cell>
          <cell r="E11" t="str">
            <v>NO</v>
          </cell>
          <cell r="F11" t="str">
            <v>NE</v>
          </cell>
          <cell r="G11">
            <v>2060.98148599085</v>
          </cell>
          <cell r="H11">
            <v>0.24</v>
          </cell>
          <cell r="I11">
            <v>3.83094665607826</v>
          </cell>
        </row>
        <row r="12">
          <cell r="B12">
            <v>1053.66733333333</v>
          </cell>
          <cell r="C12">
            <v>32.3931783527098</v>
          </cell>
          <cell r="D12">
            <v>67.6068216472902</v>
          </cell>
          <cell r="E12" t="str">
            <v>NO</v>
          </cell>
          <cell r="F12">
            <v>427.183029584613</v>
          </cell>
          <cell r="G12">
            <v>1031.50455319339</v>
          </cell>
          <cell r="H12">
            <v>0.17</v>
          </cell>
          <cell r="I12">
            <v>1.57857992966792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477.67996066918</v>
          </cell>
          <cell r="C18">
            <v>31.32599735192</v>
          </cell>
          <cell r="D18">
            <v>68.6740026480799</v>
          </cell>
          <cell r="E18" t="str">
            <v>NO</v>
          </cell>
          <cell r="F18">
            <v>50.6825627577258</v>
          </cell>
          <cell r="G18">
            <v>171.041922725607</v>
          </cell>
          <cell r="H18">
            <v>0.19</v>
          </cell>
          <cell r="I18">
            <v>0.292924732011833</v>
          </cell>
        </row>
        <row r="19">
          <cell r="B19">
            <v>560.699180365565</v>
          </cell>
          <cell r="C19">
            <v>50.8753934578634</v>
          </cell>
          <cell r="D19">
            <v>49.1246065421367</v>
          </cell>
          <cell r="E19" t="str">
            <v>NO</v>
          </cell>
          <cell r="F19">
            <v>25.4625393044339</v>
          </cell>
          <cell r="G19">
            <v>149.598559132627</v>
          </cell>
          <cell r="H19">
            <v>0.17</v>
          </cell>
          <cell r="I19">
            <v>0.229460664186247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58.083</v>
          </cell>
          <cell r="C21">
            <v>35.2702149935653</v>
          </cell>
          <cell r="D21">
            <v>64.7297850064347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3731180404392</v>
          </cell>
        </row>
        <row r="22">
          <cell r="B22">
            <v>68.8056666666667</v>
          </cell>
          <cell r="C22">
            <v>61.9102233994258</v>
          </cell>
          <cell r="D22">
            <v>38.0897766005742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03067498997568</v>
          </cell>
        </row>
        <row r="23">
          <cell r="B23">
            <v>2357.542</v>
          </cell>
          <cell r="C23">
            <v>20.3004245339878</v>
          </cell>
          <cell r="D23">
            <v>79.6995754660122</v>
          </cell>
          <cell r="E23" t="str">
            <v>NO</v>
          </cell>
          <cell r="F23">
            <v>61.8277164662743</v>
          </cell>
          <cell r="G23">
            <v>193.855556009906</v>
          </cell>
          <cell r="H23">
            <v>0.45</v>
          </cell>
          <cell r="I23">
            <v>21.146205266038</v>
          </cell>
        </row>
        <row r="24">
          <cell r="B24">
            <v>41482.7314558514</v>
          </cell>
          <cell r="C24">
            <v>43.4056149191842</v>
          </cell>
          <cell r="D24">
            <v>56.5943850808158</v>
          </cell>
          <cell r="E24" t="str">
            <v>NO</v>
          </cell>
          <cell r="F24" t="str">
            <v>NE</v>
          </cell>
          <cell r="G24">
            <v>9.78147058166875</v>
          </cell>
          <cell r="H24">
            <v>0.32</v>
          </cell>
          <cell r="I24">
            <v>0.027061077064811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413.078</v>
          </cell>
        </row>
        <row r="9">
          <cell r="I9">
            <v>2.20631814576999</v>
          </cell>
        </row>
        <row r="11">
          <cell r="B11">
            <v>349.712666666667</v>
          </cell>
          <cell r="C11">
            <v>44.5346788485964</v>
          </cell>
          <cell r="D11">
            <v>55.4653211514036</v>
          </cell>
          <cell r="E11" t="str">
            <v>NO</v>
          </cell>
          <cell r="F11" t="str">
            <v>NE</v>
          </cell>
          <cell r="G11">
            <v>2102.0423886787</v>
          </cell>
          <cell r="H11">
            <v>0.24</v>
          </cell>
          <cell r="I11">
            <v>4.02395626007741</v>
          </cell>
        </row>
        <row r="12">
          <cell r="B12">
            <v>1063.36533333333</v>
          </cell>
          <cell r="C12">
            <v>31.3059428740546</v>
          </cell>
          <cell r="D12">
            <v>68.6940571259454</v>
          </cell>
          <cell r="E12" t="str">
            <v>NO</v>
          </cell>
          <cell r="F12">
            <v>435.261783796393</v>
          </cell>
          <cell r="G12">
            <v>1046.01626999673</v>
          </cell>
          <cell r="H12">
            <v>0.17</v>
          </cell>
          <cell r="I12">
            <v>1.60854515838395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428.33435785459</v>
          </cell>
          <cell r="C18">
            <v>31.1344792205356</v>
          </cell>
          <cell r="D18">
            <v>68.8655207794644</v>
          </cell>
          <cell r="E18" t="str">
            <v>NO</v>
          </cell>
          <cell r="F18">
            <v>48.3847394260281</v>
          </cell>
          <cell r="G18">
            <v>165.052778921398</v>
          </cell>
          <cell r="H18">
            <v>0.19</v>
          </cell>
          <cell r="I18">
            <v>0.282842816492384</v>
          </cell>
        </row>
        <row r="19">
          <cell r="B19">
            <v>548.848385905456</v>
          </cell>
          <cell r="C19">
            <v>51.0457550413952</v>
          </cell>
          <cell r="D19">
            <v>48.9542449586048</v>
          </cell>
          <cell r="E19" t="str">
            <v>NO</v>
          </cell>
          <cell r="F19">
            <v>24.6957098124569</v>
          </cell>
          <cell r="G19">
            <v>147.607643751313</v>
          </cell>
          <cell r="H19">
            <v>0.17</v>
          </cell>
          <cell r="I19">
            <v>0.223396926371347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58.5396666666667</v>
          </cell>
          <cell r="C21">
            <v>34.7915686558711</v>
          </cell>
          <cell r="D21">
            <v>65.2084313441289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4063376710217</v>
          </cell>
        </row>
        <row r="22">
          <cell r="B22">
            <v>62.723</v>
          </cell>
          <cell r="C22">
            <v>62.3670223204739</v>
          </cell>
          <cell r="D22">
            <v>37.6329776795261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901334874165601</v>
          </cell>
        </row>
        <row r="23">
          <cell r="B23">
            <v>2358.879</v>
          </cell>
          <cell r="C23">
            <v>20.2308768805485</v>
          </cell>
          <cell r="D23">
            <v>79.7691231194515</v>
          </cell>
          <cell r="E23" t="str">
            <v>NO</v>
          </cell>
          <cell r="F23">
            <v>62.1308772797022</v>
          </cell>
          <cell r="G23">
            <v>193.82789928107</v>
          </cell>
          <cell r="H23">
            <v>0.45</v>
          </cell>
          <cell r="I23">
            <v>21.2111660990701</v>
          </cell>
        </row>
        <row r="24">
          <cell r="B24">
            <v>40958.8862579965</v>
          </cell>
          <cell r="C24">
            <v>43.3774199574907</v>
          </cell>
          <cell r="D24">
            <v>56.6225800425093</v>
          </cell>
          <cell r="E24" t="str">
            <v>NO</v>
          </cell>
          <cell r="F24" t="str">
            <v>NE</v>
          </cell>
          <cell r="G24">
            <v>9.82011551239593</v>
          </cell>
          <cell r="H24">
            <v>0.32</v>
          </cell>
          <cell r="I24">
            <v>0.027173423093184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404.37366666667</v>
          </cell>
        </row>
        <row r="9">
          <cell r="I9">
            <v>2.23287369212666</v>
          </cell>
        </row>
        <row r="11">
          <cell r="B11">
            <v>344.408</v>
          </cell>
          <cell r="C11">
            <v>44.8282126061637</v>
          </cell>
          <cell r="D11">
            <v>55.1717873938363</v>
          </cell>
          <cell r="E11" t="str">
            <v>NO</v>
          </cell>
          <cell r="F11" t="str">
            <v>NE</v>
          </cell>
          <cell r="G11">
            <v>2143.10329136655</v>
          </cell>
          <cell r="H11">
            <v>0.24</v>
          </cell>
          <cell r="I11">
            <v>4.21185192293553</v>
          </cell>
        </row>
        <row r="12">
          <cell r="B12">
            <v>1059.96566666667</v>
          </cell>
          <cell r="C12">
            <v>30.6818374149367</v>
          </cell>
          <cell r="D12">
            <v>69.3181625850634</v>
          </cell>
          <cell r="E12" t="str">
            <v>NO</v>
          </cell>
          <cell r="F12">
            <v>426.694280851417</v>
          </cell>
          <cell r="G12">
            <v>1030.59703475602</v>
          </cell>
          <cell r="H12">
            <v>0.17</v>
          </cell>
          <cell r="I12">
            <v>1.5898567002086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377.6888046845</v>
          </cell>
          <cell r="C18">
            <v>31.0859536469279</v>
          </cell>
          <cell r="D18">
            <v>68.9140463530721</v>
          </cell>
          <cell r="E18" t="str">
            <v>NO</v>
          </cell>
          <cell r="F18">
            <v>49.8036553580162</v>
          </cell>
          <cell r="G18">
            <v>171.856453504526</v>
          </cell>
          <cell r="H18">
            <v>0.19</v>
          </cell>
          <cell r="I18">
            <v>0.294522897904942</v>
          </cell>
        </row>
        <row r="19">
          <cell r="B19">
            <v>532.523238287518</v>
          </cell>
          <cell r="C19">
            <v>50.9659854451702</v>
          </cell>
          <cell r="D19">
            <v>49.0340145548298</v>
          </cell>
          <cell r="E19" t="str">
            <v>NO</v>
          </cell>
          <cell r="F19">
            <v>24.99715557229</v>
          </cell>
          <cell r="G19">
            <v>151.412696843088</v>
          </cell>
          <cell r="H19">
            <v>0.17</v>
          </cell>
          <cell r="I19">
            <v>0.228129364135023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58.5303333333333</v>
          </cell>
          <cell r="C21">
            <v>35.1537202267801</v>
          </cell>
          <cell r="D21">
            <v>64.8462797732199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381203160522</v>
          </cell>
        </row>
        <row r="22">
          <cell r="B22">
            <v>56.786</v>
          </cell>
          <cell r="C22">
            <v>63.0311544353548</v>
          </cell>
          <cell r="D22">
            <v>36.9688455646452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898815840645754</v>
          </cell>
        </row>
        <row r="23">
          <cell r="B23">
            <v>2356.84333333333</v>
          </cell>
          <cell r="C23">
            <v>20.2028374985514</v>
          </cell>
          <cell r="D23">
            <v>79.7971625014486</v>
          </cell>
          <cell r="E23" t="str">
            <v>NO</v>
          </cell>
          <cell r="F23">
            <v>62.1327609104268</v>
          </cell>
          <cell r="G23">
            <v>193.250118836248</v>
          </cell>
          <cell r="H23">
            <v>0.45</v>
          </cell>
          <cell r="I23">
            <v>21.2144133679455</v>
          </cell>
        </row>
        <row r="24">
          <cell r="B24">
            <v>40840.9423835635</v>
          </cell>
          <cell r="C24">
            <v>43.4276584474607</v>
          </cell>
          <cell r="D24">
            <v>56.5723415525393</v>
          </cell>
          <cell r="E24" t="str">
            <v>NO</v>
          </cell>
          <cell r="F24" t="str">
            <v>NE</v>
          </cell>
          <cell r="G24">
            <v>9.89984757931594</v>
          </cell>
          <cell r="H24">
            <v>0.32</v>
          </cell>
          <cell r="I24">
            <v>0.027383902135000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96.04966666667</v>
          </cell>
        </row>
        <row r="9">
          <cell r="I9">
            <v>2.22364143039077</v>
          </cell>
        </row>
        <row r="11">
          <cell r="B11">
            <v>335.668666666667</v>
          </cell>
          <cell r="C11">
            <v>44.9831603964439</v>
          </cell>
          <cell r="D11">
            <v>55.0168396035561</v>
          </cell>
          <cell r="E11" t="str">
            <v>NO</v>
          </cell>
          <cell r="F11" t="str">
            <v>NE</v>
          </cell>
          <cell r="G11">
            <v>2091.39190031967</v>
          </cell>
          <cell r="H11">
            <v>0.24</v>
          </cell>
          <cell r="I11">
            <v>4.21848516563079</v>
          </cell>
        </row>
        <row r="12">
          <cell r="B12">
            <v>1060.381</v>
          </cell>
          <cell r="C12">
            <v>29.6624314253371</v>
          </cell>
          <cell r="D12">
            <v>70.3375685746629</v>
          </cell>
          <cell r="E12" t="str">
            <v>NO</v>
          </cell>
          <cell r="F12">
            <v>425.147964567429</v>
          </cell>
          <cell r="G12">
            <v>1027.94941398559</v>
          </cell>
          <cell r="H12">
            <v>0.17</v>
          </cell>
          <cell r="I12">
            <v>1.59216412476537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307.19049282197</v>
          </cell>
          <cell r="C18">
            <v>30.8203389710464</v>
          </cell>
          <cell r="D18">
            <v>69.1796610289536</v>
          </cell>
          <cell r="E18" t="str">
            <v>NO</v>
          </cell>
          <cell r="F18">
            <v>49.9676737915513</v>
          </cell>
          <cell r="G18">
            <v>172.189172940702</v>
          </cell>
          <cell r="H18">
            <v>0.19</v>
          </cell>
          <cell r="I18">
            <v>0.295418011955248</v>
          </cell>
        </row>
        <row r="19">
          <cell r="B19">
            <v>507.266576996555</v>
          </cell>
          <cell r="C19">
            <v>50.9915291251663</v>
          </cell>
          <cell r="D19">
            <v>49.0084708748337</v>
          </cell>
          <cell r="E19" t="str">
            <v>NO</v>
          </cell>
          <cell r="F19">
            <v>25.5335113233364</v>
          </cell>
          <cell r="G19">
            <v>154.454105338432</v>
          </cell>
          <cell r="H19">
            <v>0.17</v>
          </cell>
          <cell r="I19">
            <v>0.23043214283768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58.031</v>
          </cell>
          <cell r="C21">
            <v>36.3794964959341</v>
          </cell>
          <cell r="D21">
            <v>63.6205035040659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2961302546387</v>
          </cell>
        </row>
        <row r="22">
          <cell r="B22">
            <v>50.7446666666667</v>
          </cell>
          <cell r="C22">
            <v>64.0662946179944</v>
          </cell>
          <cell r="D22">
            <v>35.9337053820056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894889584469639</v>
          </cell>
        </row>
        <row r="23">
          <cell r="B23">
            <v>2327.257</v>
          </cell>
          <cell r="C23">
            <v>20.0510077864953</v>
          </cell>
          <cell r="D23">
            <v>79.9489922135047</v>
          </cell>
          <cell r="E23" t="str">
            <v>NO</v>
          </cell>
          <cell r="F23">
            <v>62.1066173611251</v>
          </cell>
          <cell r="G23">
            <v>192.650625426029</v>
          </cell>
          <cell r="H23">
            <v>0.45</v>
          </cell>
          <cell r="I23">
            <v>21.2179788891938</v>
          </cell>
        </row>
        <row r="24">
          <cell r="B24">
            <v>39560.3171154336</v>
          </cell>
          <cell r="C24">
            <v>43.4728794572499</v>
          </cell>
          <cell r="D24">
            <v>56.5271205427501</v>
          </cell>
          <cell r="E24" t="str">
            <v>NO</v>
          </cell>
          <cell r="F24" t="str">
            <v>NE</v>
          </cell>
          <cell r="G24">
            <v>10.0056728635961</v>
          </cell>
          <cell r="H24">
            <v>0.32</v>
          </cell>
          <cell r="I24">
            <v>0.027658637001684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221.068</v>
          </cell>
        </row>
        <row r="10">
          <cell r="I10">
            <v>16.3473112854515</v>
          </cell>
        </row>
        <row r="11">
          <cell r="B11">
            <v>903.517</v>
          </cell>
        </row>
        <row r="11">
          <cell r="D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0.4874772824545</v>
          </cell>
        </row>
        <row r="12">
          <cell r="B12">
            <v>2317.551</v>
          </cell>
        </row>
        <row r="12">
          <cell r="D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4.7332323024586</v>
          </cell>
        </row>
        <row r="13">
          <cell r="B13" t="str">
            <v>NO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80.996</v>
          </cell>
        </row>
        <row r="14">
          <cell r="D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3394984331686</v>
          </cell>
        </row>
        <row r="15">
          <cell r="B15">
            <v>8.726</v>
          </cell>
        </row>
        <row r="15">
          <cell r="D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37221157314361</v>
          </cell>
        </row>
        <row r="16">
          <cell r="B16" t="str">
            <v>NO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21.824</v>
          </cell>
        </row>
        <row r="17">
          <cell r="D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3838158997121</v>
          </cell>
        </row>
        <row r="18">
          <cell r="B18" t="str">
            <v>IE</v>
          </cell>
        </row>
        <row r="18">
          <cell r="D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6822.984</v>
          </cell>
        </row>
        <row r="19">
          <cell r="D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9.7991126074551</v>
          </cell>
        </row>
        <row r="20">
          <cell r="B20">
            <v>27366.062</v>
          </cell>
        </row>
        <row r="20">
          <cell r="D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7003513567260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408.865</v>
          </cell>
        </row>
        <row r="9">
          <cell r="I9">
            <v>2.28383564399235</v>
          </cell>
        </row>
        <row r="11">
          <cell r="B11">
            <v>335.653666666667</v>
          </cell>
          <cell r="C11">
            <v>45.045223217778</v>
          </cell>
          <cell r="D11">
            <v>54.954776782222</v>
          </cell>
          <cell r="E11" t="str">
            <v>NO</v>
          </cell>
          <cell r="F11" t="str">
            <v>NE</v>
          </cell>
          <cell r="G11">
            <v>2093.90782477824</v>
          </cell>
          <cell r="H11">
            <v>0.24</v>
          </cell>
          <cell r="I11">
            <v>4.33304356208391</v>
          </cell>
        </row>
        <row r="12">
          <cell r="B12">
            <v>1073.21133333333</v>
          </cell>
          <cell r="C12">
            <v>28.6692931075465</v>
          </cell>
          <cell r="D12">
            <v>71.3307068924535</v>
          </cell>
          <cell r="E12" t="str">
            <v>NO</v>
          </cell>
          <cell r="F12">
            <v>441.519744184198</v>
          </cell>
          <cell r="G12">
            <v>1056.53995089018</v>
          </cell>
          <cell r="H12">
            <v>0.17</v>
          </cell>
          <cell r="I12">
            <v>1.6429328412485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339.9913224989</v>
          </cell>
          <cell r="C18">
            <v>30.6068031838784</v>
          </cell>
          <cell r="D18">
            <v>69.3931968161216</v>
          </cell>
          <cell r="E18" t="str">
            <v>NO</v>
          </cell>
          <cell r="F18">
            <v>53.8851950699841</v>
          </cell>
          <cell r="G18">
            <v>183.574501232457</v>
          </cell>
          <cell r="H18">
            <v>0.19</v>
          </cell>
          <cell r="I18">
            <v>0.315299939290323</v>
          </cell>
        </row>
        <row r="19">
          <cell r="B19">
            <v>484.089214247891</v>
          </cell>
          <cell r="C19">
            <v>51.1681641437115</v>
          </cell>
          <cell r="D19">
            <v>48.8318358562885</v>
          </cell>
          <cell r="E19" t="str">
            <v>NO</v>
          </cell>
          <cell r="F19">
            <v>26.7890541195292</v>
          </cell>
          <cell r="G19">
            <v>158.946284513043</v>
          </cell>
          <cell r="H19">
            <v>0.17</v>
          </cell>
          <cell r="I19">
            <v>0.239862127434767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60.6677904901948</v>
          </cell>
          <cell r="C21">
            <v>36.9854820069762</v>
          </cell>
          <cell r="D21">
            <v>63.0145179930238</v>
          </cell>
          <cell r="E21" t="str">
            <v>NO</v>
          </cell>
          <cell r="F21" t="str">
            <v>NE</v>
          </cell>
          <cell r="G21">
            <v>1195.2795433145</v>
          </cell>
          <cell r="H21">
            <v>0.33</v>
          </cell>
          <cell r="I21">
            <v>1.825407286648</v>
          </cell>
        </row>
        <row r="22">
          <cell r="B22">
            <v>46.5257279411802</v>
          </cell>
          <cell r="C22">
            <v>65.4178034722153</v>
          </cell>
          <cell r="D22">
            <v>34.5821965277847</v>
          </cell>
          <cell r="E22" t="str">
            <v>NO</v>
          </cell>
          <cell r="F22" t="str">
            <v>NE</v>
          </cell>
          <cell r="G22">
            <v>1195.2795433145</v>
          </cell>
          <cell r="H22">
            <v>0.33</v>
          </cell>
          <cell r="I22">
            <v>0.889763351255088</v>
          </cell>
        </row>
        <row r="23">
          <cell r="B23">
            <v>2313.53673614206</v>
          </cell>
          <cell r="C23">
            <v>19.7951189775729</v>
          </cell>
          <cell r="D23">
            <v>80.2048810224271</v>
          </cell>
          <cell r="E23" t="str">
            <v>NO</v>
          </cell>
          <cell r="F23">
            <v>61.993528546221</v>
          </cell>
          <cell r="G23">
            <v>192.815453575658</v>
          </cell>
          <cell r="H23">
            <v>0.45</v>
          </cell>
          <cell r="I23">
            <v>21.3045733812103</v>
          </cell>
        </row>
        <row r="24">
          <cell r="B24">
            <v>39124.5082913569</v>
          </cell>
          <cell r="C24">
            <v>43.5093670166646</v>
          </cell>
          <cell r="D24">
            <v>56.4906329833354</v>
          </cell>
          <cell r="E24" t="str">
            <v>NO</v>
          </cell>
          <cell r="F24" t="str">
            <v>NE</v>
          </cell>
          <cell r="G24">
            <v>10.0689246311382</v>
          </cell>
          <cell r="H24">
            <v>0.32</v>
          </cell>
          <cell r="I24">
            <v>0.027820181862702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079.34388</v>
          </cell>
        </row>
        <row r="11">
          <cell r="B11">
            <v>1610.5405</v>
          </cell>
          <cell r="C11">
            <v>70.8833774</v>
          </cell>
          <cell r="D11">
            <v>29.1166226</v>
          </cell>
          <cell r="E11">
            <v>0</v>
          </cell>
          <cell r="F11">
            <v>642.109587</v>
          </cell>
          <cell r="G11">
            <v>2.87853018</v>
          </cell>
          <cell r="H11">
            <v>0.24</v>
          </cell>
          <cell r="I11">
            <v>11.3869371804062</v>
          </cell>
        </row>
        <row r="12">
          <cell r="B12">
            <v>3468.80338</v>
          </cell>
          <cell r="C12">
            <v>59.2989758</v>
          </cell>
          <cell r="D12">
            <v>40.7010242</v>
          </cell>
          <cell r="E12">
            <v>0</v>
          </cell>
          <cell r="F12">
            <v>460.107137</v>
          </cell>
          <cell r="G12">
            <v>2.41949327</v>
          </cell>
          <cell r="H12">
            <v>0.17</v>
          </cell>
          <cell r="I12">
            <v>1.20389692712995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3821.7359</v>
          </cell>
          <cell r="C18">
            <v>51.1355135</v>
          </cell>
          <cell r="D18">
            <v>48.8644865</v>
          </cell>
          <cell r="E18">
            <v>0</v>
          </cell>
          <cell r="F18">
            <v>39.3867212</v>
          </cell>
          <cell r="G18" t="str">
            <v>NA</v>
          </cell>
          <cell r="H18" t="str">
            <v>NA</v>
          </cell>
          <cell r="I18">
            <v>0.228420685748598</v>
          </cell>
        </row>
        <row r="19">
          <cell r="B19">
            <v>3663.314</v>
          </cell>
          <cell r="C19">
            <v>20.463957</v>
          </cell>
          <cell r="D19">
            <v>79.536043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58717220254666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47.778</v>
          </cell>
          <cell r="C21">
            <v>55.7151967</v>
          </cell>
          <cell r="D21">
            <v>44.2848033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70786999249328</v>
          </cell>
        </row>
        <row r="22">
          <cell r="B22">
            <v>256.743</v>
          </cell>
          <cell r="C22">
            <v>43.6857091</v>
          </cell>
          <cell r="D22">
            <v>56.3142909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50760893188909</v>
          </cell>
        </row>
        <row r="23">
          <cell r="B23">
            <v>16393.253</v>
          </cell>
          <cell r="C23">
            <v>54.8690855</v>
          </cell>
          <cell r="D23">
            <v>45.1309145</v>
          </cell>
          <cell r="E23">
            <v>0</v>
          </cell>
          <cell r="F23">
            <v>60.610273</v>
          </cell>
          <cell r="G23">
            <v>1.33942882</v>
          </cell>
          <cell r="H23">
            <v>0.45</v>
          </cell>
          <cell r="I23">
            <v>15.4792607056086</v>
          </cell>
        </row>
        <row r="24">
          <cell r="B24">
            <v>127223.665</v>
          </cell>
          <cell r="C24">
            <v>47.8233438</v>
          </cell>
          <cell r="D24">
            <v>52.1766562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7185856892269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198.8305</v>
          </cell>
        </row>
        <row r="11">
          <cell r="B11">
            <v>1567.6395</v>
          </cell>
          <cell r="C11">
            <v>81.5113105</v>
          </cell>
          <cell r="D11">
            <v>18.4886895</v>
          </cell>
          <cell r="E11">
            <v>0</v>
          </cell>
          <cell r="F11">
            <v>642.029368</v>
          </cell>
          <cell r="G11">
            <v>3.0752734</v>
          </cell>
          <cell r="H11">
            <v>0.24</v>
          </cell>
          <cell r="I11">
            <v>12.039431769868</v>
          </cell>
        </row>
        <row r="12">
          <cell r="B12">
            <v>3631.191</v>
          </cell>
          <cell r="C12">
            <v>65.3910797</v>
          </cell>
          <cell r="D12">
            <v>34.6089203</v>
          </cell>
          <cell r="E12">
            <v>0</v>
          </cell>
          <cell r="F12">
            <v>458.569044</v>
          </cell>
          <cell r="G12">
            <v>2.40492979</v>
          </cell>
          <cell r="H12">
            <v>0.17</v>
          </cell>
          <cell r="I12">
            <v>1.16824555910168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3371.445</v>
          </cell>
          <cell r="C18">
            <v>55.2363279</v>
          </cell>
          <cell r="D18">
            <v>44.7636721</v>
          </cell>
          <cell r="E18">
            <v>0</v>
          </cell>
          <cell r="F18">
            <v>40.1848963</v>
          </cell>
          <cell r="G18" t="str">
            <v>NA</v>
          </cell>
          <cell r="H18" t="str">
            <v>NA</v>
          </cell>
          <cell r="I18">
            <v>0.22266385796856</v>
          </cell>
        </row>
        <row r="19">
          <cell r="B19">
            <v>2971.617</v>
          </cell>
          <cell r="C19">
            <v>28.1096117</v>
          </cell>
          <cell r="D19">
            <v>71.8903883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5537201092873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47.778</v>
          </cell>
          <cell r="C21">
            <v>65.8686405</v>
          </cell>
          <cell r="D21">
            <v>34.1313595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66059408825642</v>
          </cell>
        </row>
        <row r="22">
          <cell r="B22">
            <v>256.743</v>
          </cell>
          <cell r="C22">
            <v>51.0744207</v>
          </cell>
          <cell r="D22">
            <v>48.9255793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27653377112521</v>
          </cell>
        </row>
        <row r="23">
          <cell r="B23">
            <v>16495.4957</v>
          </cell>
          <cell r="C23">
            <v>54.6203805</v>
          </cell>
          <cell r="D23">
            <v>45.3796195</v>
          </cell>
          <cell r="E23">
            <v>0</v>
          </cell>
          <cell r="F23">
            <v>61.0699592</v>
          </cell>
          <cell r="G23">
            <v>1.34621764</v>
          </cell>
          <cell r="H23">
            <v>0.45</v>
          </cell>
          <cell r="I23">
            <v>15.3251125396614</v>
          </cell>
        </row>
        <row r="24">
          <cell r="B24">
            <v>124082.923</v>
          </cell>
          <cell r="C24">
            <v>56.2859722</v>
          </cell>
          <cell r="D24">
            <v>43.7140278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3295817991005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052.996</v>
          </cell>
        </row>
        <row r="11">
          <cell r="B11">
            <v>1483.672</v>
          </cell>
          <cell r="C11">
            <v>86.9865105</v>
          </cell>
          <cell r="D11">
            <v>13.0134895</v>
          </cell>
          <cell r="E11">
            <v>0</v>
          </cell>
          <cell r="F11">
            <v>643.85348</v>
          </cell>
          <cell r="G11">
            <v>3.05064918</v>
          </cell>
          <cell r="H11">
            <v>0.24</v>
          </cell>
          <cell r="I11">
            <v>11.9191701400309</v>
          </cell>
        </row>
        <row r="12">
          <cell r="B12">
            <v>3569.324</v>
          </cell>
          <cell r="C12">
            <v>72.6660006</v>
          </cell>
          <cell r="D12">
            <v>27.3339994</v>
          </cell>
          <cell r="E12">
            <v>0</v>
          </cell>
          <cell r="F12">
            <v>458.914866</v>
          </cell>
          <cell r="G12">
            <v>2.41574626</v>
          </cell>
          <cell r="H12">
            <v>0.17</v>
          </cell>
          <cell r="I12">
            <v>1.16606147270464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4468.8742</v>
          </cell>
          <cell r="C18">
            <v>64.6047876</v>
          </cell>
          <cell r="D18">
            <v>35.3952124</v>
          </cell>
          <cell r="E18">
            <v>0</v>
          </cell>
          <cell r="F18">
            <v>39.3907854</v>
          </cell>
          <cell r="G18" t="str">
            <v>NA</v>
          </cell>
          <cell r="H18" t="str">
            <v>NA</v>
          </cell>
          <cell r="I18">
            <v>0.222715420638355</v>
          </cell>
        </row>
        <row r="19">
          <cell r="B19">
            <v>2836.703</v>
          </cell>
          <cell r="C19">
            <v>36.6766278</v>
          </cell>
          <cell r="D19">
            <v>63.3233722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552468562976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47.778</v>
          </cell>
          <cell r="C21">
            <v>68.8289517</v>
          </cell>
          <cell r="D21">
            <v>31.1710483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6577319576395</v>
          </cell>
        </row>
        <row r="22">
          <cell r="B22">
            <v>256.743</v>
          </cell>
          <cell r="C22">
            <v>54.1381849</v>
          </cell>
          <cell r="D22">
            <v>45.8618151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23685623366557</v>
          </cell>
        </row>
        <row r="23">
          <cell r="B23">
            <v>17662.5887</v>
          </cell>
          <cell r="C23">
            <v>65.8469863</v>
          </cell>
          <cell r="D23">
            <v>34.1530137</v>
          </cell>
          <cell r="E23">
            <v>0</v>
          </cell>
          <cell r="F23">
            <v>62.3974129</v>
          </cell>
          <cell r="G23">
            <v>1.35771721</v>
          </cell>
          <cell r="H23">
            <v>0.45</v>
          </cell>
          <cell r="I23">
            <v>15.6810162827378</v>
          </cell>
        </row>
        <row r="24">
          <cell r="B24">
            <v>121890.495</v>
          </cell>
          <cell r="C24">
            <v>63.2108458</v>
          </cell>
          <cell r="D24">
            <v>36.7891542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3158224519475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039.9935</v>
          </cell>
        </row>
        <row r="11">
          <cell r="B11">
            <v>1407.5155</v>
          </cell>
          <cell r="C11">
            <v>90.1219916</v>
          </cell>
          <cell r="D11">
            <v>9.87800845</v>
          </cell>
          <cell r="E11">
            <v>0</v>
          </cell>
          <cell r="F11">
            <v>643.408911</v>
          </cell>
          <cell r="G11">
            <v>3.11430981</v>
          </cell>
          <cell r="H11">
            <v>0.24</v>
          </cell>
          <cell r="I11">
            <v>12.1316533991988</v>
          </cell>
        </row>
        <row r="12">
          <cell r="B12">
            <v>3632.478</v>
          </cell>
          <cell r="C12">
            <v>80.306997</v>
          </cell>
          <cell r="D12">
            <v>19.693003</v>
          </cell>
          <cell r="E12">
            <v>0</v>
          </cell>
          <cell r="F12">
            <v>460.464282</v>
          </cell>
          <cell r="G12">
            <v>2.42407678</v>
          </cell>
          <cell r="H12">
            <v>0.17</v>
          </cell>
          <cell r="I12">
            <v>1.1536901393484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3872.247</v>
          </cell>
          <cell r="C18">
            <v>76.0490204</v>
          </cell>
          <cell r="D18">
            <v>23.9509796</v>
          </cell>
          <cell r="E18">
            <v>0</v>
          </cell>
          <cell r="F18">
            <v>39.8732443</v>
          </cell>
          <cell r="G18" t="str">
            <v>NA</v>
          </cell>
          <cell r="H18" t="str">
            <v>NA</v>
          </cell>
          <cell r="I18">
            <v>0.218467596284506</v>
          </cell>
        </row>
        <row r="19">
          <cell r="B19">
            <v>2946.511</v>
          </cell>
          <cell r="C19">
            <v>49.3212141</v>
          </cell>
          <cell r="D19">
            <v>50.6787859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52090340745376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47.778</v>
          </cell>
          <cell r="C21">
            <v>75.5583627</v>
          </cell>
          <cell r="D21">
            <v>24.4416373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63729379121633</v>
          </cell>
        </row>
        <row r="22">
          <cell r="B22">
            <v>256.743</v>
          </cell>
          <cell r="C22">
            <v>63.7415626</v>
          </cell>
          <cell r="D22">
            <v>36.2584374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08422387367913</v>
          </cell>
        </row>
        <row r="23">
          <cell r="B23">
            <v>18269.3313</v>
          </cell>
          <cell r="C23">
            <v>70.3773331</v>
          </cell>
          <cell r="D23">
            <v>29.6226669</v>
          </cell>
          <cell r="E23">
            <v>0</v>
          </cell>
          <cell r="F23">
            <v>62.2647262</v>
          </cell>
          <cell r="G23">
            <v>1.35731386</v>
          </cell>
          <cell r="H23">
            <v>0.45</v>
          </cell>
          <cell r="I23">
            <v>15.5731981279468</v>
          </cell>
        </row>
        <row r="24">
          <cell r="B24">
            <v>118041.31</v>
          </cell>
          <cell r="C24">
            <v>69.2183491</v>
          </cell>
          <cell r="D24">
            <v>30.7816509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2645480637244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237.7095</v>
          </cell>
        </row>
        <row r="11">
          <cell r="B11">
            <v>1358.1755</v>
          </cell>
          <cell r="C11">
            <v>80.9055604</v>
          </cell>
          <cell r="D11">
            <v>19.0944396</v>
          </cell>
          <cell r="E11">
            <v>0</v>
          </cell>
          <cell r="F11">
            <v>644.743701</v>
          </cell>
          <cell r="G11">
            <v>3.13675033</v>
          </cell>
          <cell r="H11">
            <v>0.24</v>
          </cell>
          <cell r="I11">
            <v>12.3456461996259</v>
          </cell>
        </row>
        <row r="12">
          <cell r="B12">
            <v>3879.534</v>
          </cell>
          <cell r="C12">
            <v>59.6600262</v>
          </cell>
          <cell r="D12">
            <v>40.3399738</v>
          </cell>
          <cell r="E12">
            <v>0</v>
          </cell>
          <cell r="F12">
            <v>459.597152</v>
          </cell>
          <cell r="G12">
            <v>2.4238678</v>
          </cell>
          <cell r="H12">
            <v>0.17</v>
          </cell>
          <cell r="I12">
            <v>1.20270121359937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2789.818</v>
          </cell>
          <cell r="C18">
            <v>46.3528932</v>
          </cell>
          <cell r="D18">
            <v>53.6471068</v>
          </cell>
          <cell r="E18">
            <v>0</v>
          </cell>
          <cell r="F18">
            <v>39.974745</v>
          </cell>
          <cell r="G18" t="str">
            <v>NA</v>
          </cell>
          <cell r="H18" t="str">
            <v>NA</v>
          </cell>
          <cell r="I18">
            <v>0.230498530527975</v>
          </cell>
        </row>
        <row r="19">
          <cell r="B19">
            <v>3068.556</v>
          </cell>
          <cell r="C19">
            <v>17.2159152</v>
          </cell>
          <cell r="D19">
            <v>82.7840848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60312703434449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47.778</v>
          </cell>
          <cell r="C21">
            <v>64.0851892</v>
          </cell>
          <cell r="D21">
            <v>35.9148108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69963937072702</v>
          </cell>
        </row>
        <row r="22">
          <cell r="B22">
            <v>256.743</v>
          </cell>
          <cell r="C22">
            <v>45.3546932</v>
          </cell>
          <cell r="D22">
            <v>54.6453068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48041115045006</v>
          </cell>
        </row>
        <row r="23">
          <cell r="B23">
            <v>18762.344</v>
          </cell>
          <cell r="C23">
            <v>40.4982599</v>
          </cell>
          <cell r="D23">
            <v>59.5017401</v>
          </cell>
          <cell r="E23">
            <v>0</v>
          </cell>
          <cell r="F23">
            <v>61.1642187</v>
          </cell>
          <cell r="G23">
            <v>1.35580954</v>
          </cell>
          <cell r="H23">
            <v>0.45</v>
          </cell>
          <cell r="I23">
            <v>15.3193542342044</v>
          </cell>
        </row>
        <row r="24">
          <cell r="B24">
            <v>146857.804</v>
          </cell>
          <cell r="C24">
            <v>40.5818659</v>
          </cell>
          <cell r="D24">
            <v>59.4181341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7434992286824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634.50063</v>
          </cell>
        </row>
        <row r="11">
          <cell r="B11">
            <v>1278.12</v>
          </cell>
          <cell r="C11">
            <v>72.8132726</v>
          </cell>
          <cell r="D11">
            <v>27.1867274</v>
          </cell>
          <cell r="E11">
            <v>0</v>
          </cell>
          <cell r="F11">
            <v>645.263374</v>
          </cell>
          <cell r="G11">
            <v>3.26398695</v>
          </cell>
          <cell r="H11">
            <v>0.24</v>
          </cell>
          <cell r="I11">
            <v>12.9173899946797</v>
          </cell>
        </row>
        <row r="12">
          <cell r="B12">
            <v>4356.38063</v>
          </cell>
          <cell r="C12">
            <v>57.6569913</v>
          </cell>
          <cell r="D12">
            <v>42.3430087</v>
          </cell>
          <cell r="E12">
            <v>0</v>
          </cell>
          <cell r="F12">
            <v>466.282118</v>
          </cell>
          <cell r="G12">
            <v>2.44665358</v>
          </cell>
          <cell r="H12">
            <v>0.17</v>
          </cell>
          <cell r="I12">
            <v>1.2400868516395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1039.2361</v>
          </cell>
          <cell r="C18">
            <v>42.7731928</v>
          </cell>
          <cell r="D18">
            <v>57.2268072</v>
          </cell>
          <cell r="E18">
            <v>0</v>
          </cell>
          <cell r="F18">
            <v>39.496169</v>
          </cell>
          <cell r="G18" t="str">
            <v>NA</v>
          </cell>
          <cell r="H18" t="str">
            <v>NA</v>
          </cell>
          <cell r="I18">
            <v>0.234613750068616</v>
          </cell>
        </row>
        <row r="19">
          <cell r="B19">
            <v>2522.528</v>
          </cell>
          <cell r="C19">
            <v>15.8081496</v>
          </cell>
          <cell r="D19">
            <v>84.1918504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62676335802814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47.778</v>
          </cell>
          <cell r="C21">
            <v>54.0096377</v>
          </cell>
          <cell r="D21">
            <v>45.9903623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72972005585645</v>
          </cell>
        </row>
        <row r="22">
          <cell r="B22">
            <v>256.743</v>
          </cell>
          <cell r="C22">
            <v>38.1136</v>
          </cell>
          <cell r="D22">
            <v>61.8864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68929583279778</v>
          </cell>
        </row>
        <row r="23">
          <cell r="B23">
            <v>18617.1532</v>
          </cell>
          <cell r="C23">
            <v>50.6232465</v>
          </cell>
          <cell r="D23">
            <v>49.3767535</v>
          </cell>
          <cell r="E23">
            <v>0</v>
          </cell>
          <cell r="F23">
            <v>62.2487252</v>
          </cell>
          <cell r="G23">
            <v>1.3623869</v>
          </cell>
          <cell r="H23">
            <v>0.45</v>
          </cell>
          <cell r="I23">
            <v>15.7712480982323</v>
          </cell>
        </row>
        <row r="24">
          <cell r="B24">
            <v>150697.478</v>
          </cell>
          <cell r="C24">
            <v>39.1953597</v>
          </cell>
          <cell r="D24">
            <v>60.8046403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8882920920547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962.494</v>
          </cell>
        </row>
        <row r="11">
          <cell r="B11">
            <v>1325.651</v>
          </cell>
          <cell r="C11">
            <v>81.7112121</v>
          </cell>
          <cell r="D11">
            <v>18.2887879</v>
          </cell>
          <cell r="E11">
            <v>0</v>
          </cell>
          <cell r="F11">
            <v>645.28306</v>
          </cell>
          <cell r="G11">
            <v>3.18605469</v>
          </cell>
          <cell r="H11">
            <v>0.24</v>
          </cell>
          <cell r="I11">
            <v>12.487958444568</v>
          </cell>
        </row>
        <row r="12">
          <cell r="B12">
            <v>4636.843</v>
          </cell>
          <cell r="C12">
            <v>65.6264726</v>
          </cell>
          <cell r="D12">
            <v>34.3735274</v>
          </cell>
          <cell r="E12">
            <v>0</v>
          </cell>
          <cell r="F12">
            <v>462.78522</v>
          </cell>
          <cell r="G12">
            <v>2.42233644</v>
          </cell>
          <cell r="H12">
            <v>0.17</v>
          </cell>
          <cell r="I12">
            <v>1.17940910658394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3981.987</v>
          </cell>
          <cell r="C18">
            <v>50.1547933</v>
          </cell>
          <cell r="D18">
            <v>49.8452067</v>
          </cell>
          <cell r="E18">
            <v>0</v>
          </cell>
          <cell r="F18">
            <v>39.8624269</v>
          </cell>
          <cell r="G18" t="str">
            <v>NA</v>
          </cell>
          <cell r="H18" t="str">
            <v>NA</v>
          </cell>
          <cell r="I18">
            <v>0.225607203856795</v>
          </cell>
        </row>
        <row r="19">
          <cell r="B19">
            <v>2935.236</v>
          </cell>
          <cell r="C19">
            <v>18.5463792</v>
          </cell>
          <cell r="D19">
            <v>81.4536208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5800610649365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47.778</v>
          </cell>
          <cell r="C21">
            <v>64.9052781</v>
          </cell>
          <cell r="D21">
            <v>35.0947219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67209624744731</v>
          </cell>
        </row>
        <row r="22">
          <cell r="B22">
            <v>256.743</v>
          </cell>
          <cell r="C22">
            <v>45.6020223</v>
          </cell>
          <cell r="D22">
            <v>54.3979777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33015342190439</v>
          </cell>
        </row>
        <row r="23">
          <cell r="B23">
            <v>18373.3557</v>
          </cell>
          <cell r="C23">
            <v>51.1949741</v>
          </cell>
          <cell r="D23">
            <v>48.8050259</v>
          </cell>
          <cell r="E23">
            <v>0</v>
          </cell>
          <cell r="F23">
            <v>61.6257603</v>
          </cell>
          <cell r="G23">
            <v>1.35924634</v>
          </cell>
          <cell r="H23">
            <v>0.45</v>
          </cell>
          <cell r="I23">
            <v>15.7218922180884</v>
          </cell>
        </row>
        <row r="24">
          <cell r="B24">
            <v>149394.292</v>
          </cell>
          <cell r="C24">
            <v>48.5549389</v>
          </cell>
          <cell r="D24">
            <v>51.4450611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5356471852351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923.0455</v>
          </cell>
        </row>
        <row r="11">
          <cell r="B11">
            <v>1293.829</v>
          </cell>
          <cell r="C11">
            <v>77.9119961</v>
          </cell>
          <cell r="D11">
            <v>22.0880039</v>
          </cell>
          <cell r="E11">
            <v>0</v>
          </cell>
          <cell r="F11">
            <v>643.679507</v>
          </cell>
          <cell r="G11">
            <v>3.19916068</v>
          </cell>
          <cell r="H11">
            <v>0.24</v>
          </cell>
          <cell r="I11">
            <v>12.6546607009118</v>
          </cell>
        </row>
        <row r="12">
          <cell r="B12">
            <v>4629.2165</v>
          </cell>
          <cell r="C12">
            <v>58.1774907</v>
          </cell>
          <cell r="D12">
            <v>41.8225093</v>
          </cell>
          <cell r="E12">
            <v>0</v>
          </cell>
          <cell r="F12">
            <v>458.337333</v>
          </cell>
          <cell r="G12">
            <v>2.38639084</v>
          </cell>
          <cell r="H12">
            <v>0.17</v>
          </cell>
          <cell r="I12">
            <v>1.20631310287605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4857.069</v>
          </cell>
          <cell r="C18">
            <v>44.9271071</v>
          </cell>
          <cell r="D18">
            <v>55.0728929</v>
          </cell>
          <cell r="E18">
            <v>0</v>
          </cell>
          <cell r="F18">
            <v>38.437723</v>
          </cell>
          <cell r="G18" t="str">
            <v>NA</v>
          </cell>
          <cell r="H18" t="str">
            <v>NA</v>
          </cell>
          <cell r="I18">
            <v>0.2314939078296</v>
          </cell>
        </row>
        <row r="19">
          <cell r="B19">
            <v>3006.714</v>
          </cell>
          <cell r="C19">
            <v>14.2232683</v>
          </cell>
          <cell r="D19">
            <v>85.7767317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62186415801436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47.778</v>
          </cell>
          <cell r="C21">
            <v>57.1838501</v>
          </cell>
          <cell r="D21">
            <v>42.8161499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73106099007983</v>
          </cell>
        </row>
        <row r="22">
          <cell r="B22">
            <v>256.743</v>
          </cell>
          <cell r="C22">
            <v>38.6697982</v>
          </cell>
          <cell r="D22">
            <v>61.3302018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64300491152631</v>
          </cell>
        </row>
        <row r="23">
          <cell r="B23">
            <v>19267.957</v>
          </cell>
          <cell r="C23">
            <v>37.7514086</v>
          </cell>
          <cell r="D23">
            <v>62.2485914</v>
          </cell>
          <cell r="E23">
            <v>0</v>
          </cell>
          <cell r="F23">
            <v>61.4717083</v>
          </cell>
          <cell r="G23">
            <v>1.3523869</v>
          </cell>
          <cell r="H23">
            <v>0.45</v>
          </cell>
          <cell r="I23">
            <v>15.9434821761332</v>
          </cell>
        </row>
        <row r="24">
          <cell r="B24">
            <v>155684.226</v>
          </cell>
          <cell r="C24">
            <v>32.8323354</v>
          </cell>
          <cell r="D24">
            <v>67.1676646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810477588140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116.671</v>
          </cell>
        </row>
        <row r="11">
          <cell r="B11">
            <v>1296.508</v>
          </cell>
          <cell r="C11">
            <v>83.0403283</v>
          </cell>
          <cell r="D11">
            <v>16.9596717</v>
          </cell>
          <cell r="E11">
            <v>0</v>
          </cell>
          <cell r="F11">
            <v>645.985768</v>
          </cell>
          <cell r="G11">
            <v>3.21823633</v>
          </cell>
          <cell r="H11">
            <v>0.24</v>
          </cell>
          <cell r="I11">
            <v>12.6405956615771</v>
          </cell>
        </row>
        <row r="12">
          <cell r="B12">
            <v>4820.163</v>
          </cell>
          <cell r="C12">
            <v>67.3499008</v>
          </cell>
          <cell r="D12">
            <v>32.6500992</v>
          </cell>
          <cell r="E12">
            <v>0</v>
          </cell>
          <cell r="F12">
            <v>456.422295</v>
          </cell>
          <cell r="G12">
            <v>2.38969048</v>
          </cell>
          <cell r="H12">
            <v>0.17</v>
          </cell>
          <cell r="I12">
            <v>1.17456467965917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4189.964</v>
          </cell>
          <cell r="C18">
            <v>54.5149798</v>
          </cell>
          <cell r="D18">
            <v>45.4850202</v>
          </cell>
          <cell r="E18">
            <v>0</v>
          </cell>
          <cell r="F18">
            <v>39.6117723</v>
          </cell>
          <cell r="G18" t="str">
            <v>NA</v>
          </cell>
          <cell r="H18" t="str">
            <v>NA</v>
          </cell>
          <cell r="I18">
            <v>0.226232734782077</v>
          </cell>
        </row>
        <row r="19">
          <cell r="B19">
            <v>2779.388</v>
          </cell>
          <cell r="C19">
            <v>21.0716532</v>
          </cell>
          <cell r="D19">
            <v>78.9283468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58781859531667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47.778</v>
          </cell>
          <cell r="C21">
            <v>65.2116007</v>
          </cell>
          <cell r="D21">
            <v>34.7883993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6866435639968</v>
          </cell>
        </row>
        <row r="22">
          <cell r="B22">
            <v>256.743</v>
          </cell>
          <cell r="C22">
            <v>46.7331144</v>
          </cell>
          <cell r="D22">
            <v>53.2668856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40039794658472</v>
          </cell>
        </row>
        <row r="23">
          <cell r="B23">
            <v>21102.321</v>
          </cell>
          <cell r="C23">
            <v>55.5686789</v>
          </cell>
          <cell r="D23">
            <v>44.4313211</v>
          </cell>
          <cell r="E23">
            <v>0</v>
          </cell>
          <cell r="F23">
            <v>61.5089924</v>
          </cell>
          <cell r="G23">
            <v>1.34892993</v>
          </cell>
          <cell r="H23">
            <v>0.45</v>
          </cell>
          <cell r="I23">
            <v>15.6044144148883</v>
          </cell>
        </row>
        <row r="24">
          <cell r="B24">
            <v>154267.938</v>
          </cell>
          <cell r="C24">
            <v>51.5462616</v>
          </cell>
          <cell r="D24">
            <v>48.4537384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5711621555478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231.068</v>
          </cell>
        </row>
        <row r="10">
          <cell r="I10">
            <v>16.3268637707891</v>
          </cell>
        </row>
        <row r="11">
          <cell r="B11">
            <v>884.434</v>
          </cell>
        </row>
        <row r="11">
          <cell r="D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1.1911816615531</v>
          </cell>
        </row>
        <row r="12">
          <cell r="B12">
            <v>2346.634</v>
          </cell>
        </row>
        <row r="12">
          <cell r="D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4.4935279675067</v>
          </cell>
        </row>
        <row r="13">
          <cell r="B13" t="str">
            <v>NO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81.435</v>
          </cell>
        </row>
        <row r="14">
          <cell r="D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413562843199</v>
          </cell>
        </row>
        <row r="15">
          <cell r="B15">
            <v>8.332</v>
          </cell>
        </row>
        <row r="15">
          <cell r="D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31694895054507</v>
          </cell>
        </row>
        <row r="16">
          <cell r="B16" t="str">
            <v>NO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22.389</v>
          </cell>
        </row>
        <row r="17">
          <cell r="D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7866912048119</v>
          </cell>
        </row>
        <row r="18">
          <cell r="B18" t="str">
            <v>IE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7165.01</v>
          </cell>
        </row>
        <row r="19">
          <cell r="D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9.74199170833099</v>
          </cell>
        </row>
        <row r="20">
          <cell r="B20">
            <v>28844.484</v>
          </cell>
        </row>
        <row r="20">
          <cell r="D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7060459926108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233.3405</v>
          </cell>
        </row>
        <row r="11">
          <cell r="B11">
            <v>1223.201</v>
          </cell>
          <cell r="C11">
            <v>82.4220222</v>
          </cell>
          <cell r="D11">
            <v>17.5779778</v>
          </cell>
          <cell r="E11">
            <v>0</v>
          </cell>
          <cell r="F11">
            <v>647.759267</v>
          </cell>
          <cell r="G11">
            <v>3.35884547</v>
          </cell>
          <cell r="H11">
            <v>0.24</v>
          </cell>
          <cell r="I11">
            <v>13.1833123092607</v>
          </cell>
        </row>
        <row r="12">
          <cell r="B12">
            <v>5010.1395</v>
          </cell>
          <cell r="C12">
            <v>67.3990614</v>
          </cell>
          <cell r="D12">
            <v>32.6009386</v>
          </cell>
          <cell r="E12">
            <v>0</v>
          </cell>
          <cell r="F12">
            <v>455.724141</v>
          </cell>
          <cell r="G12">
            <v>2.38554605</v>
          </cell>
          <cell r="H12">
            <v>0.17</v>
          </cell>
          <cell r="I12">
            <v>1.16778377328615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3964.86</v>
          </cell>
          <cell r="C18">
            <v>54.8156175</v>
          </cell>
          <cell r="D18">
            <v>45.1843825</v>
          </cell>
          <cell r="E18">
            <v>0</v>
          </cell>
          <cell r="F18">
            <v>40.0776875</v>
          </cell>
          <cell r="G18" t="str">
            <v>NA</v>
          </cell>
          <cell r="H18" t="str">
            <v>NA</v>
          </cell>
          <cell r="I18">
            <v>0.225652829601341</v>
          </cell>
        </row>
        <row r="19">
          <cell r="B19">
            <v>2627.448</v>
          </cell>
          <cell r="C19">
            <v>21.8558464</v>
          </cell>
          <cell r="D19">
            <v>78.1441536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58398742810514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38.096</v>
          </cell>
          <cell r="C21">
            <v>66.4400074</v>
          </cell>
          <cell r="D21">
            <v>33.5599926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6736972187689</v>
          </cell>
        </row>
        <row r="22">
          <cell r="B22">
            <v>82.416</v>
          </cell>
          <cell r="C22">
            <v>55.8774995</v>
          </cell>
          <cell r="D22">
            <v>44.1225005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23897265094157</v>
          </cell>
        </row>
        <row r="23">
          <cell r="B23">
            <v>21465.551</v>
          </cell>
          <cell r="C23">
            <v>55.3818573</v>
          </cell>
          <cell r="D23">
            <v>44.6181427</v>
          </cell>
          <cell r="E23">
            <v>0</v>
          </cell>
          <cell r="F23">
            <v>61.8083706</v>
          </cell>
          <cell r="G23">
            <v>1.3631221</v>
          </cell>
          <cell r="H23">
            <v>0.45</v>
          </cell>
          <cell r="I23">
            <v>15.4589538372437</v>
          </cell>
        </row>
        <row r="24">
          <cell r="B24">
            <v>154856.526</v>
          </cell>
          <cell r="C24">
            <v>51.6087899</v>
          </cell>
          <cell r="D24">
            <v>48.3912101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5924548249261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101.9455</v>
          </cell>
        </row>
        <row r="11">
          <cell r="B11">
            <v>1149.794</v>
          </cell>
          <cell r="C11">
            <v>82.6635032</v>
          </cell>
          <cell r="D11">
            <v>17.3364968</v>
          </cell>
          <cell r="E11">
            <v>0</v>
          </cell>
          <cell r="F11">
            <v>647.729941</v>
          </cell>
          <cell r="G11">
            <v>3.45810818</v>
          </cell>
          <cell r="H11">
            <v>0.24</v>
          </cell>
          <cell r="I11">
            <v>13.5821777640169</v>
          </cell>
        </row>
        <row r="12">
          <cell r="B12">
            <v>4952.1515</v>
          </cell>
          <cell r="C12">
            <v>65.0058464</v>
          </cell>
          <cell r="D12">
            <v>34.9941536</v>
          </cell>
          <cell r="E12">
            <v>0</v>
          </cell>
          <cell r="F12">
            <v>463.473948</v>
          </cell>
          <cell r="G12">
            <v>2.41825838</v>
          </cell>
          <cell r="H12">
            <v>0.17</v>
          </cell>
          <cell r="I12">
            <v>1.1907729963431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4399.645</v>
          </cell>
          <cell r="C18">
            <v>48.7623119</v>
          </cell>
          <cell r="D18">
            <v>51.2376881</v>
          </cell>
          <cell r="E18">
            <v>0</v>
          </cell>
          <cell r="F18">
            <v>40.1333784</v>
          </cell>
          <cell r="G18" t="str">
            <v>NA</v>
          </cell>
          <cell r="H18" t="str">
            <v>NA</v>
          </cell>
          <cell r="I18">
            <v>0.229112757173311</v>
          </cell>
        </row>
        <row r="19">
          <cell r="B19">
            <v>2829.959</v>
          </cell>
          <cell r="C19">
            <v>18.3282161</v>
          </cell>
          <cell r="D19">
            <v>81.6717839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6031031403635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38.096</v>
          </cell>
          <cell r="C21">
            <v>65.8381493</v>
          </cell>
          <cell r="D21">
            <v>34.1618507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68152721171292</v>
          </cell>
        </row>
        <row r="22">
          <cell r="B22">
            <v>82.416</v>
          </cell>
          <cell r="C22">
            <v>55.712483</v>
          </cell>
          <cell r="D22">
            <v>44.287517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26065363521646</v>
          </cell>
        </row>
        <row r="23">
          <cell r="B23">
            <v>22787.01</v>
          </cell>
          <cell r="C23">
            <v>47.501137</v>
          </cell>
          <cell r="D23">
            <v>52.498863</v>
          </cell>
          <cell r="E23">
            <v>0</v>
          </cell>
          <cell r="F23">
            <v>62.411772</v>
          </cell>
          <cell r="G23">
            <v>1.37506485</v>
          </cell>
          <cell r="H23">
            <v>0.45</v>
          </cell>
          <cell r="I23">
            <v>15.5456002784042</v>
          </cell>
        </row>
        <row r="24">
          <cell r="B24">
            <v>154760.049</v>
          </cell>
          <cell r="C24">
            <v>51.9188298</v>
          </cell>
          <cell r="D24">
            <v>48.0811702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6480673768719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374.676</v>
          </cell>
        </row>
        <row r="11">
          <cell r="B11">
            <v>1149.0445</v>
          </cell>
          <cell r="C11">
            <v>81.8139767</v>
          </cell>
          <cell r="D11">
            <v>18.1860233</v>
          </cell>
          <cell r="E11">
            <v>0</v>
          </cell>
          <cell r="F11">
            <v>647.286445</v>
          </cell>
          <cell r="G11">
            <v>3.51979354</v>
          </cell>
          <cell r="H11">
            <v>0.24</v>
          </cell>
          <cell r="I11">
            <v>13.8604883448813</v>
          </cell>
        </row>
        <row r="12">
          <cell r="B12">
            <v>5225.6315</v>
          </cell>
          <cell r="C12">
            <v>66.527768</v>
          </cell>
          <cell r="D12">
            <v>33.472232</v>
          </cell>
          <cell r="E12">
            <v>0</v>
          </cell>
          <cell r="F12">
            <v>466.753923</v>
          </cell>
          <cell r="G12">
            <v>2.42714404</v>
          </cell>
          <cell r="H12">
            <v>0.17</v>
          </cell>
          <cell r="I12">
            <v>1.20312878166017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4300.664</v>
          </cell>
          <cell r="C18">
            <v>51.1265988</v>
          </cell>
          <cell r="D18">
            <v>48.8734012</v>
          </cell>
          <cell r="E18">
            <v>0</v>
          </cell>
          <cell r="F18">
            <v>39.7804287</v>
          </cell>
          <cell r="G18" t="str">
            <v>NA</v>
          </cell>
          <cell r="H18" t="str">
            <v>NA</v>
          </cell>
          <cell r="I18">
            <v>0.229868146812778</v>
          </cell>
        </row>
        <row r="19">
          <cell r="B19">
            <v>3114.038</v>
          </cell>
          <cell r="C19">
            <v>15.2713615</v>
          </cell>
          <cell r="D19">
            <v>84.7286385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627721286638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38.096</v>
          </cell>
          <cell r="C21">
            <v>64.0271151</v>
          </cell>
          <cell r="D21">
            <v>35.9728849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70120544234258</v>
          </cell>
        </row>
        <row r="22">
          <cell r="B22">
            <v>82.416</v>
          </cell>
          <cell r="C22">
            <v>54.5852747</v>
          </cell>
          <cell r="D22">
            <v>45.4147253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38270093185789</v>
          </cell>
        </row>
        <row r="23">
          <cell r="B23">
            <v>23060.8657</v>
          </cell>
          <cell r="C23">
            <v>50.7627171</v>
          </cell>
          <cell r="D23">
            <v>49.2372829</v>
          </cell>
          <cell r="E23">
            <v>0</v>
          </cell>
          <cell r="F23">
            <v>63.0469637</v>
          </cell>
          <cell r="G23">
            <v>1.3779761</v>
          </cell>
          <cell r="H23">
            <v>0.45</v>
          </cell>
          <cell r="I23">
            <v>15.5318065097617</v>
          </cell>
        </row>
        <row r="24">
          <cell r="B24">
            <v>165980.49</v>
          </cell>
          <cell r="C24">
            <v>50.0064913</v>
          </cell>
          <cell r="D24">
            <v>49.9935087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77006996424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522.48</v>
          </cell>
        </row>
        <row r="11">
          <cell r="B11">
            <v>1172.8475</v>
          </cell>
          <cell r="C11">
            <v>86.5459064</v>
          </cell>
          <cell r="D11">
            <v>13.4540936</v>
          </cell>
          <cell r="E11">
            <v>0</v>
          </cell>
          <cell r="F11">
            <v>647.210112</v>
          </cell>
          <cell r="G11">
            <v>3.50827764</v>
          </cell>
          <cell r="H11">
            <v>0.24</v>
          </cell>
          <cell r="I11">
            <v>13.7756920656778</v>
          </cell>
        </row>
        <row r="12">
          <cell r="B12">
            <v>5349.6325</v>
          </cell>
          <cell r="C12">
            <v>68.2584084</v>
          </cell>
          <cell r="D12">
            <v>31.7415916</v>
          </cell>
          <cell r="E12">
            <v>0</v>
          </cell>
          <cell r="F12">
            <v>465.862731</v>
          </cell>
          <cell r="G12">
            <v>2.41444394</v>
          </cell>
          <cell r="H12">
            <v>0.17</v>
          </cell>
          <cell r="I12">
            <v>1.19456184139752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3813.176</v>
          </cell>
          <cell r="C18">
            <v>52.7249032</v>
          </cell>
          <cell r="D18">
            <v>47.2750968</v>
          </cell>
          <cell r="E18">
            <v>0</v>
          </cell>
          <cell r="F18">
            <v>39.8655762</v>
          </cell>
          <cell r="G18" t="str">
            <v>NA</v>
          </cell>
          <cell r="H18" t="str">
            <v>NA</v>
          </cell>
          <cell r="I18">
            <v>0.229638036522302</v>
          </cell>
        </row>
        <row r="19">
          <cell r="B19">
            <v>3046.717</v>
          </cell>
          <cell r="C19">
            <v>18.1581026</v>
          </cell>
          <cell r="D19">
            <v>81.8418974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6128026692338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38.096</v>
          </cell>
          <cell r="C21">
            <v>66.4400074</v>
          </cell>
          <cell r="D21">
            <v>33.5599926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69421722750487</v>
          </cell>
        </row>
        <row r="22">
          <cell r="B22">
            <v>82.416</v>
          </cell>
          <cell r="C22">
            <v>55.8774995</v>
          </cell>
          <cell r="D22">
            <v>44.1225005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35344666084256</v>
          </cell>
        </row>
        <row r="23">
          <cell r="B23">
            <v>23207.7653</v>
          </cell>
          <cell r="C23">
            <v>55.33921</v>
          </cell>
          <cell r="D23">
            <v>44.66079</v>
          </cell>
          <cell r="E23">
            <v>0</v>
          </cell>
          <cell r="F23">
            <v>62.8364523</v>
          </cell>
          <cell r="G23">
            <v>1.36324354</v>
          </cell>
          <cell r="H23">
            <v>0.45</v>
          </cell>
          <cell r="I23">
            <v>15.4790428271006</v>
          </cell>
        </row>
        <row r="24">
          <cell r="B24">
            <v>160925.756</v>
          </cell>
          <cell r="C24">
            <v>51.8820266</v>
          </cell>
          <cell r="D24">
            <v>48.1179734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6903542898378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651.85025</v>
          </cell>
        </row>
        <row r="11">
          <cell r="B11">
            <v>1114.7865</v>
          </cell>
          <cell r="C11">
            <v>71.9269116</v>
          </cell>
          <cell r="D11">
            <v>28.0730884</v>
          </cell>
          <cell r="E11">
            <v>0</v>
          </cell>
          <cell r="F11">
            <v>647.693835</v>
          </cell>
          <cell r="G11">
            <v>3.60631248</v>
          </cell>
          <cell r="H11">
            <v>0.24</v>
          </cell>
          <cell r="I11">
            <v>14.2423530424884</v>
          </cell>
        </row>
        <row r="12">
          <cell r="B12">
            <v>5537.06375</v>
          </cell>
          <cell r="C12">
            <v>55.6626335</v>
          </cell>
          <cell r="D12">
            <v>44.3373665</v>
          </cell>
          <cell r="E12">
            <v>0</v>
          </cell>
          <cell r="F12">
            <v>467.937122</v>
          </cell>
          <cell r="G12">
            <v>2.42421235</v>
          </cell>
          <cell r="H12">
            <v>0.17</v>
          </cell>
          <cell r="I12">
            <v>1.22134714269815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3497.712</v>
          </cell>
          <cell r="C18">
            <v>48.7440862</v>
          </cell>
          <cell r="D18">
            <v>51.2559138</v>
          </cell>
          <cell r="E18">
            <v>0</v>
          </cell>
          <cell r="F18">
            <v>40.3032228</v>
          </cell>
          <cell r="G18" t="str">
            <v>NA</v>
          </cell>
          <cell r="H18" t="str">
            <v>NA</v>
          </cell>
          <cell r="I18">
            <v>0.2330998158459</v>
          </cell>
        </row>
        <row r="19">
          <cell r="B19">
            <v>3162.054</v>
          </cell>
          <cell r="C19">
            <v>17.6203822</v>
          </cell>
          <cell r="D19">
            <v>82.3796178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62541582465069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38.096</v>
          </cell>
          <cell r="C21">
            <v>53.7258081</v>
          </cell>
          <cell r="D21">
            <v>46.2741919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72171908809892</v>
          </cell>
        </row>
        <row r="22">
          <cell r="B22">
            <v>82.416</v>
          </cell>
          <cell r="C22">
            <v>52.3357115</v>
          </cell>
          <cell r="D22">
            <v>47.6642885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47078989516599</v>
          </cell>
        </row>
        <row r="23">
          <cell r="B23">
            <v>23253.4853</v>
          </cell>
          <cell r="C23">
            <v>39.607426</v>
          </cell>
          <cell r="D23">
            <v>60.392574</v>
          </cell>
          <cell r="E23">
            <v>0</v>
          </cell>
          <cell r="F23">
            <v>61.8164382</v>
          </cell>
          <cell r="G23">
            <v>1.36350611</v>
          </cell>
          <cell r="H23">
            <v>0.45</v>
          </cell>
          <cell r="I23">
            <v>15.1785588459722</v>
          </cell>
        </row>
        <row r="24">
          <cell r="B24">
            <v>161342.38</v>
          </cell>
          <cell r="C24">
            <v>39.3208251</v>
          </cell>
          <cell r="D24">
            <v>60.6791749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8615948890799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600.784</v>
          </cell>
        </row>
        <row r="11">
          <cell r="B11">
            <v>1069.173</v>
          </cell>
          <cell r="C11">
            <v>86.7125807</v>
          </cell>
          <cell r="D11">
            <v>13.2874193</v>
          </cell>
          <cell r="E11">
            <v>0</v>
          </cell>
          <cell r="F11">
            <v>647.855159</v>
          </cell>
          <cell r="G11">
            <v>3.68421347</v>
          </cell>
          <cell r="H11">
            <v>0.24</v>
          </cell>
          <cell r="I11">
            <v>14.4530369734365</v>
          </cell>
        </row>
        <row r="12">
          <cell r="B12">
            <v>5531.611</v>
          </cell>
          <cell r="C12">
            <v>65.5855862</v>
          </cell>
          <cell r="D12">
            <v>34.4144138</v>
          </cell>
          <cell r="E12">
            <v>0</v>
          </cell>
          <cell r="F12">
            <v>469.086934</v>
          </cell>
          <cell r="G12">
            <v>2.40144731</v>
          </cell>
          <cell r="H12">
            <v>0.17</v>
          </cell>
          <cell r="I12">
            <v>1.18747030114735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22757.435</v>
          </cell>
          <cell r="C18">
            <v>49.0057293</v>
          </cell>
          <cell r="D18">
            <v>50.9942707</v>
          </cell>
          <cell r="E18">
            <v>0</v>
          </cell>
          <cell r="F18">
            <v>39.7023461</v>
          </cell>
          <cell r="G18" t="str">
            <v>NA</v>
          </cell>
          <cell r="H18" t="str">
            <v>NA</v>
          </cell>
          <cell r="I18">
            <v>0.229318491297459</v>
          </cell>
        </row>
        <row r="19">
          <cell r="B19">
            <v>2833.223</v>
          </cell>
          <cell r="C19">
            <v>18.9392081</v>
          </cell>
          <cell r="D19">
            <v>81.0607919</v>
          </cell>
          <cell r="E19">
            <v>0</v>
          </cell>
          <cell r="F19" t="str">
            <v>NA</v>
          </cell>
          <cell r="G19" t="str">
            <v>NA</v>
          </cell>
          <cell r="H19" t="str">
            <v>NA</v>
          </cell>
          <cell r="I19">
            <v>0.160571098709844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38.096</v>
          </cell>
          <cell r="C21">
            <v>66.4400074</v>
          </cell>
          <cell r="D21">
            <v>33.5599926</v>
          </cell>
          <cell r="E21">
            <v>0</v>
          </cell>
          <cell r="F21" t="str">
            <v>NA</v>
          </cell>
          <cell r="G21" t="str">
            <v>NA</v>
          </cell>
          <cell r="H21" t="str">
            <v>NA</v>
          </cell>
          <cell r="I21">
            <v>1.68448317485384</v>
          </cell>
        </row>
        <row r="22">
          <cell r="B22">
            <v>82.416</v>
          </cell>
          <cell r="C22">
            <v>55.8774995</v>
          </cell>
          <cell r="D22">
            <v>44.1225005</v>
          </cell>
          <cell r="E22">
            <v>0</v>
          </cell>
          <cell r="F22" t="str">
            <v>NA</v>
          </cell>
          <cell r="G22" t="str">
            <v>NA</v>
          </cell>
          <cell r="H22" t="str">
            <v>NA</v>
          </cell>
          <cell r="I22">
            <v>0.929289931566686</v>
          </cell>
        </row>
        <row r="23">
          <cell r="B23">
            <v>25231.6623</v>
          </cell>
          <cell r="C23">
            <v>55.822303</v>
          </cell>
          <cell r="D23">
            <v>44.177697</v>
          </cell>
          <cell r="E23">
            <v>0</v>
          </cell>
          <cell r="F23">
            <v>61.1681799</v>
          </cell>
          <cell r="G23">
            <v>1.36283004</v>
          </cell>
          <cell r="H23">
            <v>0.45</v>
          </cell>
          <cell r="I23">
            <v>14.9798327793885</v>
          </cell>
        </row>
        <row r="24">
          <cell r="B24">
            <v>161342.38</v>
          </cell>
          <cell r="C24">
            <v>51.822122</v>
          </cell>
          <cell r="D24">
            <v>48.177878</v>
          </cell>
          <cell r="E24">
            <v>0</v>
          </cell>
          <cell r="F24" t="str">
            <v>NA</v>
          </cell>
          <cell r="G24" t="str">
            <v>NA</v>
          </cell>
          <cell r="H24" t="str">
            <v>NA</v>
          </cell>
          <cell r="I24">
            <v>0.096637099316373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718</v>
          </cell>
        </row>
        <row r="9">
          <cell r="I9">
            <v>6.05393406944121</v>
          </cell>
        </row>
        <row r="11">
          <cell r="B11">
            <v>576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1156</v>
          </cell>
          <cell r="H11">
            <v>0.24</v>
          </cell>
          <cell r="I11">
            <v>10.1977939043403</v>
          </cell>
        </row>
        <row r="12">
          <cell r="B12">
            <v>1142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49924516276712</v>
          </cell>
          <cell r="H12">
            <v>0.17</v>
          </cell>
          <cell r="I12">
            <v>3.96386115796848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06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4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2263.6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09259596046121</v>
          </cell>
        </row>
        <row r="24">
          <cell r="B24">
            <v>154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706</v>
          </cell>
        </row>
        <row r="9">
          <cell r="I9">
            <v>5.91803977391559</v>
          </cell>
        </row>
        <row r="11">
          <cell r="B11">
            <v>528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1156</v>
          </cell>
          <cell r="H11">
            <v>0.24</v>
          </cell>
          <cell r="I11">
            <v>10.1977939041667</v>
          </cell>
        </row>
        <row r="12">
          <cell r="B12">
            <v>1178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48497110520548</v>
          </cell>
          <cell r="H12">
            <v>0.17</v>
          </cell>
          <cell r="I12">
            <v>3.99977985814941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19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4.8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2202.3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10132807964401</v>
          </cell>
        </row>
        <row r="24">
          <cell r="B24">
            <v>159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775</v>
          </cell>
        </row>
        <row r="9">
          <cell r="I9">
            <v>5.900144872</v>
          </cell>
        </row>
        <row r="11">
          <cell r="B11">
            <v>526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1069</v>
          </cell>
          <cell r="H11">
            <v>0.24</v>
          </cell>
          <cell r="I11">
            <v>10.1804507173004</v>
          </cell>
        </row>
        <row r="12">
          <cell r="B12">
            <v>1249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48326128915068</v>
          </cell>
          <cell r="H12">
            <v>0.17</v>
          </cell>
          <cell r="I12">
            <v>4.09755009647718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47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2279.3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09697084872549</v>
          </cell>
        </row>
        <row r="24">
          <cell r="B24">
            <v>161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809</v>
          </cell>
        </row>
        <row r="9">
          <cell r="I9">
            <v>6.60256385019348</v>
          </cell>
        </row>
        <row r="11">
          <cell r="B11">
            <v>525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1591</v>
          </cell>
          <cell r="H11">
            <v>0.24</v>
          </cell>
          <cell r="I11">
            <v>12.044454175619</v>
          </cell>
        </row>
        <row r="12">
          <cell r="B12">
            <v>1284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45062282613699</v>
          </cell>
          <cell r="H12">
            <v>0.17</v>
          </cell>
          <cell r="I12">
            <v>4.37749187133956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71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2276.9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53116969998682</v>
          </cell>
        </row>
        <row r="24">
          <cell r="B24">
            <v>155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534.088</v>
          </cell>
        </row>
        <row r="9">
          <cell r="I9">
            <v>10.8404292122349</v>
          </cell>
        </row>
        <row r="11">
          <cell r="B11">
            <v>876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477.41471783466</v>
          </cell>
          <cell r="H11">
            <v>0.24</v>
          </cell>
          <cell r="I11">
            <v>19.4829751863469</v>
          </cell>
        </row>
        <row r="12">
          <cell r="B12">
            <v>1658.088</v>
          </cell>
          <cell r="C12">
            <v>100</v>
          </cell>
          <cell r="D12">
            <v>0</v>
          </cell>
          <cell r="E12">
            <v>0</v>
          </cell>
          <cell r="F12">
            <v>369.330001809123</v>
          </cell>
          <cell r="G12">
            <v>573.909975524608</v>
          </cell>
          <cell r="H12">
            <v>0.17</v>
          </cell>
          <cell r="I12">
            <v>6.2744048074251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26.1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40.923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57.803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637.98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49.397887282475</v>
          </cell>
          <cell r="H23">
            <v>0.45</v>
          </cell>
          <cell r="I23">
            <v>5.78120677542537</v>
          </cell>
        </row>
        <row r="24">
          <cell r="B24">
            <v>14397.143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251.319</v>
          </cell>
        </row>
        <row r="10">
          <cell r="I10">
            <v>16.1756903722168</v>
          </cell>
        </row>
        <row r="11">
          <cell r="B11">
            <v>867.346</v>
          </cell>
          <cell r="C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0.963076014748</v>
          </cell>
        </row>
        <row r="12">
          <cell r="B12">
            <v>2383.973</v>
          </cell>
          <cell r="C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4.4339257685459</v>
          </cell>
        </row>
        <row r="13">
          <cell r="B13" t="str">
            <v>NO</v>
          </cell>
          <cell r="C13">
            <v>100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79.186</v>
          </cell>
          <cell r="C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4605244549489</v>
          </cell>
        </row>
        <row r="15">
          <cell r="B15">
            <v>9.026</v>
          </cell>
          <cell r="C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23051129683967</v>
          </cell>
        </row>
        <row r="16">
          <cell r="B16" t="str">
            <v>NO</v>
          </cell>
          <cell r="C16">
            <v>100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23.346</v>
          </cell>
          <cell r="C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3402115864129</v>
          </cell>
        </row>
        <row r="18">
          <cell r="B18" t="str">
            <v>IE</v>
          </cell>
          <cell r="C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7089.212</v>
          </cell>
          <cell r="C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9.8129805503031</v>
          </cell>
        </row>
        <row r="20">
          <cell r="B20">
            <v>31258.764</v>
          </cell>
          <cell r="C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7213387967503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827</v>
          </cell>
        </row>
        <row r="9">
          <cell r="I9">
            <v>6.56853600640394</v>
          </cell>
        </row>
        <row r="11">
          <cell r="B11">
            <v>509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22</v>
          </cell>
          <cell r="H11">
            <v>0.24</v>
          </cell>
          <cell r="I11">
            <v>12.1866315436149</v>
          </cell>
        </row>
        <row r="12">
          <cell r="B12">
            <v>1318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45000120564384</v>
          </cell>
          <cell r="H12">
            <v>0.17</v>
          </cell>
          <cell r="I12">
            <v>4.39887695599393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84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2328.2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47903660089339</v>
          </cell>
        </row>
        <row r="24">
          <cell r="B24">
            <v>165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777</v>
          </cell>
        </row>
        <row r="9">
          <cell r="I9">
            <v>6.81716284451322</v>
          </cell>
        </row>
        <row r="11">
          <cell r="B11">
            <v>482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2461</v>
          </cell>
          <cell r="H11">
            <v>0.24</v>
          </cell>
          <cell r="I11">
            <v>12.7650460489627</v>
          </cell>
        </row>
        <row r="12">
          <cell r="B12">
            <v>1295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500572282</v>
          </cell>
          <cell r="H12">
            <v>0.17</v>
          </cell>
          <cell r="I12">
            <v>4.60335612285714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61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2312.6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65752854721958</v>
          </cell>
        </row>
        <row r="24">
          <cell r="B24">
            <v>166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790</v>
          </cell>
        </row>
        <row r="9">
          <cell r="I9">
            <v>6.74934237307263</v>
          </cell>
        </row>
        <row r="11">
          <cell r="B11">
            <v>466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2374</v>
          </cell>
          <cell r="H11">
            <v>0.24</v>
          </cell>
          <cell r="I11">
            <v>12.7438768182403</v>
          </cell>
        </row>
        <row r="12">
          <cell r="B12">
            <v>1324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51044927761644</v>
          </cell>
          <cell r="H12">
            <v>0.17</v>
          </cell>
          <cell r="I12">
            <v>4.6394835728852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69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2347.9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73698146735381</v>
          </cell>
        </row>
        <row r="24">
          <cell r="B24">
            <v>168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781</v>
          </cell>
        </row>
        <row r="9">
          <cell r="I9">
            <v>6.62875730336889</v>
          </cell>
        </row>
        <row r="11">
          <cell r="B11">
            <v>468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2635</v>
          </cell>
          <cell r="H11">
            <v>0.24</v>
          </cell>
          <cell r="I11">
            <v>13.5212813525641</v>
          </cell>
        </row>
        <row r="12">
          <cell r="B12">
            <v>1313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51504802052055</v>
          </cell>
          <cell r="H12">
            <v>0.17</v>
          </cell>
          <cell r="I12">
            <v>4.1720160581112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42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2351.8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72947348430989</v>
          </cell>
        </row>
        <row r="24">
          <cell r="B24">
            <v>142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739</v>
          </cell>
        </row>
        <row r="9">
          <cell r="I9">
            <v>6.62434338188614</v>
          </cell>
        </row>
        <row r="11">
          <cell r="B11">
            <v>449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2809</v>
          </cell>
          <cell r="H11">
            <v>0.24</v>
          </cell>
          <cell r="I11">
            <v>13.5659798033408</v>
          </cell>
        </row>
        <row r="12">
          <cell r="B12">
            <v>1290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52551550112329</v>
          </cell>
          <cell r="H12">
            <v>0.17</v>
          </cell>
          <cell r="I12">
            <v>4.20822341813953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21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2285.8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73854503578616</v>
          </cell>
        </row>
        <row r="24">
          <cell r="B24">
            <v>172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713</v>
          </cell>
        </row>
        <row r="9">
          <cell r="I9">
            <v>7.08967659165207</v>
          </cell>
        </row>
        <row r="11">
          <cell r="B11">
            <v>449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2809</v>
          </cell>
          <cell r="H11">
            <v>0.24</v>
          </cell>
          <cell r="I11">
            <v>15.0853124770601</v>
          </cell>
        </row>
        <row r="12">
          <cell r="B12">
            <v>1264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5167879189863</v>
          </cell>
          <cell r="H12">
            <v>0.17</v>
          </cell>
          <cell r="I12">
            <v>4.24945466716772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38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2114.2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6010433673257</v>
          </cell>
        </row>
        <row r="24">
          <cell r="B24">
            <v>174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684</v>
          </cell>
        </row>
        <row r="9">
          <cell r="I9">
            <v>7.00394560694774</v>
          </cell>
        </row>
        <row r="11">
          <cell r="B11">
            <v>428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2896</v>
          </cell>
          <cell r="H11">
            <v>0.24</v>
          </cell>
          <cell r="I11">
            <v>15.110164721729</v>
          </cell>
        </row>
        <row r="12">
          <cell r="B12">
            <v>1256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50901291249315</v>
          </cell>
          <cell r="H12">
            <v>0.17</v>
          </cell>
          <cell r="I12">
            <v>4.24163527165605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32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918.2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64341648587217</v>
          </cell>
        </row>
        <row r="24">
          <cell r="B24">
            <v>171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651</v>
          </cell>
        </row>
        <row r="9">
          <cell r="I9">
            <v>8.19420279733495</v>
          </cell>
        </row>
        <row r="11">
          <cell r="B11">
            <v>418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307</v>
          </cell>
          <cell r="H11">
            <v>0.24</v>
          </cell>
          <cell r="I11">
            <v>15.6766674181818</v>
          </cell>
        </row>
        <row r="12">
          <cell r="B12">
            <v>1233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498213324</v>
          </cell>
          <cell r="H12">
            <v>0.17</v>
          </cell>
          <cell r="I12">
            <v>5.65756840032441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52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890.9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2.94396672637368</v>
          </cell>
        </row>
        <row r="24">
          <cell r="B24">
            <v>1814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638</v>
          </cell>
        </row>
        <row r="9">
          <cell r="I9">
            <v>8.18413204493285</v>
          </cell>
        </row>
        <row r="11">
          <cell r="B11">
            <v>417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307</v>
          </cell>
          <cell r="H11">
            <v>0.24</v>
          </cell>
          <cell r="I11">
            <v>15.6766674182254</v>
          </cell>
        </row>
        <row r="12">
          <cell r="B12">
            <v>1221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48160686682192</v>
          </cell>
          <cell r="H12">
            <v>0.17</v>
          </cell>
          <cell r="I12">
            <v>5.62525632776413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26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3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881.4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3.0044808190709</v>
          </cell>
        </row>
        <row r="24">
          <cell r="B24">
            <v>17090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607</v>
          </cell>
        </row>
        <row r="9">
          <cell r="I9">
            <v>8.77283711169882</v>
          </cell>
        </row>
        <row r="11">
          <cell r="B11">
            <v>403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307</v>
          </cell>
          <cell r="H11">
            <v>0.24</v>
          </cell>
          <cell r="I11">
            <v>17.3048889831265</v>
          </cell>
        </row>
        <row r="12">
          <cell r="B12">
            <v>1204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45049759158904</v>
          </cell>
          <cell r="H12">
            <v>0.17</v>
          </cell>
          <cell r="I12">
            <v>5.91700911818937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48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5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901.9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3.04785125800515</v>
          </cell>
        </row>
        <row r="24">
          <cell r="B24">
            <v>16692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285.638</v>
          </cell>
        </row>
        <row r="10">
          <cell r="I10">
            <v>16.1727969724997</v>
          </cell>
        </row>
        <row r="11">
          <cell r="B11">
            <v>866.444</v>
          </cell>
        </row>
        <row r="11">
          <cell r="D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1.0039137927203</v>
          </cell>
        </row>
        <row r="12">
          <cell r="B12">
            <v>2419.194</v>
          </cell>
        </row>
        <row r="12">
          <cell r="D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4.4425131745987</v>
          </cell>
        </row>
        <row r="13">
          <cell r="B13" t="str">
            <v>NO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57.536</v>
          </cell>
        </row>
        <row r="14">
          <cell r="D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3191758371209</v>
          </cell>
        </row>
        <row r="15">
          <cell r="B15">
            <v>8.872</v>
          </cell>
        </row>
        <row r="15">
          <cell r="D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25420643197747</v>
          </cell>
        </row>
        <row r="16">
          <cell r="B16" t="str">
            <v>NO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23.928</v>
          </cell>
        </row>
        <row r="17">
          <cell r="D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0665780457366</v>
          </cell>
        </row>
        <row r="18">
          <cell r="B18" t="str">
            <v>IE</v>
          </cell>
        </row>
        <row r="18">
          <cell r="D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7268.491</v>
          </cell>
        </row>
        <row r="19">
          <cell r="D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9.81574832677065</v>
          </cell>
        </row>
        <row r="20">
          <cell r="B20">
            <v>33381.293</v>
          </cell>
        </row>
        <row r="20">
          <cell r="D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7071033942097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629</v>
          </cell>
        </row>
        <row r="9">
          <cell r="I9">
            <v>8.77161045659914</v>
          </cell>
        </row>
        <row r="11">
          <cell r="B11">
            <v>404</v>
          </cell>
          <cell r="C11">
            <v>100</v>
          </cell>
          <cell r="D11" t="str">
            <v>NO</v>
          </cell>
          <cell r="E11" t="str">
            <v>NO</v>
          </cell>
          <cell r="F11">
            <v>650</v>
          </cell>
          <cell r="G11">
            <v>5.3157</v>
          </cell>
          <cell r="H11">
            <v>0.24</v>
          </cell>
          <cell r="I11">
            <v>17.3332576534653</v>
          </cell>
        </row>
        <row r="12">
          <cell r="B12">
            <v>1225</v>
          </cell>
          <cell r="C12">
            <v>100</v>
          </cell>
          <cell r="D12" t="str">
            <v>NO</v>
          </cell>
          <cell r="E12" t="str">
            <v>NO</v>
          </cell>
          <cell r="F12">
            <v>550</v>
          </cell>
          <cell r="G12">
            <v>1.45485345038356</v>
          </cell>
          <cell r="H12">
            <v>0.17</v>
          </cell>
          <cell r="I12">
            <v>5.94801415657143</v>
          </cell>
        </row>
        <row r="14">
          <cell r="B14" t="str">
            <v>IE</v>
          </cell>
          <cell r="C14" t="str">
            <v>IE</v>
          </cell>
          <cell r="D14" t="str">
            <v>IE</v>
          </cell>
          <cell r="E14" t="str">
            <v>IE</v>
          </cell>
          <cell r="F14" t="str">
            <v>IE</v>
          </cell>
          <cell r="G14" t="str">
            <v>IE</v>
          </cell>
          <cell r="H14" t="str">
            <v>IE</v>
          </cell>
          <cell r="I14" t="str">
            <v>IE</v>
          </cell>
        </row>
        <row r="15">
          <cell r="B15" t="str">
            <v>IE</v>
          </cell>
          <cell r="C15" t="str">
            <v>IE</v>
          </cell>
          <cell r="D15" t="str">
            <v>IE</v>
          </cell>
          <cell r="E15" t="str">
            <v>IE</v>
          </cell>
          <cell r="F15" t="str">
            <v>IE</v>
          </cell>
          <cell r="G15" t="str">
            <v>IE</v>
          </cell>
          <cell r="H15" t="str">
            <v>IE</v>
          </cell>
          <cell r="I15" t="str">
            <v>IE</v>
          </cell>
        </row>
        <row r="16">
          <cell r="B16" t="str">
            <v>IE</v>
          </cell>
          <cell r="C16" t="str">
            <v>IE</v>
          </cell>
          <cell r="D16" t="str">
            <v>IE</v>
          </cell>
          <cell r="E16" t="str">
            <v>IE</v>
          </cell>
          <cell r="F16" t="str">
            <v>IE</v>
          </cell>
          <cell r="G16" t="str">
            <v>IE</v>
          </cell>
          <cell r="H16" t="str">
            <v>IE</v>
          </cell>
          <cell r="I16" t="str">
            <v>IE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66</v>
          </cell>
          <cell r="C18">
            <v>100</v>
          </cell>
          <cell r="D18" t="str">
            <v>NO</v>
          </cell>
          <cell r="E18" t="str">
            <v>NO</v>
          </cell>
          <cell r="F18">
            <v>43</v>
          </cell>
          <cell r="G18">
            <v>0.4</v>
          </cell>
          <cell r="H18">
            <v>0.2</v>
          </cell>
          <cell r="I18">
            <v>0.19</v>
          </cell>
        </row>
        <row r="19">
          <cell r="B19">
            <v>5.5</v>
          </cell>
          <cell r="C19">
            <v>100</v>
          </cell>
          <cell r="D19" t="str">
            <v>NO</v>
          </cell>
          <cell r="E19" t="str">
            <v>NO</v>
          </cell>
          <cell r="F19">
            <v>30</v>
          </cell>
          <cell r="G19">
            <v>0.28</v>
          </cell>
          <cell r="H19">
            <v>0.2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3</v>
          </cell>
          <cell r="C21">
            <v>100</v>
          </cell>
          <cell r="D21" t="str">
            <v>NO</v>
          </cell>
          <cell r="E21" t="str">
            <v>NO</v>
          </cell>
          <cell r="F21">
            <v>238</v>
          </cell>
          <cell r="G21">
            <v>1.72</v>
          </cell>
          <cell r="H21">
            <v>0.3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818.1</v>
          </cell>
          <cell r="C23">
            <v>100</v>
          </cell>
          <cell r="D23" t="str">
            <v>NO</v>
          </cell>
          <cell r="E23" t="str">
            <v>NO</v>
          </cell>
          <cell r="F23">
            <v>52.5</v>
          </cell>
          <cell r="G23">
            <v>0.25</v>
          </cell>
          <cell r="H23">
            <v>0.45</v>
          </cell>
          <cell r="I23">
            <v>3.06870130696881</v>
          </cell>
        </row>
        <row r="24">
          <cell r="B24">
            <v>17392</v>
          </cell>
          <cell r="C24">
            <v>100</v>
          </cell>
          <cell r="D24" t="str">
            <v>NO</v>
          </cell>
          <cell r="E24" t="str">
            <v>NO</v>
          </cell>
          <cell r="F24">
            <v>1.1</v>
          </cell>
          <cell r="G24">
            <v>0.1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2079.3</v>
          </cell>
        </row>
        <row r="9">
          <cell r="I9">
            <v>8.33277908442078</v>
          </cell>
        </row>
        <row r="11">
          <cell r="B11">
            <v>2847.2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08266458889601</v>
          </cell>
          <cell r="H11">
            <v>0.24</v>
          </cell>
          <cell r="I11">
            <v>21.6261064886358</v>
          </cell>
        </row>
        <row r="12">
          <cell r="B12">
            <v>9232.1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3308759653817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4469.391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0720848616973</v>
          </cell>
        </row>
        <row r="19">
          <cell r="B19">
            <v>113.27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02.196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7548.135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36804.894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882.9</v>
          </cell>
        </row>
        <row r="9">
          <cell r="I9">
            <v>8.26252457910051</v>
          </cell>
        </row>
        <row r="11">
          <cell r="B11">
            <v>2767.9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07528975394556</v>
          </cell>
          <cell r="H11">
            <v>0.24</v>
          </cell>
          <cell r="I11">
            <v>21.6063742624348</v>
          </cell>
        </row>
        <row r="12">
          <cell r="B12">
            <v>9115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1047394404827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4166.006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0781400179133</v>
          </cell>
        </row>
        <row r="19">
          <cell r="B19">
            <v>105.955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09.607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7694.509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39600.522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925.05</v>
          </cell>
        </row>
        <row r="9">
          <cell r="I9">
            <v>8.24316102124924</v>
          </cell>
        </row>
        <row r="11">
          <cell r="B11">
            <v>2682.529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26461110570615</v>
          </cell>
          <cell r="H11">
            <v>0.24</v>
          </cell>
          <cell r="I11">
            <v>22.112925495474</v>
          </cell>
        </row>
        <row r="12">
          <cell r="B12">
            <v>9242.521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176310359478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4539.948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0289564415297</v>
          </cell>
        </row>
        <row r="19">
          <cell r="B19">
            <v>104.774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11.16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7706.618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37012.154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851.53</v>
          </cell>
        </row>
        <row r="9">
          <cell r="I9">
            <v>8.26493003998762</v>
          </cell>
        </row>
        <row r="11">
          <cell r="B11">
            <v>2667.818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31987195292615</v>
          </cell>
          <cell r="H11">
            <v>0.24</v>
          </cell>
          <cell r="I11">
            <v>22.260782301047</v>
          </cell>
        </row>
        <row r="12">
          <cell r="B12">
            <v>9183.712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19921166952971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4435.554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0916711514388</v>
          </cell>
        </row>
        <row r="19">
          <cell r="B19">
            <v>97.709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44.274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7853.041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43871.289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954.221</v>
          </cell>
        </row>
        <row r="9">
          <cell r="I9">
            <v>8.27407003284843</v>
          </cell>
        </row>
        <row r="11">
          <cell r="B11">
            <v>2715.968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27006082964698</v>
          </cell>
          <cell r="H11">
            <v>0.24</v>
          </cell>
          <cell r="I11">
            <v>22.1275068639054</v>
          </cell>
        </row>
        <row r="12">
          <cell r="B12">
            <v>9238.253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0127714406609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3813.071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1926828982155</v>
          </cell>
        </row>
        <row r="19">
          <cell r="B19">
            <v>90.465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55.081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7891.94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43005.722499324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7999999999999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857.29</v>
          </cell>
        </row>
        <row r="9">
          <cell r="I9">
            <v>8.19086234507556</v>
          </cell>
        </row>
        <row r="11">
          <cell r="B11">
            <v>2602.77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36706491572631</v>
          </cell>
          <cell r="H11">
            <v>0.24</v>
          </cell>
          <cell r="I11">
            <v>22.3870525461877</v>
          </cell>
        </row>
        <row r="12">
          <cell r="B12">
            <v>9254.52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19828164183556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3054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244880847308</v>
          </cell>
        </row>
        <row r="19">
          <cell r="B19">
            <v>85.378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66.331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7626.965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41202.003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2040.45</v>
          </cell>
        </row>
        <row r="9">
          <cell r="I9">
            <v>8.15769991018867</v>
          </cell>
        </row>
        <row r="11">
          <cell r="B11">
            <v>2587.405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41645707279562</v>
          </cell>
          <cell r="H11">
            <v>0.24</v>
          </cell>
          <cell r="I11">
            <v>22.5192069906455</v>
          </cell>
        </row>
        <row r="12">
          <cell r="B12">
            <v>9453.045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2679349564082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2086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3580130581398</v>
          </cell>
        </row>
        <row r="19">
          <cell r="B19">
            <v>81.5626770865342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2.395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7589.954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39937.744811847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000000000000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632.52</v>
          </cell>
        </row>
        <row r="9">
          <cell r="I9">
            <v>8.26410300653779</v>
          </cell>
        </row>
        <row r="11">
          <cell r="B11">
            <v>2478.412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68131754374027</v>
          </cell>
          <cell r="H11">
            <v>0.24</v>
          </cell>
          <cell r="I11">
            <v>23.227871897655</v>
          </cell>
        </row>
        <row r="12">
          <cell r="B12">
            <v>9154.108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127651388862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2823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2917847885482</v>
          </cell>
        </row>
        <row r="19">
          <cell r="B19">
            <v>79.928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06.96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8072.06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42016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491.23</v>
          </cell>
        </row>
        <row r="9">
          <cell r="I9">
            <v>8.20366160825856</v>
          </cell>
        </row>
        <row r="11">
          <cell r="B11">
            <v>2424.12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68160123077363</v>
          </cell>
          <cell r="H11">
            <v>0.24</v>
          </cell>
          <cell r="I11">
            <v>23.2286309352132</v>
          </cell>
        </row>
        <row r="12">
          <cell r="B12">
            <v>9067.11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1866894258479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4821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1076557863501</v>
          </cell>
        </row>
        <row r="19">
          <cell r="B19">
            <v>79.522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13.759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8121.046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63995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242.059</v>
          </cell>
        </row>
        <row r="10">
          <cell r="I10">
            <v>16.1495980047006</v>
          </cell>
        </row>
        <row r="11">
          <cell r="B11">
            <v>824.653</v>
          </cell>
          <cell r="C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1.2898167599701</v>
          </cell>
        </row>
        <row r="12">
          <cell r="B12">
            <v>2417.406</v>
          </cell>
          <cell r="C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4.3961081824741</v>
          </cell>
        </row>
        <row r="13">
          <cell r="B13" t="str">
            <v>NO</v>
          </cell>
          <cell r="C13">
            <v>100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55.323</v>
          </cell>
          <cell r="C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339404735487</v>
          </cell>
        </row>
        <row r="15">
          <cell r="B15">
            <v>11.197</v>
          </cell>
          <cell r="C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2047600543753</v>
          </cell>
        </row>
        <row r="16">
          <cell r="B16" t="str">
            <v>NO</v>
          </cell>
          <cell r="C16">
            <v>100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26.291</v>
          </cell>
          <cell r="C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037206737936</v>
          </cell>
        </row>
        <row r="18">
          <cell r="B18" t="str">
            <v>IE</v>
          </cell>
          <cell r="C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7225.352</v>
          </cell>
          <cell r="C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9.90967672990965</v>
          </cell>
        </row>
        <row r="20">
          <cell r="B20">
            <v>35926.955</v>
          </cell>
          <cell r="C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7435108382974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424.11</v>
          </cell>
        </row>
        <row r="9">
          <cell r="I9">
            <v>8.29277532296469</v>
          </cell>
        </row>
        <row r="11">
          <cell r="B11">
            <v>2440.3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72032155981341</v>
          </cell>
          <cell r="H11">
            <v>0.24</v>
          </cell>
          <cell r="I11">
            <v>23.3322316661206</v>
          </cell>
        </row>
        <row r="12">
          <cell r="B12">
            <v>8983.81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0756144219435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4821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2036456125477</v>
          </cell>
        </row>
        <row r="19">
          <cell r="B19">
            <v>77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77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7303.218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63149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133.241</v>
          </cell>
        </row>
        <row r="9">
          <cell r="I9">
            <v>8.27553293871631</v>
          </cell>
        </row>
        <row r="11">
          <cell r="B11">
            <v>2335.613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81038011899501</v>
          </cell>
          <cell r="H11">
            <v>0.24</v>
          </cell>
          <cell r="I11">
            <v>23.5731937856858</v>
          </cell>
        </row>
        <row r="12">
          <cell r="B12">
            <v>8797.628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142773884960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42260.993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2834501475155</v>
          </cell>
        </row>
        <row r="19">
          <cell r="B19">
            <v>76.272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91.05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6482.16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66945.478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0602.135</v>
          </cell>
        </row>
        <row r="9">
          <cell r="I9">
            <v>8.40211560568532</v>
          </cell>
        </row>
        <row r="11">
          <cell r="B11">
            <v>2251.162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890955626861741</v>
          </cell>
          <cell r="H11">
            <v>0.24</v>
          </cell>
          <cell r="I11">
            <v>23.838551075881</v>
          </cell>
        </row>
        <row r="12">
          <cell r="B12">
            <v>8350.973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4093379537929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6716.456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3784059060602</v>
          </cell>
        </row>
        <row r="19">
          <cell r="B19">
            <v>74.784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89.865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5845.374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76149.014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0345.261</v>
          </cell>
        </row>
        <row r="9">
          <cell r="I9">
            <v>8.64077111078889</v>
          </cell>
        </row>
        <row r="11">
          <cell r="B11">
            <v>2227.202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923592515857024</v>
          </cell>
          <cell r="H11">
            <v>0.24</v>
          </cell>
          <cell r="I11">
            <v>24.7117888913403</v>
          </cell>
        </row>
        <row r="12">
          <cell r="B12">
            <v>8118.059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3166261048361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5834.281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4203962875661</v>
          </cell>
        </row>
        <row r="19">
          <cell r="B19">
            <v>93.38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07.288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5588.042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66427.743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0517.426</v>
          </cell>
        </row>
        <row r="9">
          <cell r="I9">
            <v>8.53074663559407</v>
          </cell>
        </row>
        <row r="11">
          <cell r="B11">
            <v>2192.258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932349665414897</v>
          </cell>
          <cell r="H11">
            <v>0.24</v>
          </cell>
          <cell r="I11">
            <v>24.9460965838006</v>
          </cell>
        </row>
        <row r="12">
          <cell r="B12">
            <v>8325.168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0810927299005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5845.729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4077190004979</v>
          </cell>
        </row>
        <row r="19">
          <cell r="B19">
            <v>88.453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299.886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5046.835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75413.732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0598.2781897394</v>
          </cell>
        </row>
        <row r="9">
          <cell r="I9">
            <v>8.38862908555002</v>
          </cell>
        </row>
        <row r="11">
          <cell r="B11">
            <v>2131.35318973936</v>
          </cell>
          <cell r="C11">
            <v>100</v>
          </cell>
          <cell r="D11">
            <v>0</v>
          </cell>
          <cell r="E11">
            <v>0</v>
          </cell>
          <cell r="F11" t="str">
            <v>NE</v>
          </cell>
          <cell r="G11">
            <v>0.00932094698464913</v>
          </cell>
          <cell r="H11">
            <v>0.24</v>
          </cell>
          <cell r="I11">
            <v>24.9392746473578</v>
          </cell>
        </row>
        <row r="12">
          <cell r="B12">
            <v>8466.925</v>
          </cell>
          <cell r="C12">
            <v>100</v>
          </cell>
          <cell r="D12">
            <v>0</v>
          </cell>
          <cell r="E12">
            <v>0</v>
          </cell>
          <cell r="F12" t="str">
            <v>NE</v>
          </cell>
          <cell r="G12">
            <v>0.00726027397260274</v>
          </cell>
          <cell r="H12">
            <v>0.24</v>
          </cell>
          <cell r="I12">
            <v>4.22238558978214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5880.96</v>
          </cell>
          <cell r="C18">
            <v>100</v>
          </cell>
          <cell r="D18">
            <v>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114318111750633</v>
          </cell>
        </row>
        <row r="19">
          <cell r="B19">
            <v>91.515</v>
          </cell>
          <cell r="C19">
            <v>100</v>
          </cell>
          <cell r="D19">
            <v>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29.319</v>
          </cell>
          <cell r="C21">
            <v>100</v>
          </cell>
          <cell r="D21">
            <v>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1.4</v>
          </cell>
        </row>
        <row r="22">
          <cell r="B22" t="str">
            <v>NO</v>
          </cell>
          <cell r="C22" t="str">
            <v>NO</v>
          </cell>
          <cell r="D22" t="str">
            <v>NO</v>
          </cell>
          <cell r="E22" t="str">
            <v>NO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5160.367</v>
          </cell>
          <cell r="C23">
            <v>100</v>
          </cell>
          <cell r="D23">
            <v>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3</v>
          </cell>
        </row>
        <row r="24">
          <cell r="B24">
            <v>170463.747756</v>
          </cell>
          <cell r="C24">
            <v>100</v>
          </cell>
          <cell r="D24">
            <v>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156.585</v>
          </cell>
        </row>
        <row r="10">
          <cell r="I10">
            <v>16.1502722392691</v>
          </cell>
        </row>
        <row r="11">
          <cell r="B11">
            <v>812.153</v>
          </cell>
          <cell r="C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1.5857270263579</v>
          </cell>
        </row>
        <row r="12">
          <cell r="B12">
            <v>2344.432</v>
          </cell>
          <cell r="C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4.2673338935638</v>
          </cell>
        </row>
        <row r="13">
          <cell r="B13" t="str">
            <v>NO</v>
          </cell>
          <cell r="C13">
            <v>100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54.641</v>
          </cell>
          <cell r="C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2761278164485</v>
          </cell>
        </row>
        <row r="15">
          <cell r="B15">
            <v>12.266</v>
          </cell>
          <cell r="C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20063567397096</v>
          </cell>
        </row>
        <row r="16">
          <cell r="B16" t="str">
            <v>NO</v>
          </cell>
          <cell r="C16">
            <v>100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26.984</v>
          </cell>
          <cell r="C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2281852817521</v>
          </cell>
        </row>
        <row r="18">
          <cell r="B18" t="str">
            <v>IE</v>
          </cell>
          <cell r="C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7313.221</v>
          </cell>
          <cell r="C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9.9463090798676</v>
          </cell>
        </row>
        <row r="20">
          <cell r="B20">
            <v>37955.079</v>
          </cell>
          <cell r="C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6611450972292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089.477</v>
          </cell>
        </row>
        <row r="10">
          <cell r="I10">
            <v>16.0886937238167</v>
          </cell>
        </row>
        <row r="11">
          <cell r="B11">
            <v>830.627</v>
          </cell>
          <cell r="C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1.6397990591499</v>
          </cell>
        </row>
        <row r="12">
          <cell r="B12">
            <v>2258.85</v>
          </cell>
          <cell r="C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4.0474346887449</v>
          </cell>
        </row>
        <row r="13">
          <cell r="B13" t="str">
            <v>NO</v>
          </cell>
          <cell r="C13">
            <v>100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57.847</v>
          </cell>
          <cell r="C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2548463465859</v>
          </cell>
        </row>
        <row r="15">
          <cell r="B15">
            <v>12.07</v>
          </cell>
          <cell r="C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36323502683418</v>
          </cell>
        </row>
        <row r="16">
          <cell r="B16" t="str">
            <v>NO</v>
          </cell>
          <cell r="C16">
            <v>100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29.119</v>
          </cell>
          <cell r="C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117297912133</v>
          </cell>
        </row>
        <row r="18">
          <cell r="B18" t="str">
            <v>IE</v>
          </cell>
          <cell r="C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7631.716</v>
          </cell>
          <cell r="C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9.71398857339438</v>
          </cell>
        </row>
        <row r="20">
          <cell r="B20">
            <v>38949.199</v>
          </cell>
          <cell r="C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6424636443121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084.691</v>
          </cell>
        </row>
        <row r="10">
          <cell r="I10">
            <v>16.0104170469263</v>
          </cell>
        </row>
        <row r="11">
          <cell r="B11">
            <v>824.86</v>
          </cell>
          <cell r="C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1.6922753608387</v>
          </cell>
        </row>
        <row r="12">
          <cell r="B12">
            <v>2259.831</v>
          </cell>
          <cell r="C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3.9364842400864</v>
          </cell>
        </row>
        <row r="13">
          <cell r="B13" t="str">
            <v>NO</v>
          </cell>
          <cell r="C13">
            <v>100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59.876</v>
          </cell>
          <cell r="C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5466739257829</v>
          </cell>
        </row>
        <row r="15">
          <cell r="B15">
            <v>13.741</v>
          </cell>
          <cell r="C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28317232907843</v>
          </cell>
        </row>
        <row r="16">
          <cell r="B16" t="str">
            <v>NO</v>
          </cell>
          <cell r="C16">
            <v>100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29.686</v>
          </cell>
          <cell r="C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711198444409</v>
          </cell>
        </row>
        <row r="18">
          <cell r="B18" t="str">
            <v>IE</v>
          </cell>
          <cell r="C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7705.625</v>
          </cell>
          <cell r="C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9.81318687187806</v>
          </cell>
        </row>
        <row r="20">
          <cell r="B20">
            <v>39897.033</v>
          </cell>
          <cell r="C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5448116995239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041.135</v>
          </cell>
        </row>
        <row r="10">
          <cell r="I10">
            <v>16.0232357121526</v>
          </cell>
        </row>
        <row r="11">
          <cell r="B11">
            <v>812.456</v>
          </cell>
          <cell r="C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1.8153977214881</v>
          </cell>
        </row>
        <row r="12">
          <cell r="B12">
            <v>2228.679</v>
          </cell>
          <cell r="C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3.9117262585899</v>
          </cell>
        </row>
        <row r="13">
          <cell r="B13" t="str">
            <v>NO</v>
          </cell>
          <cell r="C13">
            <v>100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60.148</v>
          </cell>
          <cell r="C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4800770610236</v>
          </cell>
        </row>
        <row r="15">
          <cell r="B15">
            <v>16.276</v>
          </cell>
          <cell r="C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28393695574177</v>
          </cell>
        </row>
        <row r="16">
          <cell r="B16" t="str">
            <v>NO</v>
          </cell>
          <cell r="C16">
            <v>100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30.907</v>
          </cell>
          <cell r="C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7.0570250945964</v>
          </cell>
        </row>
        <row r="18">
          <cell r="B18" t="str">
            <v>IE</v>
          </cell>
          <cell r="C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7368.527</v>
          </cell>
          <cell r="C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9.77784481921967</v>
          </cell>
        </row>
        <row r="20">
          <cell r="B20">
            <v>40327.058</v>
          </cell>
          <cell r="C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4766545825678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3037.351</v>
          </cell>
        </row>
        <row r="10">
          <cell r="I10">
            <v>16.1108891803744</v>
          </cell>
        </row>
        <row r="11">
          <cell r="B11">
            <v>828.794</v>
          </cell>
          <cell r="C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2.2971737783906</v>
          </cell>
        </row>
        <row r="12">
          <cell r="B12">
            <v>2208.557</v>
          </cell>
          <cell r="C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3.789393490144</v>
          </cell>
        </row>
        <row r="13">
          <cell r="B13" t="str">
            <v>NO</v>
          </cell>
          <cell r="C13">
            <v>100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55.923</v>
          </cell>
          <cell r="C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3030466398717</v>
          </cell>
        </row>
        <row r="15">
          <cell r="B15">
            <v>20.747</v>
          </cell>
          <cell r="C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32377289332597</v>
          </cell>
        </row>
        <row r="16">
          <cell r="B16" t="str">
            <v>NO</v>
          </cell>
          <cell r="C16">
            <v>100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30.394</v>
          </cell>
          <cell r="C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6058422054331</v>
          </cell>
        </row>
        <row r="18">
          <cell r="B18" t="str">
            <v>IE</v>
          </cell>
          <cell r="C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6833.721</v>
          </cell>
          <cell r="C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10.1183596047701</v>
          </cell>
        </row>
        <row r="20">
          <cell r="B20">
            <v>38930.45</v>
          </cell>
          <cell r="C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3916321100779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2890.892</v>
          </cell>
        </row>
        <row r="10">
          <cell r="I10">
            <v>16.1922482713176</v>
          </cell>
        </row>
        <row r="11">
          <cell r="B11">
            <v>798.656</v>
          </cell>
          <cell r="C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2.3245718739126</v>
          </cell>
        </row>
        <row r="12">
          <cell r="B12">
            <v>2092.236</v>
          </cell>
          <cell r="C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3.8513952130804</v>
          </cell>
        </row>
        <row r="13">
          <cell r="B13" t="str">
            <v>NO</v>
          </cell>
          <cell r="C13">
            <v>100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46.411</v>
          </cell>
          <cell r="C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3051021292136</v>
          </cell>
        </row>
        <row r="15">
          <cell r="B15">
            <v>25.006</v>
          </cell>
          <cell r="C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34801296363123</v>
          </cell>
        </row>
        <row r="16">
          <cell r="B16" t="str">
            <v>NO</v>
          </cell>
          <cell r="C16">
            <v>100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30.539</v>
          </cell>
          <cell r="C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5774857763538</v>
          </cell>
        </row>
        <row r="18">
          <cell r="B18" t="str">
            <v>IE</v>
          </cell>
          <cell r="C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6735.419</v>
          </cell>
          <cell r="C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10.0800403193417</v>
          </cell>
        </row>
        <row r="20">
          <cell r="B20">
            <v>38330.16</v>
          </cell>
          <cell r="C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4822059870075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2777.753</v>
          </cell>
        </row>
        <row r="10">
          <cell r="I10">
            <v>16.2982256774719</v>
          </cell>
        </row>
        <row r="11">
          <cell r="B11">
            <v>777.02</v>
          </cell>
          <cell r="C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2.4640950017174</v>
          </cell>
        </row>
        <row r="12">
          <cell r="B12">
            <v>2000.733</v>
          </cell>
          <cell r="C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3.9036014161011</v>
          </cell>
        </row>
        <row r="13">
          <cell r="B13" t="str">
            <v>NO</v>
          </cell>
          <cell r="C13">
            <v>100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46.018</v>
          </cell>
          <cell r="C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3457998509878</v>
          </cell>
        </row>
        <row r="15">
          <cell r="B15">
            <v>26.225</v>
          </cell>
          <cell r="C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36393338202611</v>
          </cell>
        </row>
        <row r="16">
          <cell r="B16" t="str">
            <v>NO</v>
          </cell>
          <cell r="C16">
            <v>100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31.381</v>
          </cell>
          <cell r="C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6142680115107</v>
          </cell>
        </row>
        <row r="18">
          <cell r="B18" t="str">
            <v>IE</v>
          </cell>
          <cell r="C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6538.606</v>
          </cell>
          <cell r="C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10.0809325380565</v>
          </cell>
        </row>
        <row r="20">
          <cell r="B20">
            <v>31552.029</v>
          </cell>
          <cell r="C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4824218385505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400.725</v>
          </cell>
        </row>
        <row r="9">
          <cell r="I9">
            <v>10.9499866520366</v>
          </cell>
        </row>
        <row r="11">
          <cell r="B11">
            <v>841.716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479.72634977753</v>
          </cell>
          <cell r="H11">
            <v>0.24</v>
          </cell>
          <cell r="I11">
            <v>19.5134591575971</v>
          </cell>
        </row>
        <row r="12">
          <cell r="B12">
            <v>1559.009</v>
          </cell>
          <cell r="C12">
            <v>100</v>
          </cell>
          <cell r="D12">
            <v>0</v>
          </cell>
          <cell r="E12">
            <v>0</v>
          </cell>
          <cell r="F12">
            <v>371.310187052689</v>
          </cell>
          <cell r="G12">
            <v>577.868638403282</v>
          </cell>
          <cell r="H12">
            <v>0.17</v>
          </cell>
          <cell r="I12">
            <v>6.32652917136111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12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39.4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61.4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719.653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49.397887282475</v>
          </cell>
          <cell r="H23">
            <v>0.45</v>
          </cell>
          <cell r="I23">
            <v>5.78112440108585</v>
          </cell>
        </row>
        <row r="24">
          <cell r="B24">
            <v>13683.9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2738.312</v>
          </cell>
        </row>
        <row r="10">
          <cell r="I10">
            <v>16.2083778881171</v>
          </cell>
        </row>
        <row r="11">
          <cell r="B11">
            <v>761.148</v>
          </cell>
          <cell r="C11">
            <v>100</v>
          </cell>
        </row>
        <row r="11">
          <cell r="F11" t="str">
            <v>NE</v>
          </cell>
          <cell r="G11" t="str">
            <v>NE</v>
          </cell>
          <cell r="H11" t="str">
            <v>NE</v>
          </cell>
          <cell r="I11">
            <v>22.5433004387333</v>
          </cell>
        </row>
        <row r="12">
          <cell r="B12">
            <v>1977.164</v>
          </cell>
          <cell r="C12">
            <v>100</v>
          </cell>
        </row>
        <row r="12">
          <cell r="F12" t="str">
            <v>NE</v>
          </cell>
          <cell r="G12" t="str">
            <v>NE</v>
          </cell>
          <cell r="H12" t="str">
            <v>NE</v>
          </cell>
          <cell r="I12">
            <v>13.7696253973999</v>
          </cell>
        </row>
        <row r="13">
          <cell r="B13" t="str">
            <v>NO</v>
          </cell>
          <cell r="C13">
            <v>100</v>
          </cell>
        </row>
        <row r="13">
          <cell r="F13" t="str">
            <v>NO</v>
          </cell>
          <cell r="G13" t="str">
            <v>NO</v>
          </cell>
          <cell r="H13" t="str">
            <v>NO</v>
          </cell>
          <cell r="I13" t="str">
            <v>NO</v>
          </cell>
        </row>
        <row r="14">
          <cell r="B14">
            <v>150.639</v>
          </cell>
          <cell r="C14">
            <v>100</v>
          </cell>
        </row>
        <row r="14">
          <cell r="F14" t="str">
            <v>NE</v>
          </cell>
          <cell r="G14" t="str">
            <v>NE</v>
          </cell>
          <cell r="H14" t="str">
            <v>NE</v>
          </cell>
          <cell r="I14">
            <v>1.4265318939049</v>
          </cell>
        </row>
        <row r="15">
          <cell r="B15">
            <v>25.473</v>
          </cell>
          <cell r="C15">
            <v>100</v>
          </cell>
        </row>
        <row r="15">
          <cell r="F15" t="str">
            <v>NE</v>
          </cell>
          <cell r="G15" t="str">
            <v>NE</v>
          </cell>
          <cell r="H15" t="str">
            <v>NE</v>
          </cell>
          <cell r="I15">
            <v>1.36176032732819</v>
          </cell>
        </row>
        <row r="16">
          <cell r="B16" t="str">
            <v>NO</v>
          </cell>
          <cell r="C16">
            <v>100</v>
          </cell>
        </row>
        <row r="16"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31.251</v>
          </cell>
          <cell r="C17">
            <v>100</v>
          </cell>
        </row>
        <row r="17">
          <cell r="F17" t="str">
            <v>NE</v>
          </cell>
          <cell r="G17" t="str">
            <v>NE</v>
          </cell>
          <cell r="H17" t="str">
            <v>NE</v>
          </cell>
          <cell r="I17">
            <v>26.5647247960498</v>
          </cell>
        </row>
        <row r="18">
          <cell r="B18" t="str">
            <v>IE</v>
          </cell>
          <cell r="C18">
            <v>100</v>
          </cell>
        </row>
        <row r="18">
          <cell r="F18" t="str">
            <v>IE</v>
          </cell>
          <cell r="G18" t="str">
            <v>IE</v>
          </cell>
          <cell r="H18" t="str">
            <v>IE</v>
          </cell>
          <cell r="I18" t="str">
            <v>IE</v>
          </cell>
        </row>
        <row r="19">
          <cell r="B19">
            <v>6355.331</v>
          </cell>
          <cell r="C19">
            <v>100</v>
          </cell>
        </row>
        <row r="19">
          <cell r="F19" t="str">
            <v>NE</v>
          </cell>
          <cell r="G19" t="str">
            <v>NE</v>
          </cell>
          <cell r="H19" t="str">
            <v>NE</v>
          </cell>
          <cell r="I19">
            <v>10.1594059152668</v>
          </cell>
        </row>
        <row r="20">
          <cell r="B20">
            <v>35598.473</v>
          </cell>
          <cell r="C20">
            <v>100</v>
          </cell>
        </row>
        <row r="20">
          <cell r="F20" t="str">
            <v>NE</v>
          </cell>
          <cell r="G20" t="str">
            <v>NE</v>
          </cell>
          <cell r="H20" t="str">
            <v>NE</v>
          </cell>
          <cell r="I20">
            <v>0.14421259104027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239.097</v>
          </cell>
        </row>
        <row r="9">
          <cell r="I9">
            <v>6.0016197067292</v>
          </cell>
        </row>
        <row r="11">
          <cell r="B11">
            <v>753.115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3.4795165871094</v>
          </cell>
        </row>
        <row r="12">
          <cell r="B12">
            <v>1485.982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2.21172433177341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00.3212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89986635983416</v>
          </cell>
        </row>
        <row r="19">
          <cell r="B19">
            <v>16.8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35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9497.219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24851199049018</v>
          </cell>
        </row>
        <row r="24">
          <cell r="B24">
            <v>16248.818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9041750180681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221.511</v>
          </cell>
        </row>
        <row r="9">
          <cell r="I9">
            <v>5.92380932532933</v>
          </cell>
        </row>
        <row r="11">
          <cell r="B11">
            <v>741.647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3.5410613298178</v>
          </cell>
        </row>
        <row r="12">
          <cell r="B12">
            <v>1479.864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2.10635576380416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15.3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92331299730369</v>
          </cell>
        </row>
        <row r="19">
          <cell r="B19">
            <v>17.6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36.5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9782.726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38639858179929</v>
          </cell>
        </row>
        <row r="24">
          <cell r="B24">
            <v>15932.599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8752944138386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89.804</v>
          </cell>
        </row>
        <row r="9">
          <cell r="I9">
            <v>5.79938359960753</v>
          </cell>
        </row>
        <row r="11">
          <cell r="B11">
            <v>711.928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3.6139661015582</v>
          </cell>
        </row>
        <row r="12">
          <cell r="B12">
            <v>1477.876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2.03491344686892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11.2284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91447084894379</v>
          </cell>
        </row>
        <row r="19">
          <cell r="B19">
            <v>17.6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38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0455.402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51209439133175</v>
          </cell>
        </row>
        <row r="24">
          <cell r="B24">
            <v>19040.615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6410724576928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95.493</v>
          </cell>
        </row>
        <row r="9">
          <cell r="I9">
            <v>5.7795441057336</v>
          </cell>
        </row>
        <row r="11">
          <cell r="B11">
            <v>714.109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3.6905633665985</v>
          </cell>
        </row>
        <row r="12">
          <cell r="B12">
            <v>1481.384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96599538821203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7.0684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87794440599773</v>
          </cell>
        </row>
        <row r="19">
          <cell r="B19">
            <v>17.6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39.5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1567.818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48943074032113</v>
          </cell>
        </row>
        <row r="24">
          <cell r="B24">
            <v>19897.901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6588045516233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04.904</v>
          </cell>
        </row>
        <row r="9">
          <cell r="I9">
            <v>6.09385506458029</v>
          </cell>
        </row>
        <row r="11">
          <cell r="B11">
            <v>699.556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4.5634357956428</v>
          </cell>
        </row>
        <row r="12">
          <cell r="B12">
            <v>1405.348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8778558829547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9.1764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83835643315202</v>
          </cell>
        </row>
        <row r="19">
          <cell r="B19">
            <v>18.4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41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0922.612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52303883843488</v>
          </cell>
        </row>
        <row r="24">
          <cell r="B24">
            <v>19851.649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8507581390564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90.373</v>
          </cell>
        </row>
        <row r="9">
          <cell r="I9">
            <v>6.10375416270629</v>
          </cell>
        </row>
        <row r="11">
          <cell r="B11">
            <v>702.473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4.641757103475</v>
          </cell>
        </row>
        <row r="12">
          <cell r="B12">
            <v>1387.9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78232139391125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9.906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84100608648982</v>
          </cell>
        </row>
        <row r="19">
          <cell r="B19">
            <v>18.4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42.5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1083.911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48383030797526</v>
          </cell>
        </row>
        <row r="24">
          <cell r="B24">
            <v>19619.458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702003215005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93.255</v>
          </cell>
        </row>
        <row r="9">
          <cell r="I9">
            <v>6.10492611142252</v>
          </cell>
        </row>
        <row r="11">
          <cell r="B11">
            <v>700.645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4.7272526892877</v>
          </cell>
        </row>
        <row r="12">
          <cell r="B12">
            <v>1392.61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76689176932504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03.2512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8828646333406</v>
          </cell>
        </row>
        <row r="19">
          <cell r="B19">
            <v>18.4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44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0841.553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59483395733292</v>
          </cell>
        </row>
        <row r="24">
          <cell r="B24">
            <v>19887.841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6386432720320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04.211</v>
          </cell>
        </row>
        <row r="9">
          <cell r="I9">
            <v>5.9432556060647</v>
          </cell>
        </row>
        <row r="11">
          <cell r="B11">
            <v>670.354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4.3043983227904</v>
          </cell>
        </row>
        <row r="12">
          <cell r="B12">
            <v>1333.857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74121186019995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7.384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81717203785608</v>
          </cell>
        </row>
        <row r="19">
          <cell r="B19">
            <v>19.2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45.5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1383.18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59727581412124</v>
          </cell>
        </row>
        <row r="24">
          <cell r="B24">
            <v>18993.561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644234074011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977.367</v>
          </cell>
        </row>
        <row r="9">
          <cell r="I9">
            <v>5.87633024526751</v>
          </cell>
        </row>
        <row r="11">
          <cell r="B11">
            <v>669.059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3.963150571988</v>
          </cell>
        </row>
        <row r="12">
          <cell r="B12">
            <v>1308.308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74079035636115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2.9988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83816391499766</v>
          </cell>
        </row>
        <row r="19">
          <cell r="B19">
            <v>19.2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47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2095.139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61466913440248</v>
          </cell>
        </row>
        <row r="24">
          <cell r="B24">
            <v>18673.976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5581671589696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333.887</v>
          </cell>
        </row>
        <row r="9">
          <cell r="I9">
            <v>11.1459341091083</v>
          </cell>
        </row>
        <row r="11">
          <cell r="B11">
            <v>828.147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482.03798172042</v>
          </cell>
          <cell r="H11">
            <v>0.24</v>
          </cell>
          <cell r="I11">
            <v>19.5439431288473</v>
          </cell>
        </row>
        <row r="12">
          <cell r="B12">
            <v>1505.74</v>
          </cell>
          <cell r="C12">
            <v>100</v>
          </cell>
          <cell r="D12">
            <v>0</v>
          </cell>
          <cell r="E12">
            <v>0</v>
          </cell>
          <cell r="F12">
            <v>393.314537097259</v>
          </cell>
          <cell r="G12">
            <v>609.45584623649</v>
          </cell>
          <cell r="H12">
            <v>0.17</v>
          </cell>
          <cell r="I12">
            <v>6.52708492155286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33.835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47.276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64.924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819.798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49.397887282475</v>
          </cell>
          <cell r="H23">
            <v>0.45</v>
          </cell>
          <cell r="I23">
            <v>5.78120677542538</v>
          </cell>
        </row>
        <row r="24">
          <cell r="B24">
            <v>14508.473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887.057</v>
          </cell>
        </row>
        <row r="9">
          <cell r="I9">
            <v>5.88611375601756</v>
          </cell>
        </row>
        <row r="11">
          <cell r="B11">
            <v>640.194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3.9402516338291</v>
          </cell>
        </row>
        <row r="12">
          <cell r="B12">
            <v>1246.863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75076709439744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2.1696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83522477349042</v>
          </cell>
        </row>
        <row r="19">
          <cell r="B19">
            <v>19.2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48.5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1626.043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71226139978669</v>
          </cell>
        </row>
        <row r="24">
          <cell r="B24">
            <v>21010.135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4448190840759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867.925</v>
          </cell>
        </row>
        <row r="9">
          <cell r="I9">
            <v>6.61612216111669</v>
          </cell>
        </row>
        <row r="11">
          <cell r="B11">
            <v>635.518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6.063272648882</v>
          </cell>
        </row>
        <row r="12">
          <cell r="B12">
            <v>1232.407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74448950755042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1.2856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81816462001868</v>
          </cell>
        </row>
        <row r="19">
          <cell r="B19">
            <v>20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50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1921.573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66346655700035</v>
          </cell>
        </row>
        <row r="24">
          <cell r="B24">
            <v>21830.273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3689957024892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906.911</v>
          </cell>
        </row>
        <row r="9">
          <cell r="I9">
            <v>6.75322997783663</v>
          </cell>
        </row>
        <row r="11">
          <cell r="B11">
            <v>623.358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6.973168610745</v>
          </cell>
        </row>
        <row r="12">
          <cell r="B12">
            <v>1283.553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78991291470599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02.9552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84209161165978</v>
          </cell>
        </row>
        <row r="19">
          <cell r="B19">
            <v>21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51.5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2607.545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63799911403224</v>
          </cell>
        </row>
        <row r="24">
          <cell r="B24">
            <v>21235.767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4210040698016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796.118</v>
          </cell>
        </row>
        <row r="9">
          <cell r="I9">
            <v>7.24705525844758</v>
          </cell>
        </row>
        <row r="11">
          <cell r="B11">
            <v>609.602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7.885399499126</v>
          </cell>
        </row>
        <row r="12">
          <cell r="B12">
            <v>1186.516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78134225853351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84.8024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75433879086437</v>
          </cell>
        </row>
        <row r="19">
          <cell r="B19">
            <v>22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53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2732.035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65710479761572</v>
          </cell>
        </row>
        <row r="24">
          <cell r="B24">
            <v>20579.919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4504226315452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724.409</v>
          </cell>
        </row>
        <row r="9">
          <cell r="I9">
            <v>7.73693000403327</v>
          </cell>
        </row>
        <row r="11">
          <cell r="B11">
            <v>596.034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9.0032754415809</v>
          </cell>
        </row>
        <row r="12">
          <cell r="B12">
            <v>1128.375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78578349996925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4.6876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78048465771275</v>
          </cell>
        </row>
        <row r="19">
          <cell r="B19">
            <v>23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54.5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2948.945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59238027168325</v>
          </cell>
        </row>
        <row r="24">
          <cell r="B24">
            <v>17843.617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6033460341676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645.764</v>
          </cell>
        </row>
        <row r="9">
          <cell r="I9">
            <v>7.86839509261324</v>
          </cell>
        </row>
        <row r="11">
          <cell r="B11">
            <v>563.454</v>
          </cell>
          <cell r="C11">
            <v>100</v>
          </cell>
          <cell r="D11" t="str">
            <v>NA</v>
          </cell>
          <cell r="E11" t="str">
            <v>NA</v>
          </cell>
          <cell r="F11">
            <v>575</v>
          </cell>
          <cell r="G11">
            <v>1600</v>
          </cell>
          <cell r="H11">
            <v>0.24</v>
          </cell>
          <cell r="I11">
            <v>19.6958568959415</v>
          </cell>
        </row>
        <row r="12">
          <cell r="B12">
            <v>1082.31</v>
          </cell>
          <cell r="C12">
            <v>100</v>
          </cell>
          <cell r="D12" t="str">
            <v>NA</v>
          </cell>
          <cell r="E12" t="str">
            <v>NA</v>
          </cell>
          <cell r="F12">
            <v>325</v>
          </cell>
          <cell r="G12">
            <v>300</v>
          </cell>
          <cell r="H12">
            <v>0.17</v>
          </cell>
          <cell r="I12">
            <v>1.71098116967758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1.1604</v>
          </cell>
          <cell r="C18">
            <v>100</v>
          </cell>
          <cell r="D18" t="str">
            <v>NA</v>
          </cell>
          <cell r="E18" t="str">
            <v>NA</v>
          </cell>
          <cell r="F18">
            <v>70</v>
          </cell>
          <cell r="G18">
            <v>86</v>
          </cell>
          <cell r="H18">
            <v>0.19</v>
          </cell>
          <cell r="I18">
            <v>0.274825340620884</v>
          </cell>
        </row>
        <row r="19">
          <cell r="B19">
            <v>24</v>
          </cell>
          <cell r="C19">
            <v>100</v>
          </cell>
          <cell r="D19" t="str">
            <v>NA</v>
          </cell>
          <cell r="E19" t="str">
            <v>NA</v>
          </cell>
          <cell r="F19">
            <v>60</v>
          </cell>
          <cell r="G19">
            <v>84</v>
          </cell>
          <cell r="H19">
            <v>0.17</v>
          </cell>
          <cell r="I19">
            <v>0.130589750339252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155</v>
          </cell>
          <cell r="C21">
            <v>100</v>
          </cell>
          <cell r="D21" t="str">
            <v>NA</v>
          </cell>
          <cell r="E21" t="str">
            <v>NA</v>
          </cell>
          <cell r="F21">
            <v>600</v>
          </cell>
          <cell r="G21">
            <v>520</v>
          </cell>
          <cell r="H21">
            <v>0.33</v>
          </cell>
          <cell r="I21">
            <v>1.56426770293045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O</v>
          </cell>
          <cell r="G22" t="str">
            <v>NO</v>
          </cell>
          <cell r="H22" t="str">
            <v>NO</v>
          </cell>
          <cell r="I22" t="str">
            <v>NO</v>
          </cell>
        </row>
        <row r="23">
          <cell r="B23">
            <v>13233.236</v>
          </cell>
          <cell r="C23">
            <v>100</v>
          </cell>
          <cell r="D23" t="str">
            <v>NA</v>
          </cell>
          <cell r="E23" t="str">
            <v>NA</v>
          </cell>
          <cell r="F23">
            <v>76</v>
          </cell>
          <cell r="G23">
            <v>22</v>
          </cell>
          <cell r="H23">
            <v>0.45</v>
          </cell>
          <cell r="I23">
            <v>2.59064916143795</v>
          </cell>
        </row>
        <row r="24">
          <cell r="B24">
            <v>16598.44</v>
          </cell>
          <cell r="C24">
            <v>100</v>
          </cell>
          <cell r="D24" t="str">
            <v>NA</v>
          </cell>
          <cell r="E24" t="str">
            <v>NA</v>
          </cell>
          <cell r="F24">
            <v>2</v>
          </cell>
          <cell r="G24">
            <v>0.3</v>
          </cell>
          <cell r="H24">
            <v>0.32</v>
          </cell>
          <cell r="I24">
            <v>0.016604266566529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59.7</v>
          </cell>
        </row>
        <row r="9">
          <cell r="I9">
            <v>2.29926118245879</v>
          </cell>
        </row>
        <row r="11">
          <cell r="B11">
            <v>489.9</v>
          </cell>
          <cell r="C11">
            <v>100</v>
          </cell>
          <cell r="D11" t="str">
            <v>NA</v>
          </cell>
          <cell r="E11" t="str">
            <v>NA</v>
          </cell>
          <cell r="F11">
            <v>503</v>
          </cell>
          <cell r="G11">
            <v>3.69220681646799</v>
          </cell>
          <cell r="H11">
            <v>0.24</v>
          </cell>
          <cell r="I11">
            <v>6.38151751334805</v>
          </cell>
        </row>
        <row r="12">
          <cell r="B12">
            <v>869.8</v>
          </cell>
          <cell r="C12">
            <v>100</v>
          </cell>
          <cell r="D12" t="str">
            <v>NA</v>
          </cell>
          <cell r="E12" t="str">
            <v>NA</v>
          </cell>
          <cell r="F12">
            <v>394.785452001395</v>
          </cell>
          <cell r="G12">
            <v>1.54588357422662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103.258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85858</v>
          </cell>
        </row>
        <row r="19">
          <cell r="B19">
            <v>5.9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16405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45.4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3880658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394.1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2.778699375</v>
          </cell>
        </row>
        <row r="24">
          <cell r="B24">
            <v>9662.45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5651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309.9</v>
          </cell>
        </row>
        <row r="9">
          <cell r="I9">
            <v>2.23892444919072</v>
          </cell>
        </row>
        <row r="11">
          <cell r="B11">
            <v>445.6</v>
          </cell>
          <cell r="C11">
            <v>100</v>
          </cell>
          <cell r="D11" t="str">
            <v>NA</v>
          </cell>
          <cell r="E11" t="str">
            <v>NA</v>
          </cell>
          <cell r="F11">
            <v>506</v>
          </cell>
          <cell r="G11">
            <v>3.72598883329833</v>
          </cell>
          <cell r="H11">
            <v>0.24</v>
          </cell>
          <cell r="I11">
            <v>6.58161385995269</v>
          </cell>
        </row>
        <row r="12">
          <cell r="B12">
            <v>864.3</v>
          </cell>
          <cell r="C12">
            <v>100</v>
          </cell>
          <cell r="D12" t="str">
            <v>NA</v>
          </cell>
          <cell r="E12" t="str">
            <v>NA</v>
          </cell>
          <cell r="F12">
            <v>400.467746388866</v>
          </cell>
          <cell r="G12">
            <v>1.55717547072447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106.7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85858</v>
          </cell>
        </row>
        <row r="19">
          <cell r="B19">
            <v>5.35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16405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48.1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3880658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344.3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2.897550675</v>
          </cell>
        </row>
        <row r="24">
          <cell r="B24">
            <v>8928.94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5651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273.2</v>
          </cell>
        </row>
        <row r="9">
          <cell r="I9">
            <v>2.2657859394954</v>
          </cell>
        </row>
        <row r="11">
          <cell r="B11">
            <v>428.2</v>
          </cell>
          <cell r="C11">
            <v>100</v>
          </cell>
          <cell r="D11" t="str">
            <v>NA</v>
          </cell>
          <cell r="E11" t="str">
            <v>NA</v>
          </cell>
          <cell r="F11">
            <v>511</v>
          </cell>
          <cell r="G11">
            <v>3.73358865273545</v>
          </cell>
          <cell r="H11">
            <v>0.24</v>
          </cell>
          <cell r="I11">
            <v>6.73703563326843</v>
          </cell>
        </row>
        <row r="12">
          <cell r="B12">
            <v>845</v>
          </cell>
          <cell r="C12">
            <v>100</v>
          </cell>
          <cell r="D12" t="str">
            <v>NA</v>
          </cell>
          <cell r="E12" t="str">
            <v>NA</v>
          </cell>
          <cell r="F12">
            <v>401.870369678319</v>
          </cell>
          <cell r="G12">
            <v>1.56747666935145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108.4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85858</v>
          </cell>
        </row>
        <row r="19">
          <cell r="B19">
            <v>4.8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16405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49.1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3880658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297.9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016401975</v>
          </cell>
        </row>
        <row r="24">
          <cell r="B24">
            <v>9356.13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5651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252.3</v>
          </cell>
        </row>
        <row r="9">
          <cell r="I9">
            <v>2.36603416945489</v>
          </cell>
        </row>
        <row r="11">
          <cell r="B11">
            <v>426.4</v>
          </cell>
          <cell r="C11">
            <v>100</v>
          </cell>
          <cell r="D11" t="str">
            <v>NA</v>
          </cell>
          <cell r="E11" t="str">
            <v>NA</v>
          </cell>
          <cell r="F11">
            <v>517</v>
          </cell>
          <cell r="G11">
            <v>3.77147531949971</v>
          </cell>
          <cell r="H11">
            <v>0.24</v>
          </cell>
          <cell r="I11">
            <v>6.94883815761811</v>
          </cell>
        </row>
        <row r="12">
          <cell r="B12">
            <v>825.9</v>
          </cell>
          <cell r="C12">
            <v>100</v>
          </cell>
          <cell r="D12" t="str">
            <v>NA</v>
          </cell>
          <cell r="E12" t="str">
            <v>NA</v>
          </cell>
          <cell r="F12">
            <v>405.066076918582</v>
          </cell>
          <cell r="G12">
            <v>1.59545050433891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120.4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85858</v>
          </cell>
        </row>
        <row r="19">
          <cell r="B19">
            <v>4.8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16405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49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3880658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272.7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135253275</v>
          </cell>
        </row>
        <row r="24">
          <cell r="B24">
            <v>9639.22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5651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328.518</v>
          </cell>
        </row>
        <row r="9">
          <cell r="I9">
            <v>11.0888192737347</v>
          </cell>
        </row>
        <row r="11">
          <cell r="B11">
            <v>809.977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487.26968415503</v>
          </cell>
          <cell r="H11">
            <v>0.24</v>
          </cell>
          <cell r="I11">
            <v>19.6129346770468</v>
          </cell>
        </row>
        <row r="12">
          <cell r="B12">
            <v>1518.541</v>
          </cell>
          <cell r="C12">
            <v>100</v>
          </cell>
          <cell r="D12">
            <v>0</v>
          </cell>
          <cell r="E12">
            <v>0</v>
          </cell>
          <cell r="F12">
            <v>395.45184671916</v>
          </cell>
          <cell r="G12">
            <v>618.269175049865</v>
          </cell>
          <cell r="H12">
            <v>0.17</v>
          </cell>
          <cell r="I12">
            <v>6.54212779683122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42.144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49.749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66.748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728.991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50.128144765852</v>
          </cell>
          <cell r="H23">
            <v>0.45</v>
          </cell>
          <cell r="I23">
            <v>5.83728039878077</v>
          </cell>
        </row>
        <row r="24">
          <cell r="B24">
            <v>14178.834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233</v>
          </cell>
        </row>
        <row r="9">
          <cell r="I9">
            <v>2.45118675484991</v>
          </cell>
        </row>
        <row r="11">
          <cell r="B11">
            <v>416.7</v>
          </cell>
          <cell r="C11">
            <v>100</v>
          </cell>
          <cell r="D11" t="str">
            <v>NA</v>
          </cell>
          <cell r="E11" t="str">
            <v>NA</v>
          </cell>
          <cell r="F11">
            <v>522</v>
          </cell>
          <cell r="G11">
            <v>3.85692851972352</v>
          </cell>
          <cell r="H11">
            <v>0.24</v>
          </cell>
          <cell r="I11">
            <v>7.25297160722328</v>
          </cell>
        </row>
        <row r="12">
          <cell r="B12">
            <v>816.3</v>
          </cell>
          <cell r="C12">
            <v>100</v>
          </cell>
          <cell r="D12" t="str">
            <v>NA</v>
          </cell>
          <cell r="E12" t="str">
            <v>NA</v>
          </cell>
          <cell r="F12">
            <v>410.718542843653</v>
          </cell>
          <cell r="G12">
            <v>1.61999658615475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121.1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85858</v>
          </cell>
        </row>
        <row r="19">
          <cell r="B19">
            <v>5.7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16405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48.3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3880658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298.3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254104575</v>
          </cell>
        </row>
        <row r="24">
          <cell r="B24">
            <v>9905.71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5651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47.9</v>
          </cell>
        </row>
        <row r="9">
          <cell r="I9">
            <v>2.60273027756627</v>
          </cell>
        </row>
        <row r="11">
          <cell r="B11">
            <v>398.5</v>
          </cell>
          <cell r="C11">
            <v>100</v>
          </cell>
          <cell r="D11" t="str">
            <v>NA</v>
          </cell>
          <cell r="E11" t="str">
            <v>NA</v>
          </cell>
          <cell r="F11">
            <v>527</v>
          </cell>
          <cell r="G11">
            <v>3.9078215565787</v>
          </cell>
          <cell r="H11">
            <v>0.24</v>
          </cell>
          <cell r="I11">
            <v>7.49730008938098</v>
          </cell>
        </row>
        <row r="12">
          <cell r="B12">
            <v>749.4</v>
          </cell>
          <cell r="C12">
            <v>100</v>
          </cell>
          <cell r="D12" t="str">
            <v>NA</v>
          </cell>
          <cell r="E12" t="str">
            <v>NA</v>
          </cell>
          <cell r="F12">
            <v>412.899199855693</v>
          </cell>
          <cell r="G12">
            <v>1.58061584921591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158.6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90349144</v>
          </cell>
        </row>
        <row r="19">
          <cell r="B19">
            <v>6.1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22031548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49.9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4216075544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400.3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372955875</v>
          </cell>
        </row>
        <row r="24">
          <cell r="B24">
            <v>10357.7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7341529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45.6</v>
          </cell>
        </row>
        <row r="9">
          <cell r="I9">
            <v>2.6850662901509</v>
          </cell>
        </row>
        <row r="11">
          <cell r="B11">
            <v>392.2</v>
          </cell>
          <cell r="C11">
            <v>100</v>
          </cell>
          <cell r="D11" t="str">
            <v>NA</v>
          </cell>
          <cell r="E11" t="str">
            <v>NA</v>
          </cell>
          <cell r="F11">
            <v>533</v>
          </cell>
          <cell r="G11">
            <v>3.92378395358442</v>
          </cell>
          <cell r="H11">
            <v>0.24</v>
          </cell>
          <cell r="I11">
            <v>7.8429677256422</v>
          </cell>
        </row>
        <row r="12">
          <cell r="B12">
            <v>753.4</v>
          </cell>
          <cell r="C12">
            <v>100</v>
          </cell>
          <cell r="D12" t="str">
            <v>NA</v>
          </cell>
          <cell r="E12" t="str">
            <v>NA</v>
          </cell>
          <cell r="F12">
            <v>417.848610348214</v>
          </cell>
          <cell r="G12">
            <v>1.61514407821184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149.5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90349144</v>
          </cell>
        </row>
        <row r="19">
          <cell r="B19">
            <v>6.5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22031548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52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4216075544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395.4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372955875</v>
          </cell>
        </row>
        <row r="24">
          <cell r="B24">
            <v>9951.4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7341529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42.4</v>
          </cell>
        </row>
        <row r="9">
          <cell r="I9">
            <v>2.84748552742851</v>
          </cell>
        </row>
        <row r="11">
          <cell r="B11">
            <v>390.9</v>
          </cell>
          <cell r="C11">
            <v>100</v>
          </cell>
          <cell r="D11" t="str">
            <v>NA</v>
          </cell>
          <cell r="E11" t="str">
            <v>NA</v>
          </cell>
          <cell r="F11">
            <v>538</v>
          </cell>
          <cell r="G11">
            <v>4.00253238245197</v>
          </cell>
          <cell r="H11">
            <v>0.24</v>
          </cell>
          <cell r="I11">
            <v>8.3217382106276</v>
          </cell>
        </row>
        <row r="12">
          <cell r="B12">
            <v>751.5</v>
          </cell>
          <cell r="C12">
            <v>100</v>
          </cell>
          <cell r="D12" t="str">
            <v>NA</v>
          </cell>
          <cell r="E12" t="str">
            <v>NA</v>
          </cell>
          <cell r="F12">
            <v>421.592780109214</v>
          </cell>
          <cell r="G12">
            <v>1.63409476110489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150.1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90349144</v>
          </cell>
        </row>
        <row r="19">
          <cell r="B19">
            <v>8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22031548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54.6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4216075544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467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372955875</v>
          </cell>
        </row>
        <row r="24">
          <cell r="B24">
            <v>10826.6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7341529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117.1</v>
          </cell>
        </row>
        <row r="9">
          <cell r="I9">
            <v>2.97872837461779</v>
          </cell>
        </row>
        <row r="11">
          <cell r="B11">
            <v>383.1</v>
          </cell>
          <cell r="C11">
            <v>100</v>
          </cell>
          <cell r="D11" t="str">
            <v>NA</v>
          </cell>
          <cell r="E11" t="str">
            <v>NA</v>
          </cell>
          <cell r="F11">
            <v>541</v>
          </cell>
          <cell r="G11">
            <v>4.02231343555208</v>
          </cell>
          <cell r="H11">
            <v>0.24</v>
          </cell>
          <cell r="I11">
            <v>8.68581954394552</v>
          </cell>
        </row>
        <row r="12">
          <cell r="B12">
            <v>734</v>
          </cell>
          <cell r="C12">
            <v>100</v>
          </cell>
          <cell r="D12" t="str">
            <v>NA</v>
          </cell>
          <cell r="E12" t="str">
            <v>NA</v>
          </cell>
          <cell r="F12">
            <v>424.507710971589</v>
          </cell>
          <cell r="G12">
            <v>1.62982938801323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128.3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90349144</v>
          </cell>
        </row>
        <row r="19">
          <cell r="B19">
            <v>8.1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22031548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56.1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4216075544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401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372955875</v>
          </cell>
        </row>
        <row r="24">
          <cell r="B24">
            <v>11049.6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7341529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086.8</v>
          </cell>
        </row>
        <row r="9">
          <cell r="I9">
            <v>3.13766574534061</v>
          </cell>
        </row>
        <row r="11">
          <cell r="B11">
            <v>372.4</v>
          </cell>
          <cell r="C11">
            <v>100</v>
          </cell>
          <cell r="D11" t="str">
            <v>NA</v>
          </cell>
          <cell r="E11" t="str">
            <v>NA</v>
          </cell>
          <cell r="F11">
            <v>544</v>
          </cell>
          <cell r="G11">
            <v>4.08843280689307</v>
          </cell>
          <cell r="H11">
            <v>0.24</v>
          </cell>
          <cell r="I11">
            <v>9.15686125681037</v>
          </cell>
        </row>
        <row r="12">
          <cell r="B12">
            <v>714.4</v>
          </cell>
          <cell r="C12">
            <v>100</v>
          </cell>
          <cell r="D12" t="str">
            <v>NA</v>
          </cell>
          <cell r="E12" t="str">
            <v>NA</v>
          </cell>
          <cell r="F12">
            <v>429.393575646829</v>
          </cell>
          <cell r="G12">
            <v>1.64849122472388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106.6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90349144</v>
          </cell>
        </row>
        <row r="19">
          <cell r="B19">
            <v>7.9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22031548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56.2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4216075544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351.3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372955875</v>
          </cell>
        </row>
        <row r="24">
          <cell r="B24">
            <v>11033.6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7341529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056.6</v>
          </cell>
        </row>
        <row r="9">
          <cell r="I9">
            <v>3.34594006195282</v>
          </cell>
        </row>
        <row r="11">
          <cell r="B11">
            <v>364.1</v>
          </cell>
          <cell r="C11">
            <v>100</v>
          </cell>
          <cell r="D11" t="str">
            <v>NA</v>
          </cell>
          <cell r="E11" t="str">
            <v>NA</v>
          </cell>
          <cell r="F11">
            <v>550</v>
          </cell>
          <cell r="G11">
            <v>4.22372222673985</v>
          </cell>
          <cell r="H11">
            <v>0.24</v>
          </cell>
          <cell r="I11">
            <v>9.70975080873208</v>
          </cell>
        </row>
        <row r="12">
          <cell r="B12">
            <v>692.5</v>
          </cell>
          <cell r="C12">
            <v>100</v>
          </cell>
          <cell r="D12" t="str">
            <v>NA</v>
          </cell>
          <cell r="E12" t="str">
            <v>NA</v>
          </cell>
          <cell r="F12">
            <v>435.251625531647</v>
          </cell>
          <cell r="G12">
            <v>1.66639776591498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98.9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90349144</v>
          </cell>
        </row>
        <row r="19">
          <cell r="B19">
            <v>8.5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22031548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57.6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4216075544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297.6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372955875</v>
          </cell>
        </row>
        <row r="24">
          <cell r="B24">
            <v>12569.5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7341529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037.3</v>
          </cell>
        </row>
        <row r="9">
          <cell r="I9">
            <v>3.29765897008576</v>
          </cell>
        </row>
        <row r="11">
          <cell r="B11">
            <v>354.8</v>
          </cell>
          <cell r="C11">
            <v>100</v>
          </cell>
          <cell r="D11" t="str">
            <v>NA</v>
          </cell>
          <cell r="E11" t="str">
            <v>NA</v>
          </cell>
          <cell r="F11">
            <v>557</v>
          </cell>
          <cell r="G11">
            <v>4.2932982976533</v>
          </cell>
          <cell r="H11">
            <v>0.24</v>
          </cell>
          <cell r="I11">
            <v>9.64109822342153</v>
          </cell>
        </row>
        <row r="12">
          <cell r="B12">
            <v>682.5</v>
          </cell>
          <cell r="C12">
            <v>100</v>
          </cell>
          <cell r="D12" t="str">
            <v>NA</v>
          </cell>
          <cell r="E12" t="str">
            <v>NA</v>
          </cell>
          <cell r="F12">
            <v>442.754860515811</v>
          </cell>
          <cell r="G12">
            <v>1.67629031924415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96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90349144</v>
          </cell>
        </row>
        <row r="19">
          <cell r="B19">
            <v>7.4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22031548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58.6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4216075544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260.8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372955875</v>
          </cell>
        </row>
        <row r="24">
          <cell r="B24">
            <v>10553.6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7341529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025.4</v>
          </cell>
        </row>
        <row r="9">
          <cell r="I9">
            <v>3.25052604520845</v>
          </cell>
        </row>
        <row r="11">
          <cell r="B11">
            <v>347.8</v>
          </cell>
          <cell r="C11">
            <v>100</v>
          </cell>
          <cell r="D11" t="str">
            <v>NA</v>
          </cell>
          <cell r="E11" t="str">
            <v>NA</v>
          </cell>
          <cell r="F11">
            <v>563</v>
          </cell>
          <cell r="G11">
            <v>4.37122805141246</v>
          </cell>
          <cell r="H11">
            <v>0.24</v>
          </cell>
          <cell r="I11">
            <v>9.58335079573533</v>
          </cell>
        </row>
        <row r="12">
          <cell r="B12">
            <v>677.6</v>
          </cell>
          <cell r="C12">
            <v>100</v>
          </cell>
          <cell r="D12" t="str">
            <v>NA</v>
          </cell>
          <cell r="E12" t="str">
            <v>NA</v>
          </cell>
          <cell r="F12">
            <v>450.40619726831</v>
          </cell>
          <cell r="G12">
            <v>1.69568040392064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95.9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90349144</v>
          </cell>
        </row>
        <row r="19">
          <cell r="B19">
            <v>6.6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22031548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59.1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4216075544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315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52152</v>
          </cell>
        </row>
        <row r="24">
          <cell r="B24">
            <v>10734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7341529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000.1</v>
          </cell>
        </row>
        <row r="9">
          <cell r="I9">
            <v>3.15587423855494</v>
          </cell>
        </row>
        <row r="11">
          <cell r="B11">
            <v>333.9</v>
          </cell>
          <cell r="C11">
            <v>100</v>
          </cell>
          <cell r="D11" t="str">
            <v>NA</v>
          </cell>
          <cell r="E11" t="str">
            <v>NA</v>
          </cell>
          <cell r="F11">
            <v>560</v>
          </cell>
          <cell r="G11">
            <v>4.41886301536499</v>
          </cell>
          <cell r="H11">
            <v>0.24</v>
          </cell>
          <cell r="I11">
            <v>9.45250022754957</v>
          </cell>
        </row>
        <row r="12">
          <cell r="B12">
            <v>666.2</v>
          </cell>
          <cell r="C12">
            <v>100</v>
          </cell>
          <cell r="D12" t="str">
            <v>NA</v>
          </cell>
          <cell r="E12" t="str">
            <v>NA</v>
          </cell>
          <cell r="F12">
            <v>457.455025380564</v>
          </cell>
          <cell r="G12">
            <v>1.71398612057689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98.4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90349144</v>
          </cell>
        </row>
        <row r="19">
          <cell r="B19">
            <v>6.8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22031548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60.2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4216075544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375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52152</v>
          </cell>
        </row>
        <row r="24">
          <cell r="B24">
            <v>10997.1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7341529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325.825</v>
          </cell>
        </row>
        <row r="9">
          <cell r="I9">
            <v>10.9095676505636</v>
          </cell>
        </row>
        <row r="11">
          <cell r="B11">
            <v>706.494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492.50138658965</v>
          </cell>
          <cell r="H11">
            <v>0.24</v>
          </cell>
          <cell r="I11">
            <v>19.6819262252462</v>
          </cell>
        </row>
        <row r="12">
          <cell r="B12">
            <v>1619.331</v>
          </cell>
          <cell r="C12">
            <v>100</v>
          </cell>
          <cell r="D12">
            <v>0</v>
          </cell>
          <cell r="E12">
            <v>0</v>
          </cell>
          <cell r="F12">
            <v>418.741036206872</v>
          </cell>
          <cell r="G12">
            <v>678.612923986852</v>
          </cell>
          <cell r="H12">
            <v>0.17</v>
          </cell>
          <cell r="I12">
            <v>7.082296574507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65.25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54.228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72.491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706.185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50.983299050836</v>
          </cell>
          <cell r="H23">
            <v>0.45</v>
          </cell>
          <cell r="I23">
            <v>5.89108104100243</v>
          </cell>
        </row>
        <row r="24">
          <cell r="B24">
            <v>13959.316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969.2</v>
          </cell>
        </row>
        <row r="9">
          <cell r="I9">
            <v>3.13473986405334</v>
          </cell>
        </row>
        <row r="11">
          <cell r="B11">
            <v>324.4</v>
          </cell>
          <cell r="C11">
            <v>100</v>
          </cell>
          <cell r="D11" t="str">
            <v>NA</v>
          </cell>
          <cell r="E11" t="str">
            <v>NA</v>
          </cell>
          <cell r="F11">
            <v>568</v>
          </cell>
          <cell r="G11">
            <v>4.48998439918944</v>
          </cell>
          <cell r="H11">
            <v>0.24</v>
          </cell>
          <cell r="I11">
            <v>9.36556681948366</v>
          </cell>
        </row>
        <row r="12">
          <cell r="B12">
            <v>644.8</v>
          </cell>
          <cell r="C12">
            <v>100</v>
          </cell>
          <cell r="D12" t="str">
            <v>NA</v>
          </cell>
          <cell r="E12" t="str">
            <v>NA</v>
          </cell>
          <cell r="F12">
            <v>463.5772812</v>
          </cell>
          <cell r="G12">
            <v>1.73311004166461</v>
          </cell>
          <cell r="H12">
            <v>0.17</v>
          </cell>
          <cell r="I12" t="str">
            <v>IE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A</v>
          </cell>
          <cell r="D17" t="str">
            <v>NA</v>
          </cell>
          <cell r="E17" t="str">
            <v>NA</v>
          </cell>
          <cell r="F17" t="str">
            <v>NA</v>
          </cell>
          <cell r="G17" t="str">
            <v>NA</v>
          </cell>
          <cell r="H17" t="str">
            <v>NA</v>
          </cell>
          <cell r="I17" t="str">
            <v>NE</v>
          </cell>
        </row>
        <row r="18">
          <cell r="B18">
            <v>108.9</v>
          </cell>
          <cell r="C18">
            <v>100</v>
          </cell>
          <cell r="D18" t="str">
            <v>NA</v>
          </cell>
          <cell r="E18" t="str">
            <v>NA</v>
          </cell>
          <cell r="F18" t="str">
            <v>NE</v>
          </cell>
          <cell r="G18">
            <v>0.4</v>
          </cell>
          <cell r="H18">
            <v>0.19</v>
          </cell>
          <cell r="I18">
            <v>0.190349144</v>
          </cell>
        </row>
        <row r="19">
          <cell r="B19">
            <v>7.3</v>
          </cell>
          <cell r="C19">
            <v>100</v>
          </cell>
          <cell r="D19" t="str">
            <v>NA</v>
          </cell>
          <cell r="E19" t="str">
            <v>NA</v>
          </cell>
          <cell r="F19" t="str">
            <v>NA</v>
          </cell>
          <cell r="G19">
            <v>0.28</v>
          </cell>
          <cell r="H19">
            <v>0.17</v>
          </cell>
          <cell r="I19">
            <v>0.1220315488</v>
          </cell>
        </row>
        <row r="20">
          <cell r="B20" t="str">
            <v>NO</v>
          </cell>
          <cell r="C20" t="str">
            <v>NA</v>
          </cell>
          <cell r="D20" t="str">
            <v>NA</v>
          </cell>
          <cell r="E20" t="str">
            <v>NA</v>
          </cell>
          <cell r="F20" t="str">
            <v>NA</v>
          </cell>
          <cell r="G20" t="str">
            <v>NA</v>
          </cell>
          <cell r="H20" t="str">
            <v>NA</v>
          </cell>
          <cell r="I20" t="str">
            <v>NE</v>
          </cell>
        </row>
        <row r="21">
          <cell r="B21">
            <v>61.1</v>
          </cell>
          <cell r="C21">
            <v>100</v>
          </cell>
          <cell r="D21" t="str">
            <v>NA</v>
          </cell>
          <cell r="E21" t="str">
            <v>NA</v>
          </cell>
          <cell r="F21" t="str">
            <v>NA</v>
          </cell>
          <cell r="G21">
            <v>1.72</v>
          </cell>
          <cell r="H21">
            <v>0.33</v>
          </cell>
          <cell r="I21">
            <v>1.4216075544</v>
          </cell>
        </row>
        <row r="22">
          <cell r="B22" t="str">
            <v>NO</v>
          </cell>
          <cell r="C22" t="str">
            <v>NA</v>
          </cell>
          <cell r="D22" t="str">
            <v>NA</v>
          </cell>
          <cell r="E22" t="str">
            <v>NA</v>
          </cell>
          <cell r="F22" t="str">
            <v>NA</v>
          </cell>
          <cell r="G22" t="str">
            <v>NA</v>
          </cell>
          <cell r="H22" t="str">
            <v>NA</v>
          </cell>
          <cell r="I22" t="str">
            <v>NE</v>
          </cell>
        </row>
        <row r="23">
          <cell r="B23">
            <v>1364.6</v>
          </cell>
          <cell r="C23">
            <v>100</v>
          </cell>
          <cell r="D23" t="str">
            <v>NA</v>
          </cell>
          <cell r="E23" t="str">
            <v>NA</v>
          </cell>
          <cell r="F23" t="str">
            <v>NE</v>
          </cell>
          <cell r="G23">
            <v>0.5</v>
          </cell>
          <cell r="H23">
            <v>0.45</v>
          </cell>
          <cell r="I23">
            <v>3.52152</v>
          </cell>
        </row>
        <row r="24">
          <cell r="B24">
            <v>10405.1</v>
          </cell>
          <cell r="C24">
            <v>100</v>
          </cell>
          <cell r="D24" t="str">
            <v>NA</v>
          </cell>
          <cell r="E24" t="str">
            <v>NA</v>
          </cell>
          <cell r="F24" t="str">
            <v>NE</v>
          </cell>
          <cell r="G24">
            <v>0.2</v>
          </cell>
          <cell r="H24">
            <v>0.32</v>
          </cell>
          <cell r="I24">
            <v>0.17341529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537.202</v>
          </cell>
        </row>
        <row r="9">
          <cell r="I9">
            <v>19.3106076461632</v>
          </cell>
        </row>
        <row r="11">
          <cell r="B11">
            <v>5309.81</v>
          </cell>
          <cell r="C11" t="str">
            <v>NO</v>
          </cell>
          <cell r="D11">
            <v>99.8807866948158</v>
          </cell>
          <cell r="E11">
            <v>0.119213305184178</v>
          </cell>
          <cell r="F11" t="str">
            <v>NA</v>
          </cell>
          <cell r="G11">
            <v>5.1</v>
          </cell>
          <cell r="H11">
            <v>0.24</v>
          </cell>
          <cell r="I11">
            <v>18.3038152553001</v>
          </cell>
        </row>
        <row r="12">
          <cell r="B12">
            <v>16227.392</v>
          </cell>
          <cell r="C12" t="str">
            <v>NO</v>
          </cell>
          <cell r="D12">
            <v>99.1972215868083</v>
          </cell>
          <cell r="E12">
            <v>0.802778413191719</v>
          </cell>
          <cell r="F12" t="str">
            <v>NA</v>
          </cell>
          <cell r="G12">
            <v>2.7</v>
          </cell>
          <cell r="H12">
            <v>0.17</v>
          </cell>
          <cell r="I12">
            <v>19.6400429802531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1438.6783333333</v>
          </cell>
          <cell r="C18" t="str">
            <v>NO</v>
          </cell>
          <cell r="D18">
            <v>99.5704806805332</v>
          </cell>
          <cell r="E18">
            <v>0.429519319466832</v>
          </cell>
          <cell r="F18" t="str">
            <v>NA</v>
          </cell>
          <cell r="G18">
            <v>0.4</v>
          </cell>
          <cell r="H18">
            <v>0.19</v>
          </cell>
          <cell r="I18">
            <v>0.279186148008388</v>
          </cell>
        </row>
        <row r="19">
          <cell r="B19">
            <v>1328.80366666667</v>
          </cell>
          <cell r="C19" t="str">
            <v>NO</v>
          </cell>
          <cell r="D19">
            <v>93.1984935823225</v>
          </cell>
          <cell r="E19">
            <v>6.80150641767746</v>
          </cell>
          <cell r="F19" t="str">
            <v>NA</v>
          </cell>
          <cell r="G19">
            <v>0.28</v>
          </cell>
          <cell r="H19">
            <v>0.17</v>
          </cell>
          <cell r="I19">
            <v>0.178567373978774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32.587</v>
          </cell>
          <cell r="C21" t="str">
            <v>NO</v>
          </cell>
          <cell r="D21">
            <v>99.4768286192786</v>
          </cell>
          <cell r="E21">
            <v>0.523171380721435</v>
          </cell>
          <cell r="F21" t="str">
            <v>NA</v>
          </cell>
          <cell r="G21">
            <v>1.72</v>
          </cell>
          <cell r="H21">
            <v>0.33</v>
          </cell>
          <cell r="I21">
            <v>2.08572968150559</v>
          </cell>
        </row>
        <row r="22">
          <cell r="B22">
            <v>13.674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9586.788</v>
          </cell>
          <cell r="C23" t="str">
            <v>NO</v>
          </cell>
          <cell r="D23">
            <v>98.0822043837832</v>
          </cell>
          <cell r="E23">
            <v>1.91779561621682</v>
          </cell>
          <cell r="F23" t="str">
            <v>NA</v>
          </cell>
          <cell r="G23">
            <v>0.5</v>
          </cell>
          <cell r="H23">
            <v>0.45</v>
          </cell>
          <cell r="I23">
            <v>20.908493329509</v>
          </cell>
        </row>
        <row r="24">
          <cell r="B24">
            <v>270657.85</v>
          </cell>
          <cell r="C24" t="str">
            <v>NO</v>
          </cell>
          <cell r="D24">
            <v>99.3996664053897</v>
          </cell>
          <cell r="E24">
            <v>0.600333594610317</v>
          </cell>
          <cell r="F24" t="str">
            <v>NA</v>
          </cell>
          <cell r="G24">
            <v>0.1</v>
          </cell>
          <cell r="H24">
            <v>0.32</v>
          </cell>
          <cell r="I24">
            <v>0.11761889852889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216.702</v>
          </cell>
        </row>
        <row r="9">
          <cell r="I9">
            <v>19.1966557114761</v>
          </cell>
        </row>
        <row r="11">
          <cell r="B11">
            <v>5030.133</v>
          </cell>
          <cell r="C11" t="str">
            <v>NO</v>
          </cell>
          <cell r="D11">
            <v>99.8827068787247</v>
          </cell>
          <cell r="E11">
            <v>0.117293121275322</v>
          </cell>
          <cell r="F11" t="str">
            <v>NA</v>
          </cell>
          <cell r="G11">
            <v>5.1</v>
          </cell>
          <cell r="H11">
            <v>0.24</v>
          </cell>
          <cell r="I11">
            <v>18.3036250648623</v>
          </cell>
        </row>
        <row r="12">
          <cell r="B12">
            <v>16186.569</v>
          </cell>
          <cell r="C12" t="str">
            <v>NO</v>
          </cell>
          <cell r="D12">
            <v>99.2977881847599</v>
          </cell>
          <cell r="E12">
            <v>0.702211815240154</v>
          </cell>
          <cell r="F12" t="str">
            <v>NA</v>
          </cell>
          <cell r="G12">
            <v>2.7</v>
          </cell>
          <cell r="H12">
            <v>0.17</v>
          </cell>
          <cell r="I12">
            <v>19.474173629297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1070.8373333333</v>
          </cell>
          <cell r="C18" t="str">
            <v>NO</v>
          </cell>
          <cell r="D18">
            <v>99.5627852539428</v>
          </cell>
          <cell r="E18">
            <v>0.437214746057149</v>
          </cell>
          <cell r="F18" t="str">
            <v>NA</v>
          </cell>
          <cell r="G18">
            <v>0.4</v>
          </cell>
          <cell r="H18">
            <v>0.19</v>
          </cell>
          <cell r="I18">
            <v>0.279193299291364</v>
          </cell>
        </row>
        <row r="19">
          <cell r="B19">
            <v>1315.64966666667</v>
          </cell>
          <cell r="C19" t="str">
            <v>NO</v>
          </cell>
          <cell r="D19">
            <v>93.1618067525068</v>
          </cell>
          <cell r="E19">
            <v>6.83819324749319</v>
          </cell>
          <cell r="F19" t="str">
            <v>NA</v>
          </cell>
          <cell r="G19">
            <v>0.28</v>
          </cell>
          <cell r="H19">
            <v>0.17</v>
          </cell>
          <cell r="I19">
            <v>0.178588726777645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36.55</v>
          </cell>
          <cell r="C21" t="str">
            <v>NO</v>
          </cell>
          <cell r="D21">
            <v>99.4829891546576</v>
          </cell>
          <cell r="E21">
            <v>0.517010845342445</v>
          </cell>
          <cell r="F21" t="str">
            <v>NA</v>
          </cell>
          <cell r="G21">
            <v>1.72</v>
          </cell>
          <cell r="H21">
            <v>0.33</v>
          </cell>
          <cell r="I21">
            <v>2.08568692536324</v>
          </cell>
        </row>
        <row r="22">
          <cell r="B22">
            <v>14.153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9691.101</v>
          </cell>
          <cell r="C23" t="str">
            <v>NO</v>
          </cell>
          <cell r="D23">
            <v>98.1335454041806</v>
          </cell>
          <cell r="E23">
            <v>1.8664545958194</v>
          </cell>
          <cell r="F23" t="str">
            <v>NA</v>
          </cell>
          <cell r="G23">
            <v>0.5</v>
          </cell>
          <cell r="H23">
            <v>0.45</v>
          </cell>
          <cell r="I23">
            <v>20.8889140542384</v>
          </cell>
        </row>
        <row r="24">
          <cell r="B24">
            <v>277098.7</v>
          </cell>
          <cell r="C24" t="str">
            <v>NO</v>
          </cell>
          <cell r="D24">
            <v>99.4111484463839</v>
          </cell>
          <cell r="E24">
            <v>0.588851553616094</v>
          </cell>
          <cell r="F24" t="str">
            <v>NA</v>
          </cell>
          <cell r="G24">
            <v>0.1</v>
          </cell>
          <cell r="H24">
            <v>0.32</v>
          </cell>
          <cell r="I24">
            <v>0.11761440583589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774.48</v>
          </cell>
        </row>
        <row r="9">
          <cell r="I9">
            <v>18.7466101781705</v>
          </cell>
        </row>
        <row r="11">
          <cell r="B11">
            <v>4761.975</v>
          </cell>
          <cell r="C11" t="str">
            <v>NO</v>
          </cell>
          <cell r="D11">
            <v>99.876101827498</v>
          </cell>
          <cell r="E11">
            <v>0.123898172501956</v>
          </cell>
          <cell r="F11" t="str">
            <v>NA</v>
          </cell>
          <cell r="G11">
            <v>5.1</v>
          </cell>
          <cell r="H11">
            <v>0.24</v>
          </cell>
          <cell r="I11">
            <v>18.3042792821894</v>
          </cell>
        </row>
        <row r="12">
          <cell r="B12">
            <v>16012.505</v>
          </cell>
          <cell r="C12" t="str">
            <v>NO</v>
          </cell>
          <cell r="D12">
            <v>99.2901547883982</v>
          </cell>
          <cell r="E12">
            <v>0.709845211601807</v>
          </cell>
          <cell r="F12" t="str">
            <v>NA</v>
          </cell>
          <cell r="G12">
            <v>2.7</v>
          </cell>
          <cell r="H12">
            <v>0.17</v>
          </cell>
          <cell r="I12">
            <v>18.878155409125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0786.6293333333</v>
          </cell>
          <cell r="C18" t="str">
            <v>NO</v>
          </cell>
          <cell r="D18">
            <v>99.5452209228907</v>
          </cell>
          <cell r="E18">
            <v>0.45477907710929</v>
          </cell>
          <cell r="F18" t="str">
            <v>NA</v>
          </cell>
          <cell r="G18">
            <v>0.4</v>
          </cell>
          <cell r="H18">
            <v>0.19</v>
          </cell>
          <cell r="I18">
            <v>0.279209621648567</v>
          </cell>
        </row>
        <row r="19">
          <cell r="B19">
            <v>1282.66466666667</v>
          </cell>
          <cell r="C19" t="str">
            <v>NO</v>
          </cell>
          <cell r="D19">
            <v>92.7966623648582</v>
          </cell>
          <cell r="E19">
            <v>7.20333763514184</v>
          </cell>
          <cell r="F19" t="str">
            <v>NA</v>
          </cell>
          <cell r="G19">
            <v>0.28</v>
          </cell>
          <cell r="H19">
            <v>0.17</v>
          </cell>
          <cell r="I19">
            <v>0.178801251400443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40.911</v>
          </cell>
          <cell r="C21" t="str">
            <v>NO</v>
          </cell>
          <cell r="D21">
            <v>99.489602858224</v>
          </cell>
          <cell r="E21">
            <v>0.510397141776006</v>
          </cell>
          <cell r="F21" t="str">
            <v>NA</v>
          </cell>
          <cell r="G21">
            <v>1.72</v>
          </cell>
          <cell r="H21">
            <v>0.33</v>
          </cell>
          <cell r="I21">
            <v>2.08564102408458</v>
          </cell>
        </row>
        <row r="22">
          <cell r="B22">
            <v>14.478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0107.197</v>
          </cell>
          <cell r="C23" t="str">
            <v>NO</v>
          </cell>
          <cell r="D23">
            <v>98.2540856777601</v>
          </cell>
          <cell r="E23">
            <v>1.74591432223989</v>
          </cell>
          <cell r="F23" t="str">
            <v>NA</v>
          </cell>
          <cell r="G23">
            <v>0.5</v>
          </cell>
          <cell r="H23">
            <v>0.45</v>
          </cell>
          <cell r="I23">
            <v>20.8678141351819</v>
          </cell>
        </row>
        <row r="24">
          <cell r="B24">
            <v>282337.2</v>
          </cell>
          <cell r="C24" t="str">
            <v>NO</v>
          </cell>
          <cell r="D24">
            <v>99.4066669216809</v>
          </cell>
          <cell r="E24">
            <v>0.593333078319116</v>
          </cell>
          <cell r="F24" t="str">
            <v>NA</v>
          </cell>
          <cell r="G24">
            <v>0.1</v>
          </cell>
          <cell r="H24">
            <v>0.32</v>
          </cell>
          <cell r="I24">
            <v>0.11761615936688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565.918</v>
          </cell>
        </row>
        <row r="9">
          <cell r="I9">
            <v>18.6843163317802</v>
          </cell>
        </row>
        <row r="11">
          <cell r="B11">
            <v>4639.223</v>
          </cell>
          <cell r="C11" t="str">
            <v>NO</v>
          </cell>
          <cell r="D11">
            <v>99.8803678978139</v>
          </cell>
          <cell r="E11">
            <v>0.119632102186077</v>
          </cell>
          <cell r="F11" t="str">
            <v>NA</v>
          </cell>
          <cell r="G11">
            <v>5.1</v>
          </cell>
          <cell r="H11">
            <v>0.24</v>
          </cell>
          <cell r="I11">
            <v>18.3038567363191</v>
          </cell>
        </row>
        <row r="12">
          <cell r="B12">
            <v>15926.695</v>
          </cell>
          <cell r="C12" t="str">
            <v>NO</v>
          </cell>
          <cell r="D12">
            <v>99.2830653189504</v>
          </cell>
          <cell r="E12">
            <v>0.716934681049647</v>
          </cell>
          <cell r="F12" t="str">
            <v>NA</v>
          </cell>
          <cell r="G12">
            <v>2.7</v>
          </cell>
          <cell r="H12">
            <v>0.17</v>
          </cell>
          <cell r="I12">
            <v>18.7951388788205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0517.7743333333</v>
          </cell>
          <cell r="C18" t="str">
            <v>NO</v>
          </cell>
          <cell r="D18">
            <v>99.6531268671766</v>
          </cell>
          <cell r="E18">
            <v>0.346873132823443</v>
          </cell>
          <cell r="F18" t="str">
            <v>NA</v>
          </cell>
          <cell r="G18">
            <v>0.4</v>
          </cell>
          <cell r="H18">
            <v>0.19</v>
          </cell>
          <cell r="I18">
            <v>0.279109345733602</v>
          </cell>
        </row>
        <row r="19">
          <cell r="B19">
            <v>1255.53966666667</v>
          </cell>
          <cell r="C19" t="str">
            <v>NO</v>
          </cell>
          <cell r="D19">
            <v>92.9634507764125</v>
          </cell>
          <cell r="E19">
            <v>7.03654922358752</v>
          </cell>
          <cell r="F19" t="str">
            <v>NA</v>
          </cell>
          <cell r="G19">
            <v>0.28</v>
          </cell>
          <cell r="H19">
            <v>0.17</v>
          </cell>
          <cell r="I19">
            <v>0.178704175708055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49.298</v>
          </cell>
          <cell r="C21" t="str">
            <v>NO</v>
          </cell>
          <cell r="D21">
            <v>99.5018580123562</v>
          </cell>
          <cell r="E21">
            <v>0.498141987643788</v>
          </cell>
          <cell r="F21" t="str">
            <v>NA</v>
          </cell>
          <cell r="G21">
            <v>1.72</v>
          </cell>
          <cell r="H21">
            <v>0.33</v>
          </cell>
          <cell r="I21">
            <v>2.08555596928296</v>
          </cell>
        </row>
        <row r="22">
          <cell r="B22">
            <v>16.243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0483.048</v>
          </cell>
          <cell r="C23" t="str">
            <v>NO</v>
          </cell>
          <cell r="D23">
            <v>98.4118264077394</v>
          </cell>
          <cell r="E23">
            <v>1.58817359226057</v>
          </cell>
          <cell r="F23" t="str">
            <v>NA</v>
          </cell>
          <cell r="G23">
            <v>0.5</v>
          </cell>
          <cell r="H23">
            <v>0.45</v>
          </cell>
          <cell r="I23">
            <v>20.8644981228253</v>
          </cell>
        </row>
        <row r="24">
          <cell r="B24">
            <v>288183.6</v>
          </cell>
          <cell r="C24" t="str">
            <v>NO</v>
          </cell>
          <cell r="D24">
            <v>99.4643692423858</v>
          </cell>
          <cell r="E24">
            <v>0.535630757614243</v>
          </cell>
          <cell r="F24" t="str">
            <v>NA</v>
          </cell>
          <cell r="G24">
            <v>0.1</v>
          </cell>
          <cell r="H24">
            <v>0.32</v>
          </cell>
          <cell r="I24">
            <v>0.11759358160283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570.224</v>
          </cell>
        </row>
        <row r="9">
          <cell r="I9">
            <v>18.6237411560626</v>
          </cell>
        </row>
        <row r="11">
          <cell r="B11">
            <v>4611.92</v>
          </cell>
          <cell r="C11" t="str">
            <v>NO</v>
          </cell>
          <cell r="D11">
            <v>99.8796596645215</v>
          </cell>
          <cell r="E11">
            <v>0.120340335478499</v>
          </cell>
          <cell r="F11" t="str">
            <v>NA</v>
          </cell>
          <cell r="G11">
            <v>5.1</v>
          </cell>
          <cell r="H11">
            <v>0.24</v>
          </cell>
          <cell r="I11">
            <v>18.3039268854331</v>
          </cell>
        </row>
        <row r="12">
          <cell r="B12">
            <v>15958.304</v>
          </cell>
          <cell r="C12" t="str">
            <v>NO</v>
          </cell>
          <cell r="D12">
            <v>99.2844853688713</v>
          </cell>
          <cell r="E12">
            <v>0.715514631128721</v>
          </cell>
          <cell r="F12" t="str">
            <v>NA</v>
          </cell>
          <cell r="G12">
            <v>2.7</v>
          </cell>
          <cell r="H12">
            <v>0.17</v>
          </cell>
          <cell r="I12">
            <v>18.716166881941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0428.6041083223</v>
          </cell>
          <cell r="C18" t="str">
            <v>NO</v>
          </cell>
          <cell r="D18">
            <v>99.7314682959345</v>
          </cell>
          <cell r="E18">
            <v>0.268531704065522</v>
          </cell>
          <cell r="F18" t="str">
            <v>NA</v>
          </cell>
          <cell r="G18">
            <v>0.4</v>
          </cell>
          <cell r="H18">
            <v>0.19</v>
          </cell>
          <cell r="I18">
            <v>0.279036543827272</v>
          </cell>
        </row>
        <row r="19">
          <cell r="B19">
            <v>1243.22389167768</v>
          </cell>
          <cell r="C19" t="str">
            <v>NO</v>
          </cell>
          <cell r="D19">
            <v>92.9199485091221</v>
          </cell>
          <cell r="E19">
            <v>7.08005149087786</v>
          </cell>
          <cell r="F19" t="str">
            <v>NA</v>
          </cell>
          <cell r="G19">
            <v>0.28</v>
          </cell>
          <cell r="H19">
            <v>0.17</v>
          </cell>
          <cell r="I19">
            <v>0.178729495289183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53.691</v>
          </cell>
          <cell r="C21" t="str">
            <v>NO</v>
          </cell>
          <cell r="D21">
            <v>99.5080451580617</v>
          </cell>
          <cell r="E21">
            <v>0.491954841938302</v>
          </cell>
          <cell r="F21" t="str">
            <v>NA</v>
          </cell>
          <cell r="G21">
            <v>1.72</v>
          </cell>
          <cell r="H21">
            <v>0.33</v>
          </cell>
          <cell r="I21">
            <v>2.08551302845619</v>
          </cell>
        </row>
        <row r="22">
          <cell r="B22">
            <v>17.087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0639.477</v>
          </cell>
          <cell r="C23" t="str">
            <v>NO</v>
          </cell>
          <cell r="D23">
            <v>98.5464135126191</v>
          </cell>
          <cell r="E23">
            <v>1.45358648738091</v>
          </cell>
          <cell r="F23" t="str">
            <v>NA</v>
          </cell>
          <cell r="G23">
            <v>0.5</v>
          </cell>
          <cell r="H23">
            <v>0.45</v>
          </cell>
          <cell r="I23">
            <v>20.8448284090302</v>
          </cell>
        </row>
        <row r="24">
          <cell r="B24">
            <v>290736.2</v>
          </cell>
          <cell r="C24" t="str">
            <v>NO</v>
          </cell>
          <cell r="D24">
            <v>99.4798721315062</v>
          </cell>
          <cell r="E24">
            <v>0.520127868493844</v>
          </cell>
          <cell r="F24" t="str">
            <v>NA</v>
          </cell>
          <cell r="G24">
            <v>0.1</v>
          </cell>
          <cell r="H24">
            <v>0.32</v>
          </cell>
          <cell r="I24">
            <v>0.11758751563238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683.384</v>
          </cell>
        </row>
        <row r="9">
          <cell r="I9">
            <v>18.6063419609922</v>
          </cell>
        </row>
        <row r="11">
          <cell r="B11">
            <v>4521.377</v>
          </cell>
          <cell r="C11" t="str">
            <v>NO</v>
          </cell>
          <cell r="D11">
            <v>99.8862514671968</v>
          </cell>
          <cell r="E11">
            <v>0.11374853280317</v>
          </cell>
          <cell r="F11" t="str">
            <v>NA</v>
          </cell>
          <cell r="G11">
            <v>5.1</v>
          </cell>
          <cell r="H11">
            <v>0.24</v>
          </cell>
          <cell r="I11">
            <v>18.3032739803489</v>
          </cell>
        </row>
        <row r="12">
          <cell r="B12">
            <v>16162.007</v>
          </cell>
          <cell r="C12" t="str">
            <v>NO</v>
          </cell>
          <cell r="D12">
            <v>99.1464921404873</v>
          </cell>
          <cell r="E12">
            <v>0.853507859512745</v>
          </cell>
          <cell r="F12" t="str">
            <v>NA</v>
          </cell>
          <cell r="G12">
            <v>2.7</v>
          </cell>
          <cell r="H12">
            <v>0.17</v>
          </cell>
          <cell r="I12">
            <v>18.691126270089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0314.101</v>
          </cell>
          <cell r="C18" t="str">
            <v>NO</v>
          </cell>
          <cell r="D18">
            <v>99.7338594997276</v>
          </cell>
          <cell r="E18">
            <v>0.266140500272394</v>
          </cell>
          <cell r="F18" t="str">
            <v>NA</v>
          </cell>
          <cell r="G18">
            <v>0.4</v>
          </cell>
          <cell r="H18">
            <v>0.19</v>
          </cell>
          <cell r="I18">
            <v>0.279034321705498</v>
          </cell>
        </row>
        <row r="19">
          <cell r="B19">
            <v>1280.326</v>
          </cell>
          <cell r="C19" t="str">
            <v>NO</v>
          </cell>
          <cell r="D19">
            <v>93.239612411214</v>
          </cell>
          <cell r="E19">
            <v>6.76038758878598</v>
          </cell>
          <cell r="F19" t="str">
            <v>NA</v>
          </cell>
          <cell r="G19">
            <v>0.28</v>
          </cell>
          <cell r="H19">
            <v>0.17</v>
          </cell>
          <cell r="I19">
            <v>0.178543441627914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64.634</v>
          </cell>
          <cell r="C21" t="str">
            <v>NO</v>
          </cell>
          <cell r="D21">
            <v>99.5228091730338</v>
          </cell>
          <cell r="E21">
            <v>0.477190826966218</v>
          </cell>
          <cell r="F21" t="str">
            <v>NA</v>
          </cell>
          <cell r="G21">
            <v>1.72</v>
          </cell>
          <cell r="H21">
            <v>0.33</v>
          </cell>
          <cell r="I21">
            <v>2.08541056133493</v>
          </cell>
        </row>
        <row r="22">
          <cell r="B22">
            <v>19.117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0688.361</v>
          </cell>
          <cell r="C23" t="str">
            <v>NO</v>
          </cell>
          <cell r="D23">
            <v>98.6465651749599</v>
          </cell>
          <cell r="E23">
            <v>1.35343482504006</v>
          </cell>
          <cell r="F23" t="str">
            <v>NA</v>
          </cell>
          <cell r="G23">
            <v>0.5</v>
          </cell>
          <cell r="H23">
            <v>0.45</v>
          </cell>
          <cell r="I23">
            <v>20.8248752047478</v>
          </cell>
        </row>
        <row r="24">
          <cell r="B24">
            <v>294613.736</v>
          </cell>
          <cell r="C24" t="str">
            <v>NO</v>
          </cell>
          <cell r="D24">
            <v>99.5130111652364</v>
          </cell>
          <cell r="E24">
            <v>0.486988834763631</v>
          </cell>
          <cell r="F24" t="str">
            <v>NA</v>
          </cell>
          <cell r="G24">
            <v>0.1</v>
          </cell>
          <cell r="H24">
            <v>0.32</v>
          </cell>
          <cell r="I24">
            <v>0.11757454899126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651.342</v>
          </cell>
        </row>
        <row r="9">
          <cell r="I9">
            <v>18.4348669671125</v>
          </cell>
        </row>
        <row r="11">
          <cell r="B11">
            <v>4431.012</v>
          </cell>
          <cell r="C11" t="str">
            <v>NO</v>
          </cell>
          <cell r="D11">
            <v>99.884676457658</v>
          </cell>
          <cell r="E11">
            <v>0.11532354234202</v>
          </cell>
          <cell r="F11" t="str">
            <v>NA</v>
          </cell>
          <cell r="G11">
            <v>5.1</v>
          </cell>
          <cell r="H11">
            <v>0.24</v>
          </cell>
          <cell r="I11">
            <v>18.3034299819445</v>
          </cell>
        </row>
        <row r="12">
          <cell r="B12">
            <v>16220.33</v>
          </cell>
          <cell r="C12" t="str">
            <v>NO</v>
          </cell>
          <cell r="D12">
            <v>99.1466758074589</v>
          </cell>
          <cell r="E12">
            <v>0.853324192541089</v>
          </cell>
          <cell r="F12" t="str">
            <v>NA</v>
          </cell>
          <cell r="G12">
            <v>2.7</v>
          </cell>
          <cell r="H12">
            <v>0.17</v>
          </cell>
          <cell r="I12">
            <v>18.470772454764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10187.968</v>
          </cell>
          <cell r="C18" t="str">
            <v>NO</v>
          </cell>
          <cell r="D18">
            <v>99.7567719097665</v>
          </cell>
          <cell r="E18">
            <v>0.243228090233499</v>
          </cell>
          <cell r="F18" t="str">
            <v>NA</v>
          </cell>
          <cell r="G18">
            <v>0.4</v>
          </cell>
          <cell r="H18">
            <v>0.19</v>
          </cell>
          <cell r="I18">
            <v>0.279013029431973</v>
          </cell>
        </row>
        <row r="19">
          <cell r="B19">
            <v>1292.802</v>
          </cell>
          <cell r="C19" t="str">
            <v>NO</v>
          </cell>
          <cell r="D19">
            <v>93.275536393044</v>
          </cell>
          <cell r="E19">
            <v>6.72446360695605</v>
          </cell>
          <cell r="F19" t="str">
            <v>NA</v>
          </cell>
          <cell r="G19">
            <v>0.28</v>
          </cell>
          <cell r="H19">
            <v>0.17</v>
          </cell>
          <cell r="I19">
            <v>0.178522532828693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73.266</v>
          </cell>
          <cell r="C21" t="str">
            <v>NO</v>
          </cell>
          <cell r="D21">
            <v>99.5338444969539</v>
          </cell>
          <cell r="E21">
            <v>0.466155503046085</v>
          </cell>
          <cell r="F21" t="str">
            <v>NA</v>
          </cell>
          <cell r="G21">
            <v>1.72</v>
          </cell>
          <cell r="H21">
            <v>0.33</v>
          </cell>
          <cell r="I21">
            <v>2.0853339725563</v>
          </cell>
        </row>
        <row r="22">
          <cell r="B22">
            <v>20.856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1093.218</v>
          </cell>
          <cell r="C23" t="str">
            <v>NO</v>
          </cell>
          <cell r="D23">
            <v>98.7409604679183</v>
          </cell>
          <cell r="E23">
            <v>1.25903953208167</v>
          </cell>
          <cell r="F23" t="str">
            <v>NA</v>
          </cell>
          <cell r="G23">
            <v>0.5</v>
          </cell>
          <cell r="H23">
            <v>0.45</v>
          </cell>
          <cell r="I23">
            <v>20.8146453264333</v>
          </cell>
        </row>
        <row r="24">
          <cell r="B24">
            <v>301420.2</v>
          </cell>
          <cell r="C24" t="str">
            <v>NO</v>
          </cell>
          <cell r="D24">
            <v>99.5357975344718</v>
          </cell>
          <cell r="E24">
            <v>0.46420246552819</v>
          </cell>
          <cell r="F24" t="str">
            <v>NA</v>
          </cell>
          <cell r="G24">
            <v>0.1</v>
          </cell>
          <cell r="H24">
            <v>0.32</v>
          </cell>
          <cell r="I24">
            <v>0.11756563314071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352.252</v>
          </cell>
        </row>
        <row r="9">
          <cell r="I9">
            <v>18.3760812322483</v>
          </cell>
        </row>
        <row r="11">
          <cell r="B11">
            <v>4322.556</v>
          </cell>
          <cell r="C11" t="str">
            <v>NO</v>
          </cell>
          <cell r="D11">
            <v>99.8847903879094</v>
          </cell>
          <cell r="E11">
            <v>0.115209612090624</v>
          </cell>
          <cell r="F11" t="str">
            <v>NA</v>
          </cell>
          <cell r="G11">
            <v>5.1</v>
          </cell>
          <cell r="H11">
            <v>0.24</v>
          </cell>
          <cell r="I11">
            <v>18.3034186973773</v>
          </cell>
        </row>
        <row r="12">
          <cell r="B12">
            <v>16029.696</v>
          </cell>
          <cell r="C12" t="str">
            <v>NO</v>
          </cell>
          <cell r="D12">
            <v>99.1126968346748</v>
          </cell>
          <cell r="E12">
            <v>0.887303165325157</v>
          </cell>
          <cell r="F12" t="str">
            <v>NA</v>
          </cell>
          <cell r="G12">
            <v>2.7</v>
          </cell>
          <cell r="H12">
            <v>0.17</v>
          </cell>
          <cell r="I12">
            <v>18.395675357806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998.952</v>
          </cell>
          <cell r="C18" t="str">
            <v>NO</v>
          </cell>
          <cell r="D18">
            <v>99.7706759668413</v>
          </cell>
          <cell r="E18">
            <v>0.229324033158675</v>
          </cell>
          <cell r="F18" t="str">
            <v>NA</v>
          </cell>
          <cell r="G18">
            <v>0.4</v>
          </cell>
          <cell r="H18">
            <v>0.19</v>
          </cell>
          <cell r="I18">
            <v>0.279000108530774</v>
          </cell>
        </row>
        <row r="19">
          <cell r="B19">
            <v>1281.309</v>
          </cell>
          <cell r="C19" t="str">
            <v>NO</v>
          </cell>
          <cell r="D19">
            <v>93.7563850718289</v>
          </cell>
          <cell r="E19">
            <v>6.24361492817111</v>
          </cell>
          <cell r="F19" t="str">
            <v>NA</v>
          </cell>
          <cell r="G19">
            <v>0.28</v>
          </cell>
          <cell r="H19">
            <v>0.17</v>
          </cell>
          <cell r="I19">
            <v>0.178242664953029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85.209</v>
          </cell>
          <cell r="C21" t="str">
            <v>NO</v>
          </cell>
          <cell r="D21">
            <v>99.55089315151</v>
          </cell>
          <cell r="E21">
            <v>0.44910684849004</v>
          </cell>
          <cell r="F21" t="str">
            <v>NA</v>
          </cell>
          <cell r="G21">
            <v>1.72</v>
          </cell>
          <cell r="H21">
            <v>0.33</v>
          </cell>
          <cell r="I21">
            <v>2.08521564928467</v>
          </cell>
        </row>
        <row r="22">
          <cell r="B22">
            <v>22.434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1252.347</v>
          </cell>
          <cell r="C23" t="str">
            <v>NO</v>
          </cell>
          <cell r="D23">
            <v>98.8287022600105</v>
          </cell>
          <cell r="E23">
            <v>1.17129773998953</v>
          </cell>
          <cell r="F23" t="str">
            <v>NA</v>
          </cell>
          <cell r="G23">
            <v>0.5</v>
          </cell>
          <cell r="H23">
            <v>0.45</v>
          </cell>
          <cell r="I23">
            <v>20.7953966565152</v>
          </cell>
        </row>
        <row r="24">
          <cell r="B24">
            <v>308117.2</v>
          </cell>
          <cell r="C24" t="str">
            <v>NO</v>
          </cell>
          <cell r="D24">
            <v>99.5192738347616</v>
          </cell>
          <cell r="E24">
            <v>0.480726165238422</v>
          </cell>
          <cell r="F24" t="str">
            <v>NA</v>
          </cell>
          <cell r="G24">
            <v>0.1</v>
          </cell>
          <cell r="H24">
            <v>0.32</v>
          </cell>
          <cell r="I24">
            <v>0.11757209853393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197.893</v>
          </cell>
        </row>
        <row r="9">
          <cell r="I9">
            <v>18.441351984025</v>
          </cell>
        </row>
        <row r="11">
          <cell r="B11">
            <v>4263.916</v>
          </cell>
          <cell r="C11" t="str">
            <v>NO</v>
          </cell>
          <cell r="D11">
            <v>99.8811890290522</v>
          </cell>
          <cell r="E11">
            <v>0.118810970947833</v>
          </cell>
          <cell r="F11" t="str">
            <v>NA</v>
          </cell>
          <cell r="G11">
            <v>5.1</v>
          </cell>
          <cell r="H11">
            <v>0.24</v>
          </cell>
          <cell r="I11">
            <v>18.3037754048856</v>
          </cell>
        </row>
        <row r="12">
          <cell r="B12">
            <v>15933.977</v>
          </cell>
          <cell r="C12" t="str">
            <v>NO</v>
          </cell>
          <cell r="D12">
            <v>99.1130086355716</v>
          </cell>
          <cell r="E12">
            <v>0.886991364428353</v>
          </cell>
          <cell r="F12" t="str">
            <v>NA</v>
          </cell>
          <cell r="G12">
            <v>2.7</v>
          </cell>
          <cell r="H12">
            <v>0.17</v>
          </cell>
          <cell r="I12">
            <v>18.478167336339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888.642</v>
          </cell>
          <cell r="C18" t="str">
            <v>NO</v>
          </cell>
          <cell r="D18">
            <v>99.7672076711848</v>
          </cell>
          <cell r="E18">
            <v>0.232792328815221</v>
          </cell>
          <cell r="F18" t="str">
            <v>NA</v>
          </cell>
          <cell r="G18">
            <v>0.4</v>
          </cell>
          <cell r="H18">
            <v>0.19</v>
          </cell>
          <cell r="I18">
            <v>0.279003331583245</v>
          </cell>
        </row>
        <row r="19">
          <cell r="B19">
            <v>1281.608</v>
          </cell>
          <cell r="C19" t="str">
            <v>NO</v>
          </cell>
          <cell r="D19">
            <v>93.8748821792623</v>
          </cell>
          <cell r="E19">
            <v>6.1251178207377</v>
          </cell>
          <cell r="F19" t="str">
            <v>NA</v>
          </cell>
          <cell r="G19">
            <v>0.28</v>
          </cell>
          <cell r="H19">
            <v>0.17</v>
          </cell>
          <cell r="I19">
            <v>0.178173696200086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92.65</v>
          </cell>
          <cell r="C21" t="str">
            <v>NO</v>
          </cell>
          <cell r="D21">
            <v>99.5237488857761</v>
          </cell>
          <cell r="E21">
            <v>0.476251114223863</v>
          </cell>
          <cell r="F21" t="str">
            <v>NA</v>
          </cell>
          <cell r="G21">
            <v>1.72</v>
          </cell>
          <cell r="H21">
            <v>0.33</v>
          </cell>
          <cell r="I21">
            <v>2.08540403941933</v>
          </cell>
        </row>
        <row r="22">
          <cell r="B22">
            <v>24.513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1386.641</v>
          </cell>
          <cell r="C23" t="str">
            <v>NO</v>
          </cell>
          <cell r="D23">
            <v>98.8453925964646</v>
          </cell>
          <cell r="E23">
            <v>1.15460740353542</v>
          </cell>
          <cell r="F23" t="str">
            <v>NA</v>
          </cell>
          <cell r="G23">
            <v>0.5</v>
          </cell>
          <cell r="H23">
            <v>0.45</v>
          </cell>
          <cell r="I23">
            <v>20.8088976323135</v>
          </cell>
        </row>
        <row r="24">
          <cell r="B24">
            <v>311117.2</v>
          </cell>
          <cell r="C24" t="str">
            <v>NO</v>
          </cell>
          <cell r="D24">
            <v>99.5197308281252</v>
          </cell>
          <cell r="E24">
            <v>0.480269171874779</v>
          </cell>
          <cell r="F24" t="str">
            <v>NA</v>
          </cell>
          <cell r="G24">
            <v>0.1</v>
          </cell>
          <cell r="H24">
            <v>0.32</v>
          </cell>
          <cell r="I24">
            <v>0.11757191972157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271.949</v>
          </cell>
        </row>
        <row r="9">
          <cell r="I9">
            <v>11.0181872309999</v>
          </cell>
        </row>
        <row r="11">
          <cell r="B11">
            <v>697.521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495.46625726831</v>
          </cell>
          <cell r="H11">
            <v>0.24</v>
          </cell>
          <cell r="I11">
            <v>19.7210245915788</v>
          </cell>
        </row>
        <row r="12">
          <cell r="B12">
            <v>1574.428</v>
          </cell>
          <cell r="C12">
            <v>100</v>
          </cell>
          <cell r="D12">
            <v>0</v>
          </cell>
          <cell r="E12">
            <v>0</v>
          </cell>
          <cell r="F12">
            <v>420.088345847123</v>
          </cell>
          <cell r="G12">
            <v>682.131829443638</v>
          </cell>
          <cell r="H12">
            <v>0.17</v>
          </cell>
          <cell r="I12">
            <v>7.16255723801939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80.861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54.471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73.234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663.747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52.09775503319</v>
          </cell>
          <cell r="H23">
            <v>0.45</v>
          </cell>
          <cell r="I23">
            <v>5.81717118013062</v>
          </cell>
        </row>
        <row r="24">
          <cell r="B24">
            <v>12979.954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199.923</v>
          </cell>
        </row>
        <row r="9">
          <cell r="I9">
            <v>18.5505926602235</v>
          </cell>
        </row>
        <row r="11">
          <cell r="B11">
            <v>4222.899</v>
          </cell>
          <cell r="C11" t="str">
            <v>NO</v>
          </cell>
          <cell r="D11">
            <v>99.8658267697144</v>
          </cell>
          <cell r="E11">
            <v>0.13417323028564</v>
          </cell>
          <cell r="F11" t="str">
            <v>NA</v>
          </cell>
          <cell r="G11">
            <v>5.1</v>
          </cell>
          <cell r="H11">
            <v>0.24</v>
          </cell>
          <cell r="I11">
            <v>18.3052970064444</v>
          </cell>
        </row>
        <row r="12">
          <cell r="B12">
            <v>15977.024</v>
          </cell>
          <cell r="C12" t="str">
            <v>NO</v>
          </cell>
          <cell r="D12">
            <v>99.202523573852</v>
          </cell>
          <cell r="E12">
            <v>0.797476426147948</v>
          </cell>
          <cell r="F12" t="str">
            <v>NA</v>
          </cell>
          <cell r="G12">
            <v>2.7</v>
          </cell>
          <cell r="H12">
            <v>0.17</v>
          </cell>
          <cell r="I12">
            <v>18.6154269354332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745.718</v>
          </cell>
          <cell r="C18" t="str">
            <v>NO</v>
          </cell>
          <cell r="D18">
            <v>99.7771328905679</v>
          </cell>
          <cell r="E18">
            <v>0.22286710943206</v>
          </cell>
          <cell r="F18" t="str">
            <v>NA</v>
          </cell>
          <cell r="G18">
            <v>0.4</v>
          </cell>
          <cell r="H18">
            <v>0.19</v>
          </cell>
          <cell r="I18">
            <v>0.278994108176124</v>
          </cell>
        </row>
        <row r="19">
          <cell r="B19">
            <v>1277.228</v>
          </cell>
          <cell r="C19" t="str">
            <v>NO</v>
          </cell>
          <cell r="D19">
            <v>93.9321718596836</v>
          </cell>
          <cell r="E19">
            <v>6.06782814031637</v>
          </cell>
          <cell r="F19" t="str">
            <v>NA</v>
          </cell>
          <cell r="G19">
            <v>0.28</v>
          </cell>
          <cell r="H19">
            <v>0.17</v>
          </cell>
          <cell r="I19">
            <v>0.17814035194468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395.006</v>
          </cell>
          <cell r="C21" t="str">
            <v>NO</v>
          </cell>
          <cell r="D21">
            <v>99.5392475051012</v>
          </cell>
          <cell r="E21">
            <v>0.460752494898812</v>
          </cell>
          <cell r="F21" t="str">
            <v>NA</v>
          </cell>
          <cell r="G21">
            <v>1.72</v>
          </cell>
          <cell r="H21">
            <v>0.33</v>
          </cell>
          <cell r="I21">
            <v>2.08529647390217</v>
          </cell>
        </row>
        <row r="22">
          <cell r="B22">
            <v>27.489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0014.82</v>
          </cell>
          <cell r="C23" t="str">
            <v>NO</v>
          </cell>
          <cell r="D23">
            <v>98.6859973519244</v>
          </cell>
          <cell r="E23">
            <v>1.31400264807555</v>
          </cell>
          <cell r="F23" t="str">
            <v>NA</v>
          </cell>
          <cell r="G23">
            <v>0.5</v>
          </cell>
          <cell r="H23">
            <v>0.45</v>
          </cell>
          <cell r="I23">
            <v>20.7708426534759</v>
          </cell>
        </row>
        <row r="24">
          <cell r="B24">
            <v>301648.2</v>
          </cell>
          <cell r="C24" t="str">
            <v>NO</v>
          </cell>
          <cell r="D24">
            <v>99.4986875439668</v>
          </cell>
          <cell r="E24">
            <v>0.50131245603322</v>
          </cell>
          <cell r="F24" t="str">
            <v>NA</v>
          </cell>
          <cell r="G24">
            <v>0.1</v>
          </cell>
          <cell r="H24">
            <v>0.32</v>
          </cell>
          <cell r="I24">
            <v>0.11758015353779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465.602</v>
          </cell>
        </row>
        <row r="9">
          <cell r="I9">
            <v>18.5218227845848</v>
          </cell>
        </row>
        <row r="11">
          <cell r="B11">
            <v>4208.048</v>
          </cell>
          <cell r="C11" t="str">
            <v>NO</v>
          </cell>
          <cell r="D11">
            <v>99.8733854746904</v>
          </cell>
          <cell r="E11">
            <v>0.126614525309597</v>
          </cell>
          <cell r="F11" t="str">
            <v>NA</v>
          </cell>
          <cell r="G11">
            <v>5.1</v>
          </cell>
          <cell r="H11">
            <v>0.24</v>
          </cell>
          <cell r="I11">
            <v>18.30454833159</v>
          </cell>
        </row>
        <row r="12">
          <cell r="B12">
            <v>16257.554</v>
          </cell>
          <cell r="C12" t="str">
            <v>NO</v>
          </cell>
          <cell r="D12">
            <v>99.0786067818074</v>
          </cell>
          <cell r="E12">
            <v>0.921393218192601</v>
          </cell>
          <cell r="F12" t="str">
            <v>NA</v>
          </cell>
          <cell r="G12">
            <v>2.7</v>
          </cell>
          <cell r="H12">
            <v>0.17</v>
          </cell>
          <cell r="I12">
            <v>18.578061338513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604.806</v>
          </cell>
          <cell r="C18" t="str">
            <v>NO</v>
          </cell>
          <cell r="D18">
            <v>99.7168709081683</v>
          </cell>
          <cell r="E18">
            <v>0.283129091831735</v>
          </cell>
          <cell r="F18" t="str">
            <v>NA</v>
          </cell>
          <cell r="G18">
            <v>0.4</v>
          </cell>
          <cell r="H18">
            <v>0.19</v>
          </cell>
          <cell r="I18">
            <v>0.279050109033748</v>
          </cell>
        </row>
        <row r="19">
          <cell r="B19">
            <v>1310.983</v>
          </cell>
          <cell r="C19" t="str">
            <v>NO</v>
          </cell>
          <cell r="D19">
            <v>92.3365901769893</v>
          </cell>
          <cell r="E19">
            <v>7.66340982301067</v>
          </cell>
          <cell r="F19" t="str">
            <v>NA</v>
          </cell>
          <cell r="G19">
            <v>0.28</v>
          </cell>
          <cell r="H19">
            <v>0.17</v>
          </cell>
          <cell r="I19">
            <v>0.179069026755877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419.137</v>
          </cell>
          <cell r="C21" t="str">
            <v>NO</v>
          </cell>
          <cell r="D21">
            <v>99.4939602087146</v>
          </cell>
          <cell r="E21">
            <v>0.506039791285427</v>
          </cell>
          <cell r="F21" t="str">
            <v>NA</v>
          </cell>
          <cell r="G21">
            <v>1.72</v>
          </cell>
          <cell r="H21">
            <v>0.33</v>
          </cell>
          <cell r="I21">
            <v>2.08561078263861</v>
          </cell>
        </row>
        <row r="22">
          <cell r="B22">
            <v>30.257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0137.095</v>
          </cell>
          <cell r="C23" t="str">
            <v>NO</v>
          </cell>
          <cell r="D23">
            <v>98.6061785945579</v>
          </cell>
          <cell r="E23">
            <v>1.39382140544209</v>
          </cell>
          <cell r="F23" t="str">
            <v>NA</v>
          </cell>
          <cell r="G23">
            <v>0.5</v>
          </cell>
          <cell r="H23">
            <v>0.45</v>
          </cell>
          <cell r="I23">
            <v>20.7889992888519</v>
          </cell>
        </row>
        <row r="24">
          <cell r="B24">
            <v>294552.861</v>
          </cell>
          <cell r="C24" t="str">
            <v>NO</v>
          </cell>
          <cell r="D24">
            <v>99.3461747431474</v>
          </cell>
          <cell r="E24">
            <v>0.653825256852623</v>
          </cell>
          <cell r="F24" t="str">
            <v>NA</v>
          </cell>
          <cell r="G24">
            <v>0.1</v>
          </cell>
          <cell r="H24">
            <v>0.32</v>
          </cell>
          <cell r="I24">
            <v>0.11763982874650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630.297</v>
          </cell>
        </row>
        <row r="9">
          <cell r="I9">
            <v>18.4354203659212</v>
          </cell>
        </row>
        <row r="11">
          <cell r="B11">
            <v>4210.573</v>
          </cell>
          <cell r="C11" t="str">
            <v>NO</v>
          </cell>
          <cell r="D11">
            <v>99.8721551674796</v>
          </cell>
          <cell r="E11">
            <v>0.127844832520419</v>
          </cell>
          <cell r="F11" t="str">
            <v>NA</v>
          </cell>
          <cell r="G11">
            <v>5.1</v>
          </cell>
          <cell r="H11">
            <v>0.24</v>
          </cell>
          <cell r="I11">
            <v>18.3046701910983</v>
          </cell>
        </row>
        <row r="12">
          <cell r="B12">
            <v>16419.724</v>
          </cell>
          <cell r="C12" t="str">
            <v>NO</v>
          </cell>
          <cell r="D12">
            <v>99.073419260884</v>
          </cell>
          <cell r="E12">
            <v>0.926580739115956</v>
          </cell>
          <cell r="F12" t="str">
            <v>NA</v>
          </cell>
          <cell r="G12">
            <v>2.7</v>
          </cell>
          <cell r="H12">
            <v>0.17</v>
          </cell>
          <cell r="I12">
            <v>18.4689491363107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463.792</v>
          </cell>
          <cell r="C18" t="str">
            <v>NO</v>
          </cell>
          <cell r="D18">
            <v>99.7129586110937</v>
          </cell>
          <cell r="E18">
            <v>0.287041388906265</v>
          </cell>
          <cell r="F18" t="str">
            <v>NA</v>
          </cell>
          <cell r="G18">
            <v>0.4</v>
          </cell>
          <cell r="H18">
            <v>0.19</v>
          </cell>
          <cell r="I18">
            <v>0.279053744692297</v>
          </cell>
        </row>
        <row r="19">
          <cell r="B19">
            <v>1330.052</v>
          </cell>
          <cell r="C19" t="str">
            <v>NO</v>
          </cell>
          <cell r="D19">
            <v>92.4776625274801</v>
          </cell>
          <cell r="E19">
            <v>7.52233747251987</v>
          </cell>
          <cell r="F19" t="str">
            <v>NA</v>
          </cell>
          <cell r="G19">
            <v>0.28</v>
          </cell>
          <cell r="H19">
            <v>0.17</v>
          </cell>
          <cell r="I19">
            <v>0.178986918556793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420.27</v>
          </cell>
          <cell r="C21" t="str">
            <v>NO</v>
          </cell>
          <cell r="D21">
            <v>99.4919932424394</v>
          </cell>
          <cell r="E21">
            <v>0.508006757560616</v>
          </cell>
          <cell r="F21" t="str">
            <v>NA</v>
          </cell>
          <cell r="G21">
            <v>1.72</v>
          </cell>
          <cell r="H21">
            <v>0.33</v>
          </cell>
          <cell r="I21">
            <v>2.08562443403169</v>
          </cell>
        </row>
        <row r="22">
          <cell r="B22">
            <v>31.517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0262.263</v>
          </cell>
          <cell r="C23" t="str">
            <v>NO</v>
          </cell>
          <cell r="D23">
            <v>98.6239779666532</v>
          </cell>
          <cell r="E23">
            <v>1.37602203334684</v>
          </cell>
          <cell r="F23" t="str">
            <v>NA</v>
          </cell>
          <cell r="G23">
            <v>0.5</v>
          </cell>
          <cell r="H23">
            <v>0.45</v>
          </cell>
          <cell r="I23">
            <v>20.8063953387318</v>
          </cell>
        </row>
        <row r="24">
          <cell r="B24">
            <v>298251.21</v>
          </cell>
          <cell r="C24" t="str">
            <v>NO</v>
          </cell>
          <cell r="D24">
            <v>99.0661529923047</v>
          </cell>
          <cell r="E24">
            <v>0.933847007695291</v>
          </cell>
          <cell r="F24" t="str">
            <v>NA</v>
          </cell>
          <cell r="G24">
            <v>0.1</v>
          </cell>
          <cell r="H24">
            <v>0.32</v>
          </cell>
          <cell r="I24">
            <v>0.11774939565717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0269.147</v>
          </cell>
        </row>
        <row r="9">
          <cell r="I9">
            <v>18.6724750019469</v>
          </cell>
        </row>
        <row r="11">
          <cell r="B11">
            <v>4189.204</v>
          </cell>
          <cell r="C11" t="str">
            <v>NO</v>
          </cell>
          <cell r="D11">
            <v>99.874868829496</v>
          </cell>
          <cell r="E11">
            <v>0.125131170503991</v>
          </cell>
          <cell r="F11" t="str">
            <v>NA</v>
          </cell>
          <cell r="G11">
            <v>5.1</v>
          </cell>
          <cell r="H11">
            <v>0.24</v>
          </cell>
          <cell r="I11">
            <v>18.3044014082153</v>
          </cell>
        </row>
        <row r="12">
          <cell r="B12">
            <v>16079.943</v>
          </cell>
          <cell r="C12" t="str">
            <v>NO</v>
          </cell>
          <cell r="D12">
            <v>99.081097488965</v>
          </cell>
          <cell r="E12">
            <v>0.91890251103502</v>
          </cell>
          <cell r="F12" t="str">
            <v>NA</v>
          </cell>
          <cell r="G12">
            <v>2.7</v>
          </cell>
          <cell r="H12">
            <v>0.17</v>
          </cell>
          <cell r="I12">
            <v>18.768366845043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359.493</v>
          </cell>
          <cell r="C18" t="str">
            <v>NO</v>
          </cell>
          <cell r="D18">
            <v>99.7462255701244</v>
          </cell>
          <cell r="E18">
            <v>0.253774429875635</v>
          </cell>
          <cell r="F18" t="str">
            <v>NA</v>
          </cell>
          <cell r="G18">
            <v>0.4</v>
          </cell>
          <cell r="H18">
            <v>0.19</v>
          </cell>
          <cell r="I18">
            <v>0.279022830039939</v>
          </cell>
        </row>
        <row r="19">
          <cell r="B19">
            <v>1331.103</v>
          </cell>
          <cell r="C19" t="str">
            <v>NO</v>
          </cell>
          <cell r="D19">
            <v>92.5215404067153</v>
          </cell>
          <cell r="E19">
            <v>7.47845959328467</v>
          </cell>
          <cell r="F19" t="str">
            <v>NA</v>
          </cell>
          <cell r="G19">
            <v>0.28</v>
          </cell>
          <cell r="H19">
            <v>0.17</v>
          </cell>
          <cell r="I19">
            <v>0.1789613803586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423.404</v>
          </cell>
          <cell r="C21" t="str">
            <v>NO</v>
          </cell>
          <cell r="D21">
            <v>99.495517283729</v>
          </cell>
          <cell r="E21">
            <v>0.504482716270985</v>
          </cell>
          <cell r="F21" t="str">
            <v>NA</v>
          </cell>
          <cell r="G21">
            <v>1.72</v>
          </cell>
          <cell r="H21">
            <v>0.33</v>
          </cell>
          <cell r="I21">
            <v>2.08559997602573</v>
          </cell>
        </row>
        <row r="22">
          <cell r="B22">
            <v>30.452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0280.177</v>
          </cell>
          <cell r="C23" t="str">
            <v>NO</v>
          </cell>
          <cell r="D23">
            <v>98.6423482786337</v>
          </cell>
          <cell r="E23">
            <v>1.35765172136628</v>
          </cell>
          <cell r="F23" t="str">
            <v>NA</v>
          </cell>
          <cell r="G23">
            <v>0.5</v>
          </cell>
          <cell r="H23">
            <v>0.45</v>
          </cell>
          <cell r="I23">
            <v>20.81497485827</v>
          </cell>
        </row>
        <row r="24">
          <cell r="B24">
            <v>290288.15</v>
          </cell>
          <cell r="C24" t="str">
            <v>NO</v>
          </cell>
          <cell r="D24">
            <v>99.0257439030839</v>
          </cell>
          <cell r="E24">
            <v>0.974256096916116</v>
          </cell>
          <cell r="F24" t="str">
            <v>NA</v>
          </cell>
          <cell r="G24">
            <v>0.1</v>
          </cell>
          <cell r="H24">
            <v>0.32</v>
          </cell>
          <cell r="I24">
            <v>0.11776520692560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9748.906</v>
          </cell>
        </row>
        <row r="9">
          <cell r="I9">
            <v>18.866449718684</v>
          </cell>
        </row>
        <row r="11">
          <cell r="B11">
            <v>4090.623</v>
          </cell>
          <cell r="C11" t="str">
            <v>NO</v>
          </cell>
          <cell r="D11">
            <v>99.869384198935</v>
          </cell>
          <cell r="E11">
            <v>0.130615801065021</v>
          </cell>
          <cell r="F11" t="str">
            <v>NA</v>
          </cell>
          <cell r="G11">
            <v>5.1</v>
          </cell>
          <cell r="H11">
            <v>0.24</v>
          </cell>
          <cell r="I11">
            <v>18.3049446500802</v>
          </cell>
        </row>
        <row r="12">
          <cell r="B12">
            <v>15658.283</v>
          </cell>
          <cell r="C12" t="str">
            <v>NO</v>
          </cell>
          <cell r="D12">
            <v>99.0924036818085</v>
          </cell>
          <cell r="E12">
            <v>0.907596318191465</v>
          </cell>
          <cell r="F12" t="str">
            <v>NA</v>
          </cell>
          <cell r="G12">
            <v>2.7</v>
          </cell>
          <cell r="H12">
            <v>0.17</v>
          </cell>
          <cell r="I12">
            <v>19.013139208728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312.229</v>
          </cell>
          <cell r="C18" t="str">
            <v>NO</v>
          </cell>
          <cell r="D18">
            <v>99.7351117546615</v>
          </cell>
          <cell r="E18">
            <v>0.264888245338468</v>
          </cell>
          <cell r="F18" t="str">
            <v>NA</v>
          </cell>
          <cell r="G18">
            <v>0.4</v>
          </cell>
          <cell r="H18">
            <v>0.19</v>
          </cell>
          <cell r="I18">
            <v>0.279033157997511</v>
          </cell>
        </row>
        <row r="19">
          <cell r="B19">
            <v>1324.095</v>
          </cell>
          <cell r="C19" t="str">
            <v>NO</v>
          </cell>
          <cell r="D19">
            <v>92.4993297308728</v>
          </cell>
          <cell r="E19">
            <v>7.50067026912721</v>
          </cell>
          <cell r="F19" t="str">
            <v>NA</v>
          </cell>
          <cell r="G19">
            <v>0.28</v>
          </cell>
          <cell r="H19">
            <v>0.17</v>
          </cell>
          <cell r="I19">
            <v>0.17897430761607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421.635</v>
          </cell>
          <cell r="C21" t="str">
            <v>NO</v>
          </cell>
          <cell r="D21">
            <v>99.5232843573233</v>
          </cell>
          <cell r="E21">
            <v>0.476715642676723</v>
          </cell>
          <cell r="F21" t="str">
            <v>NA</v>
          </cell>
          <cell r="G21">
            <v>1.72</v>
          </cell>
          <cell r="H21">
            <v>0.33</v>
          </cell>
          <cell r="I21">
            <v>2.08540726339962</v>
          </cell>
        </row>
        <row r="22">
          <cell r="B22">
            <v>31.674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10154.514</v>
          </cell>
          <cell r="C23" t="str">
            <v>NO</v>
          </cell>
          <cell r="D23">
            <v>98.6194415606695</v>
          </cell>
          <cell r="E23">
            <v>1.38055843933053</v>
          </cell>
          <cell r="F23" t="str">
            <v>NA</v>
          </cell>
          <cell r="G23">
            <v>0.5</v>
          </cell>
          <cell r="H23">
            <v>0.45</v>
          </cell>
          <cell r="I23">
            <v>20.8275823152056</v>
          </cell>
        </row>
        <row r="24">
          <cell r="B24">
            <v>278157.15</v>
          </cell>
          <cell r="C24" t="str">
            <v>NO</v>
          </cell>
          <cell r="D24">
            <v>98.9368779483109</v>
          </cell>
          <cell r="E24">
            <v>1.06312205168913</v>
          </cell>
          <cell r="F24" t="str">
            <v>NA</v>
          </cell>
          <cell r="G24">
            <v>0.1</v>
          </cell>
          <cell r="H24">
            <v>0.32</v>
          </cell>
          <cell r="I24">
            <v>0.11779997839638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19439.215</v>
          </cell>
        </row>
        <row r="9">
          <cell r="I9">
            <v>19.2692975735611</v>
          </cell>
        </row>
        <row r="11">
          <cell r="B11">
            <v>4008.544</v>
          </cell>
          <cell r="C11" t="str">
            <v>NO</v>
          </cell>
          <cell r="D11">
            <v>99.8667097080636</v>
          </cell>
          <cell r="E11">
            <v>0.133290291936424</v>
          </cell>
          <cell r="F11" t="str">
            <v>NA</v>
          </cell>
          <cell r="G11">
            <v>5.1</v>
          </cell>
          <cell r="H11">
            <v>0.24</v>
          </cell>
          <cell r="I11">
            <v>18.3052095531383</v>
          </cell>
        </row>
        <row r="12">
          <cell r="B12">
            <v>15430.671</v>
          </cell>
          <cell r="C12" t="str">
            <v>NO</v>
          </cell>
          <cell r="D12">
            <v>99.0790160713037</v>
          </cell>
          <cell r="E12">
            <v>0.920983928696296</v>
          </cell>
          <cell r="F12" t="str">
            <v>NA</v>
          </cell>
          <cell r="G12">
            <v>2.7</v>
          </cell>
          <cell r="H12">
            <v>0.17</v>
          </cell>
          <cell r="I12">
            <v>19.5197461282441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9210.142</v>
          </cell>
          <cell r="C18" t="str">
            <v>NO</v>
          </cell>
          <cell r="D18">
            <v>99.7321756819819</v>
          </cell>
          <cell r="E18">
            <v>0.267824318018115</v>
          </cell>
          <cell r="F18" t="str">
            <v>NA</v>
          </cell>
          <cell r="G18">
            <v>0.4</v>
          </cell>
          <cell r="H18">
            <v>0.19</v>
          </cell>
          <cell r="I18">
            <v>0.279035886460491</v>
          </cell>
        </row>
        <row r="19">
          <cell r="B19">
            <v>1311.906</v>
          </cell>
          <cell r="C19" t="str">
            <v>NO</v>
          </cell>
          <cell r="D19">
            <v>92.4296405382703</v>
          </cell>
          <cell r="E19">
            <v>7.57035946172973</v>
          </cell>
          <cell r="F19" t="str">
            <v>NA</v>
          </cell>
          <cell r="G19">
            <v>0.28</v>
          </cell>
          <cell r="H19">
            <v>0.17</v>
          </cell>
          <cell r="I19">
            <v>0.179014868747151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429.634</v>
          </cell>
          <cell r="C21" t="str">
            <v>NO</v>
          </cell>
          <cell r="D21">
            <v>99.5321599314766</v>
          </cell>
          <cell r="E21">
            <v>0.467840068523441</v>
          </cell>
          <cell r="F21" t="str">
            <v>NA</v>
          </cell>
          <cell r="G21">
            <v>1.72</v>
          </cell>
          <cell r="H21">
            <v>0.33</v>
          </cell>
          <cell r="I21">
            <v>2.08534566399494</v>
          </cell>
        </row>
        <row r="22">
          <cell r="B22">
            <v>32.291</v>
          </cell>
          <cell r="C22" t="str">
            <v>NO</v>
          </cell>
          <cell r="D22">
            <v>100</v>
          </cell>
          <cell r="E22" t="str">
            <v>NO</v>
          </cell>
          <cell r="F22" t="str">
            <v>NA</v>
          </cell>
          <cell r="G22">
            <v>0.94</v>
          </cell>
          <cell r="H22">
            <v>0.33</v>
          </cell>
          <cell r="I22">
            <v>1.13789115</v>
          </cell>
        </row>
        <row r="23">
          <cell r="B23">
            <v>9958.838</v>
          </cell>
          <cell r="C23" t="str">
            <v>NO</v>
          </cell>
          <cell r="D23">
            <v>98.5923156898425</v>
          </cell>
          <cell r="E23">
            <v>1.40768431015747</v>
          </cell>
          <cell r="F23" t="str">
            <v>NA</v>
          </cell>
          <cell r="G23">
            <v>0.5</v>
          </cell>
          <cell r="H23">
            <v>0.45</v>
          </cell>
          <cell r="I23">
            <v>20.8343032036205</v>
          </cell>
        </row>
        <row r="24">
          <cell r="B24">
            <v>264772.15</v>
          </cell>
          <cell r="C24" t="str">
            <v>NO</v>
          </cell>
          <cell r="D24">
            <v>98.8831340456313</v>
          </cell>
          <cell r="E24">
            <v>1.11686595436869</v>
          </cell>
          <cell r="F24" t="str">
            <v>NA</v>
          </cell>
          <cell r="G24">
            <v>0.1</v>
          </cell>
          <cell r="H24">
            <v>0.32</v>
          </cell>
          <cell r="I24">
            <v>0.11782100731062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I10">
            <v>15.2883432775396</v>
          </cell>
        </row>
        <row r="11">
          <cell r="C11">
            <v>100</v>
          </cell>
          <cell r="D11" t="str">
            <v>NO</v>
          </cell>
          <cell r="E11" t="str">
            <v>NO</v>
          </cell>
          <cell r="F11">
            <v>539</v>
          </cell>
          <cell r="G11">
            <v>1446</v>
          </cell>
          <cell r="H11">
            <v>0.2</v>
          </cell>
          <cell r="I11" t="str">
            <v>DEL</v>
          </cell>
        </row>
        <row r="12">
          <cell r="B12">
            <v>13133.443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15</v>
          </cell>
          <cell r="H12">
            <v>0.2</v>
          </cell>
          <cell r="I12">
            <v>8.37644599363625</v>
          </cell>
        </row>
        <row r="13">
          <cell r="B13" t="str">
            <v>DEL</v>
          </cell>
          <cell r="C13" t="str">
            <v>NE</v>
          </cell>
          <cell r="D13" t="str">
            <v>NE</v>
          </cell>
          <cell r="E13" t="str">
            <v>NE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3783.505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90000013215259</v>
          </cell>
        </row>
        <row r="15">
          <cell r="B15">
            <v>90</v>
          </cell>
          <cell r="C15" t="str">
            <v>NE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490.954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4</v>
          </cell>
          <cell r="H17">
            <v>0.3</v>
          </cell>
          <cell r="I17">
            <v>3.57973048391499</v>
          </cell>
        </row>
        <row r="18">
          <cell r="B18" t="str">
            <v>NE</v>
          </cell>
          <cell r="C18" t="str">
            <v>NE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8325.646667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04.7</v>
          </cell>
          <cell r="H19">
            <v>0.5</v>
          </cell>
          <cell r="I19">
            <v>2.71696303723437</v>
          </cell>
        </row>
        <row r="20">
          <cell r="B20">
            <v>227757.372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38999997769556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7134.769</v>
          </cell>
        </row>
        <row r="10">
          <cell r="I10">
            <v>10.548149671583</v>
          </cell>
        </row>
        <row r="11">
          <cell r="B11">
            <v>5632.493</v>
          </cell>
          <cell r="C11">
            <v>100</v>
          </cell>
          <cell r="D11" t="str">
            <v>NO</v>
          </cell>
          <cell r="E11" t="str">
            <v>NO</v>
          </cell>
          <cell r="F11">
            <v>533.360106299756</v>
          </cell>
          <cell r="G11">
            <v>1447</v>
          </cell>
          <cell r="H11">
            <v>0.2</v>
          </cell>
          <cell r="I11">
            <v>14.4432369467658</v>
          </cell>
        </row>
        <row r="12">
          <cell r="B12">
            <v>11502.276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11</v>
          </cell>
          <cell r="H12">
            <v>0.2</v>
          </cell>
          <cell r="I12">
            <v>8.64078352840777</v>
          </cell>
        </row>
        <row r="13">
          <cell r="B13" t="str">
            <v>NE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3103.933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89999913013586</v>
          </cell>
        </row>
        <row r="15">
          <cell r="B15">
            <v>86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490.419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4</v>
          </cell>
          <cell r="H17">
            <v>0.3</v>
          </cell>
          <cell r="I17">
            <v>3.57950650362241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3821.798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03.2</v>
          </cell>
          <cell r="H19">
            <v>0.5</v>
          </cell>
          <cell r="I19">
            <v>2.66838804526846</v>
          </cell>
        </row>
        <row r="20">
          <cell r="B20">
            <v>113951.678666667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80000005616416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6208.05</v>
          </cell>
        </row>
        <row r="10">
          <cell r="I10">
            <v>10.6759777394566</v>
          </cell>
        </row>
        <row r="11">
          <cell r="B11">
            <v>5365.045</v>
          </cell>
          <cell r="C11">
            <v>100</v>
          </cell>
          <cell r="D11" t="str">
            <v>NO</v>
          </cell>
          <cell r="E11" t="str">
            <v>NO</v>
          </cell>
          <cell r="F11">
            <v>553.632561674977</v>
          </cell>
          <cell r="G11">
            <v>1492</v>
          </cell>
          <cell r="H11">
            <v>0.2</v>
          </cell>
          <cell r="I11">
            <v>14.85370392979</v>
          </cell>
        </row>
        <row r="12">
          <cell r="B12">
            <v>10843.005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22</v>
          </cell>
          <cell r="H12">
            <v>0.2</v>
          </cell>
          <cell r="I12">
            <v>8.60886728356208</v>
          </cell>
        </row>
        <row r="13">
          <cell r="B13" t="str">
            <v>NE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902.813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90000182581517</v>
          </cell>
        </row>
        <row r="15">
          <cell r="B15">
            <v>90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530.957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5</v>
          </cell>
          <cell r="H17">
            <v>0.3</v>
          </cell>
          <cell r="I17">
            <v>3.58474603404795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4263.688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04.8</v>
          </cell>
          <cell r="H19">
            <v>0.5</v>
          </cell>
          <cell r="I19">
            <v>2.70098131825632</v>
          </cell>
        </row>
        <row r="20">
          <cell r="B20">
            <v>103661.633333333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8000005788062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5897.542</v>
          </cell>
        </row>
        <row r="10">
          <cell r="I10">
            <v>10.8024078187685</v>
          </cell>
        </row>
        <row r="11">
          <cell r="B11">
            <v>5300.974</v>
          </cell>
          <cell r="C11">
            <v>100</v>
          </cell>
          <cell r="D11" t="str">
            <v>NO</v>
          </cell>
          <cell r="E11" t="str">
            <v>NO</v>
          </cell>
          <cell r="F11">
            <v>570.054370085113</v>
          </cell>
          <cell r="G11">
            <v>1523</v>
          </cell>
          <cell r="H11">
            <v>0.2</v>
          </cell>
          <cell r="I11">
            <v>15.1196714037835</v>
          </cell>
        </row>
        <row r="12">
          <cell r="B12">
            <v>10596.568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25</v>
          </cell>
          <cell r="H12">
            <v>0.2</v>
          </cell>
          <cell r="I12">
            <v>8.64268006396033</v>
          </cell>
        </row>
        <row r="13">
          <cell r="B13" t="str">
            <v>NE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913.842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9000000686379</v>
          </cell>
        </row>
        <row r="15">
          <cell r="B15">
            <v>92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530.957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5</v>
          </cell>
          <cell r="H17">
            <v>0.3</v>
          </cell>
          <cell r="I17">
            <v>3.58474603404795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3858.899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06.2</v>
          </cell>
          <cell r="H19">
            <v>0.5</v>
          </cell>
          <cell r="I19">
            <v>2.749715315866</v>
          </cell>
        </row>
        <row r="20">
          <cell r="B20">
            <v>103734.626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8000011298059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97.94</v>
          </cell>
        </row>
        <row r="9">
          <cell r="I9">
            <v>11.2758214160642</v>
          </cell>
        </row>
        <row r="11">
          <cell r="B11">
            <v>720.377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498.43112794698</v>
          </cell>
          <cell r="H11">
            <v>0.24</v>
          </cell>
          <cell r="I11">
            <v>19.7601229579113</v>
          </cell>
        </row>
        <row r="12">
          <cell r="B12">
            <v>1477.563</v>
          </cell>
          <cell r="C12">
            <v>100</v>
          </cell>
          <cell r="D12">
            <v>0</v>
          </cell>
          <cell r="E12">
            <v>0</v>
          </cell>
          <cell r="F12">
            <v>417.030489366613</v>
          </cell>
          <cell r="G12">
            <v>668.819379204271</v>
          </cell>
          <cell r="H12">
            <v>0.17</v>
          </cell>
          <cell r="I12">
            <v>7.13935096315548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83.655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58.34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74.17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679.876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51.837510935451</v>
          </cell>
          <cell r="H23">
            <v>0.45</v>
          </cell>
          <cell r="I23">
            <v>5.80144090671205</v>
          </cell>
        </row>
        <row r="24">
          <cell r="B24">
            <v>14760.355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5962.934</v>
          </cell>
        </row>
        <row r="10">
          <cell r="I10">
            <v>11.8583073136806</v>
          </cell>
        </row>
        <row r="11">
          <cell r="B11">
            <v>5273.149</v>
          </cell>
          <cell r="C11">
            <v>100</v>
          </cell>
          <cell r="D11" t="str">
            <v>NO</v>
          </cell>
          <cell r="E11" t="str">
            <v>NO</v>
          </cell>
          <cell r="F11">
            <v>573.018907789179</v>
          </cell>
          <cell r="G11">
            <v>1516</v>
          </cell>
          <cell r="H11">
            <v>0.2</v>
          </cell>
          <cell r="I11">
            <v>18.4565217102722</v>
          </cell>
        </row>
        <row r="12">
          <cell r="B12">
            <v>10689.785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28</v>
          </cell>
          <cell r="H12">
            <v>0.2</v>
          </cell>
          <cell r="I12">
            <v>8.60348341898364</v>
          </cell>
        </row>
        <row r="13">
          <cell r="B13" t="str">
            <v>NE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765.819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90000141007058</v>
          </cell>
        </row>
        <row r="15">
          <cell r="B15">
            <v>95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598.848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3</v>
          </cell>
          <cell r="H17">
            <v>0.3</v>
          </cell>
          <cell r="I17">
            <v>3.57562520038474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2647.642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07.9</v>
          </cell>
          <cell r="H19">
            <v>0.5</v>
          </cell>
          <cell r="I19">
            <v>2.9383314165775</v>
          </cell>
        </row>
        <row r="20">
          <cell r="B20">
            <v>109948.318666667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7984348500996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0661.218</v>
          </cell>
        </row>
        <row r="10">
          <cell r="I10">
            <v>17.6985645542564</v>
          </cell>
        </row>
        <row r="11">
          <cell r="B11" t="str">
            <v>NE</v>
          </cell>
          <cell r="C11">
            <v>100</v>
          </cell>
          <cell r="D11" t="str">
            <v>NO</v>
          </cell>
          <cell r="E11" t="str">
            <v>NO</v>
          </cell>
          <cell r="F11">
            <v>568</v>
          </cell>
          <cell r="G11">
            <v>1524</v>
          </cell>
          <cell r="H11">
            <v>0.2</v>
          </cell>
          <cell r="I11" t="str">
            <v>NE</v>
          </cell>
        </row>
        <row r="12">
          <cell r="B12">
            <v>10661.218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25</v>
          </cell>
          <cell r="H12">
            <v>0.2</v>
          </cell>
          <cell r="I12">
            <v>8.59575772674379</v>
          </cell>
        </row>
        <row r="13">
          <cell r="B13" t="str">
            <v>NE</v>
          </cell>
          <cell r="C13" t="str">
            <v>NE</v>
          </cell>
          <cell r="D13" t="str">
            <v>NE</v>
          </cell>
          <cell r="E13" t="str">
            <v>NE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765.819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90000141007058</v>
          </cell>
        </row>
        <row r="15">
          <cell r="B15">
            <v>100</v>
          </cell>
          <cell r="C15" t="str">
            <v>NE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598.848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3</v>
          </cell>
          <cell r="H17">
            <v>0.3</v>
          </cell>
          <cell r="I17">
            <v>3.57562520038474</v>
          </cell>
        </row>
        <row r="18">
          <cell r="B18" t="str">
            <v>NE</v>
          </cell>
          <cell r="C18" t="str">
            <v>NE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1802.130667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09.1</v>
          </cell>
          <cell r="H19">
            <v>0.5</v>
          </cell>
          <cell r="I19">
            <v>2.97748889736989</v>
          </cell>
        </row>
        <row r="20">
          <cell r="B20">
            <v>226458.524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37892351537184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5759.573</v>
          </cell>
        </row>
        <row r="10">
          <cell r="I10">
            <v>11.9326741911091</v>
          </cell>
        </row>
        <row r="11">
          <cell r="B11">
            <v>5194.739</v>
          </cell>
          <cell r="C11">
            <v>100</v>
          </cell>
          <cell r="D11" t="str">
            <v>NO</v>
          </cell>
          <cell r="E11" t="str">
            <v>NO</v>
          </cell>
          <cell r="F11">
            <v>571.591291038316</v>
          </cell>
          <cell r="G11">
            <v>1533</v>
          </cell>
          <cell r="H11">
            <v>0.2</v>
          </cell>
          <cell r="I11">
            <v>18.6817836276279</v>
          </cell>
        </row>
        <row r="12">
          <cell r="B12">
            <v>10564.834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23</v>
          </cell>
          <cell r="H12">
            <v>0.2</v>
          </cell>
          <cell r="I12">
            <v>8.6141306148303</v>
          </cell>
        </row>
        <row r="13">
          <cell r="B13" t="str">
            <v>NE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753.867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90000098043951</v>
          </cell>
        </row>
        <row r="15">
          <cell r="B15">
            <v>105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652.444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3</v>
          </cell>
          <cell r="H17">
            <v>0.3</v>
          </cell>
          <cell r="I17">
            <v>3.57258400720981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2276.349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10</v>
          </cell>
          <cell r="H19">
            <v>0.5</v>
          </cell>
          <cell r="I19">
            <v>3.00503816850777</v>
          </cell>
        </row>
        <row r="20">
          <cell r="B20">
            <v>112507.373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7999999164499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5227.483</v>
          </cell>
        </row>
        <row r="10">
          <cell r="I10">
            <v>11.9321049315898</v>
          </cell>
        </row>
        <row r="11">
          <cell r="B11">
            <v>5026.373</v>
          </cell>
          <cell r="C11">
            <v>100</v>
          </cell>
          <cell r="D11" t="str">
            <v>NO</v>
          </cell>
          <cell r="E11" t="str">
            <v>NO</v>
          </cell>
          <cell r="F11">
            <v>568.220650613098</v>
          </cell>
          <cell r="G11">
            <v>1530</v>
          </cell>
          <cell r="H11">
            <v>0.2</v>
          </cell>
          <cell r="I11">
            <v>18.6339861765134</v>
          </cell>
        </row>
        <row r="12">
          <cell r="B12">
            <v>10201.11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21</v>
          </cell>
          <cell r="H12">
            <v>0.2</v>
          </cell>
          <cell r="I12">
            <v>8.62990007950115</v>
          </cell>
        </row>
        <row r="13">
          <cell r="B13" t="str">
            <v>NE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753.867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90000098043951</v>
          </cell>
        </row>
        <row r="15">
          <cell r="B15">
            <v>115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652.444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3</v>
          </cell>
          <cell r="H17">
            <v>0.3</v>
          </cell>
          <cell r="I17">
            <v>3.57258400720981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2746.198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10.6</v>
          </cell>
          <cell r="H19">
            <v>0.5</v>
          </cell>
          <cell r="I19">
            <v>3.02233032527018</v>
          </cell>
        </row>
        <row r="20">
          <cell r="B20">
            <v>112507.373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7999999164499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4942.483</v>
          </cell>
        </row>
        <row r="10">
          <cell r="I10">
            <v>11.9540896917868</v>
          </cell>
        </row>
        <row r="11">
          <cell r="B11">
            <v>4832.973</v>
          </cell>
          <cell r="C11">
            <v>100</v>
          </cell>
          <cell r="D11" t="str">
            <v>NO</v>
          </cell>
          <cell r="E11" t="str">
            <v>NO</v>
          </cell>
          <cell r="F11">
            <v>575.382135089061</v>
          </cell>
          <cell r="G11">
            <v>1547</v>
          </cell>
          <cell r="H11">
            <v>0.2</v>
          </cell>
          <cell r="I11">
            <v>18.8429287728278</v>
          </cell>
        </row>
        <row r="12">
          <cell r="B12">
            <v>10109.51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24</v>
          </cell>
          <cell r="H12">
            <v>0.2</v>
          </cell>
          <cell r="I12">
            <v>8.66079720975596</v>
          </cell>
        </row>
        <row r="13">
          <cell r="B13" t="str">
            <v>NE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753.867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90000098043951</v>
          </cell>
        </row>
        <row r="15">
          <cell r="B15">
            <v>125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652.444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3</v>
          </cell>
          <cell r="H17">
            <v>0.3</v>
          </cell>
          <cell r="I17">
            <v>3.57258400720981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4102.721333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11.6</v>
          </cell>
          <cell r="H19">
            <v>0.5</v>
          </cell>
          <cell r="I19">
            <v>3.05583357092369</v>
          </cell>
        </row>
        <row r="20">
          <cell r="B20">
            <v>112507.373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79999991644992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2"/>
      <sheetName val="Table1.A(a)s1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4896.591</v>
          </cell>
        </row>
        <row r="10">
          <cell r="I10">
            <v>12.0587602223891</v>
          </cell>
        </row>
        <row r="11">
          <cell r="B11">
            <v>4765.136</v>
          </cell>
          <cell r="C11">
            <v>100</v>
          </cell>
          <cell r="D11" t="str">
            <v>NO</v>
          </cell>
          <cell r="E11" t="str">
            <v>NO</v>
          </cell>
          <cell r="F11">
            <v>580.426804449677</v>
          </cell>
          <cell r="G11">
            <v>1559</v>
          </cell>
          <cell r="H11">
            <v>0.2</v>
          </cell>
          <cell r="I11">
            <v>19.3031980619231</v>
          </cell>
        </row>
        <row r="12">
          <cell r="B12">
            <v>10131.455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30</v>
          </cell>
          <cell r="H12">
            <v>0.2</v>
          </cell>
          <cell r="I12">
            <v>8.65147750249101</v>
          </cell>
        </row>
        <row r="13">
          <cell r="B13" t="str">
            <v>NE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723.628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89999882509653</v>
          </cell>
        </row>
        <row r="15">
          <cell r="B15">
            <v>135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740.849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5</v>
          </cell>
          <cell r="H17">
            <v>0.3</v>
          </cell>
          <cell r="I17">
            <v>3.58373568702934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3812.062667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11.1</v>
          </cell>
          <cell r="H19">
            <v>0.5</v>
          </cell>
          <cell r="I19">
            <v>3.07750533940756</v>
          </cell>
        </row>
        <row r="20">
          <cell r="B20">
            <v>118302.974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8000000236680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4538.058</v>
          </cell>
        </row>
        <row r="10">
          <cell r="I10">
            <v>12.0869555617401</v>
          </cell>
        </row>
        <row r="11">
          <cell r="B11">
            <v>4569.752</v>
          </cell>
          <cell r="C11">
            <v>100</v>
          </cell>
          <cell r="D11" t="str">
            <v>NO</v>
          </cell>
          <cell r="E11" t="str">
            <v>NO</v>
          </cell>
          <cell r="F11">
            <v>587</v>
          </cell>
          <cell r="G11">
            <v>1573</v>
          </cell>
          <cell r="H11">
            <v>0.2</v>
          </cell>
          <cell r="I11">
            <v>19.4626909731644</v>
          </cell>
        </row>
        <row r="12">
          <cell r="B12">
            <v>9968.306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34</v>
          </cell>
          <cell r="H12">
            <v>0.2</v>
          </cell>
          <cell r="I12">
            <v>8.70571088006327</v>
          </cell>
        </row>
        <row r="13">
          <cell r="B13">
            <v>0.626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743.276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89999839607827</v>
          </cell>
        </row>
        <row r="15">
          <cell r="B15">
            <v>140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740.849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5</v>
          </cell>
          <cell r="H17">
            <v>0.3</v>
          </cell>
          <cell r="I17">
            <v>3.58373568702934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3400.364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11.3</v>
          </cell>
          <cell r="H19">
            <v>0.5</v>
          </cell>
          <cell r="I19">
            <v>3.08698680926502</v>
          </cell>
        </row>
        <row r="20">
          <cell r="B20">
            <v>118302.974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8000000236680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4603.087</v>
          </cell>
        </row>
        <row r="10">
          <cell r="I10">
            <v>12.1930357601787</v>
          </cell>
        </row>
        <row r="11">
          <cell r="B11">
            <v>4548.587</v>
          </cell>
          <cell r="C11">
            <v>100</v>
          </cell>
          <cell r="D11" t="str">
            <v>NO</v>
          </cell>
          <cell r="E11" t="str">
            <v>NO</v>
          </cell>
          <cell r="F11">
            <v>600.280334392835</v>
          </cell>
          <cell r="G11">
            <v>1592</v>
          </cell>
          <cell r="H11">
            <v>0.2</v>
          </cell>
          <cell r="I11">
            <v>19.7321436305385</v>
          </cell>
        </row>
        <row r="12">
          <cell r="B12">
            <v>10054.5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40</v>
          </cell>
          <cell r="H12">
            <v>0.2</v>
          </cell>
          <cell r="I12">
            <v>8.78239494753593</v>
          </cell>
        </row>
        <row r="13">
          <cell r="B13">
            <v>0.611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771.147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90000025260298</v>
          </cell>
        </row>
        <row r="15">
          <cell r="B15">
            <v>160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796.827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0</v>
          </cell>
          <cell r="H17">
            <v>0.3</v>
          </cell>
          <cell r="I17">
            <v>3.55148482669387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3478.263667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11.7</v>
          </cell>
          <cell r="H19">
            <v>0.5</v>
          </cell>
          <cell r="I19">
            <v>3.09934640108325</v>
          </cell>
        </row>
        <row r="20">
          <cell r="B20">
            <v>122056.102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80000003604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3987.701</v>
          </cell>
        </row>
        <row r="10">
          <cell r="I10">
            <v>12.1491456673259</v>
          </cell>
        </row>
        <row r="11">
          <cell r="B11">
            <v>4427.4</v>
          </cell>
          <cell r="C11">
            <v>100</v>
          </cell>
          <cell r="D11" t="str">
            <v>NO</v>
          </cell>
          <cell r="E11" t="str">
            <v>NO</v>
          </cell>
          <cell r="F11">
            <v>597</v>
          </cell>
          <cell r="G11">
            <v>1588</v>
          </cell>
          <cell r="H11">
            <v>0.2</v>
          </cell>
          <cell r="I11">
            <v>19.6693068166418</v>
          </cell>
        </row>
        <row r="12">
          <cell r="B12">
            <v>9560.301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36</v>
          </cell>
          <cell r="H12">
            <v>0.2</v>
          </cell>
          <cell r="I12">
            <v>8.66653968321709</v>
          </cell>
        </row>
        <row r="13">
          <cell r="B13">
            <v>0.74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721.6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9</v>
          </cell>
        </row>
        <row r="15">
          <cell r="B15">
            <v>160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796.827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0</v>
          </cell>
          <cell r="H17">
            <v>0.3</v>
          </cell>
          <cell r="I17">
            <v>3.55148482669387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3796.784667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12</v>
          </cell>
          <cell r="H19">
            <v>0.5</v>
          </cell>
          <cell r="I19">
            <v>3.10823579887126</v>
          </cell>
        </row>
        <row r="20">
          <cell r="B20">
            <v>122056.102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800000036049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3644.455</v>
          </cell>
        </row>
        <row r="10">
          <cell r="I10">
            <v>12.2221263509609</v>
          </cell>
        </row>
        <row r="11">
          <cell r="B11">
            <v>4371.448</v>
          </cell>
          <cell r="C11">
            <v>100</v>
          </cell>
          <cell r="D11" t="str">
            <v>NO</v>
          </cell>
          <cell r="E11" t="str">
            <v>NO</v>
          </cell>
          <cell r="F11">
            <v>591</v>
          </cell>
          <cell r="G11">
            <v>1597</v>
          </cell>
          <cell r="H11">
            <v>0.2</v>
          </cell>
          <cell r="I11">
            <v>19.8095379380013</v>
          </cell>
        </row>
        <row r="12">
          <cell r="B12">
            <v>9273.007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34</v>
          </cell>
          <cell r="H12">
            <v>0.2</v>
          </cell>
          <cell r="I12">
            <v>8.64529574926451</v>
          </cell>
        </row>
        <row r="13">
          <cell r="B13">
            <v>0.879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696.98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8999992584298</v>
          </cell>
        </row>
        <row r="15">
          <cell r="B15">
            <v>160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820.598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1</v>
          </cell>
          <cell r="H17">
            <v>0.3</v>
          </cell>
          <cell r="I17">
            <v>3.55881076970697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4028.722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12.7</v>
          </cell>
          <cell r="H19">
            <v>0.5</v>
          </cell>
          <cell r="I19">
            <v>3.13335286828821</v>
          </cell>
        </row>
        <row r="20">
          <cell r="B20">
            <v>123407.701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8000010712459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2171.681</v>
          </cell>
        </row>
        <row r="9">
          <cell r="I9">
            <v>11.3356317225684</v>
          </cell>
        </row>
        <row r="11">
          <cell r="B11">
            <v>728.718</v>
          </cell>
          <cell r="C11">
            <v>100</v>
          </cell>
          <cell r="D11" t="str">
            <v>NO</v>
          </cell>
          <cell r="E11" t="str">
            <v>NO</v>
          </cell>
          <cell r="F11">
            <v>700</v>
          </cell>
          <cell r="G11">
            <v>1501.39599862564</v>
          </cell>
          <cell r="H11">
            <v>0.24</v>
          </cell>
          <cell r="I11">
            <v>19.7992213242439</v>
          </cell>
        </row>
        <row r="12">
          <cell r="B12">
            <v>1442.963</v>
          </cell>
          <cell r="C12">
            <v>100</v>
          </cell>
          <cell r="D12">
            <v>0</v>
          </cell>
          <cell r="E12">
            <v>0</v>
          </cell>
          <cell r="F12">
            <v>411.331988803594</v>
          </cell>
          <cell r="G12">
            <v>657.653467781988</v>
          </cell>
          <cell r="H12">
            <v>0.17</v>
          </cell>
          <cell r="I12">
            <v>7.06139178200591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  <cell r="H17" t="str">
            <v>NO</v>
          </cell>
          <cell r="I17" t="str">
            <v>NO</v>
          </cell>
        </row>
        <row r="18">
          <cell r="B18">
            <v>360.812</v>
          </cell>
          <cell r="C18">
            <v>100</v>
          </cell>
          <cell r="D18">
            <v>0</v>
          </cell>
          <cell r="E18">
            <v>0</v>
          </cell>
          <cell r="F18">
            <v>43</v>
          </cell>
          <cell r="G18">
            <v>146</v>
          </cell>
          <cell r="H18">
            <v>0.19</v>
          </cell>
          <cell r="I18">
            <v>0.19</v>
          </cell>
        </row>
        <row r="19">
          <cell r="B19">
            <v>54.244</v>
          </cell>
          <cell r="C19">
            <v>100</v>
          </cell>
          <cell r="D19">
            <v>0</v>
          </cell>
          <cell r="E19">
            <v>0</v>
          </cell>
          <cell r="F19">
            <v>30</v>
          </cell>
          <cell r="G19">
            <v>102.2</v>
          </cell>
          <cell r="H19">
            <v>0.17</v>
          </cell>
          <cell r="I19">
            <v>0.12</v>
          </cell>
        </row>
        <row r="20">
          <cell r="B20" t="str">
            <v>NO</v>
          </cell>
          <cell r="C20" t="str">
            <v>NO</v>
          </cell>
          <cell r="D20" t="str">
            <v>NO</v>
          </cell>
          <cell r="E20" t="str">
            <v>NO</v>
          </cell>
          <cell r="F20" t="str">
            <v>NO</v>
          </cell>
          <cell r="G20" t="str">
            <v>NO</v>
          </cell>
          <cell r="H20" t="str">
            <v>NO</v>
          </cell>
          <cell r="I20" t="str">
            <v>NO</v>
          </cell>
        </row>
        <row r="21">
          <cell r="B21">
            <v>75.347</v>
          </cell>
          <cell r="C21">
            <v>100</v>
          </cell>
          <cell r="D21">
            <v>0</v>
          </cell>
          <cell r="E21">
            <v>0</v>
          </cell>
          <cell r="F21">
            <v>238</v>
          </cell>
          <cell r="G21">
            <v>627.8</v>
          </cell>
          <cell r="H21">
            <v>0.33</v>
          </cell>
          <cell r="I21">
            <v>1.39</v>
          </cell>
        </row>
        <row r="22">
          <cell r="B22" t="str">
            <v>IE</v>
          </cell>
          <cell r="C22" t="str">
            <v>IE</v>
          </cell>
          <cell r="D22" t="str">
            <v>IE</v>
          </cell>
          <cell r="E22" t="str">
            <v>IE</v>
          </cell>
          <cell r="F22">
            <v>238</v>
          </cell>
          <cell r="G22">
            <v>627.8</v>
          </cell>
          <cell r="H22">
            <v>0.33</v>
          </cell>
          <cell r="I22" t="str">
            <v>IE</v>
          </cell>
        </row>
        <row r="23">
          <cell r="B23">
            <v>3810.31</v>
          </cell>
          <cell r="C23">
            <v>100</v>
          </cell>
          <cell r="D23">
            <v>0</v>
          </cell>
          <cell r="E23">
            <v>0</v>
          </cell>
          <cell r="F23">
            <v>82</v>
          </cell>
          <cell r="G23">
            <v>148.073548228514</v>
          </cell>
          <cell r="H23">
            <v>0.45</v>
          </cell>
          <cell r="I23">
            <v>5.77854855324551</v>
          </cell>
        </row>
        <row r="24">
          <cell r="B24">
            <v>14306.846</v>
          </cell>
          <cell r="C24">
            <v>100</v>
          </cell>
          <cell r="D24">
            <v>0</v>
          </cell>
          <cell r="E24">
            <v>0</v>
          </cell>
          <cell r="F24">
            <v>1.1</v>
          </cell>
          <cell r="G24">
            <v>36.5</v>
          </cell>
          <cell r="H24">
            <v>0.32</v>
          </cell>
          <cell r="I24">
            <v>0.07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13080.605</v>
          </cell>
        </row>
        <row r="10">
          <cell r="I10">
            <v>12.3596134888256</v>
          </cell>
        </row>
        <row r="11">
          <cell r="B11">
            <v>4285.122</v>
          </cell>
          <cell r="C11">
            <v>100</v>
          </cell>
          <cell r="D11" t="str">
            <v>NO</v>
          </cell>
          <cell r="E11" t="str">
            <v>NO</v>
          </cell>
          <cell r="F11">
            <v>588</v>
          </cell>
          <cell r="G11">
            <v>1596</v>
          </cell>
          <cell r="H11">
            <v>0.2</v>
          </cell>
          <cell r="I11">
            <v>19.7995198269734</v>
          </cell>
        </row>
        <row r="12">
          <cell r="B12">
            <v>8795.483</v>
          </cell>
          <cell r="C12">
            <v>100</v>
          </cell>
          <cell r="D12" t="str">
            <v>NO</v>
          </cell>
          <cell r="E12" t="str">
            <v>NO</v>
          </cell>
          <cell r="F12" t="str">
            <v>NE</v>
          </cell>
          <cell r="G12">
            <v>530</v>
          </cell>
          <cell r="H12">
            <v>0.2</v>
          </cell>
          <cell r="I12">
            <v>8.73492268702015</v>
          </cell>
        </row>
        <row r="13">
          <cell r="B13">
            <v>1.005</v>
          </cell>
          <cell r="C13">
            <v>100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  <cell r="H13" t="str">
            <v>NE</v>
          </cell>
          <cell r="I13" t="str">
            <v>NE</v>
          </cell>
        </row>
        <row r="14">
          <cell r="B14">
            <v>2713.579</v>
          </cell>
          <cell r="C14">
            <v>100</v>
          </cell>
          <cell r="D14" t="str">
            <v>NO</v>
          </cell>
          <cell r="E14" t="str">
            <v>NO</v>
          </cell>
          <cell r="F14" t="str">
            <v>NE</v>
          </cell>
          <cell r="G14">
            <v>146</v>
          </cell>
          <cell r="H14">
            <v>0.2</v>
          </cell>
          <cell r="I14">
            <v>0.18999999631483</v>
          </cell>
        </row>
        <row r="15">
          <cell r="B15">
            <v>160</v>
          </cell>
          <cell r="C15">
            <v>100</v>
          </cell>
          <cell r="D15" t="str">
            <v>NO</v>
          </cell>
          <cell r="E15" t="str">
            <v>NO</v>
          </cell>
          <cell r="F15" t="str">
            <v>NE</v>
          </cell>
          <cell r="G15" t="str">
            <v>NE</v>
          </cell>
          <cell r="H15" t="str">
            <v>NE</v>
          </cell>
          <cell r="I15" t="str">
            <v>NE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  <cell r="H16" t="str">
            <v>NO</v>
          </cell>
          <cell r="I16" t="str">
            <v>NO</v>
          </cell>
        </row>
        <row r="17">
          <cell r="B17">
            <v>820.598</v>
          </cell>
          <cell r="C17">
            <v>100</v>
          </cell>
          <cell r="D17" t="str">
            <v>NO</v>
          </cell>
          <cell r="E17" t="str">
            <v>NO</v>
          </cell>
          <cell r="F17" t="str">
            <v>NE</v>
          </cell>
          <cell r="G17">
            <v>571</v>
          </cell>
          <cell r="H17">
            <v>0.3</v>
          </cell>
          <cell r="I17">
            <v>3.55881076970697</v>
          </cell>
        </row>
        <row r="18">
          <cell r="B18" t="str">
            <v>NE</v>
          </cell>
          <cell r="C18">
            <v>100</v>
          </cell>
          <cell r="D18" t="str">
            <v>NO</v>
          </cell>
          <cell r="E18" t="str">
            <v>NO</v>
          </cell>
          <cell r="F18" t="str">
            <v>NE</v>
          </cell>
          <cell r="G18" t="str">
            <v>NE</v>
          </cell>
          <cell r="H18" t="str">
            <v>NE</v>
          </cell>
          <cell r="I18" t="str">
            <v>NE</v>
          </cell>
        </row>
        <row r="19">
          <cell r="B19">
            <v>23405.867667</v>
          </cell>
          <cell r="C19">
            <v>100</v>
          </cell>
          <cell r="D19" t="str">
            <v>NO</v>
          </cell>
          <cell r="E19" t="str">
            <v>NO</v>
          </cell>
          <cell r="F19" t="str">
            <v>NE</v>
          </cell>
          <cell r="G19">
            <v>112.5</v>
          </cell>
          <cell r="H19">
            <v>0.5</v>
          </cell>
          <cell r="I19">
            <v>3.13092413588754</v>
          </cell>
        </row>
        <row r="20">
          <cell r="B20">
            <v>123407.701</v>
          </cell>
          <cell r="C20">
            <v>100</v>
          </cell>
          <cell r="D20" t="str">
            <v>NO</v>
          </cell>
          <cell r="E20" t="str">
            <v>NO</v>
          </cell>
          <cell r="F20" t="str">
            <v>NE</v>
          </cell>
          <cell r="G20" t="str">
            <v>NE</v>
          </cell>
          <cell r="H20">
            <v>0.3</v>
          </cell>
          <cell r="I20">
            <v>0.078000010712459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26.401666666666</v>
          </cell>
        </row>
        <row r="11">
          <cell r="B11">
            <v>246.493333333333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79.908333333333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827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8691.75933333333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339.45833333333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45.5606666666667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187.298666666667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94.153333333333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</v>
          </cell>
        </row>
        <row r="24">
          <cell r="B24">
            <v>28746.7753333333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604.174</v>
          </cell>
        </row>
        <row r="11">
          <cell r="B11">
            <v>241.510333333333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62.663666666667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865333333333333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8672.823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345.13933333333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42.4146666666667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173.617666666667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94.351666666667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</v>
          </cell>
        </row>
        <row r="24">
          <cell r="B24">
            <v>28647.6926666667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89.348666666667</v>
          </cell>
        </row>
        <row r="11">
          <cell r="B11">
            <v>238.046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51.302666666667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909666666666667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8688.216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359.707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39.9876666666667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161.321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1000.386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</v>
          </cell>
        </row>
        <row r="24">
          <cell r="B24">
            <v>28972.38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81.582333333334</v>
          </cell>
        </row>
        <row r="11">
          <cell r="B11">
            <v>235.242666666667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46.339666666667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827333333333333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8724.838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395.39966666667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38.0053333333333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150.233333333333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1007.83833333333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.00000000000002</v>
          </cell>
        </row>
        <row r="24">
          <cell r="B24">
            <v>29150.95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79.550333333333</v>
          </cell>
        </row>
        <row r="11">
          <cell r="B11">
            <v>232.868333333333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46.682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764666666666667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8792.47466666667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448.86033333333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36.215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139.965666666667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1005.46566666667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6.99999999999998</v>
          </cell>
        </row>
        <row r="24">
          <cell r="B24">
            <v>29231.2683333333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80.007</v>
          </cell>
        </row>
        <row r="11">
          <cell r="B11">
            <v>230.466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49.541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709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8855.853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512.86433333333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34.5423333333333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130.34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96.592666666667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</v>
          </cell>
        </row>
        <row r="24">
          <cell r="B24">
            <v>29198.2793333333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80.268666666667</v>
          </cell>
        </row>
        <row r="11">
          <cell r="B11">
            <v>228.832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51.436666666667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741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8883.18666666667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565.188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33.1236666666667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122.071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93.141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</v>
          </cell>
        </row>
        <row r="24">
          <cell r="B24">
            <v>29266.4596666667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81.030666666666</v>
          </cell>
        </row>
        <row r="11">
          <cell r="B11">
            <v>227.169333333333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53.861333333333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796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8903.61633333333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594.945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31.8116666666667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114.412666666667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94.817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</v>
          </cell>
        </row>
        <row r="24">
          <cell r="B24">
            <v>29481.572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88.205333333334</v>
          </cell>
        </row>
        <row r="11">
          <cell r="B11">
            <v>226.042666666667</v>
          </cell>
          <cell r="C11">
            <v>0</v>
          </cell>
          <cell r="D11">
            <v>100</v>
          </cell>
          <cell r="E11">
            <v>0</v>
          </cell>
          <cell r="F11" t="str">
            <v>NE</v>
          </cell>
          <cell r="G11" t="str">
            <v>NE</v>
          </cell>
          <cell r="H11" t="str">
            <v>NE</v>
          </cell>
          <cell r="I11">
            <v>19</v>
          </cell>
        </row>
        <row r="12">
          <cell r="B12">
            <v>362.162666666667</v>
          </cell>
          <cell r="C12">
            <v>0</v>
          </cell>
          <cell r="D12">
            <v>100</v>
          </cell>
          <cell r="E12">
            <v>0</v>
          </cell>
          <cell r="F12" t="str">
            <v>NE</v>
          </cell>
          <cell r="G12" t="str">
            <v>NE</v>
          </cell>
          <cell r="H12" t="str">
            <v>NE</v>
          </cell>
          <cell r="I12">
            <v>13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7">
          <cell r="B17">
            <v>0.843333333333333</v>
          </cell>
          <cell r="C17">
            <v>0</v>
          </cell>
          <cell r="D17">
            <v>100</v>
          </cell>
          <cell r="E17">
            <v>0</v>
          </cell>
          <cell r="F17" t="str">
            <v>NE</v>
          </cell>
          <cell r="G17" t="str">
            <v>NE</v>
          </cell>
          <cell r="H17" t="str">
            <v>NE</v>
          </cell>
          <cell r="I17">
            <v>9</v>
          </cell>
        </row>
        <row r="18">
          <cell r="B18">
            <v>8921.84633333333</v>
          </cell>
          <cell r="C18">
            <v>0</v>
          </cell>
          <cell r="D18">
            <v>100</v>
          </cell>
          <cell r="E18">
            <v>0</v>
          </cell>
          <cell r="F18" t="str">
            <v>NE</v>
          </cell>
          <cell r="G18" t="str">
            <v>NE</v>
          </cell>
          <cell r="H18" t="str">
            <v>NE</v>
          </cell>
          <cell r="I18">
            <v>0.28</v>
          </cell>
        </row>
        <row r="19">
          <cell r="B19">
            <v>5609.82266666667</v>
          </cell>
          <cell r="C19">
            <v>0</v>
          </cell>
          <cell r="D19">
            <v>100</v>
          </cell>
          <cell r="E19">
            <v>0</v>
          </cell>
          <cell r="F19" t="str">
            <v>NE</v>
          </cell>
          <cell r="G19" t="str">
            <v>NE</v>
          </cell>
          <cell r="H19" t="str">
            <v>NE</v>
          </cell>
          <cell r="I19">
            <v>0.18</v>
          </cell>
        </row>
        <row r="20">
          <cell r="B20" t="str">
            <v>NO</v>
          </cell>
          <cell r="C20">
            <v>0</v>
          </cell>
          <cell r="D20" t="str">
            <v>NO</v>
          </cell>
          <cell r="E20">
            <v>0</v>
          </cell>
        </row>
        <row r="20">
          <cell r="I20" t="str">
            <v>NO</v>
          </cell>
        </row>
        <row r="21">
          <cell r="B21">
            <v>30.6933333333333</v>
          </cell>
          <cell r="C21">
            <v>0</v>
          </cell>
          <cell r="D21">
            <v>100</v>
          </cell>
          <cell r="E21">
            <v>0</v>
          </cell>
          <cell r="F21" t="str">
            <v>NE</v>
          </cell>
          <cell r="G21" t="str">
            <v>NE</v>
          </cell>
          <cell r="H21" t="str">
            <v>NE</v>
          </cell>
          <cell r="I21">
            <v>2.08</v>
          </cell>
        </row>
        <row r="22">
          <cell r="B22">
            <v>107.608666666667</v>
          </cell>
          <cell r="C22">
            <v>0</v>
          </cell>
          <cell r="D22">
            <v>100</v>
          </cell>
          <cell r="E22">
            <v>0</v>
          </cell>
          <cell r="F22" t="str">
            <v>NE</v>
          </cell>
          <cell r="G22" t="str">
            <v>NE</v>
          </cell>
          <cell r="H22" t="str">
            <v>NE</v>
          </cell>
          <cell r="I22">
            <v>1.14</v>
          </cell>
        </row>
        <row r="23">
          <cell r="B23">
            <v>990.142</v>
          </cell>
          <cell r="C23">
            <v>0</v>
          </cell>
          <cell r="D23">
            <v>100</v>
          </cell>
          <cell r="E23">
            <v>0</v>
          </cell>
          <cell r="F23" t="str">
            <v>NE</v>
          </cell>
          <cell r="G23" t="str">
            <v>NE</v>
          </cell>
          <cell r="H23" t="str">
            <v>NE</v>
          </cell>
          <cell r="I23">
            <v>7</v>
          </cell>
        </row>
        <row r="24">
          <cell r="B24">
            <v>30004.8033333333</v>
          </cell>
          <cell r="C24">
            <v>0</v>
          </cell>
          <cell r="D24">
            <v>100</v>
          </cell>
          <cell r="E24">
            <v>0</v>
          </cell>
          <cell r="F24" t="str">
            <v>NE</v>
          </cell>
          <cell r="G24" t="str">
            <v>NE</v>
          </cell>
          <cell r="H24" t="str">
            <v>NE</v>
          </cell>
          <cell r="I24">
            <v>0.1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f aca="false">'[1]Table4.B(a)s1'!$B$9</f>
        <v>2583.914</v>
      </c>
      <c r="D10" s="22"/>
      <c r="E10" s="22"/>
      <c r="F10" s="22"/>
      <c r="G10" s="22"/>
      <c r="H10" s="22"/>
      <c r="I10" s="22"/>
      <c r="J10" s="23" t="n">
        <f aca="false">'[1]Table4.B(a)s1'!$I$9</f>
        <v>10.819510611214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f aca="false">'[1]Table4.B(a)s1'!$B$11</f>
        <v>904.617</v>
      </c>
      <c r="D12" s="27" t="n">
        <f aca="false">'[1]Table4.B(a)s1'!$C$11</f>
        <v>100</v>
      </c>
      <c r="E12" s="27" t="str">
        <f aca="false">'[1]Table4.B(a)s1'!$D$11</f>
        <v>NO</v>
      </c>
      <c r="F12" s="27" t="str">
        <f aca="false">'[1]Table4.B(a)s1'!$E$11</f>
        <v>NO</v>
      </c>
      <c r="G12" s="28" t="n">
        <f aca="false">'[1]Table4.B(a)s1'!$F$11</f>
        <v>700</v>
      </c>
      <c r="H12" s="29" t="n">
        <f aca="false">'[1]Table4.B(a)s1'!$G$11</f>
        <v>1475.10308589178</v>
      </c>
      <c r="I12" s="28" t="n">
        <f aca="false">'[1]Table4.B(a)s1'!$H$11</f>
        <v>0.24</v>
      </c>
      <c r="J12" s="30" t="n">
        <f aca="false">'[1]Table4.B(a)s1'!$I$11</f>
        <v>19.4524912150967</v>
      </c>
    </row>
    <row r="13" customFormat="false" ht="11.25" hidden="false" customHeight="false" outlineLevel="0" collapsed="false">
      <c r="B13" s="26" t="s">
        <v>25</v>
      </c>
      <c r="C13" s="27" t="n">
        <f aca="false">'[1]Table4.B(a)s1'!$B$12</f>
        <v>1679.297</v>
      </c>
      <c r="D13" s="27" t="n">
        <f aca="false">'[1]Table4.B(a)s1'!$C$12</f>
        <v>100</v>
      </c>
      <c r="E13" s="27" t="n">
        <f aca="false">'[1]Table4.B(a)s1'!$D$12</f>
        <v>0</v>
      </c>
      <c r="F13" s="27" t="n">
        <f aca="false">'[1]Table4.B(a)s1'!$E$12</f>
        <v>0</v>
      </c>
      <c r="G13" s="28" t="n">
        <f aca="false">'[1]Table4.B(a)s1'!$F$12</f>
        <v>364.270406444189</v>
      </c>
      <c r="H13" s="29" t="n">
        <f aca="false">'[1]Table4.B(a)s1'!$G$12</f>
        <v>564.82540454855</v>
      </c>
      <c r="I13" s="28" t="n">
        <f aca="false">'[1]Table4.B(a)s1'!$H$12</f>
        <v>0.17</v>
      </c>
      <c r="J13" s="30" t="n">
        <f aca="false">'[1]Table4.B(a)s1'!$I$12</f>
        <v>6.1690282873949</v>
      </c>
    </row>
    <row r="14" customFormat="false" ht="11.25" hidden="false" customHeight="false" outlineLevel="0" collapsed="false">
      <c r="B14" s="24" t="s">
        <v>26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26" t="s">
        <v>27</v>
      </c>
      <c r="C15" s="35" t="n">
        <f aca="false">'[1]Table4.B(a)s1'!$B$14</f>
        <v>0</v>
      </c>
      <c r="D15" s="35" t="n">
        <f aca="false">'[1]Table4.B(a)s1'!$C$14</f>
        <v>0</v>
      </c>
      <c r="E15" s="35" t="n">
        <f aca="false">'[1]Table4.B(a)s1'!$D$14</f>
        <v>0</v>
      </c>
      <c r="F15" s="35" t="n">
        <f aca="false">'[1]Table4.B(a)s1'!$E$14</f>
        <v>0</v>
      </c>
      <c r="G15" s="36" t="n">
        <f aca="false">'[1]Table4.B(a)s1'!$F$14</f>
        <v>0</v>
      </c>
      <c r="H15" s="37" t="n">
        <f aca="false">'[1]Table4.B(a)s1'!$G$14</f>
        <v>0</v>
      </c>
      <c r="I15" s="36" t="n">
        <f aca="false">'[1]Table4.B(a)s1'!$H$14</f>
        <v>0</v>
      </c>
      <c r="J15" s="23" t="n">
        <f aca="false">'[1]Table4.B(a)s1'!$I$14</f>
        <v>0</v>
      </c>
    </row>
    <row r="16" customFormat="false" ht="11.25" hidden="false" customHeight="false" outlineLevel="0" collapsed="false">
      <c r="B16" s="26" t="s">
        <v>28</v>
      </c>
      <c r="C16" s="35" t="n">
        <f aca="false">'[1]Table4.B(a)s1'!$B$15</f>
        <v>0</v>
      </c>
      <c r="D16" s="35" t="n">
        <f aca="false">'[1]Table4.B(a)s1'!$C$15</f>
        <v>0</v>
      </c>
      <c r="E16" s="35" t="n">
        <f aca="false">'[1]Table4.B(a)s1'!$D$15</f>
        <v>0</v>
      </c>
      <c r="F16" s="35" t="n">
        <f aca="false">'[1]Table4.B(a)s1'!$E$15</f>
        <v>0</v>
      </c>
      <c r="G16" s="36" t="n">
        <f aca="false">'[1]Table4.B(a)s1'!$F$15</f>
        <v>0</v>
      </c>
      <c r="H16" s="37" t="n">
        <f aca="false">'[1]Table4.B(a)s1'!$G$15</f>
        <v>0</v>
      </c>
      <c r="I16" s="36" t="n">
        <f aca="false">'[1]Table4.B(a)s1'!$H$15</f>
        <v>0</v>
      </c>
      <c r="J16" s="23" t="n">
        <f aca="false">'[1]Table4.B(a)s1'!$I$15</f>
        <v>0</v>
      </c>
    </row>
    <row r="17" customFormat="false" ht="11.25" hidden="false" customHeight="false" outlineLevel="0" collapsed="false">
      <c r="B17" s="26" t="s">
        <v>29</v>
      </c>
      <c r="C17" s="35" t="n">
        <f aca="false">'[1]Table4.B(a)s1'!$B$16</f>
        <v>0</v>
      </c>
      <c r="D17" s="35" t="n">
        <f aca="false">'[1]Table4.B(a)s1'!$C$16</f>
        <v>0</v>
      </c>
      <c r="E17" s="35" t="n">
        <f aca="false">'[1]Table4.B(a)s1'!$D$16</f>
        <v>0</v>
      </c>
      <c r="F17" s="35" t="n">
        <f aca="false">'[1]Table4.B(a)s1'!$E$16</f>
        <v>0</v>
      </c>
      <c r="G17" s="36" t="n">
        <f aca="false">'[1]Table4.B(a)s1'!$F$16</f>
        <v>0</v>
      </c>
      <c r="H17" s="37" t="n">
        <f aca="false">'[1]Table4.B(a)s1'!$G$16</f>
        <v>0</v>
      </c>
      <c r="I17" s="36" t="n">
        <f aca="false">'[1]Table4.B(a)s1'!$H$16</f>
        <v>0</v>
      </c>
      <c r="J17" s="23" t="n">
        <f aca="false">'[1]Table4.B(a)s1'!$I$16</f>
        <v>0</v>
      </c>
    </row>
    <row r="18" customFormat="false" ht="11.25" hidden="false" customHeight="false" outlineLevel="0" collapsed="false">
      <c r="B18" s="38" t="s">
        <v>30</v>
      </c>
      <c r="C18" s="35" t="str">
        <f aca="false">'[1]Table4.B(a)s1'!$B$17</f>
        <v>NO</v>
      </c>
      <c r="D18" s="35" t="str">
        <f aca="false">'[1]Table4.B(a)s1'!$C$17</f>
        <v>NO</v>
      </c>
      <c r="E18" s="35" t="str">
        <f aca="false">'[1]Table4.B(a)s1'!$D$17</f>
        <v>NO</v>
      </c>
      <c r="F18" s="35" t="str">
        <f aca="false">'[1]Table4.B(a)s1'!$E$17</f>
        <v>NO</v>
      </c>
      <c r="G18" s="36" t="str">
        <f aca="false">'[1]Table4.B(a)s1'!$F$17</f>
        <v>NO</v>
      </c>
      <c r="H18" s="37" t="str">
        <f aca="false">'[1]Table4.B(a)s1'!$G$17</f>
        <v>NO</v>
      </c>
      <c r="I18" s="36" t="str">
        <f aca="false">'[1]Table4.B(a)s1'!$H$17</f>
        <v>NO</v>
      </c>
      <c r="J18" s="23" t="str">
        <f aca="false">'[1]Table4.B(a)s1'!$I$17</f>
        <v>NO</v>
      </c>
    </row>
    <row r="19" customFormat="false" ht="11.25" hidden="false" customHeight="false" outlineLevel="0" collapsed="false">
      <c r="B19" s="38" t="s">
        <v>31</v>
      </c>
      <c r="C19" s="35" t="n">
        <f aca="false">'[1]Table4.B(a)s1'!$B$18</f>
        <v>309.912</v>
      </c>
      <c r="D19" s="35" t="n">
        <f aca="false">'[1]Table4.B(a)s1'!$C$18</f>
        <v>100</v>
      </c>
      <c r="E19" s="35" t="n">
        <f aca="false">'[1]Table4.B(a)s1'!$D$18</f>
        <v>0</v>
      </c>
      <c r="F19" s="35" t="n">
        <f aca="false">'[1]Table4.B(a)s1'!$E$18</f>
        <v>0</v>
      </c>
      <c r="G19" s="36" t="n">
        <f aca="false">'[1]Table4.B(a)s1'!$F$18</f>
        <v>43</v>
      </c>
      <c r="H19" s="37" t="n">
        <f aca="false">'[1]Table4.B(a)s1'!$G$18</f>
        <v>146</v>
      </c>
      <c r="I19" s="36" t="n">
        <f aca="false">'[1]Table4.B(a)s1'!$H$18</f>
        <v>0.19</v>
      </c>
      <c r="J19" s="30" t="n">
        <f aca="false">'[1]Table4.B(a)s1'!$I$18</f>
        <v>0.19</v>
      </c>
    </row>
    <row r="20" customFormat="false" ht="11.25" hidden="false" customHeight="false" outlineLevel="0" collapsed="false">
      <c r="B20" s="38" t="s">
        <v>32</v>
      </c>
      <c r="C20" s="35" t="n">
        <f aca="false">'[1]Table4.B(a)s1'!$B$19</f>
        <v>37.343</v>
      </c>
      <c r="D20" s="35" t="n">
        <f aca="false">'[1]Table4.B(a)s1'!$C$19</f>
        <v>100</v>
      </c>
      <c r="E20" s="35" t="n">
        <f aca="false">'[1]Table4.B(a)s1'!$D$19</f>
        <v>0</v>
      </c>
      <c r="F20" s="35" t="n">
        <f aca="false">'[1]Table4.B(a)s1'!$E$19</f>
        <v>0</v>
      </c>
      <c r="G20" s="36" t="n">
        <f aca="false">'[1]Table4.B(a)s1'!$F$19</f>
        <v>30</v>
      </c>
      <c r="H20" s="37" t="n">
        <f aca="false">'[1]Table4.B(a)s1'!$G$19</f>
        <v>102.2</v>
      </c>
      <c r="I20" s="36" t="n">
        <f aca="false">'[1]Table4.B(a)s1'!$H$19</f>
        <v>0.17</v>
      </c>
      <c r="J20" s="30" t="n">
        <f aca="false">'[1]Table4.B(a)s1'!$I$19</f>
        <v>0.12</v>
      </c>
    </row>
    <row r="21" customFormat="false" ht="11.25" hidden="false" customHeight="false" outlineLevel="0" collapsed="false">
      <c r="B21" s="38" t="s">
        <v>33</v>
      </c>
      <c r="C21" s="35" t="str">
        <f aca="false">'[1]Table4.B(a)s1'!$B$20</f>
        <v>NO</v>
      </c>
      <c r="D21" s="35" t="str">
        <f aca="false">'[1]Table4.B(a)s1'!$C$20</f>
        <v>NO</v>
      </c>
      <c r="E21" s="35" t="str">
        <f aca="false">'[1]Table4.B(a)s1'!$D$20</f>
        <v>NO</v>
      </c>
      <c r="F21" s="35" t="str">
        <f aca="false">'[1]Table4.B(a)s1'!$E$20</f>
        <v>NO</v>
      </c>
      <c r="G21" s="36" t="str">
        <f aca="false">'[1]Table4.B(a)s1'!$F$20</f>
        <v>NO</v>
      </c>
      <c r="H21" s="37" t="str">
        <f aca="false">'[1]Table4.B(a)s1'!$G$20</f>
        <v>NO</v>
      </c>
      <c r="I21" s="36" t="str">
        <f aca="false">'[1]Table4.B(a)s1'!$H$20</f>
        <v>NO</v>
      </c>
      <c r="J21" s="23" t="str">
        <f aca="false">'[1]Table4.B(a)s1'!$I$20</f>
        <v>NO</v>
      </c>
    </row>
    <row r="22" customFormat="false" ht="11.25" hidden="false" customHeight="false" outlineLevel="0" collapsed="false">
      <c r="B22" s="38" t="s">
        <v>34</v>
      </c>
      <c r="C22" s="35" t="n">
        <f aca="false">'[1]Table4.B(a)s1'!$B$21</f>
        <v>49.2</v>
      </c>
      <c r="D22" s="35" t="n">
        <f aca="false">'[1]Table4.B(a)s1'!$C$21</f>
        <v>100</v>
      </c>
      <c r="E22" s="35" t="n">
        <f aca="false">'[1]Table4.B(a)s1'!$D$21</f>
        <v>0</v>
      </c>
      <c r="F22" s="35" t="n">
        <f aca="false">'[1]Table4.B(a)s1'!$E$21</f>
        <v>0</v>
      </c>
      <c r="G22" s="36" t="n">
        <f aca="false">'[1]Table4.B(a)s1'!$F$21</f>
        <v>238</v>
      </c>
      <c r="H22" s="37" t="n">
        <f aca="false">'[1]Table4.B(a)s1'!$G$21</f>
        <v>627.8</v>
      </c>
      <c r="I22" s="36" t="n">
        <f aca="false">'[1]Table4.B(a)s1'!$H$21</f>
        <v>0.33</v>
      </c>
      <c r="J22" s="30" t="n">
        <f aca="false">'[1]Table4.B(a)s1'!$I$21</f>
        <v>1.39</v>
      </c>
    </row>
    <row r="23" customFormat="false" ht="11.25" hidden="false" customHeight="false" outlineLevel="0" collapsed="false">
      <c r="A23" s="39"/>
      <c r="B23" s="38" t="s">
        <v>35</v>
      </c>
      <c r="C23" s="35" t="str">
        <f aca="false">'[1]Table4.B(a)s1'!$B$22</f>
        <v>IE</v>
      </c>
      <c r="D23" s="35" t="str">
        <f aca="false">'[1]Table4.B(a)s1'!$C$22</f>
        <v>IE</v>
      </c>
      <c r="E23" s="35" t="str">
        <f aca="false">'[1]Table4.B(a)s1'!$D$22</f>
        <v>IE</v>
      </c>
      <c r="F23" s="35" t="str">
        <f aca="false">'[1]Table4.B(a)s1'!$E$22</f>
        <v>IE</v>
      </c>
      <c r="G23" s="36" t="n">
        <f aca="false">'[1]Table4.B(a)s1'!$F$22</f>
        <v>238</v>
      </c>
      <c r="H23" s="37" t="n">
        <f aca="false">'[1]Table4.B(a)s1'!$G$22</f>
        <v>627.8</v>
      </c>
      <c r="I23" s="36" t="n">
        <f aca="false">'[1]Table4.B(a)s1'!$H$22</f>
        <v>0.33</v>
      </c>
      <c r="J23" s="23" t="str">
        <f aca="false">'[1]Table4.B(a)s1'!$I$22</f>
        <v>IE</v>
      </c>
    </row>
    <row r="24" customFormat="false" ht="12.75" hidden="false" customHeight="true" outlineLevel="0" collapsed="false">
      <c r="B24" s="38" t="s">
        <v>36</v>
      </c>
      <c r="C24" s="35" t="n">
        <f aca="false">'[1]Table4.B(a)s1'!$B$23</f>
        <v>3687.981</v>
      </c>
      <c r="D24" s="35" t="n">
        <f aca="false">'[1]Table4.B(a)s1'!$C$23</f>
        <v>100</v>
      </c>
      <c r="E24" s="35" t="n">
        <f aca="false">'[1]Table4.B(a)s1'!$D$23</f>
        <v>0</v>
      </c>
      <c r="F24" s="35" t="n">
        <f aca="false">'[1]Table4.B(a)s1'!$E$23</f>
        <v>0</v>
      </c>
      <c r="G24" s="36" t="n">
        <f aca="false">'[1]Table4.B(a)s1'!$F$23</f>
        <v>82</v>
      </c>
      <c r="H24" s="37" t="n">
        <f aca="false">'[1]Table4.B(a)s1'!$G$23</f>
        <v>149.397887282475</v>
      </c>
      <c r="I24" s="36" t="n">
        <f aca="false">'[1]Table4.B(a)s1'!$H$23</f>
        <v>0.45</v>
      </c>
      <c r="J24" s="30" t="n">
        <f aca="false">'[1]Table4.B(a)s1'!$I$23</f>
        <v>5.78120677542536</v>
      </c>
    </row>
    <row r="25" customFormat="false" ht="12.75" hidden="false" customHeight="true" outlineLevel="0" collapsed="false">
      <c r="B25" s="38" t="s">
        <v>37</v>
      </c>
      <c r="C25" s="35" t="n">
        <f aca="false">'[1]Table4.B(a)s1'!$B$24</f>
        <v>13820.961</v>
      </c>
      <c r="D25" s="35" t="n">
        <f aca="false">'[1]Table4.B(a)s1'!$C$24</f>
        <v>100</v>
      </c>
      <c r="E25" s="35" t="n">
        <f aca="false">'[1]Table4.B(a)s1'!$D$24</f>
        <v>0</v>
      </c>
      <c r="F25" s="35" t="n">
        <f aca="false">'[1]Table4.B(a)s1'!$E$24</f>
        <v>0</v>
      </c>
      <c r="G25" s="36" t="n">
        <f aca="false">'[1]Table4.B(a)s1'!$F$24</f>
        <v>1.1</v>
      </c>
      <c r="H25" s="37" t="n">
        <f aca="false">'[1]Table4.B(a)s1'!$G$24</f>
        <v>36.5</v>
      </c>
      <c r="I25" s="36" t="n">
        <f aca="false">'[1]Table4.B(a)s1'!$H$24</f>
        <v>0.32</v>
      </c>
      <c r="J25" s="30" t="n">
        <f aca="false">'[1]Table4.B(a)s1'!$I$24</f>
        <v>0.078</v>
      </c>
    </row>
    <row r="26" customFormat="false" ht="11.2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42"/>
    </row>
    <row r="27" customFormat="false" ht="12" hidden="false" customHeight="false" outlineLevel="0" collapsed="false">
      <c r="B27" s="43"/>
      <c r="C27" s="44"/>
      <c r="D27" s="44"/>
      <c r="E27" s="44"/>
      <c r="F27" s="44"/>
      <c r="G27" s="45"/>
      <c r="H27" s="45"/>
      <c r="I27" s="45"/>
      <c r="J27" s="46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f aca="false">'[2]Table4.B(a)s1'!$B$9</f>
        <v>2534.088</v>
      </c>
      <c r="D34" s="22"/>
      <c r="E34" s="22"/>
      <c r="F34" s="22"/>
      <c r="G34" s="22"/>
      <c r="H34" s="22"/>
      <c r="I34" s="22"/>
      <c r="J34" s="23" t="n">
        <f aca="false">'[2]Table4.B(a)s1'!$I$9</f>
        <v>10.8404292122349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f aca="false">'[2]Table4.B(a)s1'!$B$11</f>
        <v>876</v>
      </c>
      <c r="D36" s="27" t="n">
        <f aca="false">'[2]Table4.B(a)s1'!$C$11</f>
        <v>100</v>
      </c>
      <c r="E36" s="27" t="str">
        <f aca="false">'[2]Table4.B(a)s1'!$D$11</f>
        <v>NO</v>
      </c>
      <c r="F36" s="27" t="str">
        <f aca="false">'[2]Table4.B(a)s1'!$E$11</f>
        <v>NO</v>
      </c>
      <c r="G36" s="28" t="n">
        <f aca="false">'[2]Table4.B(a)s1'!$F$11</f>
        <v>700</v>
      </c>
      <c r="H36" s="29" t="n">
        <f aca="false">'[2]Table4.B(a)s1'!$G$11</f>
        <v>1477.41471783466</v>
      </c>
      <c r="I36" s="28" t="n">
        <f aca="false">'[2]Table4.B(a)s1'!$H$11</f>
        <v>0.24</v>
      </c>
      <c r="J36" s="30" t="n">
        <f aca="false">'[2]Table4.B(a)s1'!$I$11</f>
        <v>19.4829751863469</v>
      </c>
    </row>
    <row r="37" customFormat="false" ht="11.25" hidden="false" customHeight="false" outlineLevel="0" collapsed="false">
      <c r="B37" s="26" t="s">
        <v>25</v>
      </c>
      <c r="C37" s="27" t="n">
        <f aca="false">'[2]Table4.B(a)s1'!$B$12</f>
        <v>1658.088</v>
      </c>
      <c r="D37" s="27" t="n">
        <f aca="false">'[2]Table4.B(a)s1'!$C$12</f>
        <v>100</v>
      </c>
      <c r="E37" s="27" t="n">
        <f aca="false">'[2]Table4.B(a)s1'!$D$12</f>
        <v>0</v>
      </c>
      <c r="F37" s="27" t="n">
        <f aca="false">'[2]Table4.B(a)s1'!$E$12</f>
        <v>0</v>
      </c>
      <c r="G37" s="28" t="n">
        <f aca="false">'[2]Table4.B(a)s1'!$F$12</f>
        <v>369.330001809123</v>
      </c>
      <c r="H37" s="29" t="n">
        <f aca="false">'[2]Table4.B(a)s1'!$G$12</f>
        <v>573.909975524608</v>
      </c>
      <c r="I37" s="28" t="n">
        <f aca="false">'[2]Table4.B(a)s1'!$H$12</f>
        <v>0.17</v>
      </c>
      <c r="J37" s="30" t="n">
        <f aca="false">'[2]Table4.B(a)s1'!$I$12</f>
        <v>6.27440480742518</v>
      </c>
    </row>
    <row r="38" customFormat="false" ht="11.25" hidden="false" customHeight="false" outlineLevel="0" collapsed="false">
      <c r="B38" s="24" t="s">
        <v>26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26" t="s">
        <v>27</v>
      </c>
      <c r="C39" s="35" t="n">
        <f aca="false">'[2]Table4.B(a)s1'!$B$14</f>
        <v>0</v>
      </c>
      <c r="D39" s="35" t="n">
        <f aca="false">'[2]Table4.B(a)s1'!$C$14</f>
        <v>0</v>
      </c>
      <c r="E39" s="35" t="n">
        <f aca="false">'[2]Table4.B(a)s1'!$D$14</f>
        <v>0</v>
      </c>
      <c r="F39" s="35" t="n">
        <f aca="false">'[2]Table4.B(a)s1'!$E$14</f>
        <v>0</v>
      </c>
      <c r="G39" s="36" t="n">
        <f aca="false">'[2]Table4.B(a)s1'!$F$14</f>
        <v>0</v>
      </c>
      <c r="H39" s="37" t="n">
        <f aca="false">'[2]Table4.B(a)s1'!$G$14</f>
        <v>0</v>
      </c>
      <c r="I39" s="36" t="n">
        <f aca="false">'[2]Table4.B(a)s1'!$H$14</f>
        <v>0</v>
      </c>
      <c r="J39" s="23" t="n">
        <f aca="false">'[2]Table4.B(a)s1'!$I$14</f>
        <v>0</v>
      </c>
    </row>
    <row r="40" customFormat="false" ht="11.25" hidden="false" customHeight="false" outlineLevel="0" collapsed="false">
      <c r="B40" s="26" t="s">
        <v>28</v>
      </c>
      <c r="C40" s="35" t="n">
        <f aca="false">'[2]Table4.B(a)s1'!$B$15</f>
        <v>0</v>
      </c>
      <c r="D40" s="35" t="n">
        <f aca="false">'[2]Table4.B(a)s1'!$C$15</f>
        <v>0</v>
      </c>
      <c r="E40" s="35" t="n">
        <f aca="false">'[2]Table4.B(a)s1'!$D$15</f>
        <v>0</v>
      </c>
      <c r="F40" s="35" t="n">
        <f aca="false">'[2]Table4.B(a)s1'!$E$15</f>
        <v>0</v>
      </c>
      <c r="G40" s="36" t="n">
        <f aca="false">'[2]Table4.B(a)s1'!$F$15</f>
        <v>0</v>
      </c>
      <c r="H40" s="37" t="n">
        <f aca="false">'[2]Table4.B(a)s1'!$G$15</f>
        <v>0</v>
      </c>
      <c r="I40" s="36" t="n">
        <f aca="false">'[2]Table4.B(a)s1'!$H$15</f>
        <v>0</v>
      </c>
      <c r="J40" s="23" t="n">
        <f aca="false">'[2]Table4.B(a)s1'!$I$15</f>
        <v>0</v>
      </c>
    </row>
    <row r="41" customFormat="false" ht="11.25" hidden="false" customHeight="false" outlineLevel="0" collapsed="false">
      <c r="B41" s="26" t="s">
        <v>29</v>
      </c>
      <c r="C41" s="35" t="n">
        <f aca="false">'[2]Table4.B(a)s1'!$B$16</f>
        <v>0</v>
      </c>
      <c r="D41" s="35" t="n">
        <f aca="false">'[2]Table4.B(a)s1'!$C$16</f>
        <v>0</v>
      </c>
      <c r="E41" s="35" t="n">
        <f aca="false">'[2]Table4.B(a)s1'!$D$16</f>
        <v>0</v>
      </c>
      <c r="F41" s="35" t="n">
        <f aca="false">'[2]Table4.B(a)s1'!$E$16</f>
        <v>0</v>
      </c>
      <c r="G41" s="36" t="n">
        <f aca="false">'[2]Table4.B(a)s1'!$F$16</f>
        <v>0</v>
      </c>
      <c r="H41" s="37" t="n">
        <f aca="false">'[2]Table4.B(a)s1'!$G$16</f>
        <v>0</v>
      </c>
      <c r="I41" s="36" t="n">
        <f aca="false">'[2]Table4.B(a)s1'!$H$16</f>
        <v>0</v>
      </c>
      <c r="J41" s="23" t="n">
        <f aca="false">'[2]Table4.B(a)s1'!$I$16</f>
        <v>0</v>
      </c>
    </row>
    <row r="42" customFormat="false" ht="11.25" hidden="false" customHeight="false" outlineLevel="0" collapsed="false">
      <c r="B42" s="38" t="s">
        <v>30</v>
      </c>
      <c r="C42" s="35" t="str">
        <f aca="false">'[2]Table4.B(a)s1'!$B$17</f>
        <v>NO</v>
      </c>
      <c r="D42" s="35" t="str">
        <f aca="false">'[2]Table4.B(a)s1'!$C$17</f>
        <v>NO</v>
      </c>
      <c r="E42" s="35" t="str">
        <f aca="false">'[2]Table4.B(a)s1'!$D$17</f>
        <v>NO</v>
      </c>
      <c r="F42" s="35" t="str">
        <f aca="false">'[2]Table4.B(a)s1'!$E$17</f>
        <v>NO</v>
      </c>
      <c r="G42" s="36" t="str">
        <f aca="false">'[2]Table4.B(a)s1'!$F$17</f>
        <v>NO</v>
      </c>
      <c r="H42" s="37" t="str">
        <f aca="false">'[2]Table4.B(a)s1'!$G$17</f>
        <v>NO</v>
      </c>
      <c r="I42" s="36" t="str">
        <f aca="false">'[2]Table4.B(a)s1'!$H$17</f>
        <v>NO</v>
      </c>
      <c r="J42" s="23" t="str">
        <f aca="false">'[2]Table4.B(a)s1'!$I$17</f>
        <v>NO</v>
      </c>
    </row>
    <row r="43" customFormat="false" ht="11.25" hidden="false" customHeight="false" outlineLevel="0" collapsed="false">
      <c r="B43" s="38" t="s">
        <v>31</v>
      </c>
      <c r="C43" s="35" t="n">
        <f aca="false">'[2]Table4.B(a)s1'!$B$18</f>
        <v>326.1</v>
      </c>
      <c r="D43" s="35" t="n">
        <f aca="false">'[2]Table4.B(a)s1'!$C$18</f>
        <v>100</v>
      </c>
      <c r="E43" s="35" t="n">
        <f aca="false">'[2]Table4.B(a)s1'!$D$18</f>
        <v>0</v>
      </c>
      <c r="F43" s="35" t="n">
        <f aca="false">'[2]Table4.B(a)s1'!$E$18</f>
        <v>0</v>
      </c>
      <c r="G43" s="36" t="n">
        <f aca="false">'[2]Table4.B(a)s1'!$F$18</f>
        <v>43</v>
      </c>
      <c r="H43" s="37" t="n">
        <f aca="false">'[2]Table4.B(a)s1'!$G$18</f>
        <v>146</v>
      </c>
      <c r="I43" s="36" t="n">
        <f aca="false">'[2]Table4.B(a)s1'!$H$18</f>
        <v>0.19</v>
      </c>
      <c r="J43" s="30" t="n">
        <f aca="false">'[2]Table4.B(a)s1'!$I$18</f>
        <v>0.19</v>
      </c>
    </row>
    <row r="44" customFormat="false" ht="11.25" hidden="false" customHeight="false" outlineLevel="0" collapsed="false">
      <c r="B44" s="38" t="s">
        <v>32</v>
      </c>
      <c r="C44" s="35" t="n">
        <f aca="false">'[2]Table4.B(a)s1'!$B$19</f>
        <v>40.923</v>
      </c>
      <c r="D44" s="35" t="n">
        <f aca="false">'[2]Table4.B(a)s1'!$C$19</f>
        <v>100</v>
      </c>
      <c r="E44" s="35" t="n">
        <f aca="false">'[2]Table4.B(a)s1'!$D$19</f>
        <v>0</v>
      </c>
      <c r="F44" s="35" t="n">
        <f aca="false">'[2]Table4.B(a)s1'!$E$19</f>
        <v>0</v>
      </c>
      <c r="G44" s="36" t="n">
        <f aca="false">'[2]Table4.B(a)s1'!$F$19</f>
        <v>30</v>
      </c>
      <c r="H44" s="37" t="n">
        <f aca="false">'[2]Table4.B(a)s1'!$G$19</f>
        <v>102.2</v>
      </c>
      <c r="I44" s="36" t="n">
        <f aca="false">'[2]Table4.B(a)s1'!$H$19</f>
        <v>0.17</v>
      </c>
      <c r="J44" s="30" t="n">
        <f aca="false">'[2]Table4.B(a)s1'!$I$19</f>
        <v>0.12</v>
      </c>
    </row>
    <row r="45" customFormat="false" ht="11.25" hidden="false" customHeight="false" outlineLevel="0" collapsed="false">
      <c r="B45" s="38" t="s">
        <v>33</v>
      </c>
      <c r="C45" s="35" t="str">
        <f aca="false">'[2]Table4.B(a)s1'!$B$20</f>
        <v>NO</v>
      </c>
      <c r="D45" s="35" t="str">
        <f aca="false">'[2]Table4.B(a)s1'!$C$20</f>
        <v>NO</v>
      </c>
      <c r="E45" s="35" t="str">
        <f aca="false">'[2]Table4.B(a)s1'!$D$20</f>
        <v>NO</v>
      </c>
      <c r="F45" s="35" t="str">
        <f aca="false">'[2]Table4.B(a)s1'!$E$20</f>
        <v>NO</v>
      </c>
      <c r="G45" s="36" t="str">
        <f aca="false">'[2]Table4.B(a)s1'!$F$20</f>
        <v>NO</v>
      </c>
      <c r="H45" s="37" t="str">
        <f aca="false">'[2]Table4.B(a)s1'!$G$20</f>
        <v>NO</v>
      </c>
      <c r="I45" s="36" t="str">
        <f aca="false">'[2]Table4.B(a)s1'!$H$20</f>
        <v>NO</v>
      </c>
      <c r="J45" s="23" t="str">
        <f aca="false">'[2]Table4.B(a)s1'!$I$20</f>
        <v>NO</v>
      </c>
    </row>
    <row r="46" customFormat="false" ht="11.25" hidden="false" customHeight="false" outlineLevel="0" collapsed="false">
      <c r="B46" s="38" t="s">
        <v>34</v>
      </c>
      <c r="C46" s="35" t="n">
        <f aca="false">'[2]Table4.B(a)s1'!$B$21</f>
        <v>57.803</v>
      </c>
      <c r="D46" s="35" t="n">
        <f aca="false">'[2]Table4.B(a)s1'!$C$21</f>
        <v>100</v>
      </c>
      <c r="E46" s="35" t="n">
        <f aca="false">'[2]Table4.B(a)s1'!$D$21</f>
        <v>0</v>
      </c>
      <c r="F46" s="35" t="n">
        <f aca="false">'[2]Table4.B(a)s1'!$E$21</f>
        <v>0</v>
      </c>
      <c r="G46" s="36" t="n">
        <f aca="false">'[2]Table4.B(a)s1'!$F$21</f>
        <v>238</v>
      </c>
      <c r="H46" s="37" t="n">
        <f aca="false">'[2]Table4.B(a)s1'!$G$21</f>
        <v>627.8</v>
      </c>
      <c r="I46" s="36" t="n">
        <f aca="false">'[2]Table4.B(a)s1'!$H$21</f>
        <v>0.33</v>
      </c>
      <c r="J46" s="30" t="n">
        <f aca="false">'[2]Table4.B(a)s1'!$I$21</f>
        <v>1.39</v>
      </c>
    </row>
    <row r="47" customFormat="false" ht="11.25" hidden="false" customHeight="false" outlineLevel="0" collapsed="false">
      <c r="A47" s="39"/>
      <c r="B47" s="38" t="s">
        <v>35</v>
      </c>
      <c r="C47" s="35" t="str">
        <f aca="false">'[2]Table4.B(a)s1'!$B$22</f>
        <v>IE</v>
      </c>
      <c r="D47" s="35" t="str">
        <f aca="false">'[2]Table4.B(a)s1'!$C$22</f>
        <v>IE</v>
      </c>
      <c r="E47" s="35" t="str">
        <f aca="false">'[2]Table4.B(a)s1'!$D$22</f>
        <v>IE</v>
      </c>
      <c r="F47" s="35" t="str">
        <f aca="false">'[2]Table4.B(a)s1'!$E$22</f>
        <v>IE</v>
      </c>
      <c r="G47" s="36" t="n">
        <f aca="false">'[2]Table4.B(a)s1'!$F$22</f>
        <v>238</v>
      </c>
      <c r="H47" s="37" t="n">
        <f aca="false">'[2]Table4.B(a)s1'!$G$22</f>
        <v>627.8</v>
      </c>
      <c r="I47" s="36" t="n">
        <f aca="false">'[2]Table4.B(a)s1'!$H$22</f>
        <v>0.33</v>
      </c>
      <c r="J47" s="23" t="str">
        <f aca="false">'[2]Table4.B(a)s1'!$I$22</f>
        <v>IE</v>
      </c>
    </row>
    <row r="48" customFormat="false" ht="12.75" hidden="false" customHeight="true" outlineLevel="0" collapsed="false">
      <c r="B48" s="38" t="s">
        <v>36</v>
      </c>
      <c r="C48" s="35" t="n">
        <f aca="false">'[2]Table4.B(a)s1'!$B$23</f>
        <v>3637.98</v>
      </c>
      <c r="D48" s="35" t="n">
        <f aca="false">'[2]Table4.B(a)s1'!$C$23</f>
        <v>100</v>
      </c>
      <c r="E48" s="35" t="n">
        <f aca="false">'[2]Table4.B(a)s1'!$D$23</f>
        <v>0</v>
      </c>
      <c r="F48" s="35" t="n">
        <f aca="false">'[2]Table4.B(a)s1'!$E$23</f>
        <v>0</v>
      </c>
      <c r="G48" s="36" t="n">
        <f aca="false">'[2]Table4.B(a)s1'!$F$23</f>
        <v>82</v>
      </c>
      <c r="H48" s="37" t="n">
        <f aca="false">'[2]Table4.B(a)s1'!$G$23</f>
        <v>149.397887282475</v>
      </c>
      <c r="I48" s="36" t="n">
        <f aca="false">'[2]Table4.B(a)s1'!$H$23</f>
        <v>0.45</v>
      </c>
      <c r="J48" s="30" t="n">
        <f aca="false">'[2]Table4.B(a)s1'!$I$23</f>
        <v>5.78120677542537</v>
      </c>
    </row>
    <row r="49" customFormat="false" ht="12.75" hidden="false" customHeight="true" outlineLevel="0" collapsed="false">
      <c r="B49" s="38" t="s">
        <v>37</v>
      </c>
      <c r="C49" s="35" t="n">
        <f aca="false">'[2]Table4.B(a)s1'!$B$24</f>
        <v>14397.143</v>
      </c>
      <c r="D49" s="35" t="n">
        <f aca="false">'[2]Table4.B(a)s1'!$C$24</f>
        <v>100</v>
      </c>
      <c r="E49" s="35" t="n">
        <f aca="false">'[2]Table4.B(a)s1'!$D$24</f>
        <v>0</v>
      </c>
      <c r="F49" s="35" t="n">
        <f aca="false">'[2]Table4.B(a)s1'!$E$24</f>
        <v>0</v>
      </c>
      <c r="G49" s="36" t="n">
        <f aca="false">'[2]Table4.B(a)s1'!$F$24</f>
        <v>1.1</v>
      </c>
      <c r="H49" s="37" t="n">
        <f aca="false">'[2]Table4.B(a)s1'!$G$24</f>
        <v>36.5</v>
      </c>
      <c r="I49" s="36" t="n">
        <f aca="false">'[2]Table4.B(a)s1'!$H$24</f>
        <v>0.32</v>
      </c>
      <c r="J49" s="30" t="n">
        <f aca="false">'[2]Table4.B(a)s1'!$I$24</f>
        <v>0.078</v>
      </c>
    </row>
    <row r="50" customFormat="false" ht="11.2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42"/>
    </row>
    <row r="51" customFormat="false" ht="12" hidden="false" customHeight="false" outlineLevel="0" collapsed="false">
      <c r="B51" s="43"/>
      <c r="C51" s="44"/>
      <c r="D51" s="44"/>
      <c r="E51" s="44"/>
      <c r="F51" s="44"/>
      <c r="G51" s="45"/>
      <c r="H51" s="45"/>
      <c r="I51" s="45"/>
      <c r="J51" s="46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f aca="false">'[3]Table4.B(a)s1'!$B$9</f>
        <v>2400.725</v>
      </c>
      <c r="D58" s="22"/>
      <c r="E58" s="22"/>
      <c r="F58" s="22"/>
      <c r="G58" s="22"/>
      <c r="H58" s="22"/>
      <c r="I58" s="22"/>
      <c r="J58" s="23" t="n">
        <f aca="false">'[3]Table4.B(a)s1'!$I$9</f>
        <v>10.9499866520366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f aca="false">'[3]Table4.B(a)s1'!$B$11</f>
        <v>841.716</v>
      </c>
      <c r="D60" s="27" t="n">
        <f aca="false">'[3]Table4.B(a)s1'!$C$11</f>
        <v>100</v>
      </c>
      <c r="E60" s="27" t="str">
        <f aca="false">'[3]Table4.B(a)s1'!$D$11</f>
        <v>NO</v>
      </c>
      <c r="F60" s="27" t="str">
        <f aca="false">'[3]Table4.B(a)s1'!$E$11</f>
        <v>NO</v>
      </c>
      <c r="G60" s="28" t="n">
        <f aca="false">'[3]Table4.B(a)s1'!$F$11</f>
        <v>700</v>
      </c>
      <c r="H60" s="29" t="n">
        <f aca="false">'[3]Table4.B(a)s1'!$G$11</f>
        <v>1479.72634977753</v>
      </c>
      <c r="I60" s="28" t="n">
        <f aca="false">'[3]Table4.B(a)s1'!$H$11</f>
        <v>0.24</v>
      </c>
      <c r="J60" s="30" t="n">
        <f aca="false">'[3]Table4.B(a)s1'!$I$11</f>
        <v>19.5134591575971</v>
      </c>
    </row>
    <row r="61" customFormat="false" ht="11.25" hidden="false" customHeight="false" outlineLevel="0" collapsed="false">
      <c r="B61" s="26" t="s">
        <v>25</v>
      </c>
      <c r="C61" s="27" t="n">
        <f aca="false">'[3]Table4.B(a)s1'!$B$12</f>
        <v>1559.009</v>
      </c>
      <c r="D61" s="27" t="n">
        <f aca="false">'[3]Table4.B(a)s1'!$C$12</f>
        <v>100</v>
      </c>
      <c r="E61" s="27" t="n">
        <f aca="false">'[3]Table4.B(a)s1'!$D$12</f>
        <v>0</v>
      </c>
      <c r="F61" s="27" t="n">
        <f aca="false">'[3]Table4.B(a)s1'!$E$12</f>
        <v>0</v>
      </c>
      <c r="G61" s="28" t="n">
        <f aca="false">'[3]Table4.B(a)s1'!$F$12</f>
        <v>371.310187052689</v>
      </c>
      <c r="H61" s="29" t="n">
        <f aca="false">'[3]Table4.B(a)s1'!$G$12</f>
        <v>577.868638403282</v>
      </c>
      <c r="I61" s="28" t="n">
        <f aca="false">'[3]Table4.B(a)s1'!$H$12</f>
        <v>0.17</v>
      </c>
      <c r="J61" s="30" t="n">
        <f aca="false">'[3]Table4.B(a)s1'!$I$12</f>
        <v>6.32652917136111</v>
      </c>
    </row>
    <row r="62" customFormat="false" ht="11.25" hidden="false" customHeight="false" outlineLevel="0" collapsed="false">
      <c r="B62" s="24" t="s">
        <v>26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26" t="s">
        <v>27</v>
      </c>
      <c r="C63" s="35" t="n">
        <f aca="false">'[3]Table4.B(a)s1'!$B$14</f>
        <v>0</v>
      </c>
      <c r="D63" s="35" t="n">
        <f aca="false">'[3]Table4.B(a)s1'!$C$14</f>
        <v>0</v>
      </c>
      <c r="E63" s="35" t="n">
        <f aca="false">'[3]Table4.B(a)s1'!$D$14</f>
        <v>0</v>
      </c>
      <c r="F63" s="35" t="n">
        <f aca="false">'[3]Table4.B(a)s1'!$E$14</f>
        <v>0</v>
      </c>
      <c r="G63" s="36" t="n">
        <f aca="false">'[3]Table4.B(a)s1'!$F$14</f>
        <v>0</v>
      </c>
      <c r="H63" s="37" t="n">
        <f aca="false">'[3]Table4.B(a)s1'!$G$14</f>
        <v>0</v>
      </c>
      <c r="I63" s="36" t="n">
        <f aca="false">'[3]Table4.B(a)s1'!$H$14</f>
        <v>0</v>
      </c>
      <c r="J63" s="23" t="n">
        <f aca="false">'[3]Table4.B(a)s1'!$I$14</f>
        <v>0</v>
      </c>
    </row>
    <row r="64" customFormat="false" ht="11.25" hidden="false" customHeight="false" outlineLevel="0" collapsed="false">
      <c r="B64" s="26" t="s">
        <v>28</v>
      </c>
      <c r="C64" s="35" t="n">
        <f aca="false">'[3]Table4.B(a)s1'!$B$15</f>
        <v>0</v>
      </c>
      <c r="D64" s="35" t="n">
        <f aca="false">'[3]Table4.B(a)s1'!$C$15</f>
        <v>0</v>
      </c>
      <c r="E64" s="35" t="n">
        <f aca="false">'[3]Table4.B(a)s1'!$D$15</f>
        <v>0</v>
      </c>
      <c r="F64" s="35" t="n">
        <f aca="false">'[3]Table4.B(a)s1'!$E$15</f>
        <v>0</v>
      </c>
      <c r="G64" s="36" t="n">
        <f aca="false">'[3]Table4.B(a)s1'!$F$15</f>
        <v>0</v>
      </c>
      <c r="H64" s="37" t="n">
        <f aca="false">'[3]Table4.B(a)s1'!$G$15</f>
        <v>0</v>
      </c>
      <c r="I64" s="36" t="n">
        <f aca="false">'[3]Table4.B(a)s1'!$H$15</f>
        <v>0</v>
      </c>
      <c r="J64" s="23" t="n">
        <f aca="false">'[3]Table4.B(a)s1'!$I$15</f>
        <v>0</v>
      </c>
    </row>
    <row r="65" customFormat="false" ht="11.25" hidden="false" customHeight="false" outlineLevel="0" collapsed="false">
      <c r="B65" s="26" t="s">
        <v>29</v>
      </c>
      <c r="C65" s="35" t="n">
        <f aca="false">'[3]Table4.B(a)s1'!$B$16</f>
        <v>0</v>
      </c>
      <c r="D65" s="35" t="n">
        <f aca="false">'[3]Table4.B(a)s1'!$C$16</f>
        <v>0</v>
      </c>
      <c r="E65" s="35" t="n">
        <f aca="false">'[3]Table4.B(a)s1'!$D$16</f>
        <v>0</v>
      </c>
      <c r="F65" s="35" t="n">
        <f aca="false">'[3]Table4.B(a)s1'!$E$16</f>
        <v>0</v>
      </c>
      <c r="G65" s="36" t="n">
        <f aca="false">'[3]Table4.B(a)s1'!$F$16</f>
        <v>0</v>
      </c>
      <c r="H65" s="37" t="n">
        <f aca="false">'[3]Table4.B(a)s1'!$G$16</f>
        <v>0</v>
      </c>
      <c r="I65" s="36" t="n">
        <f aca="false">'[3]Table4.B(a)s1'!$H$16</f>
        <v>0</v>
      </c>
      <c r="J65" s="23" t="n">
        <f aca="false">'[3]Table4.B(a)s1'!$I$16</f>
        <v>0</v>
      </c>
    </row>
    <row r="66" customFormat="false" ht="11.25" hidden="false" customHeight="false" outlineLevel="0" collapsed="false">
      <c r="B66" s="38" t="s">
        <v>30</v>
      </c>
      <c r="C66" s="35" t="str">
        <f aca="false">'[3]Table4.B(a)s1'!$B$17</f>
        <v>NO</v>
      </c>
      <c r="D66" s="35" t="str">
        <f aca="false">'[3]Table4.B(a)s1'!$C$17</f>
        <v>NO</v>
      </c>
      <c r="E66" s="35" t="str">
        <f aca="false">'[3]Table4.B(a)s1'!$D$17</f>
        <v>NO</v>
      </c>
      <c r="F66" s="35" t="str">
        <f aca="false">'[3]Table4.B(a)s1'!$E$17</f>
        <v>NO</v>
      </c>
      <c r="G66" s="36" t="str">
        <f aca="false">'[3]Table4.B(a)s1'!$F$17</f>
        <v>NO</v>
      </c>
      <c r="H66" s="37" t="str">
        <f aca="false">'[3]Table4.B(a)s1'!$G$17</f>
        <v>NO</v>
      </c>
      <c r="I66" s="36" t="str">
        <f aca="false">'[3]Table4.B(a)s1'!$H$17</f>
        <v>NO</v>
      </c>
      <c r="J66" s="23" t="str">
        <f aca="false">'[3]Table4.B(a)s1'!$I$17</f>
        <v>NO</v>
      </c>
    </row>
    <row r="67" customFormat="false" ht="11.25" hidden="false" customHeight="false" outlineLevel="0" collapsed="false">
      <c r="B67" s="38" t="s">
        <v>31</v>
      </c>
      <c r="C67" s="35" t="n">
        <f aca="false">'[3]Table4.B(a)s1'!$B$18</f>
        <v>312</v>
      </c>
      <c r="D67" s="35" t="n">
        <f aca="false">'[3]Table4.B(a)s1'!$C$18</f>
        <v>100</v>
      </c>
      <c r="E67" s="35" t="n">
        <f aca="false">'[3]Table4.B(a)s1'!$D$18</f>
        <v>0</v>
      </c>
      <c r="F67" s="35" t="n">
        <f aca="false">'[3]Table4.B(a)s1'!$E$18</f>
        <v>0</v>
      </c>
      <c r="G67" s="36" t="n">
        <f aca="false">'[3]Table4.B(a)s1'!$F$18</f>
        <v>43</v>
      </c>
      <c r="H67" s="37" t="n">
        <f aca="false">'[3]Table4.B(a)s1'!$G$18</f>
        <v>146</v>
      </c>
      <c r="I67" s="36" t="n">
        <f aca="false">'[3]Table4.B(a)s1'!$H$18</f>
        <v>0.19</v>
      </c>
      <c r="J67" s="30" t="n">
        <f aca="false">'[3]Table4.B(a)s1'!$I$18</f>
        <v>0.19</v>
      </c>
    </row>
    <row r="68" customFormat="false" ht="11.25" hidden="false" customHeight="false" outlineLevel="0" collapsed="false">
      <c r="B68" s="38" t="s">
        <v>32</v>
      </c>
      <c r="C68" s="35" t="n">
        <f aca="false">'[3]Table4.B(a)s1'!$B$19</f>
        <v>39.4</v>
      </c>
      <c r="D68" s="35" t="n">
        <f aca="false">'[3]Table4.B(a)s1'!$C$19</f>
        <v>100</v>
      </c>
      <c r="E68" s="35" t="n">
        <f aca="false">'[3]Table4.B(a)s1'!$D$19</f>
        <v>0</v>
      </c>
      <c r="F68" s="35" t="n">
        <f aca="false">'[3]Table4.B(a)s1'!$E$19</f>
        <v>0</v>
      </c>
      <c r="G68" s="36" t="n">
        <f aca="false">'[3]Table4.B(a)s1'!$F$19</f>
        <v>30</v>
      </c>
      <c r="H68" s="37" t="n">
        <f aca="false">'[3]Table4.B(a)s1'!$G$19</f>
        <v>102.2</v>
      </c>
      <c r="I68" s="36" t="n">
        <f aca="false">'[3]Table4.B(a)s1'!$H$19</f>
        <v>0.17</v>
      </c>
      <c r="J68" s="30" t="n">
        <f aca="false">'[3]Table4.B(a)s1'!$I$19</f>
        <v>0.12</v>
      </c>
    </row>
    <row r="69" customFormat="false" ht="11.25" hidden="false" customHeight="false" outlineLevel="0" collapsed="false">
      <c r="B69" s="38" t="s">
        <v>33</v>
      </c>
      <c r="C69" s="35" t="str">
        <f aca="false">'[3]Table4.B(a)s1'!$B$20</f>
        <v>NO</v>
      </c>
      <c r="D69" s="35" t="str">
        <f aca="false">'[3]Table4.B(a)s1'!$C$20</f>
        <v>NO</v>
      </c>
      <c r="E69" s="35" t="str">
        <f aca="false">'[3]Table4.B(a)s1'!$D$20</f>
        <v>NO</v>
      </c>
      <c r="F69" s="35" t="str">
        <f aca="false">'[3]Table4.B(a)s1'!$E$20</f>
        <v>NO</v>
      </c>
      <c r="G69" s="36" t="str">
        <f aca="false">'[3]Table4.B(a)s1'!$F$20</f>
        <v>NO</v>
      </c>
      <c r="H69" s="37" t="str">
        <f aca="false">'[3]Table4.B(a)s1'!$G$20</f>
        <v>NO</v>
      </c>
      <c r="I69" s="36" t="str">
        <f aca="false">'[3]Table4.B(a)s1'!$H$20</f>
        <v>NO</v>
      </c>
      <c r="J69" s="23" t="str">
        <f aca="false">'[3]Table4.B(a)s1'!$I$20</f>
        <v>NO</v>
      </c>
    </row>
    <row r="70" customFormat="false" ht="11.25" hidden="false" customHeight="false" outlineLevel="0" collapsed="false">
      <c r="B70" s="38" t="s">
        <v>34</v>
      </c>
      <c r="C70" s="35" t="n">
        <f aca="false">'[3]Table4.B(a)s1'!$B$21</f>
        <v>61.4</v>
      </c>
      <c r="D70" s="35" t="n">
        <f aca="false">'[3]Table4.B(a)s1'!$C$21</f>
        <v>100</v>
      </c>
      <c r="E70" s="35" t="n">
        <f aca="false">'[3]Table4.B(a)s1'!$D$21</f>
        <v>0</v>
      </c>
      <c r="F70" s="35" t="n">
        <f aca="false">'[3]Table4.B(a)s1'!$E$21</f>
        <v>0</v>
      </c>
      <c r="G70" s="36" t="n">
        <f aca="false">'[3]Table4.B(a)s1'!$F$21</f>
        <v>238</v>
      </c>
      <c r="H70" s="37" t="n">
        <f aca="false">'[3]Table4.B(a)s1'!$G$21</f>
        <v>627.8</v>
      </c>
      <c r="I70" s="36" t="n">
        <f aca="false">'[3]Table4.B(a)s1'!$H$21</f>
        <v>0.33</v>
      </c>
      <c r="J70" s="30" t="n">
        <f aca="false">'[3]Table4.B(a)s1'!$I$21</f>
        <v>1.39</v>
      </c>
    </row>
    <row r="71" customFormat="false" ht="11.25" hidden="false" customHeight="false" outlineLevel="0" collapsed="false">
      <c r="A71" s="39"/>
      <c r="B71" s="38" t="s">
        <v>35</v>
      </c>
      <c r="C71" s="35" t="str">
        <f aca="false">'[3]Table4.B(a)s1'!$B$22</f>
        <v>IE</v>
      </c>
      <c r="D71" s="35" t="str">
        <f aca="false">'[3]Table4.B(a)s1'!$C$22</f>
        <v>IE</v>
      </c>
      <c r="E71" s="35" t="str">
        <f aca="false">'[3]Table4.B(a)s1'!$D$22</f>
        <v>IE</v>
      </c>
      <c r="F71" s="35" t="str">
        <f aca="false">'[3]Table4.B(a)s1'!$E$22</f>
        <v>IE</v>
      </c>
      <c r="G71" s="36" t="n">
        <f aca="false">'[3]Table4.B(a)s1'!$F$22</f>
        <v>238</v>
      </c>
      <c r="H71" s="37" t="n">
        <f aca="false">'[3]Table4.B(a)s1'!$G$22</f>
        <v>627.8</v>
      </c>
      <c r="I71" s="36" t="n">
        <f aca="false">'[3]Table4.B(a)s1'!$H$22</f>
        <v>0.33</v>
      </c>
      <c r="J71" s="23" t="str">
        <f aca="false">'[3]Table4.B(a)s1'!$I$22</f>
        <v>IE</v>
      </c>
    </row>
    <row r="72" customFormat="false" ht="12.75" hidden="false" customHeight="true" outlineLevel="0" collapsed="false">
      <c r="B72" s="38" t="s">
        <v>36</v>
      </c>
      <c r="C72" s="35" t="n">
        <f aca="false">'[3]Table4.B(a)s1'!$B$23</f>
        <v>3719.653</v>
      </c>
      <c r="D72" s="35" t="n">
        <f aca="false">'[3]Table4.B(a)s1'!$C$23</f>
        <v>100</v>
      </c>
      <c r="E72" s="35" t="n">
        <f aca="false">'[3]Table4.B(a)s1'!$D$23</f>
        <v>0</v>
      </c>
      <c r="F72" s="35" t="n">
        <f aca="false">'[3]Table4.B(a)s1'!$E$23</f>
        <v>0</v>
      </c>
      <c r="G72" s="36" t="n">
        <f aca="false">'[3]Table4.B(a)s1'!$F$23</f>
        <v>82</v>
      </c>
      <c r="H72" s="37" t="n">
        <f aca="false">'[3]Table4.B(a)s1'!$G$23</f>
        <v>149.397887282475</v>
      </c>
      <c r="I72" s="36" t="n">
        <f aca="false">'[3]Table4.B(a)s1'!$H$23</f>
        <v>0.45</v>
      </c>
      <c r="J72" s="30" t="n">
        <f aca="false">'[3]Table4.B(a)s1'!$I$23</f>
        <v>5.78112440108585</v>
      </c>
    </row>
    <row r="73" customFormat="false" ht="12.75" hidden="false" customHeight="true" outlineLevel="0" collapsed="false">
      <c r="B73" s="38" t="s">
        <v>37</v>
      </c>
      <c r="C73" s="35" t="n">
        <f aca="false">'[3]Table4.B(a)s1'!$B$24</f>
        <v>13683.9</v>
      </c>
      <c r="D73" s="35" t="n">
        <f aca="false">'[3]Table4.B(a)s1'!$C$24</f>
        <v>100</v>
      </c>
      <c r="E73" s="35" t="n">
        <f aca="false">'[3]Table4.B(a)s1'!$D$24</f>
        <v>0</v>
      </c>
      <c r="F73" s="35" t="n">
        <f aca="false">'[3]Table4.B(a)s1'!$E$24</f>
        <v>0</v>
      </c>
      <c r="G73" s="36" t="n">
        <f aca="false">'[3]Table4.B(a)s1'!$F$24</f>
        <v>1.1</v>
      </c>
      <c r="H73" s="37" t="n">
        <f aca="false">'[3]Table4.B(a)s1'!$G$24</f>
        <v>36.5</v>
      </c>
      <c r="I73" s="36" t="n">
        <f aca="false">'[3]Table4.B(a)s1'!$H$24</f>
        <v>0.32</v>
      </c>
      <c r="J73" s="30" t="n">
        <f aca="false">'[3]Table4.B(a)s1'!$I$24</f>
        <v>0.078</v>
      </c>
    </row>
    <row r="74" customFormat="false" ht="11.2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42"/>
    </row>
    <row r="75" customFormat="false" ht="12" hidden="false" customHeight="false" outlineLevel="0" collapsed="false">
      <c r="B75" s="43"/>
      <c r="C75" s="44"/>
      <c r="D75" s="44"/>
      <c r="E75" s="44"/>
      <c r="F75" s="44"/>
      <c r="G75" s="45"/>
      <c r="H75" s="45"/>
      <c r="I75" s="45"/>
      <c r="J75" s="46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f aca="false">'[4]Table4.B(a)s1'!$B$9</f>
        <v>2333.887</v>
      </c>
      <c r="D82" s="22"/>
      <c r="E82" s="22"/>
      <c r="F82" s="22"/>
      <c r="G82" s="22"/>
      <c r="H82" s="22"/>
      <c r="I82" s="22"/>
      <c r="J82" s="23" t="n">
        <f aca="false">'[4]Table4.B(a)s1'!$I$9</f>
        <v>11.1459341091083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f aca="false">'[4]Table4.B(a)s1'!$B$11</f>
        <v>828.147</v>
      </c>
      <c r="D84" s="27" t="n">
        <f aca="false">'[4]Table4.B(a)s1'!$C$11</f>
        <v>100</v>
      </c>
      <c r="E84" s="27" t="str">
        <f aca="false">'[4]Table4.B(a)s1'!$D$11</f>
        <v>NO</v>
      </c>
      <c r="F84" s="27" t="str">
        <f aca="false">'[4]Table4.B(a)s1'!$E$11</f>
        <v>NO</v>
      </c>
      <c r="G84" s="28" t="n">
        <f aca="false">'[4]Table4.B(a)s1'!$F$11</f>
        <v>700</v>
      </c>
      <c r="H84" s="29" t="n">
        <f aca="false">'[4]Table4.B(a)s1'!$G$11</f>
        <v>1482.03798172042</v>
      </c>
      <c r="I84" s="28" t="n">
        <f aca="false">'[4]Table4.B(a)s1'!$H$11</f>
        <v>0.24</v>
      </c>
      <c r="J84" s="30" t="n">
        <f aca="false">'[4]Table4.B(a)s1'!$I$11</f>
        <v>19.5439431288473</v>
      </c>
    </row>
    <row r="85" customFormat="false" ht="11.25" hidden="false" customHeight="false" outlineLevel="0" collapsed="false">
      <c r="B85" s="26" t="s">
        <v>25</v>
      </c>
      <c r="C85" s="27" t="n">
        <f aca="false">'[4]Table4.B(a)s1'!$B$12</f>
        <v>1505.74</v>
      </c>
      <c r="D85" s="27" t="n">
        <f aca="false">'[4]Table4.B(a)s1'!$C$12</f>
        <v>100</v>
      </c>
      <c r="E85" s="27" t="n">
        <f aca="false">'[4]Table4.B(a)s1'!$D$12</f>
        <v>0</v>
      </c>
      <c r="F85" s="27" t="n">
        <f aca="false">'[4]Table4.B(a)s1'!$E$12</f>
        <v>0</v>
      </c>
      <c r="G85" s="28" t="n">
        <f aca="false">'[4]Table4.B(a)s1'!$F$12</f>
        <v>393.314537097259</v>
      </c>
      <c r="H85" s="29" t="n">
        <f aca="false">'[4]Table4.B(a)s1'!$G$12</f>
        <v>609.45584623649</v>
      </c>
      <c r="I85" s="28" t="n">
        <f aca="false">'[4]Table4.B(a)s1'!$H$12</f>
        <v>0.17</v>
      </c>
      <c r="J85" s="30" t="n">
        <f aca="false">'[4]Table4.B(a)s1'!$I$12</f>
        <v>6.52708492155286</v>
      </c>
    </row>
    <row r="86" customFormat="false" ht="11.25" hidden="false" customHeight="false" outlineLevel="0" collapsed="false">
      <c r="B86" s="24" t="s">
        <v>26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26" t="s">
        <v>27</v>
      </c>
      <c r="C87" s="35" t="n">
        <f aca="false">'[4]Table4.B(a)s1'!$B$14</f>
        <v>0</v>
      </c>
      <c r="D87" s="35" t="n">
        <f aca="false">'[4]Table4.B(a)s1'!$C$14</f>
        <v>0</v>
      </c>
      <c r="E87" s="35" t="n">
        <f aca="false">'[4]Table4.B(a)s1'!$D$14</f>
        <v>0</v>
      </c>
      <c r="F87" s="35" t="n">
        <f aca="false">'[4]Table4.B(a)s1'!$E$14</f>
        <v>0</v>
      </c>
      <c r="G87" s="36" t="n">
        <f aca="false">'[4]Table4.B(a)s1'!$F$14</f>
        <v>0</v>
      </c>
      <c r="H87" s="37" t="n">
        <f aca="false">'[4]Table4.B(a)s1'!$G$14</f>
        <v>0</v>
      </c>
      <c r="I87" s="36" t="n">
        <f aca="false">'[4]Table4.B(a)s1'!$H$14</f>
        <v>0</v>
      </c>
      <c r="J87" s="23" t="n">
        <f aca="false">'[4]Table4.B(a)s1'!$I$14</f>
        <v>0</v>
      </c>
    </row>
    <row r="88" customFormat="false" ht="11.25" hidden="false" customHeight="false" outlineLevel="0" collapsed="false">
      <c r="B88" s="26" t="s">
        <v>28</v>
      </c>
      <c r="C88" s="35" t="n">
        <f aca="false">'[4]Table4.B(a)s1'!$B$15</f>
        <v>0</v>
      </c>
      <c r="D88" s="35" t="n">
        <f aca="false">'[4]Table4.B(a)s1'!$C$15</f>
        <v>0</v>
      </c>
      <c r="E88" s="35" t="n">
        <f aca="false">'[4]Table4.B(a)s1'!$D$15</f>
        <v>0</v>
      </c>
      <c r="F88" s="35" t="n">
        <f aca="false">'[4]Table4.B(a)s1'!$E$15</f>
        <v>0</v>
      </c>
      <c r="G88" s="36" t="n">
        <f aca="false">'[4]Table4.B(a)s1'!$F$15</f>
        <v>0</v>
      </c>
      <c r="H88" s="37" t="n">
        <f aca="false">'[4]Table4.B(a)s1'!$G$15</f>
        <v>0</v>
      </c>
      <c r="I88" s="36" t="n">
        <f aca="false">'[4]Table4.B(a)s1'!$H$15</f>
        <v>0</v>
      </c>
      <c r="J88" s="23" t="n">
        <f aca="false">'[4]Table4.B(a)s1'!$I$15</f>
        <v>0</v>
      </c>
    </row>
    <row r="89" customFormat="false" ht="11.25" hidden="false" customHeight="false" outlineLevel="0" collapsed="false">
      <c r="B89" s="26" t="s">
        <v>29</v>
      </c>
      <c r="C89" s="35" t="n">
        <f aca="false">'[4]Table4.B(a)s1'!$B$16</f>
        <v>0</v>
      </c>
      <c r="D89" s="35" t="n">
        <f aca="false">'[4]Table4.B(a)s1'!$C$16</f>
        <v>0</v>
      </c>
      <c r="E89" s="35" t="n">
        <f aca="false">'[4]Table4.B(a)s1'!$D$16</f>
        <v>0</v>
      </c>
      <c r="F89" s="35" t="n">
        <f aca="false">'[4]Table4.B(a)s1'!$E$16</f>
        <v>0</v>
      </c>
      <c r="G89" s="36" t="n">
        <f aca="false">'[4]Table4.B(a)s1'!$F$16</f>
        <v>0</v>
      </c>
      <c r="H89" s="37" t="n">
        <f aca="false">'[4]Table4.B(a)s1'!$G$16</f>
        <v>0</v>
      </c>
      <c r="I89" s="36" t="n">
        <f aca="false">'[4]Table4.B(a)s1'!$H$16</f>
        <v>0</v>
      </c>
      <c r="J89" s="23" t="n">
        <f aca="false">'[4]Table4.B(a)s1'!$I$16</f>
        <v>0</v>
      </c>
    </row>
    <row r="90" customFormat="false" ht="11.25" hidden="false" customHeight="false" outlineLevel="0" collapsed="false">
      <c r="B90" s="38" t="s">
        <v>30</v>
      </c>
      <c r="C90" s="35" t="str">
        <f aca="false">'[4]Table4.B(a)s1'!$B$17</f>
        <v>NO</v>
      </c>
      <c r="D90" s="35" t="str">
        <f aca="false">'[4]Table4.B(a)s1'!$C$17</f>
        <v>NO</v>
      </c>
      <c r="E90" s="35" t="str">
        <f aca="false">'[4]Table4.B(a)s1'!$D$17</f>
        <v>NO</v>
      </c>
      <c r="F90" s="35" t="str">
        <f aca="false">'[4]Table4.B(a)s1'!$E$17</f>
        <v>NO</v>
      </c>
      <c r="G90" s="36" t="str">
        <f aca="false">'[4]Table4.B(a)s1'!$F$17</f>
        <v>NO</v>
      </c>
      <c r="H90" s="37" t="str">
        <f aca="false">'[4]Table4.B(a)s1'!$G$17</f>
        <v>NO</v>
      </c>
      <c r="I90" s="36" t="str">
        <f aca="false">'[4]Table4.B(a)s1'!$H$17</f>
        <v>NO</v>
      </c>
      <c r="J90" s="23" t="str">
        <f aca="false">'[4]Table4.B(a)s1'!$I$17</f>
        <v>NO</v>
      </c>
    </row>
    <row r="91" customFormat="false" ht="11.25" hidden="false" customHeight="false" outlineLevel="0" collapsed="false">
      <c r="B91" s="38" t="s">
        <v>31</v>
      </c>
      <c r="C91" s="35" t="n">
        <f aca="false">'[4]Table4.B(a)s1'!$B$18</f>
        <v>333.835</v>
      </c>
      <c r="D91" s="35" t="n">
        <f aca="false">'[4]Table4.B(a)s1'!$C$18</f>
        <v>100</v>
      </c>
      <c r="E91" s="35" t="n">
        <f aca="false">'[4]Table4.B(a)s1'!$D$18</f>
        <v>0</v>
      </c>
      <c r="F91" s="35" t="n">
        <f aca="false">'[4]Table4.B(a)s1'!$E$18</f>
        <v>0</v>
      </c>
      <c r="G91" s="36" t="n">
        <f aca="false">'[4]Table4.B(a)s1'!$F$18</f>
        <v>43</v>
      </c>
      <c r="H91" s="37" t="n">
        <f aca="false">'[4]Table4.B(a)s1'!$G$18</f>
        <v>146</v>
      </c>
      <c r="I91" s="36" t="n">
        <f aca="false">'[4]Table4.B(a)s1'!$H$18</f>
        <v>0.19</v>
      </c>
      <c r="J91" s="30" t="n">
        <f aca="false">'[4]Table4.B(a)s1'!$I$18</f>
        <v>0.19</v>
      </c>
    </row>
    <row r="92" customFormat="false" ht="11.25" hidden="false" customHeight="false" outlineLevel="0" collapsed="false">
      <c r="B92" s="38" t="s">
        <v>32</v>
      </c>
      <c r="C92" s="35" t="n">
        <f aca="false">'[4]Table4.B(a)s1'!$B$19</f>
        <v>47.276</v>
      </c>
      <c r="D92" s="35" t="n">
        <f aca="false">'[4]Table4.B(a)s1'!$C$19</f>
        <v>100</v>
      </c>
      <c r="E92" s="35" t="n">
        <f aca="false">'[4]Table4.B(a)s1'!$D$19</f>
        <v>0</v>
      </c>
      <c r="F92" s="35" t="n">
        <f aca="false">'[4]Table4.B(a)s1'!$E$19</f>
        <v>0</v>
      </c>
      <c r="G92" s="36" t="n">
        <f aca="false">'[4]Table4.B(a)s1'!$F$19</f>
        <v>30</v>
      </c>
      <c r="H92" s="37" t="n">
        <f aca="false">'[4]Table4.B(a)s1'!$G$19</f>
        <v>102.2</v>
      </c>
      <c r="I92" s="36" t="n">
        <f aca="false">'[4]Table4.B(a)s1'!$H$19</f>
        <v>0.17</v>
      </c>
      <c r="J92" s="30" t="n">
        <f aca="false">'[4]Table4.B(a)s1'!$I$19</f>
        <v>0.12</v>
      </c>
    </row>
    <row r="93" customFormat="false" ht="11.25" hidden="false" customHeight="false" outlineLevel="0" collapsed="false">
      <c r="B93" s="38" t="s">
        <v>33</v>
      </c>
      <c r="C93" s="35" t="str">
        <f aca="false">'[4]Table4.B(a)s1'!$B$20</f>
        <v>NO</v>
      </c>
      <c r="D93" s="35" t="str">
        <f aca="false">'[4]Table4.B(a)s1'!$C$20</f>
        <v>NO</v>
      </c>
      <c r="E93" s="35" t="str">
        <f aca="false">'[4]Table4.B(a)s1'!$D$20</f>
        <v>NO</v>
      </c>
      <c r="F93" s="35" t="str">
        <f aca="false">'[4]Table4.B(a)s1'!$E$20</f>
        <v>NO</v>
      </c>
      <c r="G93" s="36" t="str">
        <f aca="false">'[4]Table4.B(a)s1'!$F$20</f>
        <v>NO</v>
      </c>
      <c r="H93" s="37" t="str">
        <f aca="false">'[4]Table4.B(a)s1'!$G$20</f>
        <v>NO</v>
      </c>
      <c r="I93" s="36" t="str">
        <f aca="false">'[4]Table4.B(a)s1'!$H$20</f>
        <v>NO</v>
      </c>
      <c r="J93" s="23" t="str">
        <f aca="false">'[4]Table4.B(a)s1'!$I$20</f>
        <v>NO</v>
      </c>
    </row>
    <row r="94" customFormat="false" ht="11.25" hidden="false" customHeight="false" outlineLevel="0" collapsed="false">
      <c r="B94" s="38" t="s">
        <v>34</v>
      </c>
      <c r="C94" s="35" t="n">
        <f aca="false">'[4]Table4.B(a)s1'!$B$21</f>
        <v>64.924</v>
      </c>
      <c r="D94" s="35" t="n">
        <f aca="false">'[4]Table4.B(a)s1'!$C$21</f>
        <v>100</v>
      </c>
      <c r="E94" s="35" t="n">
        <f aca="false">'[4]Table4.B(a)s1'!$D$21</f>
        <v>0</v>
      </c>
      <c r="F94" s="35" t="n">
        <f aca="false">'[4]Table4.B(a)s1'!$E$21</f>
        <v>0</v>
      </c>
      <c r="G94" s="36" t="n">
        <f aca="false">'[4]Table4.B(a)s1'!$F$21</f>
        <v>238</v>
      </c>
      <c r="H94" s="37" t="n">
        <f aca="false">'[4]Table4.B(a)s1'!$G$21</f>
        <v>627.8</v>
      </c>
      <c r="I94" s="36" t="n">
        <f aca="false">'[4]Table4.B(a)s1'!$H$21</f>
        <v>0.33</v>
      </c>
      <c r="J94" s="30" t="n">
        <f aca="false">'[4]Table4.B(a)s1'!$I$21</f>
        <v>1.39</v>
      </c>
    </row>
    <row r="95" customFormat="false" ht="11.25" hidden="false" customHeight="false" outlineLevel="0" collapsed="false">
      <c r="A95" s="39"/>
      <c r="B95" s="38" t="s">
        <v>35</v>
      </c>
      <c r="C95" s="35" t="str">
        <f aca="false">'[4]Table4.B(a)s1'!$B$22</f>
        <v>IE</v>
      </c>
      <c r="D95" s="35" t="str">
        <f aca="false">'[4]Table4.B(a)s1'!$C$22</f>
        <v>IE</v>
      </c>
      <c r="E95" s="35" t="str">
        <f aca="false">'[4]Table4.B(a)s1'!$D$22</f>
        <v>IE</v>
      </c>
      <c r="F95" s="35" t="str">
        <f aca="false">'[4]Table4.B(a)s1'!$E$22</f>
        <v>IE</v>
      </c>
      <c r="G95" s="36" t="n">
        <f aca="false">'[4]Table4.B(a)s1'!$F$22</f>
        <v>238</v>
      </c>
      <c r="H95" s="37" t="n">
        <f aca="false">'[4]Table4.B(a)s1'!$G$22</f>
        <v>627.8</v>
      </c>
      <c r="I95" s="36" t="n">
        <f aca="false">'[4]Table4.B(a)s1'!$H$22</f>
        <v>0.33</v>
      </c>
      <c r="J95" s="23" t="str">
        <f aca="false">'[4]Table4.B(a)s1'!$I$22</f>
        <v>IE</v>
      </c>
    </row>
    <row r="96" customFormat="false" ht="12.75" hidden="false" customHeight="true" outlineLevel="0" collapsed="false">
      <c r="B96" s="38" t="s">
        <v>36</v>
      </c>
      <c r="C96" s="35" t="n">
        <f aca="false">'[4]Table4.B(a)s1'!$B$23</f>
        <v>3819.798</v>
      </c>
      <c r="D96" s="35" t="n">
        <f aca="false">'[4]Table4.B(a)s1'!$C$23</f>
        <v>100</v>
      </c>
      <c r="E96" s="35" t="n">
        <f aca="false">'[4]Table4.B(a)s1'!$D$23</f>
        <v>0</v>
      </c>
      <c r="F96" s="35" t="n">
        <f aca="false">'[4]Table4.B(a)s1'!$E$23</f>
        <v>0</v>
      </c>
      <c r="G96" s="36" t="n">
        <f aca="false">'[4]Table4.B(a)s1'!$F$23</f>
        <v>82</v>
      </c>
      <c r="H96" s="37" t="n">
        <f aca="false">'[4]Table4.B(a)s1'!$G$23</f>
        <v>149.397887282475</v>
      </c>
      <c r="I96" s="36" t="n">
        <f aca="false">'[4]Table4.B(a)s1'!$H$23</f>
        <v>0.45</v>
      </c>
      <c r="J96" s="30" t="n">
        <f aca="false">'[4]Table4.B(a)s1'!$I$23</f>
        <v>5.78120677542538</v>
      </c>
    </row>
    <row r="97" customFormat="false" ht="12.75" hidden="false" customHeight="true" outlineLevel="0" collapsed="false">
      <c r="B97" s="38" t="s">
        <v>37</v>
      </c>
      <c r="C97" s="35" t="n">
        <f aca="false">'[4]Table4.B(a)s1'!$B$24</f>
        <v>14508.473</v>
      </c>
      <c r="D97" s="35" t="n">
        <f aca="false">'[4]Table4.B(a)s1'!$C$24</f>
        <v>100</v>
      </c>
      <c r="E97" s="35" t="n">
        <f aca="false">'[4]Table4.B(a)s1'!$D$24</f>
        <v>0</v>
      </c>
      <c r="F97" s="35" t="n">
        <f aca="false">'[4]Table4.B(a)s1'!$E$24</f>
        <v>0</v>
      </c>
      <c r="G97" s="36" t="n">
        <f aca="false">'[4]Table4.B(a)s1'!$F$24</f>
        <v>1.1</v>
      </c>
      <c r="H97" s="37" t="n">
        <f aca="false">'[4]Table4.B(a)s1'!$G$24</f>
        <v>36.5</v>
      </c>
      <c r="I97" s="36" t="n">
        <f aca="false">'[4]Table4.B(a)s1'!$H$24</f>
        <v>0.32</v>
      </c>
      <c r="J97" s="30" t="n">
        <f aca="false">'[4]Table4.B(a)s1'!$I$24</f>
        <v>0.078</v>
      </c>
    </row>
    <row r="98" customFormat="false" ht="11.2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42"/>
    </row>
    <row r="99" customFormat="false" ht="12" hidden="false" customHeight="false" outlineLevel="0" collapsed="false">
      <c r="B99" s="43"/>
      <c r="C99" s="44"/>
      <c r="D99" s="44"/>
      <c r="E99" s="44"/>
      <c r="F99" s="44"/>
      <c r="G99" s="45"/>
      <c r="H99" s="45"/>
      <c r="I99" s="45"/>
      <c r="J99" s="46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f aca="false">'[5]Table4.B(a)s1'!$B$9</f>
        <v>2328.518</v>
      </c>
      <c r="D106" s="22"/>
      <c r="E106" s="22"/>
      <c r="F106" s="22"/>
      <c r="G106" s="22"/>
      <c r="H106" s="22"/>
      <c r="I106" s="22"/>
      <c r="J106" s="23" t="n">
        <f aca="false">'[5]Table4.B(a)s1'!$I$9</f>
        <v>11.0888192737347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f aca="false">'[5]Table4.B(a)s1'!$B$11</f>
        <v>809.977</v>
      </c>
      <c r="D108" s="27" t="n">
        <f aca="false">'[5]Table4.B(a)s1'!$C$11</f>
        <v>100</v>
      </c>
      <c r="E108" s="27" t="str">
        <f aca="false">'[5]Table4.B(a)s1'!$D$11</f>
        <v>NO</v>
      </c>
      <c r="F108" s="27" t="str">
        <f aca="false">'[5]Table4.B(a)s1'!$E$11</f>
        <v>NO</v>
      </c>
      <c r="G108" s="28" t="n">
        <f aca="false">'[5]Table4.B(a)s1'!$F$11</f>
        <v>700</v>
      </c>
      <c r="H108" s="29" t="n">
        <f aca="false">'[5]Table4.B(a)s1'!$G$11</f>
        <v>1487.26968415503</v>
      </c>
      <c r="I108" s="28" t="n">
        <f aca="false">'[5]Table4.B(a)s1'!$H$11</f>
        <v>0.24</v>
      </c>
      <c r="J108" s="30" t="n">
        <f aca="false">'[5]Table4.B(a)s1'!$I$11</f>
        <v>19.6129346770468</v>
      </c>
    </row>
    <row r="109" customFormat="false" ht="11.25" hidden="false" customHeight="false" outlineLevel="0" collapsed="false">
      <c r="B109" s="26" t="s">
        <v>25</v>
      </c>
      <c r="C109" s="27" t="n">
        <f aca="false">'[5]Table4.B(a)s1'!$B$12</f>
        <v>1518.541</v>
      </c>
      <c r="D109" s="27" t="n">
        <f aca="false">'[5]Table4.B(a)s1'!$C$12</f>
        <v>100</v>
      </c>
      <c r="E109" s="27" t="n">
        <f aca="false">'[5]Table4.B(a)s1'!$D$12</f>
        <v>0</v>
      </c>
      <c r="F109" s="27" t="n">
        <f aca="false">'[5]Table4.B(a)s1'!$E$12</f>
        <v>0</v>
      </c>
      <c r="G109" s="28" t="n">
        <f aca="false">'[5]Table4.B(a)s1'!$F$12</f>
        <v>395.45184671916</v>
      </c>
      <c r="H109" s="29" t="n">
        <f aca="false">'[5]Table4.B(a)s1'!$G$12</f>
        <v>618.269175049865</v>
      </c>
      <c r="I109" s="28" t="n">
        <f aca="false">'[5]Table4.B(a)s1'!$H$12</f>
        <v>0.17</v>
      </c>
      <c r="J109" s="30" t="n">
        <f aca="false">'[5]Table4.B(a)s1'!$I$12</f>
        <v>6.54212779683122</v>
      </c>
    </row>
    <row r="110" customFormat="false" ht="11.25" hidden="false" customHeight="false" outlineLevel="0" collapsed="false">
      <c r="B110" s="24" t="s">
        <v>26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26" t="s">
        <v>27</v>
      </c>
      <c r="C111" s="35" t="n">
        <f aca="false">'[5]Table4.B(a)s1'!$B$14</f>
        <v>0</v>
      </c>
      <c r="D111" s="35" t="n">
        <f aca="false">'[5]Table4.B(a)s1'!$C$14</f>
        <v>0</v>
      </c>
      <c r="E111" s="35" t="n">
        <f aca="false">'[5]Table4.B(a)s1'!$D$14</f>
        <v>0</v>
      </c>
      <c r="F111" s="35" t="n">
        <f aca="false">'[5]Table4.B(a)s1'!$E$14</f>
        <v>0</v>
      </c>
      <c r="G111" s="36" t="n">
        <f aca="false">'[5]Table4.B(a)s1'!$F$14</f>
        <v>0</v>
      </c>
      <c r="H111" s="37" t="n">
        <f aca="false">'[5]Table4.B(a)s1'!$G$14</f>
        <v>0</v>
      </c>
      <c r="I111" s="36" t="n">
        <f aca="false">'[5]Table4.B(a)s1'!$H$14</f>
        <v>0</v>
      </c>
      <c r="J111" s="23" t="n">
        <f aca="false">'[5]Table4.B(a)s1'!$I$14</f>
        <v>0</v>
      </c>
    </row>
    <row r="112" customFormat="false" ht="11.25" hidden="false" customHeight="false" outlineLevel="0" collapsed="false">
      <c r="B112" s="26" t="s">
        <v>28</v>
      </c>
      <c r="C112" s="35" t="n">
        <f aca="false">'[5]Table4.B(a)s1'!$B$15</f>
        <v>0</v>
      </c>
      <c r="D112" s="35" t="n">
        <f aca="false">'[5]Table4.B(a)s1'!$C$15</f>
        <v>0</v>
      </c>
      <c r="E112" s="35" t="n">
        <f aca="false">'[5]Table4.B(a)s1'!$D$15</f>
        <v>0</v>
      </c>
      <c r="F112" s="35" t="n">
        <f aca="false">'[5]Table4.B(a)s1'!$E$15</f>
        <v>0</v>
      </c>
      <c r="G112" s="36" t="n">
        <f aca="false">'[5]Table4.B(a)s1'!$F$15</f>
        <v>0</v>
      </c>
      <c r="H112" s="37" t="n">
        <f aca="false">'[5]Table4.B(a)s1'!$G$15</f>
        <v>0</v>
      </c>
      <c r="I112" s="36" t="n">
        <f aca="false">'[5]Table4.B(a)s1'!$H$15</f>
        <v>0</v>
      </c>
      <c r="J112" s="23" t="n">
        <f aca="false">'[5]Table4.B(a)s1'!$I$15</f>
        <v>0</v>
      </c>
    </row>
    <row r="113" customFormat="false" ht="11.25" hidden="false" customHeight="false" outlineLevel="0" collapsed="false">
      <c r="B113" s="26" t="s">
        <v>29</v>
      </c>
      <c r="C113" s="35" t="n">
        <f aca="false">'[5]Table4.B(a)s1'!$B$16</f>
        <v>0</v>
      </c>
      <c r="D113" s="35" t="n">
        <f aca="false">'[5]Table4.B(a)s1'!$C$16</f>
        <v>0</v>
      </c>
      <c r="E113" s="35" t="n">
        <f aca="false">'[5]Table4.B(a)s1'!$D$16</f>
        <v>0</v>
      </c>
      <c r="F113" s="35" t="n">
        <f aca="false">'[5]Table4.B(a)s1'!$E$16</f>
        <v>0</v>
      </c>
      <c r="G113" s="36" t="n">
        <f aca="false">'[5]Table4.B(a)s1'!$F$16</f>
        <v>0</v>
      </c>
      <c r="H113" s="37" t="n">
        <f aca="false">'[5]Table4.B(a)s1'!$G$16</f>
        <v>0</v>
      </c>
      <c r="I113" s="36" t="n">
        <f aca="false">'[5]Table4.B(a)s1'!$H$16</f>
        <v>0</v>
      </c>
      <c r="J113" s="23" t="n">
        <f aca="false">'[5]Table4.B(a)s1'!$I$16</f>
        <v>0</v>
      </c>
    </row>
    <row r="114" customFormat="false" ht="11.25" hidden="false" customHeight="false" outlineLevel="0" collapsed="false">
      <c r="B114" s="38" t="s">
        <v>30</v>
      </c>
      <c r="C114" s="35" t="str">
        <f aca="false">'[5]Table4.B(a)s1'!$B$17</f>
        <v>NO</v>
      </c>
      <c r="D114" s="35" t="str">
        <f aca="false">'[5]Table4.B(a)s1'!$C$17</f>
        <v>NO</v>
      </c>
      <c r="E114" s="35" t="str">
        <f aca="false">'[5]Table4.B(a)s1'!$D$17</f>
        <v>NO</v>
      </c>
      <c r="F114" s="35" t="str">
        <f aca="false">'[5]Table4.B(a)s1'!$E$17</f>
        <v>NO</v>
      </c>
      <c r="G114" s="36" t="str">
        <f aca="false">'[5]Table4.B(a)s1'!$F$17</f>
        <v>NO</v>
      </c>
      <c r="H114" s="37" t="str">
        <f aca="false">'[5]Table4.B(a)s1'!$G$17</f>
        <v>NO</v>
      </c>
      <c r="I114" s="36" t="str">
        <f aca="false">'[5]Table4.B(a)s1'!$H$17</f>
        <v>NO</v>
      </c>
      <c r="J114" s="23" t="str">
        <f aca="false">'[5]Table4.B(a)s1'!$I$17</f>
        <v>NO</v>
      </c>
    </row>
    <row r="115" customFormat="false" ht="11.25" hidden="false" customHeight="false" outlineLevel="0" collapsed="false">
      <c r="B115" s="38" t="s">
        <v>31</v>
      </c>
      <c r="C115" s="35" t="n">
        <f aca="false">'[5]Table4.B(a)s1'!$B$18</f>
        <v>342.144</v>
      </c>
      <c r="D115" s="35" t="n">
        <f aca="false">'[5]Table4.B(a)s1'!$C$18</f>
        <v>100</v>
      </c>
      <c r="E115" s="35" t="n">
        <f aca="false">'[5]Table4.B(a)s1'!$D$18</f>
        <v>0</v>
      </c>
      <c r="F115" s="35" t="n">
        <f aca="false">'[5]Table4.B(a)s1'!$E$18</f>
        <v>0</v>
      </c>
      <c r="G115" s="36" t="n">
        <f aca="false">'[5]Table4.B(a)s1'!$F$18</f>
        <v>43</v>
      </c>
      <c r="H115" s="37" t="n">
        <f aca="false">'[5]Table4.B(a)s1'!$G$18</f>
        <v>146</v>
      </c>
      <c r="I115" s="36" t="n">
        <f aca="false">'[5]Table4.B(a)s1'!$H$18</f>
        <v>0.19</v>
      </c>
      <c r="J115" s="30" t="n">
        <f aca="false">'[5]Table4.B(a)s1'!$I$18</f>
        <v>0.19</v>
      </c>
    </row>
    <row r="116" customFormat="false" ht="11.25" hidden="false" customHeight="false" outlineLevel="0" collapsed="false">
      <c r="B116" s="38" t="s">
        <v>32</v>
      </c>
      <c r="C116" s="35" t="n">
        <f aca="false">'[5]Table4.B(a)s1'!$B$19</f>
        <v>49.749</v>
      </c>
      <c r="D116" s="35" t="n">
        <f aca="false">'[5]Table4.B(a)s1'!$C$19</f>
        <v>100</v>
      </c>
      <c r="E116" s="35" t="n">
        <f aca="false">'[5]Table4.B(a)s1'!$D$19</f>
        <v>0</v>
      </c>
      <c r="F116" s="35" t="n">
        <f aca="false">'[5]Table4.B(a)s1'!$E$19</f>
        <v>0</v>
      </c>
      <c r="G116" s="36" t="n">
        <f aca="false">'[5]Table4.B(a)s1'!$F$19</f>
        <v>30</v>
      </c>
      <c r="H116" s="37" t="n">
        <f aca="false">'[5]Table4.B(a)s1'!$G$19</f>
        <v>102.2</v>
      </c>
      <c r="I116" s="36" t="n">
        <f aca="false">'[5]Table4.B(a)s1'!$H$19</f>
        <v>0.17</v>
      </c>
      <c r="J116" s="30" t="n">
        <f aca="false">'[5]Table4.B(a)s1'!$I$19</f>
        <v>0.12</v>
      </c>
    </row>
    <row r="117" customFormat="false" ht="11.25" hidden="false" customHeight="false" outlineLevel="0" collapsed="false">
      <c r="B117" s="38" t="s">
        <v>33</v>
      </c>
      <c r="C117" s="35" t="str">
        <f aca="false">'[5]Table4.B(a)s1'!$B$20</f>
        <v>NO</v>
      </c>
      <c r="D117" s="35" t="str">
        <f aca="false">'[5]Table4.B(a)s1'!$C$20</f>
        <v>NO</v>
      </c>
      <c r="E117" s="35" t="str">
        <f aca="false">'[5]Table4.B(a)s1'!$D$20</f>
        <v>NO</v>
      </c>
      <c r="F117" s="35" t="str">
        <f aca="false">'[5]Table4.B(a)s1'!$E$20</f>
        <v>NO</v>
      </c>
      <c r="G117" s="36" t="str">
        <f aca="false">'[5]Table4.B(a)s1'!$F$20</f>
        <v>NO</v>
      </c>
      <c r="H117" s="37" t="str">
        <f aca="false">'[5]Table4.B(a)s1'!$G$20</f>
        <v>NO</v>
      </c>
      <c r="I117" s="36" t="str">
        <f aca="false">'[5]Table4.B(a)s1'!$H$20</f>
        <v>NO</v>
      </c>
      <c r="J117" s="23" t="str">
        <f aca="false">'[5]Table4.B(a)s1'!$I$20</f>
        <v>NO</v>
      </c>
    </row>
    <row r="118" customFormat="false" ht="11.25" hidden="false" customHeight="false" outlineLevel="0" collapsed="false">
      <c r="B118" s="38" t="s">
        <v>34</v>
      </c>
      <c r="C118" s="35" t="n">
        <f aca="false">'[5]Table4.B(a)s1'!$B$21</f>
        <v>66.748</v>
      </c>
      <c r="D118" s="35" t="n">
        <f aca="false">'[5]Table4.B(a)s1'!$C$21</f>
        <v>100</v>
      </c>
      <c r="E118" s="35" t="n">
        <f aca="false">'[5]Table4.B(a)s1'!$D$21</f>
        <v>0</v>
      </c>
      <c r="F118" s="35" t="n">
        <f aca="false">'[5]Table4.B(a)s1'!$E$21</f>
        <v>0</v>
      </c>
      <c r="G118" s="36" t="n">
        <f aca="false">'[5]Table4.B(a)s1'!$F$21</f>
        <v>238</v>
      </c>
      <c r="H118" s="37" t="n">
        <f aca="false">'[5]Table4.B(a)s1'!$G$21</f>
        <v>627.8</v>
      </c>
      <c r="I118" s="36" t="n">
        <f aca="false">'[5]Table4.B(a)s1'!$H$21</f>
        <v>0.33</v>
      </c>
      <c r="J118" s="30" t="n">
        <f aca="false">'[5]Table4.B(a)s1'!$I$21</f>
        <v>1.39</v>
      </c>
    </row>
    <row r="119" customFormat="false" ht="11.25" hidden="false" customHeight="false" outlineLevel="0" collapsed="false">
      <c r="A119" s="39"/>
      <c r="B119" s="38" t="s">
        <v>35</v>
      </c>
      <c r="C119" s="35" t="str">
        <f aca="false">'[5]Table4.B(a)s1'!$B$22</f>
        <v>IE</v>
      </c>
      <c r="D119" s="35" t="str">
        <f aca="false">'[5]Table4.B(a)s1'!$C$22</f>
        <v>IE</v>
      </c>
      <c r="E119" s="35" t="str">
        <f aca="false">'[5]Table4.B(a)s1'!$D$22</f>
        <v>IE</v>
      </c>
      <c r="F119" s="35" t="str">
        <f aca="false">'[5]Table4.B(a)s1'!$E$22</f>
        <v>IE</v>
      </c>
      <c r="G119" s="36" t="n">
        <f aca="false">'[5]Table4.B(a)s1'!$F$22</f>
        <v>238</v>
      </c>
      <c r="H119" s="37" t="n">
        <f aca="false">'[5]Table4.B(a)s1'!$G$22</f>
        <v>627.8</v>
      </c>
      <c r="I119" s="36" t="n">
        <f aca="false">'[5]Table4.B(a)s1'!$H$22</f>
        <v>0.33</v>
      </c>
      <c r="J119" s="23" t="str">
        <f aca="false">'[5]Table4.B(a)s1'!$I$22</f>
        <v>IE</v>
      </c>
    </row>
    <row r="120" customFormat="false" ht="12.75" hidden="false" customHeight="true" outlineLevel="0" collapsed="false">
      <c r="B120" s="38" t="s">
        <v>36</v>
      </c>
      <c r="C120" s="35" t="n">
        <f aca="false">'[5]Table4.B(a)s1'!$B$23</f>
        <v>3728.991</v>
      </c>
      <c r="D120" s="35" t="n">
        <f aca="false">'[5]Table4.B(a)s1'!$C$23</f>
        <v>100</v>
      </c>
      <c r="E120" s="35" t="n">
        <f aca="false">'[5]Table4.B(a)s1'!$D$23</f>
        <v>0</v>
      </c>
      <c r="F120" s="35" t="n">
        <f aca="false">'[5]Table4.B(a)s1'!$E$23</f>
        <v>0</v>
      </c>
      <c r="G120" s="36" t="n">
        <f aca="false">'[5]Table4.B(a)s1'!$F$23</f>
        <v>82</v>
      </c>
      <c r="H120" s="37" t="n">
        <f aca="false">'[5]Table4.B(a)s1'!$G$23</f>
        <v>150.128144765852</v>
      </c>
      <c r="I120" s="36" t="n">
        <f aca="false">'[5]Table4.B(a)s1'!$H$23</f>
        <v>0.45</v>
      </c>
      <c r="J120" s="30" t="n">
        <f aca="false">'[5]Table4.B(a)s1'!$I$23</f>
        <v>5.83728039878077</v>
      </c>
    </row>
    <row r="121" customFormat="false" ht="12.75" hidden="false" customHeight="true" outlineLevel="0" collapsed="false">
      <c r="B121" s="38" t="s">
        <v>37</v>
      </c>
      <c r="C121" s="35" t="n">
        <f aca="false">'[5]Table4.B(a)s1'!$B$24</f>
        <v>14178.834</v>
      </c>
      <c r="D121" s="35" t="n">
        <f aca="false">'[5]Table4.B(a)s1'!$C$24</f>
        <v>100</v>
      </c>
      <c r="E121" s="35" t="n">
        <f aca="false">'[5]Table4.B(a)s1'!$D$24</f>
        <v>0</v>
      </c>
      <c r="F121" s="35" t="n">
        <f aca="false">'[5]Table4.B(a)s1'!$E$24</f>
        <v>0</v>
      </c>
      <c r="G121" s="36" t="n">
        <f aca="false">'[5]Table4.B(a)s1'!$F$24</f>
        <v>1.1</v>
      </c>
      <c r="H121" s="37" t="n">
        <f aca="false">'[5]Table4.B(a)s1'!$G$24</f>
        <v>36.5</v>
      </c>
      <c r="I121" s="36" t="n">
        <f aca="false">'[5]Table4.B(a)s1'!$H$24</f>
        <v>0.32</v>
      </c>
      <c r="J121" s="30" t="n">
        <f aca="false">'[5]Table4.B(a)s1'!$I$24</f>
        <v>0.078</v>
      </c>
    </row>
    <row r="122" customFormat="false" ht="11.2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42"/>
    </row>
    <row r="123" customFormat="false" ht="12" hidden="false" customHeight="false" outlineLevel="0" collapsed="false">
      <c r="B123" s="43"/>
      <c r="C123" s="44"/>
      <c r="D123" s="44"/>
      <c r="E123" s="44"/>
      <c r="F123" s="44"/>
      <c r="G123" s="45"/>
      <c r="H123" s="45"/>
      <c r="I123" s="45"/>
      <c r="J123" s="46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f aca="false">'[6]Table4.B(a)s1'!$B$9</f>
        <v>2325.825</v>
      </c>
      <c r="D130" s="22"/>
      <c r="E130" s="22"/>
      <c r="F130" s="22"/>
      <c r="G130" s="22"/>
      <c r="H130" s="22"/>
      <c r="I130" s="22"/>
      <c r="J130" s="23" t="n">
        <f aca="false">'[6]Table4.B(a)s1'!$I$9</f>
        <v>10.9095676505636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f aca="false">'[6]Table4.B(a)s1'!$B$11</f>
        <v>706.494</v>
      </c>
      <c r="D132" s="27" t="n">
        <f aca="false">'[6]Table4.B(a)s1'!$C$11</f>
        <v>100</v>
      </c>
      <c r="E132" s="27" t="str">
        <f aca="false">'[6]Table4.B(a)s1'!$D$11</f>
        <v>NO</v>
      </c>
      <c r="F132" s="27" t="str">
        <f aca="false">'[6]Table4.B(a)s1'!$E$11</f>
        <v>NO</v>
      </c>
      <c r="G132" s="28" t="n">
        <f aca="false">'[6]Table4.B(a)s1'!$F$11</f>
        <v>700</v>
      </c>
      <c r="H132" s="29" t="n">
        <f aca="false">'[6]Table4.B(a)s1'!$G$11</f>
        <v>1492.50138658965</v>
      </c>
      <c r="I132" s="28" t="n">
        <f aca="false">'[6]Table4.B(a)s1'!$H$11</f>
        <v>0.24</v>
      </c>
      <c r="J132" s="30" t="n">
        <f aca="false">'[6]Table4.B(a)s1'!$I$11</f>
        <v>19.6819262252462</v>
      </c>
    </row>
    <row r="133" customFormat="false" ht="11.25" hidden="false" customHeight="false" outlineLevel="0" collapsed="false">
      <c r="B133" s="26" t="s">
        <v>25</v>
      </c>
      <c r="C133" s="27" t="n">
        <f aca="false">'[6]Table4.B(a)s1'!$B$12</f>
        <v>1619.331</v>
      </c>
      <c r="D133" s="27" t="n">
        <f aca="false">'[6]Table4.B(a)s1'!$C$12</f>
        <v>100</v>
      </c>
      <c r="E133" s="27" t="n">
        <f aca="false">'[6]Table4.B(a)s1'!$D$12</f>
        <v>0</v>
      </c>
      <c r="F133" s="27" t="n">
        <f aca="false">'[6]Table4.B(a)s1'!$E$12</f>
        <v>0</v>
      </c>
      <c r="G133" s="28" t="n">
        <f aca="false">'[6]Table4.B(a)s1'!$F$12</f>
        <v>418.741036206872</v>
      </c>
      <c r="H133" s="29" t="n">
        <f aca="false">'[6]Table4.B(a)s1'!$G$12</f>
        <v>678.612923986852</v>
      </c>
      <c r="I133" s="28" t="n">
        <f aca="false">'[6]Table4.B(a)s1'!$H$12</f>
        <v>0.17</v>
      </c>
      <c r="J133" s="30" t="n">
        <f aca="false">'[6]Table4.B(a)s1'!$I$12</f>
        <v>7.082296574507</v>
      </c>
    </row>
    <row r="134" customFormat="false" ht="11.25" hidden="false" customHeight="false" outlineLevel="0" collapsed="false">
      <c r="B134" s="24" t="s">
        <v>26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26" t="s">
        <v>27</v>
      </c>
      <c r="C135" s="35" t="n">
        <f aca="false">'[6]Table4.B(a)s1'!$B$14</f>
        <v>0</v>
      </c>
      <c r="D135" s="35" t="n">
        <f aca="false">'[6]Table4.B(a)s1'!$C$14</f>
        <v>0</v>
      </c>
      <c r="E135" s="35" t="n">
        <f aca="false">'[6]Table4.B(a)s1'!$D$14</f>
        <v>0</v>
      </c>
      <c r="F135" s="35" t="n">
        <f aca="false">'[6]Table4.B(a)s1'!$E$14</f>
        <v>0</v>
      </c>
      <c r="G135" s="36" t="n">
        <f aca="false">'[6]Table4.B(a)s1'!$F$14</f>
        <v>0</v>
      </c>
      <c r="H135" s="37" t="n">
        <f aca="false">'[6]Table4.B(a)s1'!$G$14</f>
        <v>0</v>
      </c>
      <c r="I135" s="36" t="n">
        <f aca="false">'[6]Table4.B(a)s1'!$H$14</f>
        <v>0</v>
      </c>
      <c r="J135" s="23" t="n">
        <f aca="false">'[6]Table4.B(a)s1'!$I$14</f>
        <v>0</v>
      </c>
    </row>
    <row r="136" customFormat="false" ht="11.25" hidden="false" customHeight="false" outlineLevel="0" collapsed="false">
      <c r="B136" s="26" t="s">
        <v>28</v>
      </c>
      <c r="C136" s="35" t="n">
        <f aca="false">'[6]Table4.B(a)s1'!$B$15</f>
        <v>0</v>
      </c>
      <c r="D136" s="35" t="n">
        <f aca="false">'[6]Table4.B(a)s1'!$C$15</f>
        <v>0</v>
      </c>
      <c r="E136" s="35" t="n">
        <f aca="false">'[6]Table4.B(a)s1'!$D$15</f>
        <v>0</v>
      </c>
      <c r="F136" s="35" t="n">
        <f aca="false">'[6]Table4.B(a)s1'!$E$15</f>
        <v>0</v>
      </c>
      <c r="G136" s="36" t="n">
        <f aca="false">'[6]Table4.B(a)s1'!$F$15</f>
        <v>0</v>
      </c>
      <c r="H136" s="37" t="n">
        <f aca="false">'[6]Table4.B(a)s1'!$G$15</f>
        <v>0</v>
      </c>
      <c r="I136" s="36" t="n">
        <f aca="false">'[6]Table4.B(a)s1'!$H$15</f>
        <v>0</v>
      </c>
      <c r="J136" s="23" t="n">
        <f aca="false">'[6]Table4.B(a)s1'!$I$15</f>
        <v>0</v>
      </c>
    </row>
    <row r="137" customFormat="false" ht="11.25" hidden="false" customHeight="false" outlineLevel="0" collapsed="false">
      <c r="B137" s="26" t="s">
        <v>29</v>
      </c>
      <c r="C137" s="35" t="n">
        <f aca="false">'[6]Table4.B(a)s1'!$B$16</f>
        <v>0</v>
      </c>
      <c r="D137" s="35" t="n">
        <f aca="false">'[6]Table4.B(a)s1'!$C$16</f>
        <v>0</v>
      </c>
      <c r="E137" s="35" t="n">
        <f aca="false">'[6]Table4.B(a)s1'!$D$16</f>
        <v>0</v>
      </c>
      <c r="F137" s="35" t="n">
        <f aca="false">'[6]Table4.B(a)s1'!$E$16</f>
        <v>0</v>
      </c>
      <c r="G137" s="36" t="n">
        <f aca="false">'[6]Table4.B(a)s1'!$F$16</f>
        <v>0</v>
      </c>
      <c r="H137" s="37" t="n">
        <f aca="false">'[6]Table4.B(a)s1'!$G$16</f>
        <v>0</v>
      </c>
      <c r="I137" s="36" t="n">
        <f aca="false">'[6]Table4.B(a)s1'!$H$16</f>
        <v>0</v>
      </c>
      <c r="J137" s="23" t="n">
        <f aca="false">'[6]Table4.B(a)s1'!$I$16</f>
        <v>0</v>
      </c>
    </row>
    <row r="138" customFormat="false" ht="11.25" hidden="false" customHeight="false" outlineLevel="0" collapsed="false">
      <c r="B138" s="38" t="s">
        <v>30</v>
      </c>
      <c r="C138" s="35" t="str">
        <f aca="false">'[6]Table4.B(a)s1'!$B$17</f>
        <v>NO</v>
      </c>
      <c r="D138" s="35" t="str">
        <f aca="false">'[6]Table4.B(a)s1'!$C$17</f>
        <v>NO</v>
      </c>
      <c r="E138" s="35" t="str">
        <f aca="false">'[6]Table4.B(a)s1'!$D$17</f>
        <v>NO</v>
      </c>
      <c r="F138" s="35" t="str">
        <f aca="false">'[6]Table4.B(a)s1'!$E$17</f>
        <v>NO</v>
      </c>
      <c r="G138" s="36" t="str">
        <f aca="false">'[6]Table4.B(a)s1'!$F$17</f>
        <v>NO</v>
      </c>
      <c r="H138" s="37" t="str">
        <f aca="false">'[6]Table4.B(a)s1'!$G$17</f>
        <v>NO</v>
      </c>
      <c r="I138" s="36" t="str">
        <f aca="false">'[6]Table4.B(a)s1'!$H$17</f>
        <v>NO</v>
      </c>
      <c r="J138" s="23" t="str">
        <f aca="false">'[6]Table4.B(a)s1'!$I$17</f>
        <v>NO</v>
      </c>
    </row>
    <row r="139" customFormat="false" ht="11.25" hidden="false" customHeight="false" outlineLevel="0" collapsed="false">
      <c r="B139" s="38" t="s">
        <v>31</v>
      </c>
      <c r="C139" s="35" t="n">
        <f aca="false">'[6]Table4.B(a)s1'!$B$18</f>
        <v>365.25</v>
      </c>
      <c r="D139" s="35" t="n">
        <f aca="false">'[6]Table4.B(a)s1'!$C$18</f>
        <v>100</v>
      </c>
      <c r="E139" s="35" t="n">
        <f aca="false">'[6]Table4.B(a)s1'!$D$18</f>
        <v>0</v>
      </c>
      <c r="F139" s="35" t="n">
        <f aca="false">'[6]Table4.B(a)s1'!$E$18</f>
        <v>0</v>
      </c>
      <c r="G139" s="36" t="n">
        <f aca="false">'[6]Table4.B(a)s1'!$F$18</f>
        <v>43</v>
      </c>
      <c r="H139" s="37" t="n">
        <f aca="false">'[6]Table4.B(a)s1'!$G$18</f>
        <v>146</v>
      </c>
      <c r="I139" s="36" t="n">
        <f aca="false">'[6]Table4.B(a)s1'!$H$18</f>
        <v>0.19</v>
      </c>
      <c r="J139" s="30" t="n">
        <f aca="false">'[6]Table4.B(a)s1'!$I$18</f>
        <v>0.19</v>
      </c>
    </row>
    <row r="140" customFormat="false" ht="11.25" hidden="false" customHeight="false" outlineLevel="0" collapsed="false">
      <c r="B140" s="38" t="s">
        <v>32</v>
      </c>
      <c r="C140" s="35" t="n">
        <f aca="false">'[6]Table4.B(a)s1'!$B$19</f>
        <v>54.228</v>
      </c>
      <c r="D140" s="35" t="n">
        <f aca="false">'[6]Table4.B(a)s1'!$C$19</f>
        <v>100</v>
      </c>
      <c r="E140" s="35" t="n">
        <f aca="false">'[6]Table4.B(a)s1'!$D$19</f>
        <v>0</v>
      </c>
      <c r="F140" s="35" t="n">
        <f aca="false">'[6]Table4.B(a)s1'!$E$19</f>
        <v>0</v>
      </c>
      <c r="G140" s="36" t="n">
        <f aca="false">'[6]Table4.B(a)s1'!$F$19</f>
        <v>30</v>
      </c>
      <c r="H140" s="37" t="n">
        <f aca="false">'[6]Table4.B(a)s1'!$G$19</f>
        <v>102.2</v>
      </c>
      <c r="I140" s="36" t="n">
        <f aca="false">'[6]Table4.B(a)s1'!$H$19</f>
        <v>0.17</v>
      </c>
      <c r="J140" s="30" t="n">
        <f aca="false">'[6]Table4.B(a)s1'!$I$19</f>
        <v>0.12</v>
      </c>
    </row>
    <row r="141" customFormat="false" ht="11.25" hidden="false" customHeight="false" outlineLevel="0" collapsed="false">
      <c r="B141" s="38" t="s">
        <v>33</v>
      </c>
      <c r="C141" s="35" t="str">
        <f aca="false">'[6]Table4.B(a)s1'!$B$20</f>
        <v>NO</v>
      </c>
      <c r="D141" s="35" t="str">
        <f aca="false">'[6]Table4.B(a)s1'!$C$20</f>
        <v>NO</v>
      </c>
      <c r="E141" s="35" t="str">
        <f aca="false">'[6]Table4.B(a)s1'!$D$20</f>
        <v>NO</v>
      </c>
      <c r="F141" s="35" t="str">
        <f aca="false">'[6]Table4.B(a)s1'!$E$20</f>
        <v>NO</v>
      </c>
      <c r="G141" s="36" t="str">
        <f aca="false">'[6]Table4.B(a)s1'!$F$20</f>
        <v>NO</v>
      </c>
      <c r="H141" s="37" t="str">
        <f aca="false">'[6]Table4.B(a)s1'!$G$20</f>
        <v>NO</v>
      </c>
      <c r="I141" s="36" t="str">
        <f aca="false">'[6]Table4.B(a)s1'!$H$20</f>
        <v>NO</v>
      </c>
      <c r="J141" s="23" t="str">
        <f aca="false">'[6]Table4.B(a)s1'!$I$20</f>
        <v>NO</v>
      </c>
    </row>
    <row r="142" customFormat="false" ht="11.25" hidden="false" customHeight="false" outlineLevel="0" collapsed="false">
      <c r="B142" s="38" t="s">
        <v>34</v>
      </c>
      <c r="C142" s="35" t="n">
        <f aca="false">'[6]Table4.B(a)s1'!$B$21</f>
        <v>72.491</v>
      </c>
      <c r="D142" s="35" t="n">
        <f aca="false">'[6]Table4.B(a)s1'!$C$21</f>
        <v>100</v>
      </c>
      <c r="E142" s="35" t="n">
        <f aca="false">'[6]Table4.B(a)s1'!$D$21</f>
        <v>0</v>
      </c>
      <c r="F142" s="35" t="n">
        <f aca="false">'[6]Table4.B(a)s1'!$E$21</f>
        <v>0</v>
      </c>
      <c r="G142" s="36" t="n">
        <f aca="false">'[6]Table4.B(a)s1'!$F$21</f>
        <v>238</v>
      </c>
      <c r="H142" s="37" t="n">
        <f aca="false">'[6]Table4.B(a)s1'!$G$21</f>
        <v>627.8</v>
      </c>
      <c r="I142" s="36" t="n">
        <f aca="false">'[6]Table4.B(a)s1'!$H$21</f>
        <v>0.33</v>
      </c>
      <c r="J142" s="30" t="n">
        <f aca="false">'[6]Table4.B(a)s1'!$I$21</f>
        <v>1.39</v>
      </c>
    </row>
    <row r="143" customFormat="false" ht="11.25" hidden="false" customHeight="false" outlineLevel="0" collapsed="false">
      <c r="A143" s="39"/>
      <c r="B143" s="38" t="s">
        <v>35</v>
      </c>
      <c r="C143" s="35" t="str">
        <f aca="false">'[6]Table4.B(a)s1'!$B$22</f>
        <v>IE</v>
      </c>
      <c r="D143" s="35" t="str">
        <f aca="false">'[6]Table4.B(a)s1'!$C$22</f>
        <v>IE</v>
      </c>
      <c r="E143" s="35" t="str">
        <f aca="false">'[6]Table4.B(a)s1'!$D$22</f>
        <v>IE</v>
      </c>
      <c r="F143" s="35" t="str">
        <f aca="false">'[6]Table4.B(a)s1'!$E$22</f>
        <v>IE</v>
      </c>
      <c r="G143" s="36" t="n">
        <f aca="false">'[6]Table4.B(a)s1'!$F$22</f>
        <v>238</v>
      </c>
      <c r="H143" s="37" t="n">
        <f aca="false">'[6]Table4.B(a)s1'!$G$22</f>
        <v>627.8</v>
      </c>
      <c r="I143" s="36" t="n">
        <f aca="false">'[6]Table4.B(a)s1'!$H$22</f>
        <v>0.33</v>
      </c>
      <c r="J143" s="23" t="str">
        <f aca="false">'[6]Table4.B(a)s1'!$I$22</f>
        <v>IE</v>
      </c>
    </row>
    <row r="144" customFormat="false" ht="12.75" hidden="false" customHeight="true" outlineLevel="0" collapsed="false">
      <c r="B144" s="38" t="s">
        <v>36</v>
      </c>
      <c r="C144" s="35" t="n">
        <f aca="false">'[6]Table4.B(a)s1'!$B$23</f>
        <v>3706.185</v>
      </c>
      <c r="D144" s="35" t="n">
        <f aca="false">'[6]Table4.B(a)s1'!$C$23</f>
        <v>100</v>
      </c>
      <c r="E144" s="35" t="n">
        <f aca="false">'[6]Table4.B(a)s1'!$D$23</f>
        <v>0</v>
      </c>
      <c r="F144" s="35" t="n">
        <f aca="false">'[6]Table4.B(a)s1'!$E$23</f>
        <v>0</v>
      </c>
      <c r="G144" s="36" t="n">
        <f aca="false">'[6]Table4.B(a)s1'!$F$23</f>
        <v>82</v>
      </c>
      <c r="H144" s="37" t="n">
        <f aca="false">'[6]Table4.B(a)s1'!$G$23</f>
        <v>150.983299050836</v>
      </c>
      <c r="I144" s="36" t="n">
        <f aca="false">'[6]Table4.B(a)s1'!$H$23</f>
        <v>0.45</v>
      </c>
      <c r="J144" s="30" t="n">
        <f aca="false">'[6]Table4.B(a)s1'!$I$23</f>
        <v>5.89108104100243</v>
      </c>
    </row>
    <row r="145" customFormat="false" ht="12.75" hidden="false" customHeight="true" outlineLevel="0" collapsed="false">
      <c r="B145" s="38" t="s">
        <v>37</v>
      </c>
      <c r="C145" s="35" t="n">
        <f aca="false">'[6]Table4.B(a)s1'!$B$24</f>
        <v>13959.316</v>
      </c>
      <c r="D145" s="35" t="n">
        <f aca="false">'[6]Table4.B(a)s1'!$C$24</f>
        <v>100</v>
      </c>
      <c r="E145" s="35" t="n">
        <f aca="false">'[6]Table4.B(a)s1'!$D$24</f>
        <v>0</v>
      </c>
      <c r="F145" s="35" t="n">
        <f aca="false">'[6]Table4.B(a)s1'!$E$24</f>
        <v>0</v>
      </c>
      <c r="G145" s="36" t="n">
        <f aca="false">'[6]Table4.B(a)s1'!$F$24</f>
        <v>1.1</v>
      </c>
      <c r="H145" s="37" t="n">
        <f aca="false">'[6]Table4.B(a)s1'!$G$24</f>
        <v>36.5</v>
      </c>
      <c r="I145" s="36" t="n">
        <f aca="false">'[6]Table4.B(a)s1'!$H$24</f>
        <v>0.32</v>
      </c>
      <c r="J145" s="30" t="n">
        <f aca="false">'[6]Table4.B(a)s1'!$I$24</f>
        <v>0.078</v>
      </c>
    </row>
    <row r="146" customFormat="false" ht="11.2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42"/>
    </row>
    <row r="147" customFormat="false" ht="12" hidden="false" customHeight="false" outlineLevel="0" collapsed="false">
      <c r="B147" s="43"/>
      <c r="C147" s="44"/>
      <c r="D147" s="44"/>
      <c r="E147" s="44"/>
      <c r="F147" s="44"/>
      <c r="G147" s="45"/>
      <c r="H147" s="45"/>
      <c r="I147" s="45"/>
      <c r="J147" s="46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f aca="false">'[7]Table4.B(a)s1'!$B$9</f>
        <v>2271.949</v>
      </c>
      <c r="D154" s="22"/>
      <c r="E154" s="22"/>
      <c r="F154" s="22"/>
      <c r="G154" s="22"/>
      <c r="H154" s="22"/>
      <c r="I154" s="22"/>
      <c r="J154" s="23" t="n">
        <f aca="false">'[7]Table4.B(a)s1'!$I$9</f>
        <v>11.0181872309999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f aca="false">'[7]Table4.B(a)s1'!$B$11</f>
        <v>697.521</v>
      </c>
      <c r="D156" s="27" t="n">
        <f aca="false">'[7]Table4.B(a)s1'!$C$11</f>
        <v>100</v>
      </c>
      <c r="E156" s="27" t="str">
        <f aca="false">'[7]Table4.B(a)s1'!$D$11</f>
        <v>NO</v>
      </c>
      <c r="F156" s="27" t="str">
        <f aca="false">'[7]Table4.B(a)s1'!$E$11</f>
        <v>NO</v>
      </c>
      <c r="G156" s="28" t="n">
        <f aca="false">'[7]Table4.B(a)s1'!$F$11</f>
        <v>700</v>
      </c>
      <c r="H156" s="29" t="n">
        <f aca="false">'[7]Table4.B(a)s1'!$G$11</f>
        <v>1495.46625726831</v>
      </c>
      <c r="I156" s="28" t="n">
        <f aca="false">'[7]Table4.B(a)s1'!$H$11</f>
        <v>0.24</v>
      </c>
      <c r="J156" s="30" t="n">
        <f aca="false">'[7]Table4.B(a)s1'!$I$11</f>
        <v>19.7210245915788</v>
      </c>
    </row>
    <row r="157" customFormat="false" ht="11.25" hidden="false" customHeight="false" outlineLevel="0" collapsed="false">
      <c r="B157" s="26" t="s">
        <v>25</v>
      </c>
      <c r="C157" s="27" t="n">
        <f aca="false">'[7]Table4.B(a)s1'!$B$12</f>
        <v>1574.428</v>
      </c>
      <c r="D157" s="27" t="n">
        <f aca="false">'[7]Table4.B(a)s1'!$C$12</f>
        <v>100</v>
      </c>
      <c r="E157" s="27" t="n">
        <f aca="false">'[7]Table4.B(a)s1'!$D$12</f>
        <v>0</v>
      </c>
      <c r="F157" s="27" t="n">
        <f aca="false">'[7]Table4.B(a)s1'!$E$12</f>
        <v>0</v>
      </c>
      <c r="G157" s="28" t="n">
        <f aca="false">'[7]Table4.B(a)s1'!$F$12</f>
        <v>420.088345847123</v>
      </c>
      <c r="H157" s="29" t="n">
        <f aca="false">'[7]Table4.B(a)s1'!$G$12</f>
        <v>682.131829443638</v>
      </c>
      <c r="I157" s="28" t="n">
        <f aca="false">'[7]Table4.B(a)s1'!$H$12</f>
        <v>0.17</v>
      </c>
      <c r="J157" s="30" t="n">
        <f aca="false">'[7]Table4.B(a)s1'!$I$12</f>
        <v>7.16255723801939</v>
      </c>
    </row>
    <row r="158" customFormat="false" ht="11.25" hidden="false" customHeight="false" outlineLevel="0" collapsed="false">
      <c r="B158" s="24" t="s">
        <v>26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26" t="s">
        <v>27</v>
      </c>
      <c r="C159" s="35" t="n">
        <f aca="false">'[7]Table4.B(a)s1'!$B$14</f>
        <v>0</v>
      </c>
      <c r="D159" s="35" t="n">
        <f aca="false">'[7]Table4.B(a)s1'!$C$14</f>
        <v>0</v>
      </c>
      <c r="E159" s="35" t="n">
        <f aca="false">'[7]Table4.B(a)s1'!$D$14</f>
        <v>0</v>
      </c>
      <c r="F159" s="35" t="n">
        <f aca="false">'[7]Table4.B(a)s1'!$E$14</f>
        <v>0</v>
      </c>
      <c r="G159" s="36" t="n">
        <f aca="false">'[7]Table4.B(a)s1'!$F$14</f>
        <v>0</v>
      </c>
      <c r="H159" s="37" t="n">
        <f aca="false">'[7]Table4.B(a)s1'!$G$14</f>
        <v>0</v>
      </c>
      <c r="I159" s="36" t="n">
        <f aca="false">'[7]Table4.B(a)s1'!$H$14</f>
        <v>0</v>
      </c>
      <c r="J159" s="23" t="n">
        <f aca="false">'[7]Table4.B(a)s1'!$I$14</f>
        <v>0</v>
      </c>
    </row>
    <row r="160" customFormat="false" ht="11.25" hidden="false" customHeight="false" outlineLevel="0" collapsed="false">
      <c r="B160" s="26" t="s">
        <v>28</v>
      </c>
      <c r="C160" s="35" t="n">
        <f aca="false">'[7]Table4.B(a)s1'!$B$15</f>
        <v>0</v>
      </c>
      <c r="D160" s="35" t="n">
        <f aca="false">'[7]Table4.B(a)s1'!$C$15</f>
        <v>0</v>
      </c>
      <c r="E160" s="35" t="n">
        <f aca="false">'[7]Table4.B(a)s1'!$D$15</f>
        <v>0</v>
      </c>
      <c r="F160" s="35" t="n">
        <f aca="false">'[7]Table4.B(a)s1'!$E$15</f>
        <v>0</v>
      </c>
      <c r="G160" s="36" t="n">
        <f aca="false">'[7]Table4.B(a)s1'!$F$15</f>
        <v>0</v>
      </c>
      <c r="H160" s="37" t="n">
        <f aca="false">'[7]Table4.B(a)s1'!$G$15</f>
        <v>0</v>
      </c>
      <c r="I160" s="36" t="n">
        <f aca="false">'[7]Table4.B(a)s1'!$H$15</f>
        <v>0</v>
      </c>
      <c r="J160" s="23" t="n">
        <f aca="false">'[7]Table4.B(a)s1'!$I$15</f>
        <v>0</v>
      </c>
    </row>
    <row r="161" customFormat="false" ht="11.25" hidden="false" customHeight="false" outlineLevel="0" collapsed="false">
      <c r="B161" s="26" t="s">
        <v>29</v>
      </c>
      <c r="C161" s="35" t="n">
        <f aca="false">'[7]Table4.B(a)s1'!$B$16</f>
        <v>0</v>
      </c>
      <c r="D161" s="35" t="n">
        <f aca="false">'[7]Table4.B(a)s1'!$C$16</f>
        <v>0</v>
      </c>
      <c r="E161" s="35" t="n">
        <f aca="false">'[7]Table4.B(a)s1'!$D$16</f>
        <v>0</v>
      </c>
      <c r="F161" s="35" t="n">
        <f aca="false">'[7]Table4.B(a)s1'!$E$16</f>
        <v>0</v>
      </c>
      <c r="G161" s="36" t="n">
        <f aca="false">'[7]Table4.B(a)s1'!$F$16</f>
        <v>0</v>
      </c>
      <c r="H161" s="37" t="n">
        <f aca="false">'[7]Table4.B(a)s1'!$G$16</f>
        <v>0</v>
      </c>
      <c r="I161" s="36" t="n">
        <f aca="false">'[7]Table4.B(a)s1'!$H$16</f>
        <v>0</v>
      </c>
      <c r="J161" s="23" t="n">
        <f aca="false">'[7]Table4.B(a)s1'!$I$16</f>
        <v>0</v>
      </c>
    </row>
    <row r="162" customFormat="false" ht="11.25" hidden="false" customHeight="false" outlineLevel="0" collapsed="false">
      <c r="B162" s="38" t="s">
        <v>30</v>
      </c>
      <c r="C162" s="35" t="str">
        <f aca="false">'[7]Table4.B(a)s1'!$B$17</f>
        <v>NO</v>
      </c>
      <c r="D162" s="35" t="str">
        <f aca="false">'[7]Table4.B(a)s1'!$C$17</f>
        <v>NO</v>
      </c>
      <c r="E162" s="35" t="str">
        <f aca="false">'[7]Table4.B(a)s1'!$D$17</f>
        <v>NO</v>
      </c>
      <c r="F162" s="35" t="str">
        <f aca="false">'[7]Table4.B(a)s1'!$E$17</f>
        <v>NO</v>
      </c>
      <c r="G162" s="36" t="str">
        <f aca="false">'[7]Table4.B(a)s1'!$F$17</f>
        <v>NO</v>
      </c>
      <c r="H162" s="37" t="str">
        <f aca="false">'[7]Table4.B(a)s1'!$G$17</f>
        <v>NO</v>
      </c>
      <c r="I162" s="36" t="str">
        <f aca="false">'[7]Table4.B(a)s1'!$H$17</f>
        <v>NO</v>
      </c>
      <c r="J162" s="23" t="str">
        <f aca="false">'[7]Table4.B(a)s1'!$I$17</f>
        <v>NO</v>
      </c>
    </row>
    <row r="163" customFormat="false" ht="11.25" hidden="false" customHeight="false" outlineLevel="0" collapsed="false">
      <c r="B163" s="38" t="s">
        <v>31</v>
      </c>
      <c r="C163" s="35" t="n">
        <f aca="false">'[7]Table4.B(a)s1'!$B$18</f>
        <v>380.861</v>
      </c>
      <c r="D163" s="35" t="n">
        <f aca="false">'[7]Table4.B(a)s1'!$C$18</f>
        <v>100</v>
      </c>
      <c r="E163" s="35" t="n">
        <f aca="false">'[7]Table4.B(a)s1'!$D$18</f>
        <v>0</v>
      </c>
      <c r="F163" s="35" t="n">
        <f aca="false">'[7]Table4.B(a)s1'!$E$18</f>
        <v>0</v>
      </c>
      <c r="G163" s="36" t="n">
        <f aca="false">'[7]Table4.B(a)s1'!$F$18</f>
        <v>43</v>
      </c>
      <c r="H163" s="37" t="n">
        <f aca="false">'[7]Table4.B(a)s1'!$G$18</f>
        <v>146</v>
      </c>
      <c r="I163" s="36" t="n">
        <f aca="false">'[7]Table4.B(a)s1'!$H$18</f>
        <v>0.19</v>
      </c>
      <c r="J163" s="30" t="n">
        <f aca="false">'[7]Table4.B(a)s1'!$I$18</f>
        <v>0.19</v>
      </c>
    </row>
    <row r="164" customFormat="false" ht="11.25" hidden="false" customHeight="false" outlineLevel="0" collapsed="false">
      <c r="B164" s="38" t="s">
        <v>32</v>
      </c>
      <c r="C164" s="35" t="n">
        <f aca="false">'[7]Table4.B(a)s1'!$B$19</f>
        <v>54.471</v>
      </c>
      <c r="D164" s="35" t="n">
        <f aca="false">'[7]Table4.B(a)s1'!$C$19</f>
        <v>100</v>
      </c>
      <c r="E164" s="35" t="n">
        <f aca="false">'[7]Table4.B(a)s1'!$D$19</f>
        <v>0</v>
      </c>
      <c r="F164" s="35" t="n">
        <f aca="false">'[7]Table4.B(a)s1'!$E$19</f>
        <v>0</v>
      </c>
      <c r="G164" s="36" t="n">
        <f aca="false">'[7]Table4.B(a)s1'!$F$19</f>
        <v>30</v>
      </c>
      <c r="H164" s="37" t="n">
        <f aca="false">'[7]Table4.B(a)s1'!$G$19</f>
        <v>102.2</v>
      </c>
      <c r="I164" s="36" t="n">
        <f aca="false">'[7]Table4.B(a)s1'!$H$19</f>
        <v>0.17</v>
      </c>
      <c r="J164" s="30" t="n">
        <f aca="false">'[7]Table4.B(a)s1'!$I$19</f>
        <v>0.12</v>
      </c>
    </row>
    <row r="165" customFormat="false" ht="11.25" hidden="false" customHeight="false" outlineLevel="0" collapsed="false">
      <c r="B165" s="38" t="s">
        <v>33</v>
      </c>
      <c r="C165" s="35" t="str">
        <f aca="false">'[7]Table4.B(a)s1'!$B$20</f>
        <v>NO</v>
      </c>
      <c r="D165" s="35" t="str">
        <f aca="false">'[7]Table4.B(a)s1'!$C$20</f>
        <v>NO</v>
      </c>
      <c r="E165" s="35" t="str">
        <f aca="false">'[7]Table4.B(a)s1'!$D$20</f>
        <v>NO</v>
      </c>
      <c r="F165" s="35" t="str">
        <f aca="false">'[7]Table4.B(a)s1'!$E$20</f>
        <v>NO</v>
      </c>
      <c r="G165" s="36" t="str">
        <f aca="false">'[7]Table4.B(a)s1'!$F$20</f>
        <v>NO</v>
      </c>
      <c r="H165" s="37" t="str">
        <f aca="false">'[7]Table4.B(a)s1'!$G$20</f>
        <v>NO</v>
      </c>
      <c r="I165" s="36" t="str">
        <f aca="false">'[7]Table4.B(a)s1'!$H$20</f>
        <v>NO</v>
      </c>
      <c r="J165" s="23" t="str">
        <f aca="false">'[7]Table4.B(a)s1'!$I$20</f>
        <v>NO</v>
      </c>
    </row>
    <row r="166" customFormat="false" ht="11.25" hidden="false" customHeight="false" outlineLevel="0" collapsed="false">
      <c r="B166" s="38" t="s">
        <v>34</v>
      </c>
      <c r="C166" s="35" t="n">
        <f aca="false">'[7]Table4.B(a)s1'!$B$21</f>
        <v>73.234</v>
      </c>
      <c r="D166" s="35" t="n">
        <f aca="false">'[7]Table4.B(a)s1'!$C$21</f>
        <v>100</v>
      </c>
      <c r="E166" s="35" t="n">
        <f aca="false">'[7]Table4.B(a)s1'!$D$21</f>
        <v>0</v>
      </c>
      <c r="F166" s="35" t="n">
        <f aca="false">'[7]Table4.B(a)s1'!$E$21</f>
        <v>0</v>
      </c>
      <c r="G166" s="36" t="n">
        <f aca="false">'[7]Table4.B(a)s1'!$F$21</f>
        <v>238</v>
      </c>
      <c r="H166" s="37" t="n">
        <f aca="false">'[7]Table4.B(a)s1'!$G$21</f>
        <v>627.8</v>
      </c>
      <c r="I166" s="36" t="n">
        <f aca="false">'[7]Table4.B(a)s1'!$H$21</f>
        <v>0.33</v>
      </c>
      <c r="J166" s="30" t="n">
        <f aca="false">'[7]Table4.B(a)s1'!$I$21</f>
        <v>1.39</v>
      </c>
    </row>
    <row r="167" customFormat="false" ht="11.25" hidden="false" customHeight="false" outlineLevel="0" collapsed="false">
      <c r="A167" s="39"/>
      <c r="B167" s="38" t="s">
        <v>35</v>
      </c>
      <c r="C167" s="35" t="str">
        <f aca="false">'[7]Table4.B(a)s1'!$B$22</f>
        <v>IE</v>
      </c>
      <c r="D167" s="35" t="str">
        <f aca="false">'[7]Table4.B(a)s1'!$C$22</f>
        <v>IE</v>
      </c>
      <c r="E167" s="35" t="str">
        <f aca="false">'[7]Table4.B(a)s1'!$D$22</f>
        <v>IE</v>
      </c>
      <c r="F167" s="35" t="str">
        <f aca="false">'[7]Table4.B(a)s1'!$E$22</f>
        <v>IE</v>
      </c>
      <c r="G167" s="36" t="n">
        <f aca="false">'[7]Table4.B(a)s1'!$F$22</f>
        <v>238</v>
      </c>
      <c r="H167" s="37" t="n">
        <f aca="false">'[7]Table4.B(a)s1'!$G$22</f>
        <v>627.8</v>
      </c>
      <c r="I167" s="36" t="n">
        <f aca="false">'[7]Table4.B(a)s1'!$H$22</f>
        <v>0.33</v>
      </c>
      <c r="J167" s="23" t="str">
        <f aca="false">'[7]Table4.B(a)s1'!$I$22</f>
        <v>IE</v>
      </c>
    </row>
    <row r="168" customFormat="false" ht="12.75" hidden="false" customHeight="true" outlineLevel="0" collapsed="false">
      <c r="B168" s="38" t="s">
        <v>36</v>
      </c>
      <c r="C168" s="35" t="n">
        <f aca="false">'[7]Table4.B(a)s1'!$B$23</f>
        <v>3663.747</v>
      </c>
      <c r="D168" s="35" t="n">
        <f aca="false">'[7]Table4.B(a)s1'!$C$23</f>
        <v>100</v>
      </c>
      <c r="E168" s="35" t="n">
        <f aca="false">'[7]Table4.B(a)s1'!$D$23</f>
        <v>0</v>
      </c>
      <c r="F168" s="35" t="n">
        <f aca="false">'[7]Table4.B(a)s1'!$E$23</f>
        <v>0</v>
      </c>
      <c r="G168" s="36" t="n">
        <f aca="false">'[7]Table4.B(a)s1'!$F$23</f>
        <v>82</v>
      </c>
      <c r="H168" s="37" t="n">
        <f aca="false">'[7]Table4.B(a)s1'!$G$23</f>
        <v>152.09775503319</v>
      </c>
      <c r="I168" s="36" t="n">
        <f aca="false">'[7]Table4.B(a)s1'!$H$23</f>
        <v>0.45</v>
      </c>
      <c r="J168" s="30" t="n">
        <f aca="false">'[7]Table4.B(a)s1'!$I$23</f>
        <v>5.81717118013062</v>
      </c>
    </row>
    <row r="169" customFormat="false" ht="12.75" hidden="false" customHeight="true" outlineLevel="0" collapsed="false">
      <c r="B169" s="38" t="s">
        <v>37</v>
      </c>
      <c r="C169" s="35" t="n">
        <f aca="false">'[7]Table4.B(a)s1'!$B$24</f>
        <v>12979.954</v>
      </c>
      <c r="D169" s="35" t="n">
        <f aca="false">'[7]Table4.B(a)s1'!$C$24</f>
        <v>100</v>
      </c>
      <c r="E169" s="35" t="n">
        <f aca="false">'[7]Table4.B(a)s1'!$D$24</f>
        <v>0</v>
      </c>
      <c r="F169" s="35" t="n">
        <f aca="false">'[7]Table4.B(a)s1'!$E$24</f>
        <v>0</v>
      </c>
      <c r="G169" s="36" t="n">
        <f aca="false">'[7]Table4.B(a)s1'!$F$24</f>
        <v>1.1</v>
      </c>
      <c r="H169" s="37" t="n">
        <f aca="false">'[7]Table4.B(a)s1'!$G$24</f>
        <v>36.5</v>
      </c>
      <c r="I169" s="36" t="n">
        <f aca="false">'[7]Table4.B(a)s1'!$H$24</f>
        <v>0.32</v>
      </c>
      <c r="J169" s="30" t="n">
        <f aca="false">'[7]Table4.B(a)s1'!$I$24</f>
        <v>0.078</v>
      </c>
    </row>
    <row r="170" customFormat="false" ht="11.2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42"/>
    </row>
    <row r="171" customFormat="false" ht="12" hidden="false" customHeight="false" outlineLevel="0" collapsed="false">
      <c r="B171" s="43"/>
      <c r="C171" s="44"/>
      <c r="D171" s="44"/>
      <c r="E171" s="44"/>
      <c r="F171" s="44"/>
      <c r="G171" s="45"/>
      <c r="H171" s="45"/>
      <c r="I171" s="45"/>
      <c r="J171" s="46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f aca="false">'[8]Table4.B(a)s1'!$B$9</f>
        <v>2197.94</v>
      </c>
      <c r="D178" s="22"/>
      <c r="E178" s="22"/>
      <c r="F178" s="22"/>
      <c r="G178" s="22"/>
      <c r="H178" s="22"/>
      <c r="I178" s="22"/>
      <c r="J178" s="23" t="n">
        <f aca="false">'[8]Table4.B(a)s1'!$I$9</f>
        <v>11.2758214160642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f aca="false">'[8]Table4.B(a)s1'!$B$11</f>
        <v>720.377</v>
      </c>
      <c r="D180" s="27" t="n">
        <f aca="false">'[8]Table4.B(a)s1'!$C$11</f>
        <v>100</v>
      </c>
      <c r="E180" s="27" t="str">
        <f aca="false">'[8]Table4.B(a)s1'!$D$11</f>
        <v>NO</v>
      </c>
      <c r="F180" s="27" t="str">
        <f aca="false">'[8]Table4.B(a)s1'!$E$11</f>
        <v>NO</v>
      </c>
      <c r="G180" s="28" t="n">
        <f aca="false">'[8]Table4.B(a)s1'!$F$11</f>
        <v>700</v>
      </c>
      <c r="H180" s="29" t="n">
        <f aca="false">'[8]Table4.B(a)s1'!$G$11</f>
        <v>1498.43112794698</v>
      </c>
      <c r="I180" s="28" t="n">
        <f aca="false">'[8]Table4.B(a)s1'!$H$11</f>
        <v>0.24</v>
      </c>
      <c r="J180" s="30" t="n">
        <f aca="false">'[8]Table4.B(a)s1'!$I$11</f>
        <v>19.7601229579113</v>
      </c>
    </row>
    <row r="181" customFormat="false" ht="11.25" hidden="false" customHeight="false" outlineLevel="0" collapsed="false">
      <c r="B181" s="26" t="s">
        <v>25</v>
      </c>
      <c r="C181" s="27" t="n">
        <f aca="false">'[8]Table4.B(a)s1'!$B$12</f>
        <v>1477.563</v>
      </c>
      <c r="D181" s="27" t="n">
        <f aca="false">'[8]Table4.B(a)s1'!$C$12</f>
        <v>100</v>
      </c>
      <c r="E181" s="27" t="n">
        <f aca="false">'[8]Table4.B(a)s1'!$D$12</f>
        <v>0</v>
      </c>
      <c r="F181" s="27" t="n">
        <f aca="false">'[8]Table4.B(a)s1'!$E$12</f>
        <v>0</v>
      </c>
      <c r="G181" s="28" t="n">
        <f aca="false">'[8]Table4.B(a)s1'!$F$12</f>
        <v>417.030489366613</v>
      </c>
      <c r="H181" s="29" t="n">
        <f aca="false">'[8]Table4.B(a)s1'!$G$12</f>
        <v>668.819379204271</v>
      </c>
      <c r="I181" s="28" t="n">
        <f aca="false">'[8]Table4.B(a)s1'!$H$12</f>
        <v>0.17</v>
      </c>
      <c r="J181" s="30" t="n">
        <f aca="false">'[8]Table4.B(a)s1'!$I$12</f>
        <v>7.13935096315548</v>
      </c>
    </row>
    <row r="182" customFormat="false" ht="11.25" hidden="false" customHeight="false" outlineLevel="0" collapsed="false">
      <c r="B182" s="24" t="s">
        <v>26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26" t="s">
        <v>27</v>
      </c>
      <c r="C183" s="35" t="n">
        <f aca="false">'[8]Table4.B(a)s1'!$B$14</f>
        <v>0</v>
      </c>
      <c r="D183" s="35" t="n">
        <f aca="false">'[8]Table4.B(a)s1'!$C$14</f>
        <v>0</v>
      </c>
      <c r="E183" s="35" t="n">
        <f aca="false">'[8]Table4.B(a)s1'!$D$14</f>
        <v>0</v>
      </c>
      <c r="F183" s="35" t="n">
        <f aca="false">'[8]Table4.B(a)s1'!$E$14</f>
        <v>0</v>
      </c>
      <c r="G183" s="36" t="n">
        <f aca="false">'[8]Table4.B(a)s1'!$F$14</f>
        <v>0</v>
      </c>
      <c r="H183" s="37" t="n">
        <f aca="false">'[8]Table4.B(a)s1'!$G$14</f>
        <v>0</v>
      </c>
      <c r="I183" s="36" t="n">
        <f aca="false">'[8]Table4.B(a)s1'!$H$14</f>
        <v>0</v>
      </c>
      <c r="J183" s="23" t="n">
        <f aca="false">'[8]Table4.B(a)s1'!$I$14</f>
        <v>0</v>
      </c>
    </row>
    <row r="184" customFormat="false" ht="11.25" hidden="false" customHeight="false" outlineLevel="0" collapsed="false">
      <c r="B184" s="26" t="s">
        <v>28</v>
      </c>
      <c r="C184" s="35" t="n">
        <f aca="false">'[8]Table4.B(a)s1'!$B$15</f>
        <v>0</v>
      </c>
      <c r="D184" s="35" t="n">
        <f aca="false">'[8]Table4.B(a)s1'!$C$15</f>
        <v>0</v>
      </c>
      <c r="E184" s="35" t="n">
        <f aca="false">'[8]Table4.B(a)s1'!$D$15</f>
        <v>0</v>
      </c>
      <c r="F184" s="35" t="n">
        <f aca="false">'[8]Table4.B(a)s1'!$E$15</f>
        <v>0</v>
      </c>
      <c r="G184" s="36" t="n">
        <f aca="false">'[8]Table4.B(a)s1'!$F$15</f>
        <v>0</v>
      </c>
      <c r="H184" s="37" t="n">
        <f aca="false">'[8]Table4.B(a)s1'!$G$15</f>
        <v>0</v>
      </c>
      <c r="I184" s="36" t="n">
        <f aca="false">'[8]Table4.B(a)s1'!$H$15</f>
        <v>0</v>
      </c>
      <c r="J184" s="23" t="n">
        <f aca="false">'[8]Table4.B(a)s1'!$I$15</f>
        <v>0</v>
      </c>
    </row>
    <row r="185" customFormat="false" ht="11.25" hidden="false" customHeight="false" outlineLevel="0" collapsed="false">
      <c r="B185" s="26" t="s">
        <v>29</v>
      </c>
      <c r="C185" s="35" t="n">
        <f aca="false">'[8]Table4.B(a)s1'!$B$16</f>
        <v>0</v>
      </c>
      <c r="D185" s="35" t="n">
        <f aca="false">'[8]Table4.B(a)s1'!$C$16</f>
        <v>0</v>
      </c>
      <c r="E185" s="35" t="n">
        <f aca="false">'[8]Table4.B(a)s1'!$D$16</f>
        <v>0</v>
      </c>
      <c r="F185" s="35" t="n">
        <f aca="false">'[8]Table4.B(a)s1'!$E$16</f>
        <v>0</v>
      </c>
      <c r="G185" s="36" t="n">
        <f aca="false">'[8]Table4.B(a)s1'!$F$16</f>
        <v>0</v>
      </c>
      <c r="H185" s="37" t="n">
        <f aca="false">'[8]Table4.B(a)s1'!$G$16</f>
        <v>0</v>
      </c>
      <c r="I185" s="36" t="n">
        <f aca="false">'[8]Table4.B(a)s1'!$H$16</f>
        <v>0</v>
      </c>
      <c r="J185" s="23" t="n">
        <f aca="false">'[8]Table4.B(a)s1'!$I$16</f>
        <v>0</v>
      </c>
    </row>
    <row r="186" customFormat="false" ht="11.25" hidden="false" customHeight="false" outlineLevel="0" collapsed="false">
      <c r="B186" s="38" t="s">
        <v>30</v>
      </c>
      <c r="C186" s="35" t="str">
        <f aca="false">'[8]Table4.B(a)s1'!$B$17</f>
        <v>NO</v>
      </c>
      <c r="D186" s="35" t="str">
        <f aca="false">'[8]Table4.B(a)s1'!$C$17</f>
        <v>NO</v>
      </c>
      <c r="E186" s="35" t="str">
        <f aca="false">'[8]Table4.B(a)s1'!$D$17</f>
        <v>NO</v>
      </c>
      <c r="F186" s="35" t="str">
        <f aca="false">'[8]Table4.B(a)s1'!$E$17</f>
        <v>NO</v>
      </c>
      <c r="G186" s="36" t="str">
        <f aca="false">'[8]Table4.B(a)s1'!$F$17</f>
        <v>NO</v>
      </c>
      <c r="H186" s="37" t="str">
        <f aca="false">'[8]Table4.B(a)s1'!$G$17</f>
        <v>NO</v>
      </c>
      <c r="I186" s="36" t="str">
        <f aca="false">'[8]Table4.B(a)s1'!$H$17</f>
        <v>NO</v>
      </c>
      <c r="J186" s="23" t="str">
        <f aca="false">'[8]Table4.B(a)s1'!$I$17</f>
        <v>NO</v>
      </c>
    </row>
    <row r="187" customFormat="false" ht="11.25" hidden="false" customHeight="false" outlineLevel="0" collapsed="false">
      <c r="B187" s="38" t="s">
        <v>31</v>
      </c>
      <c r="C187" s="35" t="n">
        <f aca="false">'[8]Table4.B(a)s1'!$B$18</f>
        <v>383.655</v>
      </c>
      <c r="D187" s="35" t="n">
        <f aca="false">'[8]Table4.B(a)s1'!$C$18</f>
        <v>100</v>
      </c>
      <c r="E187" s="35" t="n">
        <f aca="false">'[8]Table4.B(a)s1'!$D$18</f>
        <v>0</v>
      </c>
      <c r="F187" s="35" t="n">
        <f aca="false">'[8]Table4.B(a)s1'!$E$18</f>
        <v>0</v>
      </c>
      <c r="G187" s="36" t="n">
        <f aca="false">'[8]Table4.B(a)s1'!$F$18</f>
        <v>43</v>
      </c>
      <c r="H187" s="37" t="n">
        <f aca="false">'[8]Table4.B(a)s1'!$G$18</f>
        <v>146</v>
      </c>
      <c r="I187" s="36" t="n">
        <f aca="false">'[8]Table4.B(a)s1'!$H$18</f>
        <v>0.19</v>
      </c>
      <c r="J187" s="30" t="n">
        <f aca="false">'[8]Table4.B(a)s1'!$I$18</f>
        <v>0.19</v>
      </c>
    </row>
    <row r="188" customFormat="false" ht="11.25" hidden="false" customHeight="false" outlineLevel="0" collapsed="false">
      <c r="B188" s="38" t="s">
        <v>32</v>
      </c>
      <c r="C188" s="35" t="n">
        <f aca="false">'[8]Table4.B(a)s1'!$B$19</f>
        <v>58.34</v>
      </c>
      <c r="D188" s="35" t="n">
        <f aca="false">'[8]Table4.B(a)s1'!$C$19</f>
        <v>100</v>
      </c>
      <c r="E188" s="35" t="n">
        <f aca="false">'[8]Table4.B(a)s1'!$D$19</f>
        <v>0</v>
      </c>
      <c r="F188" s="35" t="n">
        <f aca="false">'[8]Table4.B(a)s1'!$E$19</f>
        <v>0</v>
      </c>
      <c r="G188" s="36" t="n">
        <f aca="false">'[8]Table4.B(a)s1'!$F$19</f>
        <v>30</v>
      </c>
      <c r="H188" s="37" t="n">
        <f aca="false">'[8]Table4.B(a)s1'!$G$19</f>
        <v>102.2</v>
      </c>
      <c r="I188" s="36" t="n">
        <f aca="false">'[8]Table4.B(a)s1'!$H$19</f>
        <v>0.17</v>
      </c>
      <c r="J188" s="30" t="n">
        <f aca="false">'[8]Table4.B(a)s1'!$I$19</f>
        <v>0.12</v>
      </c>
    </row>
    <row r="189" customFormat="false" ht="11.25" hidden="false" customHeight="false" outlineLevel="0" collapsed="false">
      <c r="B189" s="38" t="s">
        <v>33</v>
      </c>
      <c r="C189" s="35" t="str">
        <f aca="false">'[8]Table4.B(a)s1'!$B$20</f>
        <v>NO</v>
      </c>
      <c r="D189" s="35" t="str">
        <f aca="false">'[8]Table4.B(a)s1'!$C$20</f>
        <v>NO</v>
      </c>
      <c r="E189" s="35" t="str">
        <f aca="false">'[8]Table4.B(a)s1'!$D$20</f>
        <v>NO</v>
      </c>
      <c r="F189" s="35" t="str">
        <f aca="false">'[8]Table4.B(a)s1'!$E$20</f>
        <v>NO</v>
      </c>
      <c r="G189" s="36" t="str">
        <f aca="false">'[8]Table4.B(a)s1'!$F$20</f>
        <v>NO</v>
      </c>
      <c r="H189" s="37" t="str">
        <f aca="false">'[8]Table4.B(a)s1'!$G$20</f>
        <v>NO</v>
      </c>
      <c r="I189" s="36" t="str">
        <f aca="false">'[8]Table4.B(a)s1'!$H$20</f>
        <v>NO</v>
      </c>
      <c r="J189" s="23" t="str">
        <f aca="false">'[8]Table4.B(a)s1'!$I$20</f>
        <v>NO</v>
      </c>
    </row>
    <row r="190" customFormat="false" ht="11.25" hidden="false" customHeight="false" outlineLevel="0" collapsed="false">
      <c r="B190" s="38" t="s">
        <v>34</v>
      </c>
      <c r="C190" s="35" t="n">
        <f aca="false">'[8]Table4.B(a)s1'!$B$21</f>
        <v>74.17</v>
      </c>
      <c r="D190" s="35" t="n">
        <f aca="false">'[8]Table4.B(a)s1'!$C$21</f>
        <v>100</v>
      </c>
      <c r="E190" s="35" t="n">
        <f aca="false">'[8]Table4.B(a)s1'!$D$21</f>
        <v>0</v>
      </c>
      <c r="F190" s="35" t="n">
        <f aca="false">'[8]Table4.B(a)s1'!$E$21</f>
        <v>0</v>
      </c>
      <c r="G190" s="36" t="n">
        <f aca="false">'[8]Table4.B(a)s1'!$F$21</f>
        <v>238</v>
      </c>
      <c r="H190" s="37" t="n">
        <f aca="false">'[8]Table4.B(a)s1'!$G$21</f>
        <v>627.8</v>
      </c>
      <c r="I190" s="36" t="n">
        <f aca="false">'[8]Table4.B(a)s1'!$H$21</f>
        <v>0.33</v>
      </c>
      <c r="J190" s="30" t="n">
        <f aca="false">'[8]Table4.B(a)s1'!$I$21</f>
        <v>1.39</v>
      </c>
    </row>
    <row r="191" customFormat="false" ht="11.25" hidden="false" customHeight="false" outlineLevel="0" collapsed="false">
      <c r="A191" s="39"/>
      <c r="B191" s="38" t="s">
        <v>35</v>
      </c>
      <c r="C191" s="35" t="str">
        <f aca="false">'[8]Table4.B(a)s1'!$B$22</f>
        <v>IE</v>
      </c>
      <c r="D191" s="35" t="str">
        <f aca="false">'[8]Table4.B(a)s1'!$C$22</f>
        <v>IE</v>
      </c>
      <c r="E191" s="35" t="str">
        <f aca="false">'[8]Table4.B(a)s1'!$D$22</f>
        <v>IE</v>
      </c>
      <c r="F191" s="35" t="str">
        <f aca="false">'[8]Table4.B(a)s1'!$E$22</f>
        <v>IE</v>
      </c>
      <c r="G191" s="36" t="n">
        <f aca="false">'[8]Table4.B(a)s1'!$F$22</f>
        <v>238</v>
      </c>
      <c r="H191" s="37" t="n">
        <f aca="false">'[8]Table4.B(a)s1'!$G$22</f>
        <v>627.8</v>
      </c>
      <c r="I191" s="36" t="n">
        <f aca="false">'[8]Table4.B(a)s1'!$H$22</f>
        <v>0.33</v>
      </c>
      <c r="J191" s="23" t="str">
        <f aca="false">'[8]Table4.B(a)s1'!$I$22</f>
        <v>IE</v>
      </c>
    </row>
    <row r="192" customFormat="false" ht="12.75" hidden="false" customHeight="true" outlineLevel="0" collapsed="false">
      <c r="B192" s="38" t="s">
        <v>36</v>
      </c>
      <c r="C192" s="35" t="n">
        <f aca="false">'[8]Table4.B(a)s1'!$B$23</f>
        <v>3679.876</v>
      </c>
      <c r="D192" s="35" t="n">
        <f aca="false">'[8]Table4.B(a)s1'!$C$23</f>
        <v>100</v>
      </c>
      <c r="E192" s="35" t="n">
        <f aca="false">'[8]Table4.B(a)s1'!$D$23</f>
        <v>0</v>
      </c>
      <c r="F192" s="35" t="n">
        <f aca="false">'[8]Table4.B(a)s1'!$E$23</f>
        <v>0</v>
      </c>
      <c r="G192" s="36" t="n">
        <f aca="false">'[8]Table4.B(a)s1'!$F$23</f>
        <v>82</v>
      </c>
      <c r="H192" s="37" t="n">
        <f aca="false">'[8]Table4.B(a)s1'!$G$23</f>
        <v>151.837510935451</v>
      </c>
      <c r="I192" s="36" t="n">
        <f aca="false">'[8]Table4.B(a)s1'!$H$23</f>
        <v>0.45</v>
      </c>
      <c r="J192" s="30" t="n">
        <f aca="false">'[8]Table4.B(a)s1'!$I$23</f>
        <v>5.80144090671205</v>
      </c>
    </row>
    <row r="193" customFormat="false" ht="12.75" hidden="false" customHeight="true" outlineLevel="0" collapsed="false">
      <c r="B193" s="38" t="s">
        <v>37</v>
      </c>
      <c r="C193" s="35" t="n">
        <f aca="false">'[8]Table4.B(a)s1'!$B$24</f>
        <v>14760.355</v>
      </c>
      <c r="D193" s="35" t="n">
        <f aca="false">'[8]Table4.B(a)s1'!$C$24</f>
        <v>100</v>
      </c>
      <c r="E193" s="35" t="n">
        <f aca="false">'[8]Table4.B(a)s1'!$D$24</f>
        <v>0</v>
      </c>
      <c r="F193" s="35" t="n">
        <f aca="false">'[8]Table4.B(a)s1'!$E$24</f>
        <v>0</v>
      </c>
      <c r="G193" s="36" t="n">
        <f aca="false">'[8]Table4.B(a)s1'!$F$24</f>
        <v>1.1</v>
      </c>
      <c r="H193" s="37" t="n">
        <f aca="false">'[8]Table4.B(a)s1'!$G$24</f>
        <v>36.5</v>
      </c>
      <c r="I193" s="36" t="n">
        <f aca="false">'[8]Table4.B(a)s1'!$H$24</f>
        <v>0.32</v>
      </c>
      <c r="J193" s="30" t="n">
        <f aca="false">'[8]Table4.B(a)s1'!$I$24</f>
        <v>0.078</v>
      </c>
    </row>
    <row r="194" customFormat="false" ht="11.2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42"/>
    </row>
    <row r="195" customFormat="false" ht="12" hidden="false" customHeight="false" outlineLevel="0" collapsed="false">
      <c r="B195" s="43"/>
      <c r="C195" s="44"/>
      <c r="D195" s="44"/>
      <c r="E195" s="44"/>
      <c r="F195" s="44"/>
      <c r="G195" s="45"/>
      <c r="H195" s="45"/>
      <c r="I195" s="45"/>
      <c r="J195" s="46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f aca="false">'[9]Table4.B(a)s1'!$B$9</f>
        <v>2171.681</v>
      </c>
      <c r="D202" s="22"/>
      <c r="E202" s="22"/>
      <c r="F202" s="22"/>
      <c r="G202" s="22"/>
      <c r="H202" s="22"/>
      <c r="I202" s="22"/>
      <c r="J202" s="23" t="n">
        <f aca="false">'[9]Table4.B(a)s1'!$I$9</f>
        <v>11.3356317225684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f aca="false">'[9]Table4.B(a)s1'!$B$11</f>
        <v>728.718</v>
      </c>
      <c r="D204" s="27" t="n">
        <f aca="false">'[9]Table4.B(a)s1'!$C$11</f>
        <v>100</v>
      </c>
      <c r="E204" s="27" t="str">
        <f aca="false">'[9]Table4.B(a)s1'!$D$11</f>
        <v>NO</v>
      </c>
      <c r="F204" s="27" t="str">
        <f aca="false">'[9]Table4.B(a)s1'!$E$11</f>
        <v>NO</v>
      </c>
      <c r="G204" s="28" t="n">
        <f aca="false">'[9]Table4.B(a)s1'!$F$11</f>
        <v>700</v>
      </c>
      <c r="H204" s="29" t="n">
        <f aca="false">'[9]Table4.B(a)s1'!$G$11</f>
        <v>1501.39599862564</v>
      </c>
      <c r="I204" s="28" t="n">
        <f aca="false">'[9]Table4.B(a)s1'!$H$11</f>
        <v>0.24</v>
      </c>
      <c r="J204" s="30" t="n">
        <f aca="false">'[9]Table4.B(a)s1'!$I$11</f>
        <v>19.7992213242439</v>
      </c>
    </row>
    <row r="205" customFormat="false" ht="11.25" hidden="false" customHeight="false" outlineLevel="0" collapsed="false">
      <c r="B205" s="26" t="s">
        <v>25</v>
      </c>
      <c r="C205" s="27" t="n">
        <f aca="false">'[9]Table4.B(a)s1'!$B$12</f>
        <v>1442.963</v>
      </c>
      <c r="D205" s="27" t="n">
        <f aca="false">'[9]Table4.B(a)s1'!$C$12</f>
        <v>100</v>
      </c>
      <c r="E205" s="27" t="n">
        <f aca="false">'[9]Table4.B(a)s1'!$D$12</f>
        <v>0</v>
      </c>
      <c r="F205" s="27" t="n">
        <f aca="false">'[9]Table4.B(a)s1'!$E$12</f>
        <v>0</v>
      </c>
      <c r="G205" s="28" t="n">
        <f aca="false">'[9]Table4.B(a)s1'!$F$12</f>
        <v>411.331988803594</v>
      </c>
      <c r="H205" s="29" t="n">
        <f aca="false">'[9]Table4.B(a)s1'!$G$12</f>
        <v>657.653467781988</v>
      </c>
      <c r="I205" s="28" t="n">
        <f aca="false">'[9]Table4.B(a)s1'!$H$12</f>
        <v>0.17</v>
      </c>
      <c r="J205" s="30" t="n">
        <f aca="false">'[9]Table4.B(a)s1'!$I$12</f>
        <v>7.06139178200591</v>
      </c>
    </row>
    <row r="206" customFormat="false" ht="11.25" hidden="false" customHeight="false" outlineLevel="0" collapsed="false">
      <c r="B206" s="24" t="s">
        <v>26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26" t="s">
        <v>27</v>
      </c>
      <c r="C207" s="35" t="n">
        <f aca="false">'[9]Table4.B(a)s1'!$B$14</f>
        <v>0</v>
      </c>
      <c r="D207" s="35" t="n">
        <f aca="false">'[9]Table4.B(a)s1'!$C$14</f>
        <v>0</v>
      </c>
      <c r="E207" s="35" t="n">
        <f aca="false">'[9]Table4.B(a)s1'!$D$14</f>
        <v>0</v>
      </c>
      <c r="F207" s="35" t="n">
        <f aca="false">'[9]Table4.B(a)s1'!$E$14</f>
        <v>0</v>
      </c>
      <c r="G207" s="36" t="n">
        <f aca="false">'[9]Table4.B(a)s1'!$F$14</f>
        <v>0</v>
      </c>
      <c r="H207" s="37" t="n">
        <f aca="false">'[9]Table4.B(a)s1'!$G$14</f>
        <v>0</v>
      </c>
      <c r="I207" s="36" t="n">
        <f aca="false">'[9]Table4.B(a)s1'!$H$14</f>
        <v>0</v>
      </c>
      <c r="J207" s="23" t="n">
        <f aca="false">'[9]Table4.B(a)s1'!$I$14</f>
        <v>0</v>
      </c>
    </row>
    <row r="208" customFormat="false" ht="11.25" hidden="false" customHeight="false" outlineLevel="0" collapsed="false">
      <c r="B208" s="26" t="s">
        <v>28</v>
      </c>
      <c r="C208" s="35" t="n">
        <f aca="false">'[9]Table4.B(a)s1'!$B$15</f>
        <v>0</v>
      </c>
      <c r="D208" s="35" t="n">
        <f aca="false">'[9]Table4.B(a)s1'!$C$15</f>
        <v>0</v>
      </c>
      <c r="E208" s="35" t="n">
        <f aca="false">'[9]Table4.B(a)s1'!$D$15</f>
        <v>0</v>
      </c>
      <c r="F208" s="35" t="n">
        <f aca="false">'[9]Table4.B(a)s1'!$E$15</f>
        <v>0</v>
      </c>
      <c r="G208" s="36" t="n">
        <f aca="false">'[9]Table4.B(a)s1'!$F$15</f>
        <v>0</v>
      </c>
      <c r="H208" s="37" t="n">
        <f aca="false">'[9]Table4.B(a)s1'!$G$15</f>
        <v>0</v>
      </c>
      <c r="I208" s="36" t="n">
        <f aca="false">'[9]Table4.B(a)s1'!$H$15</f>
        <v>0</v>
      </c>
      <c r="J208" s="23" t="n">
        <f aca="false">'[9]Table4.B(a)s1'!$I$15</f>
        <v>0</v>
      </c>
    </row>
    <row r="209" customFormat="false" ht="11.25" hidden="false" customHeight="false" outlineLevel="0" collapsed="false">
      <c r="B209" s="26" t="s">
        <v>29</v>
      </c>
      <c r="C209" s="35" t="n">
        <f aca="false">'[9]Table4.B(a)s1'!$B$16</f>
        <v>0</v>
      </c>
      <c r="D209" s="35" t="n">
        <f aca="false">'[9]Table4.B(a)s1'!$C$16</f>
        <v>0</v>
      </c>
      <c r="E209" s="35" t="n">
        <f aca="false">'[9]Table4.B(a)s1'!$D$16</f>
        <v>0</v>
      </c>
      <c r="F209" s="35" t="n">
        <f aca="false">'[9]Table4.B(a)s1'!$E$16</f>
        <v>0</v>
      </c>
      <c r="G209" s="36" t="n">
        <f aca="false">'[9]Table4.B(a)s1'!$F$16</f>
        <v>0</v>
      </c>
      <c r="H209" s="37" t="n">
        <f aca="false">'[9]Table4.B(a)s1'!$G$16</f>
        <v>0</v>
      </c>
      <c r="I209" s="36" t="n">
        <f aca="false">'[9]Table4.B(a)s1'!$H$16</f>
        <v>0</v>
      </c>
      <c r="J209" s="23" t="n">
        <f aca="false">'[9]Table4.B(a)s1'!$I$16</f>
        <v>0</v>
      </c>
    </row>
    <row r="210" customFormat="false" ht="11.25" hidden="false" customHeight="false" outlineLevel="0" collapsed="false">
      <c r="B210" s="38" t="s">
        <v>30</v>
      </c>
      <c r="C210" s="35" t="str">
        <f aca="false">'[9]Table4.B(a)s1'!$B$17</f>
        <v>NO</v>
      </c>
      <c r="D210" s="35" t="str">
        <f aca="false">'[9]Table4.B(a)s1'!$C$17</f>
        <v>NO</v>
      </c>
      <c r="E210" s="35" t="str">
        <f aca="false">'[9]Table4.B(a)s1'!$D$17</f>
        <v>NO</v>
      </c>
      <c r="F210" s="35" t="str">
        <f aca="false">'[9]Table4.B(a)s1'!$E$17</f>
        <v>NO</v>
      </c>
      <c r="G210" s="36" t="str">
        <f aca="false">'[9]Table4.B(a)s1'!$F$17</f>
        <v>NO</v>
      </c>
      <c r="H210" s="37" t="str">
        <f aca="false">'[9]Table4.B(a)s1'!$G$17</f>
        <v>NO</v>
      </c>
      <c r="I210" s="36" t="str">
        <f aca="false">'[9]Table4.B(a)s1'!$H$17</f>
        <v>NO</v>
      </c>
      <c r="J210" s="23" t="str">
        <f aca="false">'[9]Table4.B(a)s1'!$I$17</f>
        <v>NO</v>
      </c>
    </row>
    <row r="211" customFormat="false" ht="11.25" hidden="false" customHeight="false" outlineLevel="0" collapsed="false">
      <c r="B211" s="38" t="s">
        <v>31</v>
      </c>
      <c r="C211" s="35" t="n">
        <f aca="false">'[9]Table4.B(a)s1'!$B$18</f>
        <v>360.812</v>
      </c>
      <c r="D211" s="35" t="n">
        <f aca="false">'[9]Table4.B(a)s1'!$C$18</f>
        <v>100</v>
      </c>
      <c r="E211" s="35" t="n">
        <f aca="false">'[9]Table4.B(a)s1'!$D$18</f>
        <v>0</v>
      </c>
      <c r="F211" s="35" t="n">
        <f aca="false">'[9]Table4.B(a)s1'!$E$18</f>
        <v>0</v>
      </c>
      <c r="G211" s="36" t="n">
        <f aca="false">'[9]Table4.B(a)s1'!$F$18</f>
        <v>43</v>
      </c>
      <c r="H211" s="37" t="n">
        <f aca="false">'[9]Table4.B(a)s1'!$G$18</f>
        <v>146</v>
      </c>
      <c r="I211" s="36" t="n">
        <f aca="false">'[9]Table4.B(a)s1'!$H$18</f>
        <v>0.19</v>
      </c>
      <c r="J211" s="30" t="n">
        <f aca="false">'[9]Table4.B(a)s1'!$I$18</f>
        <v>0.19</v>
      </c>
    </row>
    <row r="212" customFormat="false" ht="11.25" hidden="false" customHeight="false" outlineLevel="0" collapsed="false">
      <c r="B212" s="38" t="s">
        <v>32</v>
      </c>
      <c r="C212" s="35" t="n">
        <f aca="false">'[9]Table4.B(a)s1'!$B$19</f>
        <v>54.244</v>
      </c>
      <c r="D212" s="35" t="n">
        <f aca="false">'[9]Table4.B(a)s1'!$C$19</f>
        <v>100</v>
      </c>
      <c r="E212" s="35" t="n">
        <f aca="false">'[9]Table4.B(a)s1'!$D$19</f>
        <v>0</v>
      </c>
      <c r="F212" s="35" t="n">
        <f aca="false">'[9]Table4.B(a)s1'!$E$19</f>
        <v>0</v>
      </c>
      <c r="G212" s="36" t="n">
        <f aca="false">'[9]Table4.B(a)s1'!$F$19</f>
        <v>30</v>
      </c>
      <c r="H212" s="37" t="n">
        <f aca="false">'[9]Table4.B(a)s1'!$G$19</f>
        <v>102.2</v>
      </c>
      <c r="I212" s="36" t="n">
        <f aca="false">'[9]Table4.B(a)s1'!$H$19</f>
        <v>0.17</v>
      </c>
      <c r="J212" s="30" t="n">
        <f aca="false">'[9]Table4.B(a)s1'!$I$19</f>
        <v>0.12</v>
      </c>
    </row>
    <row r="213" customFormat="false" ht="11.25" hidden="false" customHeight="false" outlineLevel="0" collapsed="false">
      <c r="B213" s="38" t="s">
        <v>33</v>
      </c>
      <c r="C213" s="35" t="str">
        <f aca="false">'[9]Table4.B(a)s1'!$B$20</f>
        <v>NO</v>
      </c>
      <c r="D213" s="35" t="str">
        <f aca="false">'[9]Table4.B(a)s1'!$C$20</f>
        <v>NO</v>
      </c>
      <c r="E213" s="35" t="str">
        <f aca="false">'[9]Table4.B(a)s1'!$D$20</f>
        <v>NO</v>
      </c>
      <c r="F213" s="35" t="str">
        <f aca="false">'[9]Table4.B(a)s1'!$E$20</f>
        <v>NO</v>
      </c>
      <c r="G213" s="36" t="str">
        <f aca="false">'[9]Table4.B(a)s1'!$F$20</f>
        <v>NO</v>
      </c>
      <c r="H213" s="37" t="str">
        <f aca="false">'[9]Table4.B(a)s1'!$G$20</f>
        <v>NO</v>
      </c>
      <c r="I213" s="36" t="str">
        <f aca="false">'[9]Table4.B(a)s1'!$H$20</f>
        <v>NO</v>
      </c>
      <c r="J213" s="23" t="str">
        <f aca="false">'[9]Table4.B(a)s1'!$I$20</f>
        <v>NO</v>
      </c>
    </row>
    <row r="214" customFormat="false" ht="11.25" hidden="false" customHeight="false" outlineLevel="0" collapsed="false">
      <c r="B214" s="38" t="s">
        <v>34</v>
      </c>
      <c r="C214" s="35" t="n">
        <f aca="false">'[9]Table4.B(a)s1'!$B$21</f>
        <v>75.347</v>
      </c>
      <c r="D214" s="35" t="n">
        <f aca="false">'[9]Table4.B(a)s1'!$C$21</f>
        <v>100</v>
      </c>
      <c r="E214" s="35" t="n">
        <f aca="false">'[9]Table4.B(a)s1'!$D$21</f>
        <v>0</v>
      </c>
      <c r="F214" s="35" t="n">
        <f aca="false">'[9]Table4.B(a)s1'!$E$21</f>
        <v>0</v>
      </c>
      <c r="G214" s="36" t="n">
        <f aca="false">'[9]Table4.B(a)s1'!$F$21</f>
        <v>238</v>
      </c>
      <c r="H214" s="37" t="n">
        <f aca="false">'[9]Table4.B(a)s1'!$G$21</f>
        <v>627.8</v>
      </c>
      <c r="I214" s="36" t="n">
        <f aca="false">'[9]Table4.B(a)s1'!$H$21</f>
        <v>0.33</v>
      </c>
      <c r="J214" s="30" t="n">
        <f aca="false">'[9]Table4.B(a)s1'!$I$21</f>
        <v>1.39</v>
      </c>
    </row>
    <row r="215" customFormat="false" ht="11.25" hidden="false" customHeight="false" outlineLevel="0" collapsed="false">
      <c r="A215" s="39"/>
      <c r="B215" s="38" t="s">
        <v>35</v>
      </c>
      <c r="C215" s="35" t="str">
        <f aca="false">'[9]Table4.B(a)s1'!$B$22</f>
        <v>IE</v>
      </c>
      <c r="D215" s="35" t="str">
        <f aca="false">'[9]Table4.B(a)s1'!$C$22</f>
        <v>IE</v>
      </c>
      <c r="E215" s="35" t="str">
        <f aca="false">'[9]Table4.B(a)s1'!$D$22</f>
        <v>IE</v>
      </c>
      <c r="F215" s="35" t="str">
        <f aca="false">'[9]Table4.B(a)s1'!$E$22</f>
        <v>IE</v>
      </c>
      <c r="G215" s="36" t="n">
        <f aca="false">'[9]Table4.B(a)s1'!$F$22</f>
        <v>238</v>
      </c>
      <c r="H215" s="37" t="n">
        <f aca="false">'[9]Table4.B(a)s1'!$G$22</f>
        <v>627.8</v>
      </c>
      <c r="I215" s="36" t="n">
        <f aca="false">'[9]Table4.B(a)s1'!$H$22</f>
        <v>0.33</v>
      </c>
      <c r="J215" s="23" t="str">
        <f aca="false">'[9]Table4.B(a)s1'!$I$22</f>
        <v>IE</v>
      </c>
    </row>
    <row r="216" customFormat="false" ht="12.75" hidden="false" customHeight="true" outlineLevel="0" collapsed="false">
      <c r="B216" s="38" t="s">
        <v>36</v>
      </c>
      <c r="C216" s="35" t="n">
        <f aca="false">'[9]Table4.B(a)s1'!$B$23</f>
        <v>3810.31</v>
      </c>
      <c r="D216" s="35" t="n">
        <f aca="false">'[9]Table4.B(a)s1'!$C$23</f>
        <v>100</v>
      </c>
      <c r="E216" s="35" t="n">
        <f aca="false">'[9]Table4.B(a)s1'!$D$23</f>
        <v>0</v>
      </c>
      <c r="F216" s="35" t="n">
        <f aca="false">'[9]Table4.B(a)s1'!$E$23</f>
        <v>0</v>
      </c>
      <c r="G216" s="36" t="n">
        <f aca="false">'[9]Table4.B(a)s1'!$F$23</f>
        <v>82</v>
      </c>
      <c r="H216" s="37" t="n">
        <f aca="false">'[9]Table4.B(a)s1'!$G$23</f>
        <v>148.073548228514</v>
      </c>
      <c r="I216" s="36" t="n">
        <f aca="false">'[9]Table4.B(a)s1'!$H$23</f>
        <v>0.45</v>
      </c>
      <c r="J216" s="30" t="n">
        <f aca="false">'[9]Table4.B(a)s1'!$I$23</f>
        <v>5.77854855324551</v>
      </c>
    </row>
    <row r="217" customFormat="false" ht="12.75" hidden="false" customHeight="true" outlineLevel="0" collapsed="false">
      <c r="B217" s="38" t="s">
        <v>37</v>
      </c>
      <c r="C217" s="35" t="n">
        <f aca="false">'[9]Table4.B(a)s1'!$B$24</f>
        <v>14306.846</v>
      </c>
      <c r="D217" s="35" t="n">
        <f aca="false">'[9]Table4.B(a)s1'!$C$24</f>
        <v>100</v>
      </c>
      <c r="E217" s="35" t="n">
        <f aca="false">'[9]Table4.B(a)s1'!$D$24</f>
        <v>0</v>
      </c>
      <c r="F217" s="35" t="n">
        <f aca="false">'[9]Table4.B(a)s1'!$E$24</f>
        <v>0</v>
      </c>
      <c r="G217" s="36" t="n">
        <f aca="false">'[9]Table4.B(a)s1'!$F$24</f>
        <v>1.1</v>
      </c>
      <c r="H217" s="37" t="n">
        <f aca="false">'[9]Table4.B(a)s1'!$G$24</f>
        <v>36.5</v>
      </c>
      <c r="I217" s="36" t="n">
        <f aca="false">'[9]Table4.B(a)s1'!$H$24</f>
        <v>0.32</v>
      </c>
      <c r="J217" s="30" t="n">
        <f aca="false">'[9]Table4.B(a)s1'!$I$24</f>
        <v>0.078</v>
      </c>
    </row>
    <row r="218" customFormat="false" ht="11.2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42"/>
    </row>
    <row r="219" customFormat="false" ht="12" hidden="false" customHeight="false" outlineLevel="0" collapsed="false">
      <c r="B219" s="43"/>
      <c r="C219" s="44"/>
      <c r="D219" s="44"/>
      <c r="E219" s="44"/>
      <c r="F219" s="44"/>
      <c r="G219" s="45"/>
      <c r="H219" s="45"/>
      <c r="I219" s="45"/>
      <c r="J219" s="46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f aca="false">'[10]Table4.B(a)s1'!$B$9</f>
        <v>2152.811</v>
      </c>
      <c r="D226" s="22"/>
      <c r="E226" s="22"/>
      <c r="F226" s="22"/>
      <c r="G226" s="22"/>
      <c r="H226" s="22"/>
      <c r="I226" s="22"/>
      <c r="J226" s="23" t="n">
        <f aca="false">'[10]Table4.B(a)s1'!$I$9</f>
        <v>11.290044773342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f aca="false">'[10]Table4.B(a)s1'!$B$11</f>
        <v>697.903</v>
      </c>
      <c r="D228" s="27" t="n">
        <f aca="false">'[10]Table4.B(a)s1'!$C$11</f>
        <v>100</v>
      </c>
      <c r="E228" s="27" t="str">
        <f aca="false">'[10]Table4.B(a)s1'!$D$11</f>
        <v>NO</v>
      </c>
      <c r="F228" s="27" t="str">
        <f aca="false">'[10]Table4.B(a)s1'!$E$11</f>
        <v>NO</v>
      </c>
      <c r="G228" s="28" t="n">
        <f aca="false">'[10]Table4.B(a)s1'!$F$11</f>
        <v>700</v>
      </c>
      <c r="H228" s="29" t="n">
        <f aca="false">'[10]Table4.B(a)s1'!$G$11</f>
        <v>1504.3608693043</v>
      </c>
      <c r="I228" s="28" t="n">
        <f aca="false">'[10]Table4.B(a)s1'!$H$11</f>
        <v>0.24</v>
      </c>
      <c r="J228" s="30" t="n">
        <f aca="false">'[10]Table4.B(a)s1'!$I$11</f>
        <v>19.8383196905766</v>
      </c>
    </row>
    <row r="229" customFormat="false" ht="11.25" hidden="false" customHeight="false" outlineLevel="0" collapsed="false">
      <c r="B229" s="26" t="s">
        <v>25</v>
      </c>
      <c r="C229" s="27" t="n">
        <f aca="false">'[10]Table4.B(a)s1'!$B$12</f>
        <v>1454.908</v>
      </c>
      <c r="D229" s="27" t="n">
        <f aca="false">'[10]Table4.B(a)s1'!$C$12</f>
        <v>100</v>
      </c>
      <c r="E229" s="27" t="n">
        <f aca="false">'[10]Table4.B(a)s1'!$D$12</f>
        <v>0</v>
      </c>
      <c r="F229" s="27" t="n">
        <f aca="false">'[10]Table4.B(a)s1'!$E$12</f>
        <v>0</v>
      </c>
      <c r="G229" s="28" t="n">
        <f aca="false">'[10]Table4.B(a)s1'!$F$12</f>
        <v>416.048375374938</v>
      </c>
      <c r="H229" s="29" t="n">
        <f aca="false">'[10]Table4.B(a)s1'!$G$12</f>
        <v>669.877989303585</v>
      </c>
      <c r="I229" s="28" t="n">
        <f aca="false">'[10]Table4.B(a)s1'!$H$12</f>
        <v>0.17</v>
      </c>
      <c r="J229" s="30" t="n">
        <f aca="false">'[10]Table4.B(a)s1'!$I$12</f>
        <v>7.18953346296165</v>
      </c>
    </row>
    <row r="230" customFormat="false" ht="11.25" hidden="false" customHeight="false" outlineLevel="0" collapsed="false">
      <c r="B230" s="24" t="s">
        <v>26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26" t="s">
        <v>27</v>
      </c>
      <c r="C231" s="35" t="n">
        <f aca="false">'[10]Table4.B(a)s1'!$B$14</f>
        <v>0</v>
      </c>
      <c r="D231" s="35" t="n">
        <f aca="false">'[10]Table4.B(a)s1'!$C$14</f>
        <v>0</v>
      </c>
      <c r="E231" s="35" t="n">
        <f aca="false">'[10]Table4.B(a)s1'!$D$14</f>
        <v>0</v>
      </c>
      <c r="F231" s="35" t="n">
        <f aca="false">'[10]Table4.B(a)s1'!$E$14</f>
        <v>0</v>
      </c>
      <c r="G231" s="36" t="n">
        <f aca="false">'[10]Table4.B(a)s1'!$F$14</f>
        <v>0</v>
      </c>
      <c r="H231" s="37" t="n">
        <f aca="false">'[10]Table4.B(a)s1'!$G$14</f>
        <v>0</v>
      </c>
      <c r="I231" s="36" t="n">
        <f aca="false">'[10]Table4.B(a)s1'!$H$14</f>
        <v>0</v>
      </c>
      <c r="J231" s="23" t="n">
        <f aca="false">'[10]Table4.B(a)s1'!$I$14</f>
        <v>0</v>
      </c>
    </row>
    <row r="232" customFormat="false" ht="11.25" hidden="false" customHeight="false" outlineLevel="0" collapsed="false">
      <c r="B232" s="26" t="s">
        <v>28</v>
      </c>
      <c r="C232" s="35" t="n">
        <f aca="false">'[10]Table4.B(a)s1'!$B$15</f>
        <v>0</v>
      </c>
      <c r="D232" s="35" t="n">
        <f aca="false">'[10]Table4.B(a)s1'!$C$15</f>
        <v>0</v>
      </c>
      <c r="E232" s="35" t="n">
        <f aca="false">'[10]Table4.B(a)s1'!$D$15</f>
        <v>0</v>
      </c>
      <c r="F232" s="35" t="n">
        <f aca="false">'[10]Table4.B(a)s1'!$E$15</f>
        <v>0</v>
      </c>
      <c r="G232" s="36" t="n">
        <f aca="false">'[10]Table4.B(a)s1'!$F$15</f>
        <v>0</v>
      </c>
      <c r="H232" s="37" t="n">
        <f aca="false">'[10]Table4.B(a)s1'!$G$15</f>
        <v>0</v>
      </c>
      <c r="I232" s="36" t="n">
        <f aca="false">'[10]Table4.B(a)s1'!$H$15</f>
        <v>0</v>
      </c>
      <c r="J232" s="23" t="n">
        <f aca="false">'[10]Table4.B(a)s1'!$I$15</f>
        <v>0</v>
      </c>
    </row>
    <row r="233" customFormat="false" ht="11.25" hidden="false" customHeight="false" outlineLevel="0" collapsed="false">
      <c r="B233" s="26" t="s">
        <v>29</v>
      </c>
      <c r="C233" s="35" t="n">
        <f aca="false">'[10]Table4.B(a)s1'!$B$16</f>
        <v>0</v>
      </c>
      <c r="D233" s="35" t="n">
        <f aca="false">'[10]Table4.B(a)s1'!$C$16</f>
        <v>0</v>
      </c>
      <c r="E233" s="35" t="n">
        <f aca="false">'[10]Table4.B(a)s1'!$D$16</f>
        <v>0</v>
      </c>
      <c r="F233" s="35" t="n">
        <f aca="false">'[10]Table4.B(a)s1'!$E$16</f>
        <v>0</v>
      </c>
      <c r="G233" s="36" t="n">
        <f aca="false">'[10]Table4.B(a)s1'!$F$16</f>
        <v>0</v>
      </c>
      <c r="H233" s="37" t="n">
        <f aca="false">'[10]Table4.B(a)s1'!$G$16</f>
        <v>0</v>
      </c>
      <c r="I233" s="36" t="n">
        <f aca="false">'[10]Table4.B(a)s1'!$H$16</f>
        <v>0</v>
      </c>
      <c r="J233" s="23" t="n">
        <f aca="false">'[10]Table4.B(a)s1'!$I$16</f>
        <v>0</v>
      </c>
    </row>
    <row r="234" customFormat="false" ht="11.25" hidden="false" customHeight="false" outlineLevel="0" collapsed="false">
      <c r="B234" s="38" t="s">
        <v>30</v>
      </c>
      <c r="C234" s="35" t="str">
        <f aca="false">'[10]Table4.B(a)s1'!$B$17</f>
        <v>NO</v>
      </c>
      <c r="D234" s="35" t="str">
        <f aca="false">'[10]Table4.B(a)s1'!$C$17</f>
        <v>NO</v>
      </c>
      <c r="E234" s="35" t="str">
        <f aca="false">'[10]Table4.B(a)s1'!$D$17</f>
        <v>NO</v>
      </c>
      <c r="F234" s="35" t="str">
        <f aca="false">'[10]Table4.B(a)s1'!$E$17</f>
        <v>NO</v>
      </c>
      <c r="G234" s="36" t="str">
        <f aca="false">'[10]Table4.B(a)s1'!$F$17</f>
        <v>NO</v>
      </c>
      <c r="H234" s="37" t="str">
        <f aca="false">'[10]Table4.B(a)s1'!$G$17</f>
        <v>NO</v>
      </c>
      <c r="I234" s="36" t="str">
        <f aca="false">'[10]Table4.B(a)s1'!$H$17</f>
        <v>NO</v>
      </c>
      <c r="J234" s="23" t="str">
        <f aca="false">'[10]Table4.B(a)s1'!$I$17</f>
        <v>NO</v>
      </c>
    </row>
    <row r="235" customFormat="false" ht="11.25" hidden="false" customHeight="false" outlineLevel="0" collapsed="false">
      <c r="B235" s="38" t="s">
        <v>31</v>
      </c>
      <c r="C235" s="35" t="n">
        <f aca="false">'[10]Table4.B(a)s1'!$B$18</f>
        <v>352.277</v>
      </c>
      <c r="D235" s="35" t="n">
        <f aca="false">'[10]Table4.B(a)s1'!$C$18</f>
        <v>100</v>
      </c>
      <c r="E235" s="35" t="n">
        <f aca="false">'[10]Table4.B(a)s1'!$D$18</f>
        <v>0</v>
      </c>
      <c r="F235" s="35" t="n">
        <f aca="false">'[10]Table4.B(a)s1'!$E$18</f>
        <v>0</v>
      </c>
      <c r="G235" s="36" t="n">
        <f aca="false">'[10]Table4.B(a)s1'!$F$18</f>
        <v>43</v>
      </c>
      <c r="H235" s="37" t="n">
        <f aca="false">'[10]Table4.B(a)s1'!$G$18</f>
        <v>146</v>
      </c>
      <c r="I235" s="36" t="n">
        <f aca="false">'[10]Table4.B(a)s1'!$H$18</f>
        <v>0.19</v>
      </c>
      <c r="J235" s="30" t="n">
        <f aca="false">'[10]Table4.B(a)s1'!$I$18</f>
        <v>0.19</v>
      </c>
    </row>
    <row r="236" customFormat="false" ht="11.25" hidden="false" customHeight="false" outlineLevel="0" collapsed="false">
      <c r="B236" s="38" t="s">
        <v>32</v>
      </c>
      <c r="C236" s="35" t="n">
        <f aca="false">'[10]Table4.B(a)s1'!$B$19</f>
        <v>57.993</v>
      </c>
      <c r="D236" s="35" t="n">
        <f aca="false">'[10]Table4.B(a)s1'!$C$19</f>
        <v>100</v>
      </c>
      <c r="E236" s="35" t="n">
        <f aca="false">'[10]Table4.B(a)s1'!$D$19</f>
        <v>0</v>
      </c>
      <c r="F236" s="35" t="n">
        <f aca="false">'[10]Table4.B(a)s1'!$E$19</f>
        <v>0</v>
      </c>
      <c r="G236" s="36" t="n">
        <f aca="false">'[10]Table4.B(a)s1'!$F$19</f>
        <v>30</v>
      </c>
      <c r="H236" s="37" t="n">
        <f aca="false">'[10]Table4.B(a)s1'!$G$19</f>
        <v>102.2</v>
      </c>
      <c r="I236" s="36" t="n">
        <f aca="false">'[10]Table4.B(a)s1'!$H$19</f>
        <v>0.17</v>
      </c>
      <c r="J236" s="30" t="n">
        <f aca="false">'[10]Table4.B(a)s1'!$I$19</f>
        <v>0.12</v>
      </c>
    </row>
    <row r="237" customFormat="false" ht="11.25" hidden="false" customHeight="false" outlineLevel="0" collapsed="false">
      <c r="B237" s="38" t="s">
        <v>33</v>
      </c>
      <c r="C237" s="35" t="str">
        <f aca="false">'[10]Table4.B(a)s1'!$B$20</f>
        <v>NO</v>
      </c>
      <c r="D237" s="35" t="str">
        <f aca="false">'[10]Table4.B(a)s1'!$C$20</f>
        <v>NO</v>
      </c>
      <c r="E237" s="35" t="str">
        <f aca="false">'[10]Table4.B(a)s1'!$D$20</f>
        <v>NO</v>
      </c>
      <c r="F237" s="35" t="str">
        <f aca="false">'[10]Table4.B(a)s1'!$E$20</f>
        <v>NO</v>
      </c>
      <c r="G237" s="36" t="str">
        <f aca="false">'[10]Table4.B(a)s1'!$F$20</f>
        <v>NO</v>
      </c>
      <c r="H237" s="37" t="str">
        <f aca="false">'[10]Table4.B(a)s1'!$G$20</f>
        <v>NO</v>
      </c>
      <c r="I237" s="36" t="str">
        <f aca="false">'[10]Table4.B(a)s1'!$H$20</f>
        <v>NO</v>
      </c>
      <c r="J237" s="23" t="str">
        <f aca="false">'[10]Table4.B(a)s1'!$I$20</f>
        <v>NO</v>
      </c>
    </row>
    <row r="238" customFormat="false" ht="11.25" hidden="false" customHeight="false" outlineLevel="0" collapsed="false">
      <c r="B238" s="38" t="s">
        <v>34</v>
      </c>
      <c r="C238" s="35" t="n">
        <f aca="false">'[10]Table4.B(a)s1'!$B$21</f>
        <v>81.566</v>
      </c>
      <c r="D238" s="35" t="n">
        <f aca="false">'[10]Table4.B(a)s1'!$C$21</f>
        <v>100</v>
      </c>
      <c r="E238" s="35" t="n">
        <f aca="false">'[10]Table4.B(a)s1'!$D$21</f>
        <v>0</v>
      </c>
      <c r="F238" s="35" t="n">
        <f aca="false">'[10]Table4.B(a)s1'!$E$21</f>
        <v>0</v>
      </c>
      <c r="G238" s="36" t="n">
        <f aca="false">'[10]Table4.B(a)s1'!$F$21</f>
        <v>238</v>
      </c>
      <c r="H238" s="37" t="n">
        <f aca="false">'[10]Table4.B(a)s1'!$G$21</f>
        <v>627.8</v>
      </c>
      <c r="I238" s="36" t="n">
        <f aca="false">'[10]Table4.B(a)s1'!$H$21</f>
        <v>0.33</v>
      </c>
      <c r="J238" s="30" t="n">
        <f aca="false">'[10]Table4.B(a)s1'!$I$21</f>
        <v>1.39</v>
      </c>
    </row>
    <row r="239" customFormat="false" ht="11.25" hidden="false" customHeight="false" outlineLevel="0" collapsed="false">
      <c r="A239" s="39"/>
      <c r="B239" s="38" t="s">
        <v>35</v>
      </c>
      <c r="C239" s="35" t="str">
        <f aca="false">'[10]Table4.B(a)s1'!$B$22</f>
        <v>IE</v>
      </c>
      <c r="D239" s="35" t="str">
        <f aca="false">'[10]Table4.B(a)s1'!$C$22</f>
        <v>IE</v>
      </c>
      <c r="E239" s="35" t="str">
        <f aca="false">'[10]Table4.B(a)s1'!$D$22</f>
        <v>IE</v>
      </c>
      <c r="F239" s="35" t="str">
        <f aca="false">'[10]Table4.B(a)s1'!$E$22</f>
        <v>IE</v>
      </c>
      <c r="G239" s="36" t="n">
        <f aca="false">'[10]Table4.B(a)s1'!$F$22</f>
        <v>238</v>
      </c>
      <c r="H239" s="37" t="n">
        <f aca="false">'[10]Table4.B(a)s1'!$G$22</f>
        <v>627.8</v>
      </c>
      <c r="I239" s="36" t="n">
        <f aca="false">'[10]Table4.B(a)s1'!$H$22</f>
        <v>0.33</v>
      </c>
      <c r="J239" s="23" t="str">
        <f aca="false">'[10]Table4.B(a)s1'!$I$22</f>
        <v>IE</v>
      </c>
    </row>
    <row r="240" customFormat="false" ht="12.75" hidden="false" customHeight="true" outlineLevel="0" collapsed="false">
      <c r="B240" s="38" t="s">
        <v>36</v>
      </c>
      <c r="C240" s="35" t="n">
        <f aca="false">'[10]Table4.B(a)s1'!$B$23</f>
        <v>3433.029</v>
      </c>
      <c r="D240" s="35" t="n">
        <f aca="false">'[10]Table4.B(a)s1'!$C$23</f>
        <v>100</v>
      </c>
      <c r="E240" s="35" t="n">
        <f aca="false">'[10]Table4.B(a)s1'!$D$23</f>
        <v>0</v>
      </c>
      <c r="F240" s="35" t="n">
        <f aca="false">'[10]Table4.B(a)s1'!$E$23</f>
        <v>0</v>
      </c>
      <c r="G240" s="36" t="n">
        <f aca="false">'[10]Table4.B(a)s1'!$F$23</f>
        <v>82</v>
      </c>
      <c r="H240" s="37" t="n">
        <f aca="false">'[10]Table4.B(a)s1'!$G$23</f>
        <v>147.353181517377</v>
      </c>
      <c r="I240" s="36" t="n">
        <f aca="false">'[10]Table4.B(a)s1'!$H$23</f>
        <v>0.45</v>
      </c>
      <c r="J240" s="30" t="n">
        <f aca="false">'[10]Table4.B(a)s1'!$I$23</f>
        <v>5.77901934512563</v>
      </c>
    </row>
    <row r="241" customFormat="false" ht="12.75" hidden="false" customHeight="true" outlineLevel="0" collapsed="false">
      <c r="B241" s="38" t="s">
        <v>37</v>
      </c>
      <c r="C241" s="35" t="n">
        <f aca="false">'[10]Table4.B(a)s1'!$B$24</f>
        <v>14498.17</v>
      </c>
      <c r="D241" s="35" t="n">
        <f aca="false">'[10]Table4.B(a)s1'!$C$24</f>
        <v>100</v>
      </c>
      <c r="E241" s="35" t="n">
        <f aca="false">'[10]Table4.B(a)s1'!$D$24</f>
        <v>0</v>
      </c>
      <c r="F241" s="35" t="n">
        <f aca="false">'[10]Table4.B(a)s1'!$E$24</f>
        <v>0</v>
      </c>
      <c r="G241" s="36" t="n">
        <f aca="false">'[10]Table4.B(a)s1'!$F$24</f>
        <v>1.1</v>
      </c>
      <c r="H241" s="37" t="n">
        <f aca="false">'[10]Table4.B(a)s1'!$G$24</f>
        <v>36.5</v>
      </c>
      <c r="I241" s="36" t="n">
        <f aca="false">'[10]Table4.B(a)s1'!$H$24</f>
        <v>0.32</v>
      </c>
      <c r="J241" s="30" t="n">
        <f aca="false">'[10]Table4.B(a)s1'!$I$24</f>
        <v>0.078</v>
      </c>
    </row>
    <row r="242" customFormat="false" ht="11.2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42"/>
    </row>
    <row r="243" customFormat="false" ht="12" hidden="false" customHeight="false" outlineLevel="0" collapsed="false">
      <c r="B243" s="43"/>
      <c r="C243" s="44"/>
      <c r="D243" s="44"/>
      <c r="E243" s="44"/>
      <c r="F243" s="44"/>
      <c r="G243" s="45"/>
      <c r="H243" s="45"/>
      <c r="I243" s="45"/>
      <c r="J243" s="46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f aca="false">'[11]Table4.B(a)s1'!$B$9</f>
        <v>2155.447</v>
      </c>
      <c r="D250" s="22"/>
      <c r="E250" s="22"/>
      <c r="F250" s="22"/>
      <c r="G250" s="22"/>
      <c r="H250" s="22"/>
      <c r="I250" s="22"/>
      <c r="J250" s="23" t="n">
        <f aca="false">'[11]Table4.B(a)s1'!$I$9</f>
        <v>11.0744089540941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f aca="false">'[11]Table4.B(a)s1'!$B$11</f>
        <v>621.002</v>
      </c>
      <c r="D252" s="27" t="n">
        <f aca="false">'[11]Table4.B(a)s1'!$C$11</f>
        <v>100</v>
      </c>
      <c r="E252" s="27" t="str">
        <f aca="false">'[11]Table4.B(a)s1'!$D$11</f>
        <v>NO</v>
      </c>
      <c r="F252" s="27" t="str">
        <f aca="false">'[11]Table4.B(a)s1'!$E$11</f>
        <v>NO</v>
      </c>
      <c r="G252" s="28" t="n">
        <f aca="false">'[11]Table4.B(a)s1'!$F$11</f>
        <v>700</v>
      </c>
      <c r="H252" s="29" t="n">
        <f aca="false">'[11]Table4.B(a)s1'!$G$11</f>
        <v>1511.99483888913</v>
      </c>
      <c r="I252" s="28" t="n">
        <f aca="false">'[11]Table4.B(a)s1'!$H$11</f>
        <v>0.24</v>
      </c>
      <c r="J252" s="30" t="n">
        <f aca="false">'[11]Table4.B(a)s1'!$I$11</f>
        <v>19.9389904353574</v>
      </c>
    </row>
    <row r="253" customFormat="false" ht="11.25" hidden="false" customHeight="false" outlineLevel="0" collapsed="false">
      <c r="B253" s="26" t="s">
        <v>25</v>
      </c>
      <c r="C253" s="27" t="n">
        <f aca="false">'[11]Table4.B(a)s1'!$B$12</f>
        <v>1534.445</v>
      </c>
      <c r="D253" s="27" t="n">
        <f aca="false">'[11]Table4.B(a)s1'!$C$12</f>
        <v>100</v>
      </c>
      <c r="E253" s="27" t="n">
        <f aca="false">'[11]Table4.B(a)s1'!$D$12</f>
        <v>0</v>
      </c>
      <c r="F253" s="27" t="n">
        <f aca="false">'[11]Table4.B(a)s1'!$E$12</f>
        <v>0</v>
      </c>
      <c r="G253" s="28" t="n">
        <f aca="false">'[11]Table4.B(a)s1'!$F$12</f>
        <v>425.278803906298</v>
      </c>
      <c r="H253" s="29" t="n">
        <f aca="false">'[11]Table4.B(a)s1'!$G$12</f>
        <v>700.428770942654</v>
      </c>
      <c r="I253" s="28" t="n">
        <f aca="false">'[11]Table4.B(a)s1'!$H$12</f>
        <v>0.17</v>
      </c>
      <c r="J253" s="30" t="n">
        <f aca="false">'[11]Table4.B(a)s1'!$I$12</f>
        <v>7.48684287709068</v>
      </c>
    </row>
    <row r="254" customFormat="false" ht="11.25" hidden="false" customHeight="false" outlineLevel="0" collapsed="false">
      <c r="B254" s="24" t="s">
        <v>26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26" t="s">
        <v>27</v>
      </c>
      <c r="C255" s="35" t="n">
        <f aca="false">'[11]Table4.B(a)s1'!$B$14</f>
        <v>0</v>
      </c>
      <c r="D255" s="35" t="n">
        <f aca="false">'[11]Table4.B(a)s1'!$C$14</f>
        <v>0</v>
      </c>
      <c r="E255" s="35" t="n">
        <f aca="false">'[11]Table4.B(a)s1'!$D$14</f>
        <v>0</v>
      </c>
      <c r="F255" s="35" t="n">
        <f aca="false">'[11]Table4.B(a)s1'!$E$14</f>
        <v>0</v>
      </c>
      <c r="G255" s="36" t="n">
        <f aca="false">'[11]Table4.B(a)s1'!$F$14</f>
        <v>0</v>
      </c>
      <c r="H255" s="37" t="n">
        <f aca="false">'[11]Table4.B(a)s1'!$G$14</f>
        <v>0</v>
      </c>
      <c r="I255" s="36" t="n">
        <f aca="false">'[11]Table4.B(a)s1'!$H$14</f>
        <v>0</v>
      </c>
      <c r="J255" s="23" t="n">
        <f aca="false">'[11]Table4.B(a)s1'!$I$14</f>
        <v>0</v>
      </c>
    </row>
    <row r="256" customFormat="false" ht="11.25" hidden="false" customHeight="false" outlineLevel="0" collapsed="false">
      <c r="B256" s="26" t="s">
        <v>28</v>
      </c>
      <c r="C256" s="35" t="n">
        <f aca="false">'[11]Table4.B(a)s1'!$B$15</f>
        <v>0</v>
      </c>
      <c r="D256" s="35" t="n">
        <f aca="false">'[11]Table4.B(a)s1'!$C$15</f>
        <v>0</v>
      </c>
      <c r="E256" s="35" t="n">
        <f aca="false">'[11]Table4.B(a)s1'!$D$15</f>
        <v>0</v>
      </c>
      <c r="F256" s="35" t="n">
        <f aca="false">'[11]Table4.B(a)s1'!$E$15</f>
        <v>0</v>
      </c>
      <c r="G256" s="36" t="n">
        <f aca="false">'[11]Table4.B(a)s1'!$F$15</f>
        <v>0</v>
      </c>
      <c r="H256" s="37" t="n">
        <f aca="false">'[11]Table4.B(a)s1'!$G$15</f>
        <v>0</v>
      </c>
      <c r="I256" s="36" t="n">
        <f aca="false">'[11]Table4.B(a)s1'!$H$15</f>
        <v>0</v>
      </c>
      <c r="J256" s="23" t="n">
        <f aca="false">'[11]Table4.B(a)s1'!$I$15</f>
        <v>0</v>
      </c>
    </row>
    <row r="257" customFormat="false" ht="11.25" hidden="false" customHeight="false" outlineLevel="0" collapsed="false">
      <c r="B257" s="26" t="s">
        <v>29</v>
      </c>
      <c r="C257" s="35" t="n">
        <f aca="false">'[11]Table4.B(a)s1'!$B$16</f>
        <v>0</v>
      </c>
      <c r="D257" s="35" t="n">
        <f aca="false">'[11]Table4.B(a)s1'!$C$16</f>
        <v>0</v>
      </c>
      <c r="E257" s="35" t="n">
        <f aca="false">'[11]Table4.B(a)s1'!$D$16</f>
        <v>0</v>
      </c>
      <c r="F257" s="35" t="n">
        <f aca="false">'[11]Table4.B(a)s1'!$E$16</f>
        <v>0</v>
      </c>
      <c r="G257" s="36" t="n">
        <f aca="false">'[11]Table4.B(a)s1'!$F$16</f>
        <v>0</v>
      </c>
      <c r="H257" s="37" t="n">
        <f aca="false">'[11]Table4.B(a)s1'!$G$16</f>
        <v>0</v>
      </c>
      <c r="I257" s="36" t="n">
        <f aca="false">'[11]Table4.B(a)s1'!$H$16</f>
        <v>0</v>
      </c>
      <c r="J257" s="23" t="n">
        <f aca="false">'[11]Table4.B(a)s1'!$I$16</f>
        <v>0</v>
      </c>
    </row>
    <row r="258" customFormat="false" ht="11.25" hidden="false" customHeight="false" outlineLevel="0" collapsed="false">
      <c r="B258" s="38" t="s">
        <v>30</v>
      </c>
      <c r="C258" s="35" t="str">
        <f aca="false">'[11]Table4.B(a)s1'!$B$17</f>
        <v>NO</v>
      </c>
      <c r="D258" s="35" t="str">
        <f aca="false">'[11]Table4.B(a)s1'!$C$17</f>
        <v>NO</v>
      </c>
      <c r="E258" s="35" t="str">
        <f aca="false">'[11]Table4.B(a)s1'!$D$17</f>
        <v>NO</v>
      </c>
      <c r="F258" s="35" t="str">
        <f aca="false">'[11]Table4.B(a)s1'!$E$17</f>
        <v>NO</v>
      </c>
      <c r="G258" s="36" t="str">
        <f aca="false">'[11]Table4.B(a)s1'!$F$17</f>
        <v>NO</v>
      </c>
      <c r="H258" s="37" t="str">
        <f aca="false">'[11]Table4.B(a)s1'!$G$17</f>
        <v>NO</v>
      </c>
      <c r="I258" s="36" t="str">
        <f aca="false">'[11]Table4.B(a)s1'!$H$17</f>
        <v>NO</v>
      </c>
      <c r="J258" s="23" t="str">
        <f aca="false">'[11]Table4.B(a)s1'!$I$17</f>
        <v>NO</v>
      </c>
    </row>
    <row r="259" customFormat="false" ht="11.25" hidden="false" customHeight="false" outlineLevel="0" collapsed="false">
      <c r="B259" s="38" t="s">
        <v>31</v>
      </c>
      <c r="C259" s="35" t="n">
        <f aca="false">'[11]Table4.B(a)s1'!$B$18</f>
        <v>339.238</v>
      </c>
      <c r="D259" s="35" t="n">
        <f aca="false">'[11]Table4.B(a)s1'!$C$18</f>
        <v>100</v>
      </c>
      <c r="E259" s="35" t="n">
        <f aca="false">'[11]Table4.B(a)s1'!$D$18</f>
        <v>0</v>
      </c>
      <c r="F259" s="35" t="n">
        <f aca="false">'[11]Table4.B(a)s1'!$E$18</f>
        <v>0</v>
      </c>
      <c r="G259" s="36" t="n">
        <f aca="false">'[11]Table4.B(a)s1'!$F$18</f>
        <v>43</v>
      </c>
      <c r="H259" s="37" t="n">
        <f aca="false">'[11]Table4.B(a)s1'!$G$18</f>
        <v>146</v>
      </c>
      <c r="I259" s="36" t="n">
        <f aca="false">'[11]Table4.B(a)s1'!$H$18</f>
        <v>0.19</v>
      </c>
      <c r="J259" s="30" t="n">
        <f aca="false">'[11]Table4.B(a)s1'!$I$18</f>
        <v>0.19</v>
      </c>
    </row>
    <row r="260" customFormat="false" ht="11.25" hidden="false" customHeight="false" outlineLevel="0" collapsed="false">
      <c r="B260" s="38" t="s">
        <v>32</v>
      </c>
      <c r="C260" s="35" t="n">
        <f aca="false">'[11]Table4.B(a)s1'!$B$19</f>
        <v>56.105</v>
      </c>
      <c r="D260" s="35" t="n">
        <f aca="false">'[11]Table4.B(a)s1'!$C$19</f>
        <v>100</v>
      </c>
      <c r="E260" s="35" t="n">
        <f aca="false">'[11]Table4.B(a)s1'!$D$19</f>
        <v>0</v>
      </c>
      <c r="F260" s="35" t="n">
        <f aca="false">'[11]Table4.B(a)s1'!$E$19</f>
        <v>0</v>
      </c>
      <c r="G260" s="36" t="n">
        <f aca="false">'[11]Table4.B(a)s1'!$F$19</f>
        <v>30</v>
      </c>
      <c r="H260" s="37" t="n">
        <f aca="false">'[11]Table4.B(a)s1'!$G$19</f>
        <v>102.2</v>
      </c>
      <c r="I260" s="36" t="n">
        <f aca="false">'[11]Table4.B(a)s1'!$H$19</f>
        <v>0.17</v>
      </c>
      <c r="J260" s="30" t="n">
        <f aca="false">'[11]Table4.B(a)s1'!$I$19</f>
        <v>0.12</v>
      </c>
    </row>
    <row r="261" customFormat="false" ht="11.25" hidden="false" customHeight="false" outlineLevel="0" collapsed="false">
      <c r="B261" s="38" t="s">
        <v>33</v>
      </c>
      <c r="C261" s="35" t="str">
        <f aca="false">'[11]Table4.B(a)s1'!$B$20</f>
        <v>NO</v>
      </c>
      <c r="D261" s="35" t="str">
        <f aca="false">'[11]Table4.B(a)s1'!$C$20</f>
        <v>NO</v>
      </c>
      <c r="E261" s="35" t="str">
        <f aca="false">'[11]Table4.B(a)s1'!$D$20</f>
        <v>NO</v>
      </c>
      <c r="F261" s="35" t="str">
        <f aca="false">'[11]Table4.B(a)s1'!$E$20</f>
        <v>NO</v>
      </c>
      <c r="G261" s="36" t="str">
        <f aca="false">'[11]Table4.B(a)s1'!$F$20</f>
        <v>NO</v>
      </c>
      <c r="H261" s="37" t="str">
        <f aca="false">'[11]Table4.B(a)s1'!$G$20</f>
        <v>NO</v>
      </c>
      <c r="I261" s="36" t="str">
        <f aca="false">'[11]Table4.B(a)s1'!$H$20</f>
        <v>NO</v>
      </c>
      <c r="J261" s="23" t="str">
        <f aca="false">'[11]Table4.B(a)s1'!$I$20</f>
        <v>NO</v>
      </c>
    </row>
    <row r="262" customFormat="false" ht="11.25" hidden="false" customHeight="false" outlineLevel="0" collapsed="false">
      <c r="B262" s="38" t="s">
        <v>34</v>
      </c>
      <c r="C262" s="35" t="n">
        <f aca="false">'[11]Table4.B(a)s1'!$B$21</f>
        <v>81.566</v>
      </c>
      <c r="D262" s="35" t="n">
        <f aca="false">'[11]Table4.B(a)s1'!$C$21</f>
        <v>100</v>
      </c>
      <c r="E262" s="35" t="n">
        <f aca="false">'[11]Table4.B(a)s1'!$D$21</f>
        <v>0</v>
      </c>
      <c r="F262" s="35" t="n">
        <f aca="false">'[11]Table4.B(a)s1'!$E$21</f>
        <v>0</v>
      </c>
      <c r="G262" s="36" t="n">
        <f aca="false">'[11]Table4.B(a)s1'!$F$21</f>
        <v>238</v>
      </c>
      <c r="H262" s="37" t="n">
        <f aca="false">'[11]Table4.B(a)s1'!$G$21</f>
        <v>627.8</v>
      </c>
      <c r="I262" s="36" t="n">
        <f aca="false">'[11]Table4.B(a)s1'!$H$21</f>
        <v>0.33</v>
      </c>
      <c r="J262" s="30" t="n">
        <f aca="false">'[11]Table4.B(a)s1'!$I$21</f>
        <v>1.39</v>
      </c>
    </row>
    <row r="263" customFormat="false" ht="11.25" hidden="false" customHeight="false" outlineLevel="0" collapsed="false">
      <c r="A263" s="39"/>
      <c r="B263" s="38" t="s">
        <v>35</v>
      </c>
      <c r="C263" s="35" t="str">
        <f aca="false">'[11]Table4.B(a)s1'!$B$22</f>
        <v>IE</v>
      </c>
      <c r="D263" s="35" t="str">
        <f aca="false">'[11]Table4.B(a)s1'!$C$22</f>
        <v>IE</v>
      </c>
      <c r="E263" s="35" t="str">
        <f aca="false">'[11]Table4.B(a)s1'!$D$22</f>
        <v>IE</v>
      </c>
      <c r="F263" s="35" t="str">
        <f aca="false">'[11]Table4.B(a)s1'!$E$22</f>
        <v>IE</v>
      </c>
      <c r="G263" s="36" t="n">
        <f aca="false">'[11]Table4.B(a)s1'!$F$22</f>
        <v>238</v>
      </c>
      <c r="H263" s="37" t="n">
        <f aca="false">'[11]Table4.B(a)s1'!$G$22</f>
        <v>627.8</v>
      </c>
      <c r="I263" s="36" t="n">
        <f aca="false">'[11]Table4.B(a)s1'!$H$22</f>
        <v>0.33</v>
      </c>
      <c r="J263" s="23" t="str">
        <f aca="false">'[11]Table4.B(a)s1'!$I$22</f>
        <v>IE</v>
      </c>
    </row>
    <row r="264" customFormat="false" ht="12.75" hidden="false" customHeight="true" outlineLevel="0" collapsed="false">
      <c r="B264" s="38" t="s">
        <v>36</v>
      </c>
      <c r="C264" s="35" t="n">
        <f aca="false">'[11]Table4.B(a)s1'!$B$23</f>
        <v>3347.931</v>
      </c>
      <c r="D264" s="35" t="n">
        <f aca="false">'[11]Table4.B(a)s1'!$C$23</f>
        <v>100</v>
      </c>
      <c r="E264" s="35" t="n">
        <f aca="false">'[11]Table4.B(a)s1'!$D$23</f>
        <v>0</v>
      </c>
      <c r="F264" s="35" t="n">
        <f aca="false">'[11]Table4.B(a)s1'!$E$23</f>
        <v>0</v>
      </c>
      <c r="G264" s="36" t="n">
        <f aca="false">'[11]Table4.B(a)s1'!$F$23</f>
        <v>82</v>
      </c>
      <c r="H264" s="37" t="n">
        <f aca="false">'[11]Table4.B(a)s1'!$G$23</f>
        <v>147.464511458572</v>
      </c>
      <c r="I264" s="36" t="n">
        <f aca="false">'[11]Table4.B(a)s1'!$H$23</f>
        <v>0.45</v>
      </c>
      <c r="J264" s="30" t="n">
        <f aca="false">'[11]Table4.B(a)s1'!$I$23</f>
        <v>5.75055534786389</v>
      </c>
    </row>
    <row r="265" customFormat="false" ht="12.75" hidden="false" customHeight="true" outlineLevel="0" collapsed="false">
      <c r="B265" s="38" t="s">
        <v>37</v>
      </c>
      <c r="C265" s="35" t="n">
        <f aca="false">'[11]Table4.B(a)s1'!$B$24</f>
        <v>11786.67</v>
      </c>
      <c r="D265" s="35" t="n">
        <f aca="false">'[11]Table4.B(a)s1'!$C$24</f>
        <v>100</v>
      </c>
      <c r="E265" s="35" t="n">
        <f aca="false">'[11]Table4.B(a)s1'!$D$24</f>
        <v>0</v>
      </c>
      <c r="F265" s="35" t="n">
        <f aca="false">'[11]Table4.B(a)s1'!$E$24</f>
        <v>0</v>
      </c>
      <c r="G265" s="36" t="n">
        <f aca="false">'[11]Table4.B(a)s1'!$F$24</f>
        <v>1.1</v>
      </c>
      <c r="H265" s="37" t="n">
        <f aca="false">'[11]Table4.B(a)s1'!$G$24</f>
        <v>36.5</v>
      </c>
      <c r="I265" s="36" t="n">
        <f aca="false">'[11]Table4.B(a)s1'!$H$24</f>
        <v>0.32</v>
      </c>
      <c r="J265" s="30" t="n">
        <f aca="false">'[11]Table4.B(a)s1'!$I$24</f>
        <v>0.078</v>
      </c>
    </row>
    <row r="266" customFormat="false" ht="11.2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42"/>
    </row>
    <row r="267" customFormat="false" ht="12" hidden="false" customHeight="false" outlineLevel="0" collapsed="false">
      <c r="B267" s="43"/>
      <c r="C267" s="44"/>
      <c r="D267" s="44"/>
      <c r="E267" s="44"/>
      <c r="F267" s="44"/>
      <c r="G267" s="45"/>
      <c r="H267" s="45"/>
      <c r="I267" s="45"/>
      <c r="J267" s="46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f aca="false">'[12]Table4.B(a)s1'!$B$9</f>
        <v>2118.454</v>
      </c>
      <c r="D274" s="22"/>
      <c r="E274" s="22"/>
      <c r="F274" s="22"/>
      <c r="G274" s="22"/>
      <c r="H274" s="22"/>
      <c r="I274" s="22"/>
      <c r="J274" s="23" t="n">
        <f aca="false">'[12]Table4.B(a)s1'!$I$9</f>
        <v>10.9385023268091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f aca="false">'[12]Table4.B(a)s1'!$B$11</f>
        <v>597.981</v>
      </c>
      <c r="D276" s="27" t="n">
        <f aca="false">'[12]Table4.B(a)s1'!$C$11</f>
        <v>100</v>
      </c>
      <c r="E276" s="27" t="str">
        <f aca="false">'[12]Table4.B(a)s1'!$D$11</f>
        <v>NO</v>
      </c>
      <c r="F276" s="27" t="str">
        <f aca="false">'[12]Table4.B(a)s1'!$E$11</f>
        <v>NO</v>
      </c>
      <c r="G276" s="28" t="n">
        <f aca="false">'[12]Table4.B(a)s1'!$F$11</f>
        <v>700</v>
      </c>
      <c r="H276" s="29" t="n">
        <f aca="false">'[12]Table4.B(a)s1'!$G$11</f>
        <v>1519.62880847396</v>
      </c>
      <c r="I276" s="28" t="n">
        <f aca="false">'[12]Table4.B(a)s1'!$H$11</f>
        <v>0.24</v>
      </c>
      <c r="J276" s="30" t="n">
        <f aca="false">'[12]Table4.B(a)s1'!$I$11</f>
        <v>20.0396611801382</v>
      </c>
    </row>
    <row r="277" customFormat="false" ht="11.25" hidden="false" customHeight="false" outlineLevel="0" collapsed="false">
      <c r="B277" s="26" t="s">
        <v>25</v>
      </c>
      <c r="C277" s="27" t="n">
        <f aca="false">'[12]Table4.B(a)s1'!$B$12</f>
        <v>1520.473</v>
      </c>
      <c r="D277" s="27" t="n">
        <f aca="false">'[12]Table4.B(a)s1'!$C$12</f>
        <v>100</v>
      </c>
      <c r="E277" s="27" t="n">
        <f aca="false">'[12]Table4.B(a)s1'!$D$12</f>
        <v>0</v>
      </c>
      <c r="F277" s="27" t="n">
        <f aca="false">'[12]Table4.B(a)s1'!$E$12</f>
        <v>0</v>
      </c>
      <c r="G277" s="28" t="n">
        <f aca="false">'[12]Table4.B(a)s1'!$F$12</f>
        <v>423.646094669225</v>
      </c>
      <c r="H277" s="29" t="n">
        <f aca="false">'[12]Table4.B(a)s1'!$G$12</f>
        <v>700.815034140494</v>
      </c>
      <c r="I277" s="28" t="n">
        <f aca="false">'[12]Table4.B(a)s1'!$H$12</f>
        <v>0.17</v>
      </c>
      <c r="J277" s="30" t="n">
        <f aca="false">'[12]Table4.B(a)s1'!$I$12</f>
        <v>7.35914243533282</v>
      </c>
    </row>
    <row r="278" customFormat="false" ht="11.25" hidden="false" customHeight="false" outlineLevel="0" collapsed="false">
      <c r="B278" s="24" t="s">
        <v>26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26" t="s">
        <v>27</v>
      </c>
      <c r="C279" s="35" t="n">
        <f aca="false">'[12]Table4.B(a)s1'!$B$14</f>
        <v>0</v>
      </c>
      <c r="D279" s="35" t="n">
        <f aca="false">'[12]Table4.B(a)s1'!$C$14</f>
        <v>0</v>
      </c>
      <c r="E279" s="35" t="n">
        <f aca="false">'[12]Table4.B(a)s1'!$D$14</f>
        <v>0</v>
      </c>
      <c r="F279" s="35" t="n">
        <f aca="false">'[12]Table4.B(a)s1'!$E$14</f>
        <v>0</v>
      </c>
      <c r="G279" s="36" t="n">
        <f aca="false">'[12]Table4.B(a)s1'!$F$14</f>
        <v>0</v>
      </c>
      <c r="H279" s="37" t="n">
        <f aca="false">'[12]Table4.B(a)s1'!$G$14</f>
        <v>0</v>
      </c>
      <c r="I279" s="36" t="n">
        <f aca="false">'[12]Table4.B(a)s1'!$H$14</f>
        <v>0</v>
      </c>
      <c r="J279" s="23" t="n">
        <f aca="false">'[12]Table4.B(a)s1'!$I$14</f>
        <v>0</v>
      </c>
    </row>
    <row r="280" customFormat="false" ht="11.25" hidden="false" customHeight="false" outlineLevel="0" collapsed="false">
      <c r="B280" s="26" t="s">
        <v>28</v>
      </c>
      <c r="C280" s="35" t="n">
        <f aca="false">'[12]Table4.B(a)s1'!$B$15</f>
        <v>0</v>
      </c>
      <c r="D280" s="35" t="n">
        <f aca="false">'[12]Table4.B(a)s1'!$C$15</f>
        <v>0</v>
      </c>
      <c r="E280" s="35" t="n">
        <f aca="false">'[12]Table4.B(a)s1'!$D$15</f>
        <v>0</v>
      </c>
      <c r="F280" s="35" t="n">
        <f aca="false">'[12]Table4.B(a)s1'!$E$15</f>
        <v>0</v>
      </c>
      <c r="G280" s="36" t="n">
        <f aca="false">'[12]Table4.B(a)s1'!$F$15</f>
        <v>0</v>
      </c>
      <c r="H280" s="37" t="n">
        <f aca="false">'[12]Table4.B(a)s1'!$G$15</f>
        <v>0</v>
      </c>
      <c r="I280" s="36" t="n">
        <f aca="false">'[12]Table4.B(a)s1'!$H$15</f>
        <v>0</v>
      </c>
      <c r="J280" s="23" t="n">
        <f aca="false">'[12]Table4.B(a)s1'!$I$15</f>
        <v>0</v>
      </c>
    </row>
    <row r="281" customFormat="false" ht="11.25" hidden="false" customHeight="false" outlineLevel="0" collapsed="false">
      <c r="B281" s="26" t="s">
        <v>29</v>
      </c>
      <c r="C281" s="35" t="n">
        <f aca="false">'[12]Table4.B(a)s1'!$B$16</f>
        <v>0</v>
      </c>
      <c r="D281" s="35" t="n">
        <f aca="false">'[12]Table4.B(a)s1'!$C$16</f>
        <v>0</v>
      </c>
      <c r="E281" s="35" t="n">
        <f aca="false">'[12]Table4.B(a)s1'!$D$16</f>
        <v>0</v>
      </c>
      <c r="F281" s="35" t="n">
        <f aca="false">'[12]Table4.B(a)s1'!$E$16</f>
        <v>0</v>
      </c>
      <c r="G281" s="36" t="n">
        <f aca="false">'[12]Table4.B(a)s1'!$F$16</f>
        <v>0</v>
      </c>
      <c r="H281" s="37" t="n">
        <f aca="false">'[12]Table4.B(a)s1'!$G$16</f>
        <v>0</v>
      </c>
      <c r="I281" s="36" t="n">
        <f aca="false">'[12]Table4.B(a)s1'!$H$16</f>
        <v>0</v>
      </c>
      <c r="J281" s="23" t="n">
        <f aca="false">'[12]Table4.B(a)s1'!$I$16</f>
        <v>0</v>
      </c>
    </row>
    <row r="282" customFormat="false" ht="11.25" hidden="false" customHeight="false" outlineLevel="0" collapsed="false">
      <c r="B282" s="38" t="s">
        <v>30</v>
      </c>
      <c r="C282" s="35" t="str">
        <f aca="false">'[12]Table4.B(a)s1'!$B$17</f>
        <v>NO</v>
      </c>
      <c r="D282" s="35" t="str">
        <f aca="false">'[12]Table4.B(a)s1'!$C$17</f>
        <v>NO</v>
      </c>
      <c r="E282" s="35" t="str">
        <f aca="false">'[12]Table4.B(a)s1'!$D$17</f>
        <v>NO</v>
      </c>
      <c r="F282" s="35" t="str">
        <f aca="false">'[12]Table4.B(a)s1'!$E$17</f>
        <v>NO</v>
      </c>
      <c r="G282" s="36" t="str">
        <f aca="false">'[12]Table4.B(a)s1'!$F$17</f>
        <v>NO</v>
      </c>
      <c r="H282" s="37" t="str">
        <f aca="false">'[12]Table4.B(a)s1'!$G$17</f>
        <v>NO</v>
      </c>
      <c r="I282" s="36" t="str">
        <f aca="false">'[12]Table4.B(a)s1'!$H$17</f>
        <v>NO</v>
      </c>
      <c r="J282" s="23" t="str">
        <f aca="false">'[12]Table4.B(a)s1'!$I$17</f>
        <v>NO</v>
      </c>
    </row>
    <row r="283" customFormat="false" ht="11.25" hidden="false" customHeight="false" outlineLevel="0" collapsed="false">
      <c r="B283" s="38" t="s">
        <v>31</v>
      </c>
      <c r="C283" s="35" t="n">
        <f aca="false">'[12]Table4.B(a)s1'!$B$18</f>
        <v>320.467</v>
      </c>
      <c r="D283" s="35" t="n">
        <f aca="false">'[12]Table4.B(a)s1'!$C$18</f>
        <v>100</v>
      </c>
      <c r="E283" s="35" t="n">
        <f aca="false">'[12]Table4.B(a)s1'!$D$18</f>
        <v>0</v>
      </c>
      <c r="F283" s="35" t="n">
        <f aca="false">'[12]Table4.B(a)s1'!$E$18</f>
        <v>0</v>
      </c>
      <c r="G283" s="36" t="n">
        <f aca="false">'[12]Table4.B(a)s1'!$F$18</f>
        <v>43</v>
      </c>
      <c r="H283" s="37" t="n">
        <f aca="false">'[12]Table4.B(a)s1'!$G$18</f>
        <v>146</v>
      </c>
      <c r="I283" s="36" t="n">
        <f aca="false">'[12]Table4.B(a)s1'!$H$18</f>
        <v>0.19</v>
      </c>
      <c r="J283" s="30" t="n">
        <f aca="false">'[12]Table4.B(a)s1'!$I$18</f>
        <v>0.19</v>
      </c>
    </row>
    <row r="284" customFormat="false" ht="11.25" hidden="false" customHeight="false" outlineLevel="0" collapsed="false">
      <c r="B284" s="38" t="s">
        <v>32</v>
      </c>
      <c r="C284" s="35" t="n">
        <f aca="false">'[12]Table4.B(a)s1'!$B$19</f>
        <v>59.452</v>
      </c>
      <c r="D284" s="35" t="n">
        <f aca="false">'[12]Table4.B(a)s1'!$C$19</f>
        <v>100</v>
      </c>
      <c r="E284" s="35" t="n">
        <f aca="false">'[12]Table4.B(a)s1'!$D$19</f>
        <v>0</v>
      </c>
      <c r="F284" s="35" t="n">
        <f aca="false">'[12]Table4.B(a)s1'!$E$19</f>
        <v>0</v>
      </c>
      <c r="G284" s="36" t="n">
        <f aca="false">'[12]Table4.B(a)s1'!$F$19</f>
        <v>30</v>
      </c>
      <c r="H284" s="37" t="n">
        <f aca="false">'[12]Table4.B(a)s1'!$G$19</f>
        <v>102.2</v>
      </c>
      <c r="I284" s="36" t="n">
        <f aca="false">'[12]Table4.B(a)s1'!$H$19</f>
        <v>0.17</v>
      </c>
      <c r="J284" s="30" t="n">
        <f aca="false">'[12]Table4.B(a)s1'!$I$19</f>
        <v>0.12</v>
      </c>
    </row>
    <row r="285" customFormat="false" ht="11.25" hidden="false" customHeight="false" outlineLevel="0" collapsed="false">
      <c r="B285" s="38" t="s">
        <v>33</v>
      </c>
      <c r="C285" s="35" t="str">
        <f aca="false">'[12]Table4.B(a)s1'!$B$20</f>
        <v>NO</v>
      </c>
      <c r="D285" s="35" t="str">
        <f aca="false">'[12]Table4.B(a)s1'!$C$20</f>
        <v>NO</v>
      </c>
      <c r="E285" s="35" t="str">
        <f aca="false">'[12]Table4.B(a)s1'!$D$20</f>
        <v>NO</v>
      </c>
      <c r="F285" s="35" t="str">
        <f aca="false">'[12]Table4.B(a)s1'!$E$20</f>
        <v>NO</v>
      </c>
      <c r="G285" s="36" t="str">
        <f aca="false">'[12]Table4.B(a)s1'!$F$20</f>
        <v>NO</v>
      </c>
      <c r="H285" s="37" t="str">
        <f aca="false">'[12]Table4.B(a)s1'!$G$20</f>
        <v>NO</v>
      </c>
      <c r="I285" s="36" t="str">
        <f aca="false">'[12]Table4.B(a)s1'!$H$20</f>
        <v>NO</v>
      </c>
      <c r="J285" s="23" t="str">
        <f aca="false">'[12]Table4.B(a)s1'!$I$20</f>
        <v>NO</v>
      </c>
    </row>
    <row r="286" customFormat="false" ht="11.25" hidden="false" customHeight="false" outlineLevel="0" collapsed="false">
      <c r="B286" s="38" t="s">
        <v>34</v>
      </c>
      <c r="C286" s="35" t="n">
        <f aca="false">'[12]Table4.B(a)s1'!$B$21</f>
        <v>81.566</v>
      </c>
      <c r="D286" s="35" t="n">
        <f aca="false">'[12]Table4.B(a)s1'!$C$21</f>
        <v>100</v>
      </c>
      <c r="E286" s="35" t="n">
        <f aca="false">'[12]Table4.B(a)s1'!$D$21</f>
        <v>0</v>
      </c>
      <c r="F286" s="35" t="n">
        <f aca="false">'[12]Table4.B(a)s1'!$E$21</f>
        <v>0</v>
      </c>
      <c r="G286" s="36" t="n">
        <f aca="false">'[12]Table4.B(a)s1'!$F$21</f>
        <v>238</v>
      </c>
      <c r="H286" s="37" t="n">
        <f aca="false">'[12]Table4.B(a)s1'!$G$21</f>
        <v>627.8</v>
      </c>
      <c r="I286" s="36" t="n">
        <f aca="false">'[12]Table4.B(a)s1'!$H$21</f>
        <v>0.33</v>
      </c>
      <c r="J286" s="30" t="n">
        <f aca="false">'[12]Table4.B(a)s1'!$I$21</f>
        <v>1.39</v>
      </c>
    </row>
    <row r="287" customFormat="false" ht="11.25" hidden="false" customHeight="false" outlineLevel="0" collapsed="false">
      <c r="A287" s="39"/>
      <c r="B287" s="38" t="s">
        <v>35</v>
      </c>
      <c r="C287" s="35" t="str">
        <f aca="false">'[12]Table4.B(a)s1'!$B$22</f>
        <v>IE</v>
      </c>
      <c r="D287" s="35" t="str">
        <f aca="false">'[12]Table4.B(a)s1'!$C$22</f>
        <v>IE</v>
      </c>
      <c r="E287" s="35" t="str">
        <f aca="false">'[12]Table4.B(a)s1'!$D$22</f>
        <v>IE</v>
      </c>
      <c r="F287" s="35" t="str">
        <f aca="false">'[12]Table4.B(a)s1'!$E$22</f>
        <v>IE</v>
      </c>
      <c r="G287" s="36" t="n">
        <f aca="false">'[12]Table4.B(a)s1'!$F$22</f>
        <v>238</v>
      </c>
      <c r="H287" s="37" t="n">
        <f aca="false">'[12]Table4.B(a)s1'!$G$22</f>
        <v>627.8</v>
      </c>
      <c r="I287" s="36" t="n">
        <f aca="false">'[12]Table4.B(a)s1'!$H$22</f>
        <v>0.33</v>
      </c>
      <c r="J287" s="23" t="str">
        <f aca="false">'[12]Table4.B(a)s1'!$I$22</f>
        <v>IE</v>
      </c>
    </row>
    <row r="288" customFormat="false" ht="12.75" hidden="false" customHeight="true" outlineLevel="0" collapsed="false">
      <c r="B288" s="38" t="s">
        <v>36</v>
      </c>
      <c r="C288" s="35" t="n">
        <f aca="false">'[12]Table4.B(a)s1'!$B$23</f>
        <v>3440.405</v>
      </c>
      <c r="D288" s="35" t="n">
        <f aca="false">'[12]Table4.B(a)s1'!$C$23</f>
        <v>100</v>
      </c>
      <c r="E288" s="35" t="n">
        <f aca="false">'[12]Table4.B(a)s1'!$D$23</f>
        <v>0</v>
      </c>
      <c r="F288" s="35" t="n">
        <f aca="false">'[12]Table4.B(a)s1'!$E$23</f>
        <v>0</v>
      </c>
      <c r="G288" s="36" t="n">
        <f aca="false">'[12]Table4.B(a)s1'!$F$23</f>
        <v>82</v>
      </c>
      <c r="H288" s="37" t="n">
        <f aca="false">'[12]Table4.B(a)s1'!$G$23</f>
        <v>147.606593340611</v>
      </c>
      <c r="I288" s="36" t="n">
        <f aca="false">'[12]Table4.B(a)s1'!$H$23</f>
        <v>0.45</v>
      </c>
      <c r="J288" s="30" t="n">
        <f aca="false">'[12]Table4.B(a)s1'!$I$23</f>
        <v>5.84821694975379</v>
      </c>
    </row>
    <row r="289" customFormat="false" ht="12.75" hidden="false" customHeight="true" outlineLevel="0" collapsed="false">
      <c r="B289" s="38" t="s">
        <v>37</v>
      </c>
      <c r="C289" s="35" t="n">
        <f aca="false">'[12]Table4.B(a)s1'!$B$24</f>
        <v>12571.528</v>
      </c>
      <c r="D289" s="35" t="n">
        <f aca="false">'[12]Table4.B(a)s1'!$C$24</f>
        <v>100</v>
      </c>
      <c r="E289" s="35" t="n">
        <f aca="false">'[12]Table4.B(a)s1'!$D$24</f>
        <v>0</v>
      </c>
      <c r="F289" s="35" t="n">
        <f aca="false">'[12]Table4.B(a)s1'!$E$24</f>
        <v>0</v>
      </c>
      <c r="G289" s="36" t="n">
        <f aca="false">'[12]Table4.B(a)s1'!$F$24</f>
        <v>1.1</v>
      </c>
      <c r="H289" s="37" t="n">
        <f aca="false">'[12]Table4.B(a)s1'!$G$24</f>
        <v>36.5</v>
      </c>
      <c r="I289" s="36" t="n">
        <f aca="false">'[12]Table4.B(a)s1'!$H$24</f>
        <v>0.32</v>
      </c>
      <c r="J289" s="30" t="n">
        <f aca="false">'[12]Table4.B(a)s1'!$I$24</f>
        <v>0.078</v>
      </c>
    </row>
    <row r="290" customFormat="false" ht="11.2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42"/>
    </row>
    <row r="291" customFormat="false" ht="12" hidden="false" customHeight="false" outlineLevel="0" collapsed="false">
      <c r="B291" s="43"/>
      <c r="C291" s="44"/>
      <c r="D291" s="44"/>
      <c r="E291" s="44"/>
      <c r="F291" s="44"/>
      <c r="G291" s="45"/>
      <c r="H291" s="45"/>
      <c r="I291" s="45"/>
      <c r="J291" s="46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f aca="false">'[13]Table4.B(a)s1'!$B$9</f>
        <v>2066.942</v>
      </c>
      <c r="D298" s="22"/>
      <c r="E298" s="22"/>
      <c r="F298" s="22"/>
      <c r="G298" s="22"/>
      <c r="H298" s="22"/>
      <c r="I298" s="22"/>
      <c r="J298" s="23" t="n">
        <f aca="false">'[13]Table4.B(a)s1'!$I$9</f>
        <v>10.974437800952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f aca="false">'[13]Table4.B(a)s1'!$B$11</f>
        <v>588.971</v>
      </c>
      <c r="D300" s="27" t="n">
        <f aca="false">'[13]Table4.B(a)s1'!$C$11</f>
        <v>100</v>
      </c>
      <c r="E300" s="27" t="str">
        <f aca="false">'[13]Table4.B(a)s1'!$D$11</f>
        <v>NO</v>
      </c>
      <c r="F300" s="27" t="str">
        <f aca="false">'[13]Table4.B(a)s1'!$E$11</f>
        <v>NO</v>
      </c>
      <c r="G300" s="28" t="n">
        <f aca="false">'[13]Table4.B(a)s1'!$F$11</f>
        <v>700</v>
      </c>
      <c r="H300" s="29" t="n">
        <f aca="false">'[13]Table4.B(a)s1'!$G$11</f>
        <v>1527.26277805878</v>
      </c>
      <c r="I300" s="28" t="n">
        <f aca="false">'[13]Table4.B(a)s1'!$H$11</f>
        <v>0.24</v>
      </c>
      <c r="J300" s="30" t="n">
        <f aca="false">'[13]Table4.B(a)s1'!$I$11</f>
        <v>20.1403319249191</v>
      </c>
    </row>
    <row r="301" customFormat="false" ht="11.25" hidden="false" customHeight="false" outlineLevel="0" collapsed="false">
      <c r="B301" s="26" t="s">
        <v>25</v>
      </c>
      <c r="C301" s="27" t="n">
        <f aca="false">'[13]Table4.B(a)s1'!$B$12</f>
        <v>1477.971</v>
      </c>
      <c r="D301" s="27" t="n">
        <f aca="false">'[13]Table4.B(a)s1'!$C$12</f>
        <v>100</v>
      </c>
      <c r="E301" s="27" t="n">
        <f aca="false">'[13]Table4.B(a)s1'!$D$12</f>
        <v>0</v>
      </c>
      <c r="F301" s="27" t="n">
        <f aca="false">'[13]Table4.B(a)s1'!$E$12</f>
        <v>0</v>
      </c>
      <c r="G301" s="28" t="n">
        <f aca="false">'[13]Table4.B(a)s1'!$F$12</f>
        <v>423.033742137024</v>
      </c>
      <c r="H301" s="29" t="n">
        <f aca="false">'[13]Table4.B(a)s1'!$G$12</f>
        <v>698.531688190567</v>
      </c>
      <c r="I301" s="28" t="n">
        <f aca="false">'[13]Table4.B(a)s1'!$H$12</f>
        <v>0.17</v>
      </c>
      <c r="J301" s="30" t="n">
        <f aca="false">'[13]Table4.B(a)s1'!$I$12</f>
        <v>7.32183174299354</v>
      </c>
    </row>
    <row r="302" customFormat="false" ht="11.25" hidden="false" customHeight="false" outlineLevel="0" collapsed="false">
      <c r="B302" s="24" t="s">
        <v>26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26" t="s">
        <v>27</v>
      </c>
      <c r="C303" s="35" t="n">
        <f aca="false">'[13]Table4.B(a)s1'!$B$14</f>
        <v>0</v>
      </c>
      <c r="D303" s="35" t="n">
        <f aca="false">'[13]Table4.B(a)s1'!$C$14</f>
        <v>0</v>
      </c>
      <c r="E303" s="35" t="n">
        <f aca="false">'[13]Table4.B(a)s1'!$D$14</f>
        <v>0</v>
      </c>
      <c r="F303" s="35" t="n">
        <f aca="false">'[13]Table4.B(a)s1'!$E$14</f>
        <v>0</v>
      </c>
      <c r="G303" s="36" t="n">
        <f aca="false">'[13]Table4.B(a)s1'!$F$14</f>
        <v>0</v>
      </c>
      <c r="H303" s="37" t="n">
        <f aca="false">'[13]Table4.B(a)s1'!$G$14</f>
        <v>0</v>
      </c>
      <c r="I303" s="36" t="n">
        <f aca="false">'[13]Table4.B(a)s1'!$H$14</f>
        <v>0</v>
      </c>
      <c r="J303" s="23" t="n">
        <f aca="false">'[13]Table4.B(a)s1'!$I$14</f>
        <v>0</v>
      </c>
    </row>
    <row r="304" customFormat="false" ht="11.25" hidden="false" customHeight="false" outlineLevel="0" collapsed="false">
      <c r="B304" s="26" t="s">
        <v>28</v>
      </c>
      <c r="C304" s="35" t="n">
        <f aca="false">'[13]Table4.B(a)s1'!$B$15</f>
        <v>0</v>
      </c>
      <c r="D304" s="35" t="n">
        <f aca="false">'[13]Table4.B(a)s1'!$C$15</f>
        <v>0</v>
      </c>
      <c r="E304" s="35" t="n">
        <f aca="false">'[13]Table4.B(a)s1'!$D$15</f>
        <v>0</v>
      </c>
      <c r="F304" s="35" t="n">
        <f aca="false">'[13]Table4.B(a)s1'!$E$15</f>
        <v>0</v>
      </c>
      <c r="G304" s="36" t="n">
        <f aca="false">'[13]Table4.B(a)s1'!$F$15</f>
        <v>0</v>
      </c>
      <c r="H304" s="37" t="n">
        <f aca="false">'[13]Table4.B(a)s1'!$G$15</f>
        <v>0</v>
      </c>
      <c r="I304" s="36" t="n">
        <f aca="false">'[13]Table4.B(a)s1'!$H$15</f>
        <v>0</v>
      </c>
      <c r="J304" s="23" t="n">
        <f aca="false">'[13]Table4.B(a)s1'!$I$15</f>
        <v>0</v>
      </c>
    </row>
    <row r="305" customFormat="false" ht="11.25" hidden="false" customHeight="false" outlineLevel="0" collapsed="false">
      <c r="B305" s="26" t="s">
        <v>29</v>
      </c>
      <c r="C305" s="35" t="n">
        <f aca="false">'[13]Table4.B(a)s1'!$B$16</f>
        <v>0</v>
      </c>
      <c r="D305" s="35" t="n">
        <f aca="false">'[13]Table4.B(a)s1'!$C$16</f>
        <v>0</v>
      </c>
      <c r="E305" s="35" t="n">
        <f aca="false">'[13]Table4.B(a)s1'!$D$16</f>
        <v>0</v>
      </c>
      <c r="F305" s="35" t="n">
        <f aca="false">'[13]Table4.B(a)s1'!$E$16</f>
        <v>0</v>
      </c>
      <c r="G305" s="36" t="n">
        <f aca="false">'[13]Table4.B(a)s1'!$F$16</f>
        <v>0</v>
      </c>
      <c r="H305" s="37" t="n">
        <f aca="false">'[13]Table4.B(a)s1'!$G$16</f>
        <v>0</v>
      </c>
      <c r="I305" s="36" t="n">
        <f aca="false">'[13]Table4.B(a)s1'!$H$16</f>
        <v>0</v>
      </c>
      <c r="J305" s="23" t="n">
        <f aca="false">'[13]Table4.B(a)s1'!$I$16</f>
        <v>0</v>
      </c>
    </row>
    <row r="306" customFormat="false" ht="11.25" hidden="false" customHeight="false" outlineLevel="0" collapsed="false">
      <c r="B306" s="38" t="s">
        <v>30</v>
      </c>
      <c r="C306" s="35" t="str">
        <f aca="false">'[13]Table4.B(a)s1'!$B$17</f>
        <v>NO</v>
      </c>
      <c r="D306" s="35" t="str">
        <f aca="false">'[13]Table4.B(a)s1'!$C$17</f>
        <v>NO</v>
      </c>
      <c r="E306" s="35" t="str">
        <f aca="false">'[13]Table4.B(a)s1'!$D$17</f>
        <v>NO</v>
      </c>
      <c r="F306" s="35" t="str">
        <f aca="false">'[13]Table4.B(a)s1'!$E$17</f>
        <v>NO</v>
      </c>
      <c r="G306" s="36" t="str">
        <f aca="false">'[13]Table4.B(a)s1'!$F$17</f>
        <v>NO</v>
      </c>
      <c r="H306" s="37" t="str">
        <f aca="false">'[13]Table4.B(a)s1'!$G$17</f>
        <v>NO</v>
      </c>
      <c r="I306" s="36" t="str">
        <f aca="false">'[13]Table4.B(a)s1'!$H$17</f>
        <v>NO</v>
      </c>
      <c r="J306" s="23" t="str">
        <f aca="false">'[13]Table4.B(a)s1'!$I$17</f>
        <v>NO</v>
      </c>
    </row>
    <row r="307" customFormat="false" ht="11.25" hidden="false" customHeight="false" outlineLevel="0" collapsed="false">
      <c r="B307" s="38" t="s">
        <v>31</v>
      </c>
      <c r="C307" s="35" t="n">
        <f aca="false">'[13]Table4.B(a)s1'!$B$18</f>
        <v>304.364</v>
      </c>
      <c r="D307" s="35" t="n">
        <f aca="false">'[13]Table4.B(a)s1'!$C$18</f>
        <v>100</v>
      </c>
      <c r="E307" s="35" t="n">
        <f aca="false">'[13]Table4.B(a)s1'!$D$18</f>
        <v>0</v>
      </c>
      <c r="F307" s="35" t="n">
        <f aca="false">'[13]Table4.B(a)s1'!$E$18</f>
        <v>0</v>
      </c>
      <c r="G307" s="36" t="n">
        <f aca="false">'[13]Table4.B(a)s1'!$F$18</f>
        <v>43</v>
      </c>
      <c r="H307" s="37" t="n">
        <f aca="false">'[13]Table4.B(a)s1'!$G$18</f>
        <v>146</v>
      </c>
      <c r="I307" s="36" t="n">
        <f aca="false">'[13]Table4.B(a)s1'!$H$18</f>
        <v>0.19</v>
      </c>
      <c r="J307" s="30" t="n">
        <f aca="false">'[13]Table4.B(a)s1'!$I$18</f>
        <v>0.19</v>
      </c>
    </row>
    <row r="308" customFormat="false" ht="11.25" hidden="false" customHeight="false" outlineLevel="0" collapsed="false">
      <c r="B308" s="38" t="s">
        <v>32</v>
      </c>
      <c r="C308" s="35" t="n">
        <f aca="false">'[13]Table4.B(a)s1'!$B$19</f>
        <v>57.842</v>
      </c>
      <c r="D308" s="35" t="n">
        <f aca="false">'[13]Table4.B(a)s1'!$C$19</f>
        <v>100</v>
      </c>
      <c r="E308" s="35" t="n">
        <f aca="false">'[13]Table4.B(a)s1'!$D$19</f>
        <v>0</v>
      </c>
      <c r="F308" s="35" t="n">
        <f aca="false">'[13]Table4.B(a)s1'!$E$19</f>
        <v>0</v>
      </c>
      <c r="G308" s="36" t="n">
        <f aca="false">'[13]Table4.B(a)s1'!$F$19</f>
        <v>30</v>
      </c>
      <c r="H308" s="37" t="n">
        <f aca="false">'[13]Table4.B(a)s1'!$G$19</f>
        <v>102.2</v>
      </c>
      <c r="I308" s="36" t="n">
        <f aca="false">'[13]Table4.B(a)s1'!$H$19</f>
        <v>0.17</v>
      </c>
      <c r="J308" s="30" t="n">
        <f aca="false">'[13]Table4.B(a)s1'!$I$19</f>
        <v>0.12</v>
      </c>
    </row>
    <row r="309" customFormat="false" ht="11.25" hidden="false" customHeight="false" outlineLevel="0" collapsed="false">
      <c r="B309" s="38" t="s">
        <v>33</v>
      </c>
      <c r="C309" s="35" t="str">
        <f aca="false">'[13]Table4.B(a)s1'!$B$20</f>
        <v>NO</v>
      </c>
      <c r="D309" s="35" t="str">
        <f aca="false">'[13]Table4.B(a)s1'!$C$20</f>
        <v>NO</v>
      </c>
      <c r="E309" s="35" t="str">
        <f aca="false">'[13]Table4.B(a)s1'!$D$20</f>
        <v>NO</v>
      </c>
      <c r="F309" s="35" t="str">
        <f aca="false">'[13]Table4.B(a)s1'!$E$20</f>
        <v>NO</v>
      </c>
      <c r="G309" s="36" t="str">
        <f aca="false">'[13]Table4.B(a)s1'!$F$20</f>
        <v>NO</v>
      </c>
      <c r="H309" s="37" t="str">
        <f aca="false">'[13]Table4.B(a)s1'!$G$20</f>
        <v>NO</v>
      </c>
      <c r="I309" s="36" t="str">
        <f aca="false">'[13]Table4.B(a)s1'!$H$20</f>
        <v>NO</v>
      </c>
      <c r="J309" s="23" t="str">
        <f aca="false">'[13]Table4.B(a)s1'!$I$20</f>
        <v>NO</v>
      </c>
    </row>
    <row r="310" customFormat="false" ht="11.25" hidden="false" customHeight="false" outlineLevel="0" collapsed="false">
      <c r="B310" s="38" t="s">
        <v>34</v>
      </c>
      <c r="C310" s="35" t="n">
        <f aca="false">'[13]Table4.B(a)s1'!$B$21</f>
        <v>81.566</v>
      </c>
      <c r="D310" s="35" t="n">
        <f aca="false">'[13]Table4.B(a)s1'!$C$21</f>
        <v>100</v>
      </c>
      <c r="E310" s="35" t="n">
        <f aca="false">'[13]Table4.B(a)s1'!$D$21</f>
        <v>0</v>
      </c>
      <c r="F310" s="35" t="n">
        <f aca="false">'[13]Table4.B(a)s1'!$E$21</f>
        <v>0</v>
      </c>
      <c r="G310" s="36" t="n">
        <f aca="false">'[13]Table4.B(a)s1'!$F$21</f>
        <v>238</v>
      </c>
      <c r="H310" s="37" t="n">
        <f aca="false">'[13]Table4.B(a)s1'!$G$21</f>
        <v>627.8</v>
      </c>
      <c r="I310" s="36" t="n">
        <f aca="false">'[13]Table4.B(a)s1'!$H$21</f>
        <v>0.33</v>
      </c>
      <c r="J310" s="30" t="n">
        <f aca="false">'[13]Table4.B(a)s1'!$I$21</f>
        <v>1.39</v>
      </c>
    </row>
    <row r="311" customFormat="false" ht="11.25" hidden="false" customHeight="false" outlineLevel="0" collapsed="false">
      <c r="A311" s="39"/>
      <c r="B311" s="38" t="s">
        <v>35</v>
      </c>
      <c r="C311" s="35" t="str">
        <f aca="false">'[13]Table4.B(a)s1'!$B$22</f>
        <v>IE</v>
      </c>
      <c r="D311" s="35" t="str">
        <f aca="false">'[13]Table4.B(a)s1'!$C$22</f>
        <v>IE</v>
      </c>
      <c r="E311" s="35" t="str">
        <f aca="false">'[13]Table4.B(a)s1'!$D$22</f>
        <v>IE</v>
      </c>
      <c r="F311" s="35" t="str">
        <f aca="false">'[13]Table4.B(a)s1'!$E$22</f>
        <v>IE</v>
      </c>
      <c r="G311" s="36" t="n">
        <f aca="false">'[13]Table4.B(a)s1'!$F$22</f>
        <v>238</v>
      </c>
      <c r="H311" s="37" t="n">
        <f aca="false">'[13]Table4.B(a)s1'!$G$22</f>
        <v>627.8</v>
      </c>
      <c r="I311" s="36" t="n">
        <f aca="false">'[13]Table4.B(a)s1'!$H$22</f>
        <v>0.33</v>
      </c>
      <c r="J311" s="23" t="str">
        <f aca="false">'[13]Table4.B(a)s1'!$I$22</f>
        <v>IE</v>
      </c>
    </row>
    <row r="312" customFormat="false" ht="12.75" hidden="false" customHeight="true" outlineLevel="0" collapsed="false">
      <c r="B312" s="38" t="s">
        <v>36</v>
      </c>
      <c r="C312" s="35" t="n">
        <f aca="false">'[13]Table4.B(a)s1'!$B$23</f>
        <v>3304.65</v>
      </c>
      <c r="D312" s="35" t="n">
        <f aca="false">'[13]Table4.B(a)s1'!$C$23</f>
        <v>100</v>
      </c>
      <c r="E312" s="35" t="n">
        <f aca="false">'[13]Table4.B(a)s1'!$D$23</f>
        <v>0</v>
      </c>
      <c r="F312" s="35" t="n">
        <f aca="false">'[13]Table4.B(a)s1'!$E$23</f>
        <v>0</v>
      </c>
      <c r="G312" s="36" t="n">
        <f aca="false">'[13]Table4.B(a)s1'!$F$23</f>
        <v>82</v>
      </c>
      <c r="H312" s="37" t="n">
        <f aca="false">'[13]Table4.B(a)s1'!$G$23</f>
        <v>148.801909006181</v>
      </c>
      <c r="I312" s="36" t="n">
        <f aca="false">'[13]Table4.B(a)s1'!$H$23</f>
        <v>0.45</v>
      </c>
      <c r="J312" s="30" t="n">
        <f aca="false">'[13]Table4.B(a)s1'!$I$23</f>
        <v>5.81138957450943</v>
      </c>
    </row>
    <row r="313" customFormat="false" ht="12.75" hidden="false" customHeight="true" outlineLevel="0" collapsed="false">
      <c r="B313" s="38" t="s">
        <v>37</v>
      </c>
      <c r="C313" s="35" t="n">
        <f aca="false">'[13]Table4.B(a)s1'!$B$24</f>
        <v>12571.528</v>
      </c>
      <c r="D313" s="35" t="n">
        <f aca="false">'[13]Table4.B(a)s1'!$C$24</f>
        <v>100</v>
      </c>
      <c r="E313" s="35" t="n">
        <f aca="false">'[13]Table4.B(a)s1'!$D$24</f>
        <v>0</v>
      </c>
      <c r="F313" s="35" t="n">
        <f aca="false">'[13]Table4.B(a)s1'!$E$24</f>
        <v>0</v>
      </c>
      <c r="G313" s="36" t="n">
        <f aca="false">'[13]Table4.B(a)s1'!$F$24</f>
        <v>1.1</v>
      </c>
      <c r="H313" s="37" t="n">
        <f aca="false">'[13]Table4.B(a)s1'!$G$24</f>
        <v>36.5</v>
      </c>
      <c r="I313" s="36" t="n">
        <f aca="false">'[13]Table4.B(a)s1'!$H$24</f>
        <v>0.32</v>
      </c>
      <c r="J313" s="30" t="n">
        <f aca="false">'[13]Table4.B(a)s1'!$I$24</f>
        <v>0.078</v>
      </c>
    </row>
    <row r="314" customFormat="false" ht="11.2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42"/>
    </row>
    <row r="315" customFormat="false" ht="12" hidden="false" customHeight="false" outlineLevel="0" collapsed="false">
      <c r="B315" s="43"/>
      <c r="C315" s="44"/>
      <c r="D315" s="44"/>
      <c r="E315" s="44"/>
      <c r="F315" s="44"/>
      <c r="G315" s="45"/>
      <c r="H315" s="45"/>
      <c r="I315" s="45"/>
      <c r="J315" s="46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f aca="false">'[14]Table4.B(a)s1'!$B$9</f>
        <v>2052.033</v>
      </c>
      <c r="D322" s="22"/>
      <c r="E322" s="22"/>
      <c r="F322" s="22"/>
      <c r="G322" s="22"/>
      <c r="H322" s="22"/>
      <c r="I322" s="22"/>
      <c r="J322" s="23" t="n">
        <f aca="false">'[14]Table4.B(a)s1'!$I$9</f>
        <v>10.9287627507775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f aca="false">'[14]Table4.B(a)s1'!$B$11</f>
        <v>557.877</v>
      </c>
      <c r="D324" s="27" t="n">
        <f aca="false">'[14]Table4.B(a)s1'!$C$11</f>
        <v>100</v>
      </c>
      <c r="E324" s="27" t="str">
        <f aca="false">'[14]Table4.B(a)s1'!$D$11</f>
        <v>NO</v>
      </c>
      <c r="F324" s="27" t="str">
        <f aca="false">'[14]Table4.B(a)s1'!$E$11</f>
        <v>NO</v>
      </c>
      <c r="G324" s="28" t="n">
        <f aca="false">'[14]Table4.B(a)s1'!$F$11</f>
        <v>700</v>
      </c>
      <c r="H324" s="29" t="n">
        <f aca="false">'[14]Table4.B(a)s1'!$G$11</f>
        <v>1534.89674764361</v>
      </c>
      <c r="I324" s="28" t="n">
        <f aca="false">'[14]Table4.B(a)s1'!$H$11</f>
        <v>0.24</v>
      </c>
      <c r="J324" s="30" t="n">
        <f aca="false">'[14]Table4.B(a)s1'!$I$11</f>
        <v>20.2410026696998</v>
      </c>
    </row>
    <row r="325" customFormat="false" ht="11.25" hidden="false" customHeight="false" outlineLevel="0" collapsed="false">
      <c r="B325" s="26" t="s">
        <v>25</v>
      </c>
      <c r="C325" s="27" t="n">
        <f aca="false">'[14]Table4.B(a)s1'!$B$12</f>
        <v>1494.156</v>
      </c>
      <c r="D325" s="27" t="n">
        <f aca="false">'[14]Table4.B(a)s1'!$C$12</f>
        <v>100</v>
      </c>
      <c r="E325" s="27" t="n">
        <f aca="false">'[14]Table4.B(a)s1'!$D$12</f>
        <v>0</v>
      </c>
      <c r="F325" s="27" t="n">
        <f aca="false">'[14]Table4.B(a)s1'!$E$12</f>
        <v>0</v>
      </c>
      <c r="G325" s="28" t="n">
        <f aca="false">'[14]Table4.B(a)s1'!$F$12</f>
        <v>424.552243607763</v>
      </c>
      <c r="H325" s="29" t="n">
        <f aca="false">'[14]Table4.B(a)s1'!$G$12</f>
        <v>698.075321146922</v>
      </c>
      <c r="I325" s="28" t="n">
        <f aca="false">'[14]Table4.B(a)s1'!$H$12</f>
        <v>0.17</v>
      </c>
      <c r="J325" s="30" t="n">
        <f aca="false">'[14]Table4.B(a)s1'!$I$12</f>
        <v>7.45182696278173</v>
      </c>
    </row>
    <row r="326" customFormat="false" ht="11.25" hidden="false" customHeight="false" outlineLevel="0" collapsed="false">
      <c r="B326" s="24" t="s">
        <v>26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26" t="s">
        <v>27</v>
      </c>
      <c r="C327" s="35" t="n">
        <f aca="false">'[14]Table4.B(a)s1'!$B$14</f>
        <v>0</v>
      </c>
      <c r="D327" s="35" t="n">
        <f aca="false">'[14]Table4.B(a)s1'!$C$14</f>
        <v>0</v>
      </c>
      <c r="E327" s="35" t="n">
        <f aca="false">'[14]Table4.B(a)s1'!$D$14</f>
        <v>0</v>
      </c>
      <c r="F327" s="35" t="n">
        <f aca="false">'[14]Table4.B(a)s1'!$E$14</f>
        <v>0</v>
      </c>
      <c r="G327" s="36" t="n">
        <f aca="false">'[14]Table4.B(a)s1'!$F$14</f>
        <v>0</v>
      </c>
      <c r="H327" s="37" t="n">
        <f aca="false">'[14]Table4.B(a)s1'!$G$14</f>
        <v>0</v>
      </c>
      <c r="I327" s="36" t="n">
        <f aca="false">'[14]Table4.B(a)s1'!$H$14</f>
        <v>0</v>
      </c>
      <c r="J327" s="23" t="n">
        <f aca="false">'[14]Table4.B(a)s1'!$I$14</f>
        <v>0</v>
      </c>
    </row>
    <row r="328" customFormat="false" ht="11.25" hidden="false" customHeight="false" outlineLevel="0" collapsed="false">
      <c r="B328" s="26" t="s">
        <v>28</v>
      </c>
      <c r="C328" s="35" t="n">
        <f aca="false">'[14]Table4.B(a)s1'!$B$15</f>
        <v>0</v>
      </c>
      <c r="D328" s="35" t="n">
        <f aca="false">'[14]Table4.B(a)s1'!$C$15</f>
        <v>0</v>
      </c>
      <c r="E328" s="35" t="n">
        <f aca="false">'[14]Table4.B(a)s1'!$D$15</f>
        <v>0</v>
      </c>
      <c r="F328" s="35" t="n">
        <f aca="false">'[14]Table4.B(a)s1'!$E$15</f>
        <v>0</v>
      </c>
      <c r="G328" s="36" t="n">
        <f aca="false">'[14]Table4.B(a)s1'!$F$15</f>
        <v>0</v>
      </c>
      <c r="H328" s="37" t="n">
        <f aca="false">'[14]Table4.B(a)s1'!$G$15</f>
        <v>0</v>
      </c>
      <c r="I328" s="36" t="n">
        <f aca="false">'[14]Table4.B(a)s1'!$H$15</f>
        <v>0</v>
      </c>
      <c r="J328" s="23" t="n">
        <f aca="false">'[14]Table4.B(a)s1'!$I$15</f>
        <v>0</v>
      </c>
    </row>
    <row r="329" customFormat="false" ht="11.25" hidden="false" customHeight="false" outlineLevel="0" collapsed="false">
      <c r="B329" s="26" t="s">
        <v>29</v>
      </c>
      <c r="C329" s="35" t="n">
        <f aca="false">'[14]Table4.B(a)s1'!$B$16</f>
        <v>0</v>
      </c>
      <c r="D329" s="35" t="n">
        <f aca="false">'[14]Table4.B(a)s1'!$C$16</f>
        <v>0</v>
      </c>
      <c r="E329" s="35" t="n">
        <f aca="false">'[14]Table4.B(a)s1'!$D$16</f>
        <v>0</v>
      </c>
      <c r="F329" s="35" t="n">
        <f aca="false">'[14]Table4.B(a)s1'!$E$16</f>
        <v>0</v>
      </c>
      <c r="G329" s="36" t="n">
        <f aca="false">'[14]Table4.B(a)s1'!$F$16</f>
        <v>0</v>
      </c>
      <c r="H329" s="37" t="n">
        <f aca="false">'[14]Table4.B(a)s1'!$G$16</f>
        <v>0</v>
      </c>
      <c r="I329" s="36" t="n">
        <f aca="false">'[14]Table4.B(a)s1'!$H$16</f>
        <v>0</v>
      </c>
      <c r="J329" s="23" t="n">
        <f aca="false">'[14]Table4.B(a)s1'!$I$16</f>
        <v>0</v>
      </c>
    </row>
    <row r="330" customFormat="false" ht="11.25" hidden="false" customHeight="false" outlineLevel="0" collapsed="false">
      <c r="B330" s="38" t="s">
        <v>30</v>
      </c>
      <c r="C330" s="35" t="str">
        <f aca="false">'[14]Table4.B(a)s1'!$B$17</f>
        <v>NO</v>
      </c>
      <c r="D330" s="35" t="str">
        <f aca="false">'[14]Table4.B(a)s1'!$C$17</f>
        <v>NO</v>
      </c>
      <c r="E330" s="35" t="str">
        <f aca="false">'[14]Table4.B(a)s1'!$D$17</f>
        <v>NO</v>
      </c>
      <c r="F330" s="35" t="str">
        <f aca="false">'[14]Table4.B(a)s1'!$E$17</f>
        <v>NO</v>
      </c>
      <c r="G330" s="36" t="str">
        <f aca="false">'[14]Table4.B(a)s1'!$F$17</f>
        <v>NO</v>
      </c>
      <c r="H330" s="37" t="str">
        <f aca="false">'[14]Table4.B(a)s1'!$G$17</f>
        <v>NO</v>
      </c>
      <c r="I330" s="36" t="str">
        <f aca="false">'[14]Table4.B(a)s1'!$H$17</f>
        <v>NO</v>
      </c>
      <c r="J330" s="23" t="str">
        <f aca="false">'[14]Table4.B(a)s1'!$I$17</f>
        <v>NO</v>
      </c>
    </row>
    <row r="331" customFormat="false" ht="11.25" hidden="false" customHeight="false" outlineLevel="0" collapsed="false">
      <c r="B331" s="38" t="s">
        <v>31</v>
      </c>
      <c r="C331" s="35" t="n">
        <f aca="false">'[14]Table4.B(a)s1'!$B$18</f>
        <v>325.495</v>
      </c>
      <c r="D331" s="35" t="n">
        <f aca="false">'[14]Table4.B(a)s1'!$C$18</f>
        <v>100</v>
      </c>
      <c r="E331" s="35" t="n">
        <f aca="false">'[14]Table4.B(a)s1'!$D$18</f>
        <v>0</v>
      </c>
      <c r="F331" s="35" t="n">
        <f aca="false">'[14]Table4.B(a)s1'!$E$18</f>
        <v>0</v>
      </c>
      <c r="G331" s="36" t="n">
        <f aca="false">'[14]Table4.B(a)s1'!$F$18</f>
        <v>43</v>
      </c>
      <c r="H331" s="37" t="n">
        <f aca="false">'[14]Table4.B(a)s1'!$G$18</f>
        <v>146</v>
      </c>
      <c r="I331" s="36" t="n">
        <f aca="false">'[14]Table4.B(a)s1'!$H$18</f>
        <v>0.19</v>
      </c>
      <c r="J331" s="30" t="n">
        <f aca="false">'[14]Table4.B(a)s1'!$I$18</f>
        <v>0.19</v>
      </c>
    </row>
    <row r="332" customFormat="false" ht="11.25" hidden="false" customHeight="false" outlineLevel="0" collapsed="false">
      <c r="B332" s="38" t="s">
        <v>32</v>
      </c>
      <c r="C332" s="35" t="n">
        <f aca="false">'[14]Table4.B(a)s1'!$B$19</f>
        <v>54.607</v>
      </c>
      <c r="D332" s="35" t="n">
        <f aca="false">'[14]Table4.B(a)s1'!$C$19</f>
        <v>100</v>
      </c>
      <c r="E332" s="35" t="n">
        <f aca="false">'[14]Table4.B(a)s1'!$D$19</f>
        <v>0</v>
      </c>
      <c r="F332" s="35" t="n">
        <f aca="false">'[14]Table4.B(a)s1'!$E$19</f>
        <v>0</v>
      </c>
      <c r="G332" s="36" t="n">
        <f aca="false">'[14]Table4.B(a)s1'!$F$19</f>
        <v>30</v>
      </c>
      <c r="H332" s="37" t="n">
        <f aca="false">'[14]Table4.B(a)s1'!$G$19</f>
        <v>102.2</v>
      </c>
      <c r="I332" s="36" t="n">
        <f aca="false">'[14]Table4.B(a)s1'!$H$19</f>
        <v>0.17</v>
      </c>
      <c r="J332" s="30" t="n">
        <f aca="false">'[14]Table4.B(a)s1'!$I$19</f>
        <v>0.12</v>
      </c>
    </row>
    <row r="333" customFormat="false" ht="11.25" hidden="false" customHeight="false" outlineLevel="0" collapsed="false">
      <c r="B333" s="38" t="s">
        <v>33</v>
      </c>
      <c r="C333" s="35" t="str">
        <f aca="false">'[14]Table4.B(a)s1'!$B$20</f>
        <v>NO</v>
      </c>
      <c r="D333" s="35" t="str">
        <f aca="false">'[14]Table4.B(a)s1'!$C$20</f>
        <v>NO</v>
      </c>
      <c r="E333" s="35" t="str">
        <f aca="false">'[14]Table4.B(a)s1'!$D$20</f>
        <v>NO</v>
      </c>
      <c r="F333" s="35" t="str">
        <f aca="false">'[14]Table4.B(a)s1'!$E$20</f>
        <v>NO</v>
      </c>
      <c r="G333" s="36" t="str">
        <f aca="false">'[14]Table4.B(a)s1'!$F$20</f>
        <v>NO</v>
      </c>
      <c r="H333" s="37" t="str">
        <f aca="false">'[14]Table4.B(a)s1'!$G$20</f>
        <v>NO</v>
      </c>
      <c r="I333" s="36" t="str">
        <f aca="false">'[14]Table4.B(a)s1'!$H$20</f>
        <v>NO</v>
      </c>
      <c r="J333" s="23" t="str">
        <f aca="false">'[14]Table4.B(a)s1'!$I$20</f>
        <v>NO</v>
      </c>
    </row>
    <row r="334" customFormat="false" ht="11.25" hidden="false" customHeight="false" outlineLevel="0" collapsed="false">
      <c r="B334" s="38" t="s">
        <v>34</v>
      </c>
      <c r="C334" s="35" t="n">
        <f aca="false">'[14]Table4.B(a)s1'!$B$21</f>
        <v>87.072</v>
      </c>
      <c r="D334" s="35" t="n">
        <f aca="false">'[14]Table4.B(a)s1'!$C$21</f>
        <v>100</v>
      </c>
      <c r="E334" s="35" t="n">
        <f aca="false">'[14]Table4.B(a)s1'!$D$21</f>
        <v>0</v>
      </c>
      <c r="F334" s="35" t="n">
        <f aca="false">'[14]Table4.B(a)s1'!$E$21</f>
        <v>0</v>
      </c>
      <c r="G334" s="36" t="n">
        <f aca="false">'[14]Table4.B(a)s1'!$F$21</f>
        <v>238</v>
      </c>
      <c r="H334" s="37" t="n">
        <f aca="false">'[14]Table4.B(a)s1'!$G$21</f>
        <v>627.8</v>
      </c>
      <c r="I334" s="36" t="n">
        <f aca="false">'[14]Table4.B(a)s1'!$H$21</f>
        <v>0.33</v>
      </c>
      <c r="J334" s="30" t="n">
        <f aca="false">'[14]Table4.B(a)s1'!$I$21</f>
        <v>1.39</v>
      </c>
    </row>
    <row r="335" customFormat="false" ht="11.25" hidden="false" customHeight="false" outlineLevel="0" collapsed="false">
      <c r="A335" s="39"/>
      <c r="B335" s="38" t="s">
        <v>35</v>
      </c>
      <c r="C335" s="35" t="str">
        <f aca="false">'[14]Table4.B(a)s1'!$B$22</f>
        <v>IE</v>
      </c>
      <c r="D335" s="35" t="str">
        <f aca="false">'[14]Table4.B(a)s1'!$C$22</f>
        <v>IE</v>
      </c>
      <c r="E335" s="35" t="str">
        <f aca="false">'[14]Table4.B(a)s1'!$D$22</f>
        <v>IE</v>
      </c>
      <c r="F335" s="35" t="str">
        <f aca="false">'[14]Table4.B(a)s1'!$E$22</f>
        <v>IE</v>
      </c>
      <c r="G335" s="36" t="n">
        <f aca="false">'[14]Table4.B(a)s1'!$F$22</f>
        <v>238</v>
      </c>
      <c r="H335" s="37" t="n">
        <f aca="false">'[14]Table4.B(a)s1'!$G$22</f>
        <v>627.8</v>
      </c>
      <c r="I335" s="36" t="n">
        <f aca="false">'[14]Table4.B(a)s1'!$H$22</f>
        <v>0.33</v>
      </c>
      <c r="J335" s="23" t="str">
        <f aca="false">'[14]Table4.B(a)s1'!$I$22</f>
        <v>IE</v>
      </c>
    </row>
    <row r="336" customFormat="false" ht="12.75" hidden="false" customHeight="true" outlineLevel="0" collapsed="false">
      <c r="B336" s="38" t="s">
        <v>36</v>
      </c>
      <c r="C336" s="35" t="n">
        <f aca="false">'[14]Table4.B(a)s1'!$B$23</f>
        <v>3244.866</v>
      </c>
      <c r="D336" s="35" t="n">
        <f aca="false">'[14]Table4.B(a)s1'!$C$23</f>
        <v>100</v>
      </c>
      <c r="E336" s="35" t="n">
        <f aca="false">'[14]Table4.B(a)s1'!$D$23</f>
        <v>0</v>
      </c>
      <c r="F336" s="35" t="n">
        <f aca="false">'[14]Table4.B(a)s1'!$E$23</f>
        <v>0</v>
      </c>
      <c r="G336" s="36" t="n">
        <f aca="false">'[14]Table4.B(a)s1'!$F$23</f>
        <v>82</v>
      </c>
      <c r="H336" s="37" t="n">
        <f aca="false">'[14]Table4.B(a)s1'!$G$23</f>
        <v>146.62119361465</v>
      </c>
      <c r="I336" s="36" t="n">
        <f aca="false">'[14]Table4.B(a)s1'!$H$23</f>
        <v>0.45</v>
      </c>
      <c r="J336" s="30" t="n">
        <f aca="false">'[14]Table4.B(a)s1'!$I$23</f>
        <v>6.02184985924393</v>
      </c>
    </row>
    <row r="337" customFormat="false" ht="12.75" hidden="false" customHeight="true" outlineLevel="0" collapsed="false">
      <c r="B337" s="38" t="s">
        <v>37</v>
      </c>
      <c r="C337" s="35" t="n">
        <f aca="false">'[14]Table4.B(a)s1'!$B$24</f>
        <v>13027.145</v>
      </c>
      <c r="D337" s="35" t="n">
        <f aca="false">'[14]Table4.B(a)s1'!$C$24</f>
        <v>100</v>
      </c>
      <c r="E337" s="35" t="n">
        <f aca="false">'[14]Table4.B(a)s1'!$D$24</f>
        <v>0</v>
      </c>
      <c r="F337" s="35" t="n">
        <f aca="false">'[14]Table4.B(a)s1'!$E$24</f>
        <v>0</v>
      </c>
      <c r="G337" s="36" t="n">
        <f aca="false">'[14]Table4.B(a)s1'!$F$24</f>
        <v>1.1</v>
      </c>
      <c r="H337" s="37" t="n">
        <f aca="false">'[14]Table4.B(a)s1'!$G$24</f>
        <v>36.5</v>
      </c>
      <c r="I337" s="36" t="n">
        <f aca="false">'[14]Table4.B(a)s1'!$H$24</f>
        <v>0.32</v>
      </c>
      <c r="J337" s="30" t="n">
        <f aca="false">'[14]Table4.B(a)s1'!$I$24</f>
        <v>0.078</v>
      </c>
    </row>
    <row r="338" customFormat="false" ht="11.2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42"/>
    </row>
    <row r="339" customFormat="false" ht="12" hidden="false" customHeight="false" outlineLevel="0" collapsed="false">
      <c r="B339" s="43"/>
      <c r="C339" s="44"/>
      <c r="D339" s="44"/>
      <c r="E339" s="44"/>
      <c r="F339" s="44"/>
      <c r="G339" s="45"/>
      <c r="H339" s="45"/>
      <c r="I339" s="45"/>
      <c r="J339" s="46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f aca="false">'[15]Table4.B(a)s1'!$B$9</f>
        <v>2050.991</v>
      </c>
      <c r="D346" s="22"/>
      <c r="E346" s="22"/>
      <c r="F346" s="22"/>
      <c r="G346" s="22"/>
      <c r="H346" s="22"/>
      <c r="I346" s="22"/>
      <c r="J346" s="23" t="n">
        <f aca="false">'[15]Table4.B(a)s1'!$I$9</f>
        <v>10.8851295813329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f aca="false">'[15]Table4.B(a)s1'!$B$11</f>
        <v>537.953</v>
      </c>
      <c r="D348" s="27" t="n">
        <f aca="false">'[15]Table4.B(a)s1'!$C$11</f>
        <v>100</v>
      </c>
      <c r="E348" s="27" t="str">
        <f aca="false">'[15]Table4.B(a)s1'!$D$11</f>
        <v>NO</v>
      </c>
      <c r="F348" s="27" t="str">
        <f aca="false">'[15]Table4.B(a)s1'!$E$11</f>
        <v>NO</v>
      </c>
      <c r="G348" s="28" t="n">
        <f aca="false">'[15]Table4.B(a)s1'!$F$11</f>
        <v>700</v>
      </c>
      <c r="H348" s="29" t="n">
        <f aca="false">'[15]Table4.B(a)s1'!$G$11</f>
        <v>1544.04356166145</v>
      </c>
      <c r="I348" s="28" t="n">
        <f aca="false">'[15]Table4.B(a)s1'!$H$11</f>
        <v>0.24</v>
      </c>
      <c r="J348" s="30" t="n">
        <f aca="false">'[15]Table4.B(a)s1'!$I$11</f>
        <v>20.3616236086904</v>
      </c>
    </row>
    <row r="349" customFormat="false" ht="11.25" hidden="false" customHeight="false" outlineLevel="0" collapsed="false">
      <c r="B349" s="26" t="s">
        <v>25</v>
      </c>
      <c r="C349" s="27" t="n">
        <f aca="false">'[15]Table4.B(a)s1'!$B$12</f>
        <v>1513.038</v>
      </c>
      <c r="D349" s="27" t="n">
        <f aca="false">'[15]Table4.B(a)s1'!$C$12</f>
        <v>100</v>
      </c>
      <c r="E349" s="27" t="n">
        <f aca="false">'[15]Table4.B(a)s1'!$D$12</f>
        <v>0</v>
      </c>
      <c r="F349" s="27" t="n">
        <f aca="false">'[15]Table4.B(a)s1'!$E$12</f>
        <v>0</v>
      </c>
      <c r="G349" s="28" t="n">
        <f aca="false">'[15]Table4.B(a)s1'!$F$12</f>
        <v>426.819723708195</v>
      </c>
      <c r="H349" s="29" t="n">
        <f aca="false">'[15]Table4.B(a)s1'!$G$12</f>
        <v>705.396010387115</v>
      </c>
      <c r="I349" s="28" t="n">
        <f aca="false">'[15]Table4.B(a)s1'!$H$12</f>
        <v>0.17</v>
      </c>
      <c r="J349" s="30" t="n">
        <f aca="false">'[15]Table4.B(a)s1'!$I$12</f>
        <v>7.51581011182918</v>
      </c>
    </row>
    <row r="350" customFormat="false" ht="11.25" hidden="false" customHeight="false" outlineLevel="0" collapsed="false">
      <c r="B350" s="24" t="s">
        <v>26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26" t="s">
        <v>27</v>
      </c>
      <c r="C351" s="35" t="n">
        <f aca="false">'[15]Table4.B(a)s1'!$B$14</f>
        <v>0</v>
      </c>
      <c r="D351" s="35" t="n">
        <f aca="false">'[15]Table4.B(a)s1'!$C$14</f>
        <v>0</v>
      </c>
      <c r="E351" s="35" t="n">
        <f aca="false">'[15]Table4.B(a)s1'!$D$14</f>
        <v>0</v>
      </c>
      <c r="F351" s="35" t="n">
        <f aca="false">'[15]Table4.B(a)s1'!$E$14</f>
        <v>0</v>
      </c>
      <c r="G351" s="36" t="n">
        <f aca="false">'[15]Table4.B(a)s1'!$F$14</f>
        <v>0</v>
      </c>
      <c r="H351" s="37" t="n">
        <f aca="false">'[15]Table4.B(a)s1'!$G$14</f>
        <v>0</v>
      </c>
      <c r="I351" s="36" t="n">
        <f aca="false">'[15]Table4.B(a)s1'!$H$14</f>
        <v>0</v>
      </c>
      <c r="J351" s="23" t="n">
        <f aca="false">'[15]Table4.B(a)s1'!$I$14</f>
        <v>0</v>
      </c>
    </row>
    <row r="352" customFormat="false" ht="11.25" hidden="false" customHeight="false" outlineLevel="0" collapsed="false">
      <c r="B352" s="26" t="s">
        <v>28</v>
      </c>
      <c r="C352" s="35" t="n">
        <f aca="false">'[15]Table4.B(a)s1'!$B$15</f>
        <v>0</v>
      </c>
      <c r="D352" s="35" t="n">
        <f aca="false">'[15]Table4.B(a)s1'!$C$15</f>
        <v>0</v>
      </c>
      <c r="E352" s="35" t="n">
        <f aca="false">'[15]Table4.B(a)s1'!$D$15</f>
        <v>0</v>
      </c>
      <c r="F352" s="35" t="n">
        <f aca="false">'[15]Table4.B(a)s1'!$E$15</f>
        <v>0</v>
      </c>
      <c r="G352" s="36" t="n">
        <f aca="false">'[15]Table4.B(a)s1'!$F$15</f>
        <v>0</v>
      </c>
      <c r="H352" s="37" t="n">
        <f aca="false">'[15]Table4.B(a)s1'!$G$15</f>
        <v>0</v>
      </c>
      <c r="I352" s="36" t="n">
        <f aca="false">'[15]Table4.B(a)s1'!$H$15</f>
        <v>0</v>
      </c>
      <c r="J352" s="23" t="n">
        <f aca="false">'[15]Table4.B(a)s1'!$I$15</f>
        <v>0</v>
      </c>
    </row>
    <row r="353" customFormat="false" ht="11.25" hidden="false" customHeight="false" outlineLevel="0" collapsed="false">
      <c r="B353" s="26" t="s">
        <v>29</v>
      </c>
      <c r="C353" s="35" t="n">
        <f aca="false">'[15]Table4.B(a)s1'!$B$16</f>
        <v>0</v>
      </c>
      <c r="D353" s="35" t="n">
        <f aca="false">'[15]Table4.B(a)s1'!$C$16</f>
        <v>0</v>
      </c>
      <c r="E353" s="35" t="n">
        <f aca="false">'[15]Table4.B(a)s1'!$D$16</f>
        <v>0</v>
      </c>
      <c r="F353" s="35" t="n">
        <f aca="false">'[15]Table4.B(a)s1'!$E$16</f>
        <v>0</v>
      </c>
      <c r="G353" s="36" t="n">
        <f aca="false">'[15]Table4.B(a)s1'!$F$16</f>
        <v>0</v>
      </c>
      <c r="H353" s="37" t="n">
        <f aca="false">'[15]Table4.B(a)s1'!$G$16</f>
        <v>0</v>
      </c>
      <c r="I353" s="36" t="n">
        <f aca="false">'[15]Table4.B(a)s1'!$H$16</f>
        <v>0</v>
      </c>
      <c r="J353" s="23" t="n">
        <f aca="false">'[15]Table4.B(a)s1'!$I$16</f>
        <v>0</v>
      </c>
    </row>
    <row r="354" customFormat="false" ht="11.25" hidden="false" customHeight="false" outlineLevel="0" collapsed="false">
      <c r="B354" s="38" t="s">
        <v>30</v>
      </c>
      <c r="C354" s="35" t="str">
        <f aca="false">'[15]Table4.B(a)s1'!$B$17</f>
        <v>NO</v>
      </c>
      <c r="D354" s="35" t="str">
        <f aca="false">'[15]Table4.B(a)s1'!$C$17</f>
        <v>NO</v>
      </c>
      <c r="E354" s="35" t="str">
        <f aca="false">'[15]Table4.B(a)s1'!$D$17</f>
        <v>NO</v>
      </c>
      <c r="F354" s="35" t="str">
        <f aca="false">'[15]Table4.B(a)s1'!$E$17</f>
        <v>NO</v>
      </c>
      <c r="G354" s="36" t="str">
        <f aca="false">'[15]Table4.B(a)s1'!$F$17</f>
        <v>NO</v>
      </c>
      <c r="H354" s="37" t="str">
        <f aca="false">'[15]Table4.B(a)s1'!$G$17</f>
        <v>NO</v>
      </c>
      <c r="I354" s="36" t="str">
        <f aca="false">'[15]Table4.B(a)s1'!$H$17</f>
        <v>NO</v>
      </c>
      <c r="J354" s="23" t="str">
        <f aca="false">'[15]Table4.B(a)s1'!$I$17</f>
        <v>NO</v>
      </c>
    </row>
    <row r="355" customFormat="false" ht="11.25" hidden="false" customHeight="false" outlineLevel="0" collapsed="false">
      <c r="B355" s="38" t="s">
        <v>31</v>
      </c>
      <c r="C355" s="35" t="n">
        <f aca="false">'[15]Table4.B(a)s1'!$B$18</f>
        <v>327.163</v>
      </c>
      <c r="D355" s="35" t="n">
        <f aca="false">'[15]Table4.B(a)s1'!$C$18</f>
        <v>0</v>
      </c>
      <c r="E355" s="35" t="n">
        <f aca="false">'[15]Table4.B(a)s1'!$D$18</f>
        <v>0</v>
      </c>
      <c r="F355" s="35" t="n">
        <f aca="false">'[15]Table4.B(a)s1'!$E$18</f>
        <v>0</v>
      </c>
      <c r="G355" s="36" t="n">
        <f aca="false">'[15]Table4.B(a)s1'!$F$18</f>
        <v>43</v>
      </c>
      <c r="H355" s="37" t="n">
        <f aca="false">'[15]Table4.B(a)s1'!$G$18</f>
        <v>146</v>
      </c>
      <c r="I355" s="36" t="n">
        <f aca="false">'[15]Table4.B(a)s1'!$H$18</f>
        <v>0.19</v>
      </c>
      <c r="J355" s="30" t="n">
        <f aca="false">'[15]Table4.B(a)s1'!$I$18</f>
        <v>0.19</v>
      </c>
    </row>
    <row r="356" customFormat="false" ht="11.25" hidden="false" customHeight="false" outlineLevel="0" collapsed="false">
      <c r="B356" s="38" t="s">
        <v>32</v>
      </c>
      <c r="C356" s="35" t="n">
        <f aca="false">'[15]Table4.B(a)s1'!$B$19</f>
        <v>55.523</v>
      </c>
      <c r="D356" s="35" t="n">
        <f aca="false">'[15]Table4.B(a)s1'!$C$19</f>
        <v>0</v>
      </c>
      <c r="E356" s="35" t="n">
        <f aca="false">'[15]Table4.B(a)s1'!$D$19</f>
        <v>0</v>
      </c>
      <c r="F356" s="35" t="n">
        <f aca="false">'[15]Table4.B(a)s1'!$E$19</f>
        <v>0</v>
      </c>
      <c r="G356" s="36" t="n">
        <f aca="false">'[15]Table4.B(a)s1'!$F$19</f>
        <v>30</v>
      </c>
      <c r="H356" s="37" t="n">
        <f aca="false">'[15]Table4.B(a)s1'!$G$19</f>
        <v>102.2</v>
      </c>
      <c r="I356" s="36" t="n">
        <f aca="false">'[15]Table4.B(a)s1'!$H$19</f>
        <v>0.17</v>
      </c>
      <c r="J356" s="30" t="n">
        <f aca="false">'[15]Table4.B(a)s1'!$I$19</f>
        <v>0.12</v>
      </c>
    </row>
    <row r="357" customFormat="false" ht="11.25" hidden="false" customHeight="false" outlineLevel="0" collapsed="false">
      <c r="B357" s="38" t="s">
        <v>33</v>
      </c>
      <c r="C357" s="35" t="str">
        <f aca="false">'[15]Table4.B(a)s1'!$B$20</f>
        <v>NO</v>
      </c>
      <c r="D357" s="35" t="str">
        <f aca="false">'[15]Table4.B(a)s1'!$C$20</f>
        <v>NO</v>
      </c>
      <c r="E357" s="35" t="str">
        <f aca="false">'[15]Table4.B(a)s1'!$D$20</f>
        <v>NO</v>
      </c>
      <c r="F357" s="35" t="str">
        <f aca="false">'[15]Table4.B(a)s1'!$E$20</f>
        <v>NO</v>
      </c>
      <c r="G357" s="36" t="str">
        <f aca="false">'[15]Table4.B(a)s1'!$F$20</f>
        <v>NO</v>
      </c>
      <c r="H357" s="37" t="str">
        <f aca="false">'[15]Table4.B(a)s1'!$G$20</f>
        <v>NO</v>
      </c>
      <c r="I357" s="36" t="str">
        <f aca="false">'[15]Table4.B(a)s1'!$H$20</f>
        <v>NO</v>
      </c>
      <c r="J357" s="23" t="str">
        <f aca="false">'[15]Table4.B(a)s1'!$I$20</f>
        <v>NO</v>
      </c>
    </row>
    <row r="358" customFormat="false" ht="11.25" hidden="false" customHeight="false" outlineLevel="0" collapsed="false">
      <c r="B358" s="38" t="s">
        <v>34</v>
      </c>
      <c r="C358" s="35" t="n">
        <f aca="false">'[15]Table4.B(a)s1'!$B$21</f>
        <v>87.072</v>
      </c>
      <c r="D358" s="35" t="n">
        <f aca="false">'[15]Table4.B(a)s1'!$C$21</f>
        <v>0</v>
      </c>
      <c r="E358" s="35" t="n">
        <f aca="false">'[15]Table4.B(a)s1'!$D$21</f>
        <v>0</v>
      </c>
      <c r="F358" s="35" t="n">
        <f aca="false">'[15]Table4.B(a)s1'!$E$21</f>
        <v>0</v>
      </c>
      <c r="G358" s="36" t="n">
        <f aca="false">'[15]Table4.B(a)s1'!$F$21</f>
        <v>238</v>
      </c>
      <c r="H358" s="37" t="n">
        <f aca="false">'[15]Table4.B(a)s1'!$G$21</f>
        <v>627.8</v>
      </c>
      <c r="I358" s="36" t="n">
        <f aca="false">'[15]Table4.B(a)s1'!$H$21</f>
        <v>0.33</v>
      </c>
      <c r="J358" s="30" t="n">
        <f aca="false">'[15]Table4.B(a)s1'!$I$21</f>
        <v>1.39</v>
      </c>
    </row>
    <row r="359" customFormat="false" ht="11.25" hidden="false" customHeight="false" outlineLevel="0" collapsed="false">
      <c r="A359" s="39"/>
      <c r="B359" s="38" t="s">
        <v>35</v>
      </c>
      <c r="C359" s="35" t="str">
        <f aca="false">'[15]Table4.B(a)s1'!$B$22</f>
        <v>IE</v>
      </c>
      <c r="D359" s="35" t="str">
        <f aca="false">'[15]Table4.B(a)s1'!$C$22</f>
        <v>IE</v>
      </c>
      <c r="E359" s="35" t="str">
        <f aca="false">'[15]Table4.B(a)s1'!$D$22</f>
        <v>IE</v>
      </c>
      <c r="F359" s="35" t="str">
        <f aca="false">'[15]Table4.B(a)s1'!$E$22</f>
        <v>IE</v>
      </c>
      <c r="G359" s="36" t="n">
        <f aca="false">'[15]Table4.B(a)s1'!$F$22</f>
        <v>238</v>
      </c>
      <c r="H359" s="37" t="n">
        <f aca="false">'[15]Table4.B(a)s1'!$G$22</f>
        <v>627.8</v>
      </c>
      <c r="I359" s="36" t="n">
        <f aca="false">'[15]Table4.B(a)s1'!$H$22</f>
        <v>0.33</v>
      </c>
      <c r="J359" s="23" t="str">
        <f aca="false">'[15]Table4.B(a)s1'!$I$22</f>
        <v>IE</v>
      </c>
    </row>
    <row r="360" customFormat="false" ht="12.75" hidden="false" customHeight="true" outlineLevel="0" collapsed="false">
      <c r="B360" s="38" t="s">
        <v>36</v>
      </c>
      <c r="C360" s="35" t="n">
        <f aca="false">'[15]Table4.B(a)s1'!$B$23</f>
        <v>3125.361</v>
      </c>
      <c r="D360" s="35" t="n">
        <f aca="false">'[15]Table4.B(a)s1'!$C$23</f>
        <v>0</v>
      </c>
      <c r="E360" s="35" t="n">
        <f aca="false">'[15]Table4.B(a)s1'!$D$23</f>
        <v>0</v>
      </c>
      <c r="F360" s="35" t="n">
        <f aca="false">'[15]Table4.B(a)s1'!$E$23</f>
        <v>0</v>
      </c>
      <c r="G360" s="36" t="n">
        <f aca="false">'[15]Table4.B(a)s1'!$F$23</f>
        <v>82</v>
      </c>
      <c r="H360" s="37" t="n">
        <f aca="false">'[15]Table4.B(a)s1'!$G$23</f>
        <v>147.178499458021</v>
      </c>
      <c r="I360" s="36" t="n">
        <f aca="false">'[15]Table4.B(a)s1'!$H$23</f>
        <v>0.45</v>
      </c>
      <c r="J360" s="30" t="n">
        <f aca="false">'[15]Table4.B(a)s1'!$I$23</f>
        <v>5.8711904781456</v>
      </c>
    </row>
    <row r="361" customFormat="false" ht="12.75" hidden="false" customHeight="true" outlineLevel="0" collapsed="false">
      <c r="B361" s="38" t="s">
        <v>37</v>
      </c>
      <c r="C361" s="35" t="n">
        <f aca="false">'[15]Table4.B(a)s1'!$B$24</f>
        <v>13027.145</v>
      </c>
      <c r="D361" s="35" t="n">
        <f aca="false">'[15]Table4.B(a)s1'!$C$24</f>
        <v>0</v>
      </c>
      <c r="E361" s="35" t="n">
        <f aca="false">'[15]Table4.B(a)s1'!$D$24</f>
        <v>0</v>
      </c>
      <c r="F361" s="35" t="n">
        <f aca="false">'[15]Table4.B(a)s1'!$E$24</f>
        <v>0</v>
      </c>
      <c r="G361" s="36" t="n">
        <f aca="false">'[15]Table4.B(a)s1'!$F$24</f>
        <v>1.1</v>
      </c>
      <c r="H361" s="37" t="n">
        <f aca="false">'[15]Table4.B(a)s1'!$G$24</f>
        <v>36.5</v>
      </c>
      <c r="I361" s="36" t="n">
        <f aca="false">'[15]Table4.B(a)s1'!$H$24</f>
        <v>0.32</v>
      </c>
      <c r="J361" s="30" t="n">
        <f aca="false">'[15]Table4.B(a)s1'!$I$24</f>
        <v>0.078</v>
      </c>
    </row>
    <row r="362" customFormat="false" ht="11.2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42"/>
    </row>
    <row r="363" customFormat="false" ht="12" hidden="false" customHeight="false" outlineLevel="0" collapsed="false">
      <c r="B363" s="43"/>
      <c r="C363" s="44"/>
      <c r="D363" s="44"/>
      <c r="E363" s="44"/>
      <c r="F363" s="44"/>
      <c r="G363" s="45"/>
      <c r="H363" s="45"/>
      <c r="I363" s="45"/>
      <c r="J363" s="46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5.75" hidden="false" customHeight="false" outlineLevel="0" collapsed="false">
      <c r="B1" s="123" t="s">
        <v>0</v>
      </c>
      <c r="G1" s="124"/>
      <c r="H1" s="124"/>
      <c r="I1" s="124"/>
      <c r="J1" s="124"/>
    </row>
    <row r="2" customFormat="false" ht="17.25" hidden="false" customHeight="false" outlineLevel="0" collapsed="false">
      <c r="B2" s="123" t="s">
        <v>58</v>
      </c>
      <c r="C2" s="124"/>
      <c r="D2" s="124"/>
      <c r="E2" s="124"/>
      <c r="F2" s="124"/>
      <c r="G2" s="124"/>
      <c r="H2" s="124"/>
      <c r="I2" s="124"/>
      <c r="J2" s="124"/>
    </row>
    <row r="3" customFormat="false" ht="15.75" hidden="false" customHeight="false" outlineLevel="0" collapsed="false">
      <c r="B3" s="123" t="s">
        <v>2</v>
      </c>
      <c r="C3" s="124"/>
      <c r="D3" s="124"/>
      <c r="E3" s="124"/>
      <c r="F3" s="124"/>
      <c r="G3" s="124"/>
      <c r="H3" s="124"/>
      <c r="I3" s="124"/>
      <c r="J3" s="124"/>
    </row>
    <row r="4" customFormat="false" ht="15.75" hidden="false" customHeight="false" outlineLevel="0" collapsed="false">
      <c r="B4" s="125"/>
      <c r="C4" s="124"/>
      <c r="D4" s="124"/>
      <c r="E4" s="124"/>
      <c r="F4" s="124"/>
      <c r="G4" s="124"/>
      <c r="H4" s="124"/>
      <c r="I4" s="124"/>
      <c r="J4" s="124"/>
    </row>
    <row r="5" customFormat="false" ht="16.5" hidden="false" customHeight="false" outlineLevel="0" collapsed="false">
      <c r="A5" s="4" t="n">
        <v>1990</v>
      </c>
      <c r="B5" s="125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true" outlineLevel="0" collapsed="false"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3.5" hidden="false" customHeight="false" outlineLevel="0" collapsed="false">
      <c r="B10" s="20" t="s">
        <v>22</v>
      </c>
      <c r="C10" s="126" t="n">
        <f aca="false">'[136]Table4.B(a)s1'!$B$9</f>
        <v>217</v>
      </c>
      <c r="D10" s="22"/>
      <c r="E10" s="22"/>
      <c r="F10" s="22"/>
      <c r="G10" s="22"/>
      <c r="H10" s="22"/>
      <c r="I10" s="22"/>
      <c r="J10" s="23"/>
    </row>
    <row r="11" customFormat="false" ht="12.75" hidden="false" customHeight="false" outlineLevel="0" collapsed="false">
      <c r="B11" s="24" t="s">
        <v>23</v>
      </c>
      <c r="C11" s="127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128"/>
      <c r="D12" s="27"/>
      <c r="E12" s="27"/>
      <c r="F12" s="27"/>
      <c r="G12" s="28"/>
      <c r="H12" s="29"/>
      <c r="I12" s="28"/>
      <c r="J12" s="30"/>
    </row>
    <row r="13" customFormat="false" ht="12.75" hidden="false" customHeight="false" outlineLevel="0" collapsed="false">
      <c r="B13" s="26" t="s">
        <v>25</v>
      </c>
      <c r="C13" s="128"/>
      <c r="D13" s="27"/>
      <c r="E13" s="27"/>
      <c r="F13" s="27"/>
      <c r="G13" s="28"/>
      <c r="H13" s="29"/>
      <c r="I13" s="28"/>
      <c r="J13" s="30"/>
    </row>
    <row r="14" customFormat="false" ht="12.75" hidden="false" customHeight="false" outlineLevel="0" collapsed="false">
      <c r="B14" s="24" t="s">
        <v>26</v>
      </c>
      <c r="C14" s="129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7</v>
      </c>
      <c r="C15" s="130" t="n">
        <f aca="false">'[136]Table4.B(a)s1'!$B$10</f>
        <v>59</v>
      </c>
      <c r="D15" s="35" t="n">
        <f aca="false">'[136]Table4.B(a)s1'!$C$10</f>
        <v>100</v>
      </c>
      <c r="E15" s="35" t="str">
        <f aca="false">'[136]Table4.B(a)s1'!$D$10</f>
        <v>NO</v>
      </c>
      <c r="F15" s="35" t="str">
        <f aca="false">'[136]Table4.B(a)s1'!$E$10</f>
        <v>NO</v>
      </c>
      <c r="G15" s="36" t="n">
        <f aca="false">'[136]Table4.B(a)s1'!$F$10</f>
        <v>650</v>
      </c>
      <c r="H15" s="37" t="n">
        <f aca="false">'[136]Table4.B(a)s1'!$G$10</f>
        <v>5.2</v>
      </c>
      <c r="I15" s="36" t="n">
        <f aca="false">'[136]Table4.B(a)s1'!$H$10</f>
        <v>0.2</v>
      </c>
      <c r="J15" s="131" t="n">
        <f aca="false">'[136]Table4.B(a)s1'!$I$10</f>
        <v>21.15</v>
      </c>
    </row>
    <row r="16" customFormat="false" ht="12.75" hidden="false" customHeight="false" outlineLevel="0" collapsed="false">
      <c r="B16" s="26" t="s">
        <v>28</v>
      </c>
      <c r="C16" s="130" t="n">
        <f aca="false">'[136]Table4.B(a)s1'!$B$11</f>
        <v>27</v>
      </c>
      <c r="D16" s="35" t="n">
        <f aca="false">'[136]Table4.B(a)s1'!$C$11</f>
        <v>0</v>
      </c>
      <c r="E16" s="35" t="n">
        <f aca="false">'[136]Table4.B(a)s1'!$D$11</f>
        <v>0</v>
      </c>
      <c r="F16" s="35" t="n">
        <f aca="false">'[136]Table4.B(a)s1'!$E$11</f>
        <v>0</v>
      </c>
      <c r="G16" s="36" t="n">
        <f aca="false">'[136]Table4.B(a)s1'!$F$11</f>
        <v>0</v>
      </c>
      <c r="H16" s="37" t="n">
        <f aca="false">'[136]Table4.B(a)s1'!$G$11</f>
        <v>0</v>
      </c>
      <c r="I16" s="36" t="n">
        <f aca="false">'[136]Table4.B(a)s1'!$H$11</f>
        <v>0</v>
      </c>
      <c r="J16" s="131" t="n">
        <f aca="false">'[136]Table4.B(a)s1'!$I$11</f>
        <v>0</v>
      </c>
    </row>
    <row r="17" customFormat="false" ht="12.75" hidden="false" customHeight="false" outlineLevel="0" collapsed="false">
      <c r="B17" s="26" t="s">
        <v>29</v>
      </c>
      <c r="C17" s="130" t="n">
        <f aca="false">'[136]Table4.B(a)s1'!$B$14</f>
        <v>131</v>
      </c>
      <c r="D17" s="35" t="n">
        <f aca="false">'[136]Table4.B(a)s1'!$C$14</f>
        <v>0</v>
      </c>
      <c r="E17" s="35" t="n">
        <f aca="false">'[136]Table4.B(a)s1'!$D$14</f>
        <v>0</v>
      </c>
      <c r="F17" s="35" t="n">
        <f aca="false">'[136]Table4.B(a)s1'!$E$14</f>
        <v>0</v>
      </c>
      <c r="G17" s="36" t="n">
        <f aca="false">'[136]Table4.B(a)s1'!$F$14</f>
        <v>0</v>
      </c>
      <c r="H17" s="37" t="n">
        <f aca="false">'[136]Table4.B(a)s1'!$G$14</f>
        <v>0</v>
      </c>
      <c r="I17" s="36" t="n">
        <f aca="false">'[136]Table4.B(a)s1'!$H$14</f>
        <v>0</v>
      </c>
      <c r="J17" s="131" t="n">
        <f aca="false">'[136]Table4.B(a)s1'!$I$14</f>
        <v>0</v>
      </c>
    </row>
    <row r="18" customFormat="false" ht="12.75" hidden="false" customHeight="false" outlineLevel="0" collapsed="false">
      <c r="B18" s="38" t="s">
        <v>30</v>
      </c>
      <c r="C18" s="130" t="str">
        <f aca="false">'[136]Table4.B(a)s1'!$B$17</f>
        <v>NO</v>
      </c>
      <c r="D18" s="35" t="str">
        <f aca="false">'[136]Table4.B(a)s1'!$C$17</f>
        <v>NO</v>
      </c>
      <c r="E18" s="35" t="str">
        <f aca="false">'[136]Table4.B(a)s1'!$D$17</f>
        <v>NO</v>
      </c>
      <c r="F18" s="35" t="str">
        <f aca="false">'[136]Table4.B(a)s1'!$E$17</f>
        <v>NO</v>
      </c>
      <c r="G18" s="36" t="str">
        <f aca="false">'[136]Table4.B(a)s1'!$F$17</f>
        <v>NO</v>
      </c>
      <c r="H18" s="37" t="str">
        <f aca="false">'[136]Table4.B(a)s1'!$G$17</f>
        <v>NO</v>
      </c>
      <c r="I18" s="36" t="str">
        <f aca="false">'[136]Table4.B(a)s1'!$H$17</f>
        <v>NO</v>
      </c>
      <c r="J18" s="131" t="str">
        <f aca="false">'[136]Table4.B(a)s1'!$I$17</f>
        <v>NO</v>
      </c>
    </row>
    <row r="19" customFormat="false" ht="12.75" hidden="false" customHeight="false" outlineLevel="0" collapsed="false">
      <c r="B19" s="38" t="s">
        <v>31</v>
      </c>
      <c r="C19" s="128" t="n">
        <f aca="false">'[136]Table4.B(a)s1'!$B$18</f>
        <v>7</v>
      </c>
      <c r="D19" s="35" t="n">
        <f aca="false">'[136]Table4.B(a)s1'!$C$18</f>
        <v>100</v>
      </c>
      <c r="E19" s="35" t="str">
        <f aca="false">'[136]Table4.B(a)s1'!$D$18</f>
        <v>NO</v>
      </c>
      <c r="F19" s="35" t="str">
        <f aca="false">'[136]Table4.B(a)s1'!$E$18</f>
        <v>NO</v>
      </c>
      <c r="G19" s="36" t="n">
        <f aca="false">'[136]Table4.B(a)s1'!$F$18</f>
        <v>45</v>
      </c>
      <c r="H19" s="37" t="n">
        <f aca="false">'[136]Table4.B(a)s1'!$G$18</f>
        <v>0.3</v>
      </c>
      <c r="I19" s="36" t="n">
        <f aca="false">'[136]Table4.B(a)s1'!$H$18</f>
        <v>0.2</v>
      </c>
      <c r="J19" s="30" t="n">
        <f aca="false">'[136]Table4.B(a)s1'!$I$18</f>
        <v>0.16</v>
      </c>
    </row>
    <row r="20" customFormat="false" ht="12.75" hidden="false" customHeight="false" outlineLevel="0" collapsed="false">
      <c r="B20" s="38" t="s">
        <v>32</v>
      </c>
      <c r="C20" s="128" t="n">
        <f aca="false">'[136]Table4.B(a)s1'!$B$19</f>
        <v>0</v>
      </c>
      <c r="D20" s="35" t="n">
        <f aca="false">'[136]Table4.B(a)s1'!$C$19</f>
        <v>100</v>
      </c>
      <c r="E20" s="35" t="str">
        <f aca="false">'[136]Table4.B(a)s1'!$D$19</f>
        <v>NO</v>
      </c>
      <c r="F20" s="35" t="str">
        <f aca="false">'[136]Table4.B(a)s1'!$E$19</f>
        <v>NO</v>
      </c>
      <c r="G20" s="36" t="n">
        <f aca="false">'[136]Table4.B(a)s1'!$F$19</f>
        <v>40</v>
      </c>
      <c r="H20" s="37" t="n">
        <f aca="false">'[136]Table4.B(a)s1'!$G$19</f>
        <v>0.2</v>
      </c>
      <c r="I20" s="36" t="n">
        <f aca="false">'[136]Table4.B(a)s1'!$H$19</f>
        <v>0.2</v>
      </c>
      <c r="J20" s="30" t="n">
        <f aca="false">'[136]Table4.B(a)s1'!$I$19</f>
        <v>0.1</v>
      </c>
    </row>
    <row r="21" customFormat="false" ht="12.75" hidden="false" customHeight="false" outlineLevel="0" collapsed="false">
      <c r="B21" s="38" t="s">
        <v>33</v>
      </c>
      <c r="C21" s="130" t="str">
        <f aca="false">'[136]Table4.B(a)s1'!$B$20</f>
        <v>NO</v>
      </c>
      <c r="D21" s="35" t="str">
        <f aca="false">'[136]Table4.B(a)s1'!$C$20</f>
        <v>NO</v>
      </c>
      <c r="E21" s="35" t="str">
        <f aca="false">'[136]Table4.B(a)s1'!$D$20</f>
        <v>NO</v>
      </c>
      <c r="F21" s="35" t="str">
        <f aca="false">'[136]Table4.B(a)s1'!$E$20</f>
        <v>NO</v>
      </c>
      <c r="G21" s="36" t="str">
        <f aca="false">'[136]Table4.B(a)s1'!$F$20</f>
        <v>NO</v>
      </c>
      <c r="H21" s="37" t="str">
        <f aca="false">'[136]Table4.B(a)s1'!$G$20</f>
        <v>NO</v>
      </c>
      <c r="I21" s="36" t="str">
        <f aca="false">'[136]Table4.B(a)s1'!$H$20</f>
        <v>NO</v>
      </c>
      <c r="J21" s="131" t="str">
        <f aca="false">'[136]Table4.B(a)s1'!$I$20</f>
        <v>NO</v>
      </c>
    </row>
    <row r="22" customFormat="false" ht="12.75" hidden="false" customHeight="false" outlineLevel="0" collapsed="false">
      <c r="B22" s="38" t="s">
        <v>34</v>
      </c>
      <c r="C22" s="128" t="n">
        <f aca="false">'[136]Table4.B(a)s1'!$B$21</f>
        <v>2</v>
      </c>
      <c r="D22" s="35" t="n">
        <f aca="false">'[136]Table4.B(a)s1'!$C$21</f>
        <v>100</v>
      </c>
      <c r="E22" s="35" t="str">
        <f aca="false">'[136]Table4.B(a)s1'!$D$21</f>
        <v>NO</v>
      </c>
      <c r="F22" s="35" t="str">
        <f aca="false">'[136]Table4.B(a)s1'!$E$21</f>
        <v>NO</v>
      </c>
      <c r="G22" s="36" t="n">
        <f aca="false">'[136]Table4.B(a)s1'!$F$21</f>
        <v>600</v>
      </c>
      <c r="H22" s="37" t="n">
        <f aca="false">'[136]Table4.B(a)s1'!$G$21</f>
        <v>1.9</v>
      </c>
      <c r="I22" s="36" t="n">
        <f aca="false">'[136]Table4.B(a)s1'!$H$21</f>
        <v>0.3</v>
      </c>
      <c r="J22" s="30" t="n">
        <f aca="false">'[136]Table4.B(a)s1'!$I$21</f>
        <v>1.57</v>
      </c>
    </row>
    <row r="23" customFormat="false" ht="12.75" hidden="false" customHeight="false" outlineLevel="0" collapsed="false">
      <c r="A23" s="39"/>
      <c r="B23" s="38" t="s">
        <v>35</v>
      </c>
      <c r="C23" s="130" t="n">
        <f aca="false">'[136]Table4.B(a)s1'!$B$22</f>
        <v>0</v>
      </c>
      <c r="D23" s="35" t="n">
        <f aca="false">'[136]Table4.B(a)s1'!$C$22</f>
        <v>100</v>
      </c>
      <c r="E23" s="35" t="str">
        <f aca="false">'[136]Table4.B(a)s1'!$D$22</f>
        <v>NO</v>
      </c>
      <c r="F23" s="35" t="str">
        <f aca="false">'[136]Table4.B(a)s1'!$E$22</f>
        <v>NO</v>
      </c>
      <c r="G23" s="36" t="n">
        <f aca="false">'[136]Table4.B(a)s1'!$F$22</f>
        <v>300</v>
      </c>
      <c r="H23" s="37" t="n">
        <f aca="false">'[136]Table4.B(a)s1'!$G$22</f>
        <v>1.1</v>
      </c>
      <c r="I23" s="36" t="n">
        <f aca="false">'[136]Table4.B(a)s1'!$H$22</f>
        <v>0.3</v>
      </c>
      <c r="J23" s="131" t="n">
        <f aca="false">'[136]Table4.B(a)s1'!$I$22</f>
        <v>0.86</v>
      </c>
    </row>
    <row r="24" customFormat="false" ht="12.75" hidden="false" customHeight="true" outlineLevel="0" collapsed="false">
      <c r="B24" s="38" t="s">
        <v>36</v>
      </c>
      <c r="C24" s="128" t="n">
        <f aca="false">'[136]Table4.B(a)s1'!$B$23</f>
        <v>75</v>
      </c>
      <c r="D24" s="35" t="n">
        <f aca="false">'[136]Table4.B(a)s1'!$C$23</f>
        <v>100</v>
      </c>
      <c r="E24" s="35" t="str">
        <f aca="false">'[136]Table4.B(a)s1'!$D$23</f>
        <v>NO</v>
      </c>
      <c r="F24" s="35" t="str">
        <f aca="false">'[136]Table4.B(a)s1'!$E$23</f>
        <v>NO</v>
      </c>
      <c r="G24" s="36" t="n">
        <f aca="false">'[136]Table4.B(a)s1'!$F$23</f>
        <v>100</v>
      </c>
      <c r="H24" s="37" t="n">
        <f aca="false">'[136]Table4.B(a)s1'!$G$23</f>
        <v>0.7</v>
      </c>
      <c r="I24" s="36" t="n">
        <f aca="false">'[136]Table4.B(a)s1'!$H$23</f>
        <v>0.5</v>
      </c>
      <c r="J24" s="30" t="n">
        <f aca="false">'[136]Table4.B(a)s1'!$I$23</f>
        <v>26.92</v>
      </c>
    </row>
    <row r="25" customFormat="false" ht="12.75" hidden="false" customHeight="true" outlineLevel="0" collapsed="false">
      <c r="B25" s="38" t="s">
        <v>37</v>
      </c>
      <c r="C25" s="128" t="n">
        <f aca="false">'[136]Table4.B(a)s1'!$B$24</f>
        <v>69</v>
      </c>
      <c r="D25" s="35" t="n">
        <f aca="false">'[136]Table4.B(a)s1'!$C$24</f>
        <v>100</v>
      </c>
      <c r="E25" s="35" t="str">
        <f aca="false">'[136]Table4.B(a)s1'!$D$24</f>
        <v>NO</v>
      </c>
      <c r="F25" s="35" t="str">
        <f aca="false">'[136]Table4.B(a)s1'!$E$24</f>
        <v>NO</v>
      </c>
      <c r="G25" s="36" t="n">
        <f aca="false">'[136]Table4.B(a)s1'!$F$24</f>
        <v>1.1</v>
      </c>
      <c r="H25" s="37" t="n">
        <f aca="false">'[136]Table4.B(a)s1'!$G$24</f>
        <v>0.2</v>
      </c>
      <c r="I25" s="36" t="n">
        <f aca="false">'[136]Table4.B(a)s1'!$H$24</f>
        <v>0.3</v>
      </c>
      <c r="J25" s="30" t="n">
        <f aca="false">'[136]Table4.B(a)s1'!$I$24</f>
        <v>1.77</v>
      </c>
    </row>
    <row r="26" customFormat="false" ht="12.7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42"/>
    </row>
    <row r="27" customFormat="false" ht="12.75" hidden="false" customHeight="false" outlineLevel="0" collapsed="false">
      <c r="B27" s="113"/>
      <c r="C27" s="114"/>
      <c r="D27" s="114"/>
      <c r="E27" s="114"/>
      <c r="F27" s="114"/>
      <c r="G27" s="115"/>
      <c r="H27" s="115"/>
      <c r="I27" s="115"/>
      <c r="J27" s="30"/>
    </row>
    <row r="29" customFormat="false" ht="16.5" hidden="false" customHeight="false" outlineLevel="0" collapsed="false">
      <c r="A29" s="4" t="n">
        <v>1991</v>
      </c>
      <c r="B29" s="125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3.5" hidden="false" customHeight="false" outlineLevel="0" collapsed="false">
      <c r="B34" s="20" t="s">
        <v>22</v>
      </c>
      <c r="C34" s="126" t="n">
        <f aca="false">'[137]Table4.B(a)s1'!$B$9</f>
        <v>220</v>
      </c>
      <c r="D34" s="22"/>
      <c r="E34" s="22"/>
      <c r="F34" s="22"/>
      <c r="G34" s="22"/>
      <c r="H34" s="22"/>
      <c r="I34" s="22"/>
      <c r="J34" s="23"/>
    </row>
    <row r="35" customFormat="false" ht="12.75" hidden="false" customHeight="false" outlineLevel="0" collapsed="false">
      <c r="B35" s="24" t="s">
        <v>23</v>
      </c>
      <c r="C35" s="127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128"/>
      <c r="D36" s="27"/>
      <c r="E36" s="27"/>
      <c r="F36" s="27"/>
      <c r="G36" s="28"/>
      <c r="H36" s="29"/>
      <c r="I36" s="28"/>
      <c r="J36" s="30"/>
    </row>
    <row r="37" customFormat="false" ht="12.75" hidden="false" customHeight="false" outlineLevel="0" collapsed="false">
      <c r="B37" s="26" t="s">
        <v>25</v>
      </c>
      <c r="C37" s="128"/>
      <c r="D37" s="27"/>
      <c r="E37" s="27"/>
      <c r="F37" s="27"/>
      <c r="G37" s="28"/>
      <c r="H37" s="29"/>
      <c r="I37" s="28"/>
      <c r="J37" s="30"/>
    </row>
    <row r="38" customFormat="false" ht="12.75" hidden="false" customHeight="false" outlineLevel="0" collapsed="false">
      <c r="B38" s="24" t="s">
        <v>26</v>
      </c>
      <c r="C38" s="129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7</v>
      </c>
      <c r="C39" s="130" t="n">
        <f aca="false">'[137]Table4.B(a)s1'!$B$10</f>
        <v>56</v>
      </c>
      <c r="D39" s="35" t="n">
        <f aca="false">'[137]Table4.B(a)s1'!$C$10</f>
        <v>100</v>
      </c>
      <c r="E39" s="35" t="n">
        <f aca="false">'[137]Table4.B(a)s1'!$D$10</f>
        <v>0</v>
      </c>
      <c r="F39" s="35" t="n">
        <f aca="false">'[137]Table4.B(a)s1'!$E$10</f>
        <v>0</v>
      </c>
      <c r="G39" s="36" t="n">
        <f aca="false">'[137]Table4.B(a)s1'!$F$10</f>
        <v>650</v>
      </c>
      <c r="H39" s="37" t="n">
        <f aca="false">'[137]Table4.B(a)s1'!$G$10</f>
        <v>5.2</v>
      </c>
      <c r="I39" s="36" t="n">
        <f aca="false">'[137]Table4.B(a)s1'!$H$10</f>
        <v>0.2</v>
      </c>
      <c r="J39" s="131" t="n">
        <f aca="false">'[137]Table4.B(a)s1'!$I$10</f>
        <v>21.15</v>
      </c>
    </row>
    <row r="40" customFormat="false" ht="12.75" hidden="false" customHeight="false" outlineLevel="0" collapsed="false">
      <c r="B40" s="26" t="s">
        <v>28</v>
      </c>
      <c r="C40" s="130" t="n">
        <f aca="false">'[137]Table4.B(a)s1'!$B$11</f>
        <v>31</v>
      </c>
      <c r="D40" s="35" t="n">
        <f aca="false">'[137]Table4.B(a)s1'!$C$11</f>
        <v>0</v>
      </c>
      <c r="E40" s="35" t="n">
        <f aca="false">'[137]Table4.B(a)s1'!$D$11</f>
        <v>0</v>
      </c>
      <c r="F40" s="35" t="n">
        <f aca="false">'[137]Table4.B(a)s1'!$E$11</f>
        <v>0</v>
      </c>
      <c r="G40" s="36" t="n">
        <f aca="false">'[137]Table4.B(a)s1'!$F$11</f>
        <v>0</v>
      </c>
      <c r="H40" s="37" t="n">
        <f aca="false">'[137]Table4.B(a)s1'!$G$11</f>
        <v>0</v>
      </c>
      <c r="I40" s="36" t="n">
        <f aca="false">'[137]Table4.B(a)s1'!$H$11</f>
        <v>0</v>
      </c>
      <c r="J40" s="131" t="n">
        <f aca="false">'[137]Table4.B(a)s1'!$I$11</f>
        <v>0</v>
      </c>
    </row>
    <row r="41" customFormat="false" ht="12.75" hidden="false" customHeight="false" outlineLevel="0" collapsed="false">
      <c r="B41" s="26" t="s">
        <v>29</v>
      </c>
      <c r="C41" s="130" t="n">
        <f aca="false">'[137]Table4.B(a)s1'!$B$14</f>
        <v>133</v>
      </c>
      <c r="D41" s="35" t="n">
        <f aca="false">'[137]Table4.B(a)s1'!$C$14</f>
        <v>0</v>
      </c>
      <c r="E41" s="35" t="n">
        <f aca="false">'[137]Table4.B(a)s1'!$D$14</f>
        <v>0</v>
      </c>
      <c r="F41" s="35" t="n">
        <f aca="false">'[137]Table4.B(a)s1'!$E$14</f>
        <v>0</v>
      </c>
      <c r="G41" s="36" t="n">
        <f aca="false">'[137]Table4.B(a)s1'!$F$14</f>
        <v>0</v>
      </c>
      <c r="H41" s="37" t="n">
        <f aca="false">'[137]Table4.B(a)s1'!$G$14</f>
        <v>0</v>
      </c>
      <c r="I41" s="36" t="n">
        <f aca="false">'[137]Table4.B(a)s1'!$H$14</f>
        <v>0</v>
      </c>
      <c r="J41" s="131" t="n">
        <f aca="false">'[137]Table4.B(a)s1'!$I$14</f>
        <v>0</v>
      </c>
    </row>
    <row r="42" customFormat="false" ht="12.75" hidden="false" customHeight="false" outlineLevel="0" collapsed="false">
      <c r="B42" s="38" t="s">
        <v>30</v>
      </c>
      <c r="C42" s="130" t="str">
        <f aca="false">'[137]Table4.B(a)s1'!$B$17</f>
        <v>NO</v>
      </c>
      <c r="D42" s="35" t="str">
        <f aca="false">'[137]Table4.B(a)s1'!$C$17</f>
        <v>NO</v>
      </c>
      <c r="E42" s="35" t="str">
        <f aca="false">'[137]Table4.B(a)s1'!$D$17</f>
        <v>NO</v>
      </c>
      <c r="F42" s="35" t="str">
        <f aca="false">'[137]Table4.B(a)s1'!$E$17</f>
        <v>NO</v>
      </c>
      <c r="G42" s="36" t="str">
        <f aca="false">'[137]Table4.B(a)s1'!$F$17</f>
        <v>NO</v>
      </c>
      <c r="H42" s="37" t="str">
        <f aca="false">'[137]Table4.B(a)s1'!$G$17</f>
        <v>NO</v>
      </c>
      <c r="I42" s="36" t="str">
        <f aca="false">'[137]Table4.B(a)s1'!$H$17</f>
        <v>NO</v>
      </c>
      <c r="J42" s="131" t="str">
        <f aca="false">'[137]Table4.B(a)s1'!$I$17</f>
        <v>NO</v>
      </c>
    </row>
    <row r="43" customFormat="false" ht="12.75" hidden="false" customHeight="false" outlineLevel="0" collapsed="false">
      <c r="B43" s="38" t="s">
        <v>31</v>
      </c>
      <c r="C43" s="128" t="n">
        <f aca="false">'[137]Table4.B(a)s1'!$B$18</f>
        <v>8</v>
      </c>
      <c r="D43" s="35" t="n">
        <f aca="false">'[137]Table4.B(a)s1'!$C$18</f>
        <v>100</v>
      </c>
      <c r="E43" s="35" t="n">
        <f aca="false">'[137]Table4.B(a)s1'!$D$18</f>
        <v>0</v>
      </c>
      <c r="F43" s="35" t="n">
        <f aca="false">'[137]Table4.B(a)s1'!$E$18</f>
        <v>0</v>
      </c>
      <c r="G43" s="36" t="n">
        <f aca="false">'[137]Table4.B(a)s1'!$F$18</f>
        <v>45</v>
      </c>
      <c r="H43" s="37" t="n">
        <f aca="false">'[137]Table4.B(a)s1'!$G$18</f>
        <v>0.3</v>
      </c>
      <c r="I43" s="36" t="n">
        <f aca="false">'[137]Table4.B(a)s1'!$H$18</f>
        <v>0.2</v>
      </c>
      <c r="J43" s="30" t="n">
        <f aca="false">'[137]Table4.B(a)s1'!$I$18</f>
        <v>0.16</v>
      </c>
    </row>
    <row r="44" customFormat="false" ht="12.75" hidden="false" customHeight="false" outlineLevel="0" collapsed="false">
      <c r="B44" s="38" t="s">
        <v>32</v>
      </c>
      <c r="C44" s="128" t="n">
        <f aca="false">'[137]Table4.B(a)s1'!$B$19</f>
        <v>0</v>
      </c>
      <c r="D44" s="35" t="n">
        <f aca="false">'[137]Table4.B(a)s1'!$C$19</f>
        <v>100</v>
      </c>
      <c r="E44" s="35" t="n">
        <f aca="false">'[137]Table4.B(a)s1'!$D$19</f>
        <v>0</v>
      </c>
      <c r="F44" s="35" t="n">
        <f aca="false">'[137]Table4.B(a)s1'!$E$19</f>
        <v>0</v>
      </c>
      <c r="G44" s="36" t="n">
        <f aca="false">'[137]Table4.B(a)s1'!$F$19</f>
        <v>40</v>
      </c>
      <c r="H44" s="37" t="n">
        <f aca="false">'[137]Table4.B(a)s1'!$G$19</f>
        <v>0.2</v>
      </c>
      <c r="I44" s="36" t="n">
        <f aca="false">'[137]Table4.B(a)s1'!$H$19</f>
        <v>0.2</v>
      </c>
      <c r="J44" s="30" t="n">
        <f aca="false">'[137]Table4.B(a)s1'!$I$19</f>
        <v>0.1</v>
      </c>
    </row>
    <row r="45" customFormat="false" ht="12.75" hidden="false" customHeight="false" outlineLevel="0" collapsed="false">
      <c r="B45" s="38" t="s">
        <v>33</v>
      </c>
      <c r="C45" s="130" t="str">
        <f aca="false">'[137]Table4.B(a)s1'!$B$20</f>
        <v>NO</v>
      </c>
      <c r="D45" s="35" t="str">
        <f aca="false">'[137]Table4.B(a)s1'!$C$20</f>
        <v>NO</v>
      </c>
      <c r="E45" s="35" t="str">
        <f aca="false">'[137]Table4.B(a)s1'!$D$20</f>
        <v>NO</v>
      </c>
      <c r="F45" s="35" t="str">
        <f aca="false">'[137]Table4.B(a)s1'!$E$20</f>
        <v>NO</v>
      </c>
      <c r="G45" s="36" t="str">
        <f aca="false">'[137]Table4.B(a)s1'!$F$20</f>
        <v>NO</v>
      </c>
      <c r="H45" s="37" t="str">
        <f aca="false">'[137]Table4.B(a)s1'!$G$20</f>
        <v>NO</v>
      </c>
      <c r="I45" s="36" t="str">
        <f aca="false">'[137]Table4.B(a)s1'!$H$20</f>
        <v>NO</v>
      </c>
      <c r="J45" s="131" t="str">
        <f aca="false">'[137]Table4.B(a)s1'!$I$20</f>
        <v>NO</v>
      </c>
    </row>
    <row r="46" customFormat="false" ht="12.75" hidden="false" customHeight="false" outlineLevel="0" collapsed="false">
      <c r="B46" s="38" t="s">
        <v>34</v>
      </c>
      <c r="C46" s="128" t="n">
        <f aca="false">'[137]Table4.B(a)s1'!$B$21</f>
        <v>2</v>
      </c>
      <c r="D46" s="35" t="n">
        <f aca="false">'[137]Table4.B(a)s1'!$C$21</f>
        <v>100</v>
      </c>
      <c r="E46" s="35" t="n">
        <f aca="false">'[137]Table4.B(a)s1'!$D$21</f>
        <v>0</v>
      </c>
      <c r="F46" s="35" t="n">
        <f aca="false">'[137]Table4.B(a)s1'!$E$21</f>
        <v>0</v>
      </c>
      <c r="G46" s="36" t="n">
        <f aca="false">'[137]Table4.B(a)s1'!$F$21</f>
        <v>600</v>
      </c>
      <c r="H46" s="37" t="n">
        <f aca="false">'[137]Table4.B(a)s1'!$G$21</f>
        <v>1.9</v>
      </c>
      <c r="I46" s="36" t="n">
        <f aca="false">'[137]Table4.B(a)s1'!$H$21</f>
        <v>0.3</v>
      </c>
      <c r="J46" s="30" t="n">
        <f aca="false">'[137]Table4.B(a)s1'!$I$21</f>
        <v>1.57</v>
      </c>
    </row>
    <row r="47" customFormat="false" ht="12.75" hidden="false" customHeight="false" outlineLevel="0" collapsed="false">
      <c r="A47" s="39"/>
      <c r="B47" s="38" t="s">
        <v>35</v>
      </c>
      <c r="C47" s="130" t="n">
        <f aca="false">'[137]Table4.B(a)s1'!$B$22</f>
        <v>0</v>
      </c>
      <c r="D47" s="35" t="n">
        <f aca="false">'[137]Table4.B(a)s1'!$C$22</f>
        <v>100</v>
      </c>
      <c r="E47" s="35" t="n">
        <f aca="false">'[137]Table4.B(a)s1'!$D$22</f>
        <v>0</v>
      </c>
      <c r="F47" s="35" t="n">
        <f aca="false">'[137]Table4.B(a)s1'!$E$22</f>
        <v>0</v>
      </c>
      <c r="G47" s="36" t="n">
        <f aca="false">'[137]Table4.B(a)s1'!$F$22</f>
        <v>300</v>
      </c>
      <c r="H47" s="37" t="n">
        <f aca="false">'[137]Table4.B(a)s1'!$G$22</f>
        <v>1.1</v>
      </c>
      <c r="I47" s="36" t="n">
        <f aca="false">'[137]Table4.B(a)s1'!$H$22</f>
        <v>0.3</v>
      </c>
      <c r="J47" s="131" t="n">
        <f aca="false">'[137]Table4.B(a)s1'!$I$22</f>
        <v>0.86</v>
      </c>
    </row>
    <row r="48" customFormat="false" ht="12.75" hidden="false" customHeight="true" outlineLevel="0" collapsed="false">
      <c r="B48" s="38" t="s">
        <v>36</v>
      </c>
      <c r="C48" s="128" t="n">
        <f aca="false">'[137]Table4.B(a)s1'!$B$23</f>
        <v>67</v>
      </c>
      <c r="D48" s="35" t="n">
        <f aca="false">'[137]Table4.B(a)s1'!$C$23</f>
        <v>100</v>
      </c>
      <c r="E48" s="35" t="n">
        <f aca="false">'[137]Table4.B(a)s1'!$D$23</f>
        <v>0</v>
      </c>
      <c r="F48" s="35" t="n">
        <f aca="false">'[137]Table4.B(a)s1'!$E$23</f>
        <v>0</v>
      </c>
      <c r="G48" s="36" t="n">
        <f aca="false">'[137]Table4.B(a)s1'!$F$23</f>
        <v>100</v>
      </c>
      <c r="H48" s="37" t="n">
        <f aca="false">'[137]Table4.B(a)s1'!$G$23</f>
        <v>0.7</v>
      </c>
      <c r="I48" s="36" t="n">
        <f aca="false">'[137]Table4.B(a)s1'!$H$23</f>
        <v>0.5</v>
      </c>
      <c r="J48" s="30" t="n">
        <f aca="false">'[137]Table4.B(a)s1'!$I$23</f>
        <v>26.92</v>
      </c>
    </row>
    <row r="49" customFormat="false" ht="12.75" hidden="false" customHeight="true" outlineLevel="0" collapsed="false">
      <c r="B49" s="38" t="s">
        <v>37</v>
      </c>
      <c r="C49" s="128" t="n">
        <f aca="false">'[137]Table4.B(a)s1'!$B$24</f>
        <v>64</v>
      </c>
      <c r="D49" s="35" t="n">
        <f aca="false">'[137]Table4.B(a)s1'!$C$24</f>
        <v>100</v>
      </c>
      <c r="E49" s="35" t="n">
        <f aca="false">'[137]Table4.B(a)s1'!$D$24</f>
        <v>0</v>
      </c>
      <c r="F49" s="35" t="n">
        <f aca="false">'[137]Table4.B(a)s1'!$E$24</f>
        <v>0</v>
      </c>
      <c r="G49" s="36" t="n">
        <f aca="false">'[137]Table4.B(a)s1'!$F$24</f>
        <v>1.1</v>
      </c>
      <c r="H49" s="37" t="n">
        <f aca="false">'[137]Table4.B(a)s1'!$G$24</f>
        <v>0.2</v>
      </c>
      <c r="I49" s="36" t="n">
        <f aca="false">'[137]Table4.B(a)s1'!$H$24</f>
        <v>0.3</v>
      </c>
      <c r="J49" s="30" t="n">
        <f aca="false">'[137]Table4.B(a)s1'!$I$24</f>
        <v>1.77</v>
      </c>
    </row>
    <row r="50" customFormat="false" ht="12.7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42"/>
    </row>
    <row r="51" customFormat="false" ht="12.75" hidden="false" customHeight="false" outlineLevel="0" collapsed="false">
      <c r="B51" s="113"/>
      <c r="C51" s="114"/>
      <c r="D51" s="114"/>
      <c r="E51" s="114"/>
      <c r="F51" s="114"/>
      <c r="G51" s="115"/>
      <c r="H51" s="115"/>
      <c r="I51" s="115"/>
      <c r="J51" s="30"/>
    </row>
    <row r="53" customFormat="false" ht="16.5" hidden="false" customHeight="false" outlineLevel="0" collapsed="false">
      <c r="A53" s="4" t="n">
        <v>1992</v>
      </c>
      <c r="B53" s="125"/>
      <c r="C53" s="124"/>
      <c r="D53" s="124"/>
      <c r="E53" s="124"/>
      <c r="F53" s="124"/>
      <c r="G53" s="124"/>
      <c r="H53" s="124"/>
      <c r="I53" s="124"/>
      <c r="J53" s="124"/>
    </row>
    <row r="54" customFormat="false" ht="12.75" hidden="false" customHeight="true" outlineLevel="0" collapsed="false"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3.5" hidden="false" customHeight="false" outlineLevel="0" collapsed="false">
      <c r="B58" s="20" t="s">
        <v>22</v>
      </c>
      <c r="C58" s="126" t="n">
        <f aca="false">'[138]Table4.B(a)s1'!$B$9</f>
        <v>209</v>
      </c>
      <c r="D58" s="22"/>
      <c r="E58" s="22"/>
      <c r="F58" s="22"/>
      <c r="G58" s="22"/>
      <c r="H58" s="22"/>
      <c r="I58" s="22"/>
      <c r="J58" s="23"/>
    </row>
    <row r="59" customFormat="false" ht="12.75" hidden="false" customHeight="false" outlineLevel="0" collapsed="false">
      <c r="B59" s="24" t="s">
        <v>23</v>
      </c>
      <c r="C59" s="127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128"/>
      <c r="D60" s="27"/>
      <c r="E60" s="27"/>
      <c r="F60" s="27"/>
      <c r="G60" s="28"/>
      <c r="H60" s="29"/>
      <c r="I60" s="28"/>
      <c r="J60" s="30"/>
    </row>
    <row r="61" customFormat="false" ht="12.75" hidden="false" customHeight="false" outlineLevel="0" collapsed="false">
      <c r="B61" s="26" t="s">
        <v>25</v>
      </c>
      <c r="C61" s="128"/>
      <c r="D61" s="27"/>
      <c r="E61" s="27"/>
      <c r="F61" s="27"/>
      <c r="G61" s="28"/>
      <c r="H61" s="29"/>
      <c r="I61" s="28"/>
      <c r="J61" s="30"/>
    </row>
    <row r="62" customFormat="false" ht="12.75" hidden="false" customHeight="false" outlineLevel="0" collapsed="false">
      <c r="B62" s="24" t="s">
        <v>26</v>
      </c>
      <c r="C62" s="129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7</v>
      </c>
      <c r="C63" s="130" t="n">
        <f aca="false">'[138]Table4.B(a)s1'!$B$10</f>
        <v>51</v>
      </c>
      <c r="D63" s="35" t="n">
        <f aca="false">'[138]Table4.B(a)s1'!$C$10</f>
        <v>100</v>
      </c>
      <c r="E63" s="35" t="n">
        <f aca="false">'[138]Table4.B(a)s1'!$D$10</f>
        <v>0</v>
      </c>
      <c r="F63" s="35" t="n">
        <f aca="false">'[138]Table4.B(a)s1'!$E$10</f>
        <v>0</v>
      </c>
      <c r="G63" s="36" t="n">
        <f aca="false">'[138]Table4.B(a)s1'!$F$10</f>
        <v>650</v>
      </c>
      <c r="H63" s="37" t="n">
        <f aca="false">'[138]Table4.B(a)s1'!$G$10</f>
        <v>5.2</v>
      </c>
      <c r="I63" s="36" t="n">
        <f aca="false">'[138]Table4.B(a)s1'!$H$10</f>
        <v>0.2</v>
      </c>
      <c r="J63" s="131" t="n">
        <f aca="false">'[138]Table4.B(a)s1'!$I$10</f>
        <v>21.5</v>
      </c>
    </row>
    <row r="64" customFormat="false" ht="12.75" hidden="false" customHeight="false" outlineLevel="0" collapsed="false">
      <c r="B64" s="26" t="s">
        <v>28</v>
      </c>
      <c r="C64" s="130" t="n">
        <f aca="false">'[138]Table4.B(a)s1'!$B$11</f>
        <v>30</v>
      </c>
      <c r="D64" s="35" t="n">
        <f aca="false">'[138]Table4.B(a)s1'!$C$11</f>
        <v>0</v>
      </c>
      <c r="E64" s="35" t="n">
        <f aca="false">'[138]Table4.B(a)s1'!$D$11</f>
        <v>0</v>
      </c>
      <c r="F64" s="35" t="n">
        <f aca="false">'[138]Table4.B(a)s1'!$E$11</f>
        <v>0</v>
      </c>
      <c r="G64" s="36" t="n">
        <f aca="false">'[138]Table4.B(a)s1'!$F$11</f>
        <v>0</v>
      </c>
      <c r="H64" s="37" t="n">
        <f aca="false">'[138]Table4.B(a)s1'!$G$11</f>
        <v>0</v>
      </c>
      <c r="I64" s="36" t="n">
        <f aca="false">'[138]Table4.B(a)s1'!$H$11</f>
        <v>0</v>
      </c>
      <c r="J64" s="131" t="n">
        <f aca="false">'[138]Table4.B(a)s1'!$I$11</f>
        <v>0</v>
      </c>
    </row>
    <row r="65" customFormat="false" ht="12.75" hidden="false" customHeight="false" outlineLevel="0" collapsed="false">
      <c r="B65" s="26" t="s">
        <v>29</v>
      </c>
      <c r="C65" s="130" t="n">
        <f aca="false">'[138]Table4.B(a)s1'!$B$14</f>
        <v>128</v>
      </c>
      <c r="D65" s="35" t="n">
        <f aca="false">'[138]Table4.B(a)s1'!$C$14</f>
        <v>0</v>
      </c>
      <c r="E65" s="35" t="n">
        <f aca="false">'[138]Table4.B(a)s1'!$D$14</f>
        <v>0</v>
      </c>
      <c r="F65" s="35" t="n">
        <f aca="false">'[138]Table4.B(a)s1'!$E$14</f>
        <v>0</v>
      </c>
      <c r="G65" s="36" t="n">
        <f aca="false">'[138]Table4.B(a)s1'!$F$14</f>
        <v>0</v>
      </c>
      <c r="H65" s="37" t="n">
        <f aca="false">'[138]Table4.B(a)s1'!$G$14</f>
        <v>0</v>
      </c>
      <c r="I65" s="36" t="n">
        <f aca="false">'[138]Table4.B(a)s1'!$H$14</f>
        <v>0</v>
      </c>
      <c r="J65" s="131" t="n">
        <f aca="false">'[138]Table4.B(a)s1'!$I$14</f>
        <v>0</v>
      </c>
    </row>
    <row r="66" customFormat="false" ht="12.75" hidden="false" customHeight="false" outlineLevel="0" collapsed="false">
      <c r="B66" s="38" t="s">
        <v>30</v>
      </c>
      <c r="C66" s="130" t="str">
        <f aca="false">'[138]Table4.B(a)s1'!$B$17</f>
        <v>NO</v>
      </c>
      <c r="D66" s="35" t="str">
        <f aca="false">'[138]Table4.B(a)s1'!$C$17</f>
        <v>NO</v>
      </c>
      <c r="E66" s="35" t="str">
        <f aca="false">'[138]Table4.B(a)s1'!$D$17</f>
        <v>NO</v>
      </c>
      <c r="F66" s="35" t="str">
        <f aca="false">'[138]Table4.B(a)s1'!$E$17</f>
        <v>NO</v>
      </c>
      <c r="G66" s="36" t="str">
        <f aca="false">'[138]Table4.B(a)s1'!$F$17</f>
        <v>NO</v>
      </c>
      <c r="H66" s="37" t="str">
        <f aca="false">'[138]Table4.B(a)s1'!$G$17</f>
        <v>NO</v>
      </c>
      <c r="I66" s="36" t="str">
        <f aca="false">'[138]Table4.B(a)s1'!$H$17</f>
        <v>NO</v>
      </c>
      <c r="J66" s="131" t="str">
        <f aca="false">'[138]Table4.B(a)s1'!$I$17</f>
        <v>NO</v>
      </c>
    </row>
    <row r="67" customFormat="false" ht="12.75" hidden="false" customHeight="false" outlineLevel="0" collapsed="false">
      <c r="B67" s="38" t="s">
        <v>31</v>
      </c>
      <c r="C67" s="128" t="n">
        <f aca="false">'[138]Table4.B(a)s1'!$B$18</f>
        <v>7</v>
      </c>
      <c r="D67" s="35" t="n">
        <f aca="false">'[138]Table4.B(a)s1'!$C$18</f>
        <v>100</v>
      </c>
      <c r="E67" s="35" t="n">
        <f aca="false">'[138]Table4.B(a)s1'!$D$18</f>
        <v>0</v>
      </c>
      <c r="F67" s="35" t="n">
        <f aca="false">'[138]Table4.B(a)s1'!$E$18</f>
        <v>0</v>
      </c>
      <c r="G67" s="36" t="n">
        <f aca="false">'[138]Table4.B(a)s1'!$F$18</f>
        <v>45</v>
      </c>
      <c r="H67" s="37" t="n">
        <f aca="false">'[138]Table4.B(a)s1'!$G$18</f>
        <v>0.3</v>
      </c>
      <c r="I67" s="36" t="n">
        <f aca="false">'[138]Table4.B(a)s1'!$H$18</f>
        <v>0.2</v>
      </c>
      <c r="J67" s="30" t="n">
        <f aca="false">'[138]Table4.B(a)s1'!$I$18</f>
        <v>0.16</v>
      </c>
    </row>
    <row r="68" customFormat="false" ht="12.75" hidden="false" customHeight="false" outlineLevel="0" collapsed="false">
      <c r="B68" s="38" t="s">
        <v>32</v>
      </c>
      <c r="C68" s="128" t="n">
        <f aca="false">'[138]Table4.B(a)s1'!$B$19</f>
        <v>0</v>
      </c>
      <c r="D68" s="35" t="n">
        <f aca="false">'[138]Table4.B(a)s1'!$C$19</f>
        <v>100</v>
      </c>
      <c r="E68" s="35" t="n">
        <f aca="false">'[138]Table4.B(a)s1'!$D$19</f>
        <v>0</v>
      </c>
      <c r="F68" s="35" t="n">
        <f aca="false">'[138]Table4.B(a)s1'!$E$19</f>
        <v>0</v>
      </c>
      <c r="G68" s="36" t="n">
        <f aca="false">'[138]Table4.B(a)s1'!$F$19</f>
        <v>40</v>
      </c>
      <c r="H68" s="37" t="n">
        <f aca="false">'[138]Table4.B(a)s1'!$G$19</f>
        <v>0.2</v>
      </c>
      <c r="I68" s="36" t="n">
        <f aca="false">'[138]Table4.B(a)s1'!$H$19</f>
        <v>0.2</v>
      </c>
      <c r="J68" s="30" t="n">
        <f aca="false">'[138]Table4.B(a)s1'!$I$19</f>
        <v>0.1</v>
      </c>
    </row>
    <row r="69" customFormat="false" ht="12.75" hidden="false" customHeight="false" outlineLevel="0" collapsed="false">
      <c r="B69" s="38" t="s">
        <v>33</v>
      </c>
      <c r="C69" s="130" t="str">
        <f aca="false">'[138]Table4.B(a)s1'!$B$20</f>
        <v>NO</v>
      </c>
      <c r="D69" s="35" t="str">
        <f aca="false">'[138]Table4.B(a)s1'!$C$20</f>
        <v>NO</v>
      </c>
      <c r="E69" s="35" t="str">
        <f aca="false">'[138]Table4.B(a)s1'!$D$20</f>
        <v>NO</v>
      </c>
      <c r="F69" s="35" t="str">
        <f aca="false">'[138]Table4.B(a)s1'!$E$20</f>
        <v>NO</v>
      </c>
      <c r="G69" s="36" t="str">
        <f aca="false">'[138]Table4.B(a)s1'!$F$20</f>
        <v>NO</v>
      </c>
      <c r="H69" s="37" t="str">
        <f aca="false">'[138]Table4.B(a)s1'!$G$20</f>
        <v>NO</v>
      </c>
      <c r="I69" s="36" t="str">
        <f aca="false">'[138]Table4.B(a)s1'!$H$20</f>
        <v>NO</v>
      </c>
      <c r="J69" s="131" t="str">
        <f aca="false">'[138]Table4.B(a)s1'!$I$20</f>
        <v>NO</v>
      </c>
    </row>
    <row r="70" customFormat="false" ht="12.75" hidden="false" customHeight="false" outlineLevel="0" collapsed="false">
      <c r="B70" s="38" t="s">
        <v>34</v>
      </c>
      <c r="C70" s="128" t="n">
        <f aca="false">'[138]Table4.B(a)s1'!$B$21</f>
        <v>2</v>
      </c>
      <c r="D70" s="35" t="n">
        <f aca="false">'[138]Table4.B(a)s1'!$C$21</f>
        <v>100</v>
      </c>
      <c r="E70" s="35" t="n">
        <f aca="false">'[138]Table4.B(a)s1'!$D$21</f>
        <v>0</v>
      </c>
      <c r="F70" s="35" t="n">
        <f aca="false">'[138]Table4.B(a)s1'!$E$21</f>
        <v>0</v>
      </c>
      <c r="G70" s="36" t="n">
        <f aca="false">'[138]Table4.B(a)s1'!$F$21</f>
        <v>600</v>
      </c>
      <c r="H70" s="37" t="n">
        <f aca="false">'[138]Table4.B(a)s1'!$G$21</f>
        <v>1.9</v>
      </c>
      <c r="I70" s="36" t="n">
        <f aca="false">'[138]Table4.B(a)s1'!$H$21</f>
        <v>0.3</v>
      </c>
      <c r="J70" s="30" t="n">
        <f aca="false">'[138]Table4.B(a)s1'!$I$21</f>
        <v>1.57</v>
      </c>
    </row>
    <row r="71" customFormat="false" ht="12.75" hidden="false" customHeight="false" outlineLevel="0" collapsed="false">
      <c r="A71" s="39"/>
      <c r="B71" s="38" t="s">
        <v>35</v>
      </c>
      <c r="C71" s="130" t="n">
        <f aca="false">'[138]Table4.B(a)s1'!$B$22</f>
        <v>0</v>
      </c>
      <c r="D71" s="35" t="n">
        <f aca="false">'[138]Table4.B(a)s1'!$C$22</f>
        <v>100</v>
      </c>
      <c r="E71" s="35" t="n">
        <f aca="false">'[138]Table4.B(a)s1'!$D$22</f>
        <v>0</v>
      </c>
      <c r="F71" s="35" t="n">
        <f aca="false">'[138]Table4.B(a)s1'!$E$22</f>
        <v>0</v>
      </c>
      <c r="G71" s="36" t="n">
        <f aca="false">'[138]Table4.B(a)s1'!$F$22</f>
        <v>300</v>
      </c>
      <c r="H71" s="37" t="n">
        <f aca="false">'[138]Table4.B(a)s1'!$G$22</f>
        <v>1.1</v>
      </c>
      <c r="I71" s="36" t="n">
        <f aca="false">'[138]Table4.B(a)s1'!$H$22</f>
        <v>0.3</v>
      </c>
      <c r="J71" s="131" t="n">
        <f aca="false">'[138]Table4.B(a)s1'!$I$22</f>
        <v>0.86</v>
      </c>
    </row>
    <row r="72" customFormat="false" ht="12.75" hidden="false" customHeight="true" outlineLevel="0" collapsed="false">
      <c r="B72" s="38" t="s">
        <v>36</v>
      </c>
      <c r="C72" s="128" t="n">
        <f aca="false">'[138]Table4.B(a)s1'!$B$23</f>
        <v>68</v>
      </c>
      <c r="D72" s="35" t="n">
        <f aca="false">'[138]Table4.B(a)s1'!$C$23</f>
        <v>100</v>
      </c>
      <c r="E72" s="35" t="n">
        <f aca="false">'[138]Table4.B(a)s1'!$D$23</f>
        <v>0</v>
      </c>
      <c r="F72" s="35" t="n">
        <f aca="false">'[138]Table4.B(a)s1'!$E$23</f>
        <v>0</v>
      </c>
      <c r="G72" s="36" t="n">
        <f aca="false">'[138]Table4.B(a)s1'!$F$23</f>
        <v>100</v>
      </c>
      <c r="H72" s="37" t="n">
        <f aca="false">'[138]Table4.B(a)s1'!$G$23</f>
        <v>0.7</v>
      </c>
      <c r="I72" s="36" t="n">
        <f aca="false">'[138]Table4.B(a)s1'!$H$23</f>
        <v>0.5</v>
      </c>
      <c r="J72" s="30" t="n">
        <f aca="false">'[138]Table4.B(a)s1'!$I$23</f>
        <v>26.92</v>
      </c>
    </row>
    <row r="73" customFormat="false" ht="12.75" hidden="false" customHeight="true" outlineLevel="0" collapsed="false">
      <c r="B73" s="38" t="s">
        <v>37</v>
      </c>
      <c r="C73" s="128" t="n">
        <f aca="false">'[138]Table4.B(a)s1'!$B$24</f>
        <v>60</v>
      </c>
      <c r="D73" s="35" t="n">
        <f aca="false">'[138]Table4.B(a)s1'!$C$24</f>
        <v>100</v>
      </c>
      <c r="E73" s="35" t="n">
        <f aca="false">'[138]Table4.B(a)s1'!$D$24</f>
        <v>0</v>
      </c>
      <c r="F73" s="35" t="n">
        <f aca="false">'[138]Table4.B(a)s1'!$E$24</f>
        <v>0</v>
      </c>
      <c r="G73" s="36" t="n">
        <f aca="false">'[138]Table4.B(a)s1'!$F$24</f>
        <v>1.1</v>
      </c>
      <c r="H73" s="37" t="n">
        <f aca="false">'[138]Table4.B(a)s1'!$G$24</f>
        <v>0.2</v>
      </c>
      <c r="I73" s="36" t="n">
        <f aca="false">'[138]Table4.B(a)s1'!$H$24</f>
        <v>0.3</v>
      </c>
      <c r="J73" s="30" t="n">
        <f aca="false">'[138]Table4.B(a)s1'!$I$24</f>
        <v>1.77</v>
      </c>
    </row>
    <row r="74" customFormat="false" ht="12.7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42"/>
    </row>
    <row r="75" customFormat="false" ht="12.75" hidden="false" customHeight="false" outlineLevel="0" collapsed="false">
      <c r="B75" s="113"/>
      <c r="C75" s="114"/>
      <c r="D75" s="114"/>
      <c r="E75" s="114"/>
      <c r="F75" s="114"/>
      <c r="G75" s="115"/>
      <c r="H75" s="115"/>
      <c r="I75" s="115"/>
      <c r="J75" s="30"/>
    </row>
    <row r="77" customFormat="false" ht="16.5" hidden="false" customHeight="false" outlineLevel="0" collapsed="false">
      <c r="A77" s="4" t="n">
        <v>1993</v>
      </c>
      <c r="B77" s="125"/>
      <c r="C77" s="124"/>
      <c r="D77" s="124"/>
      <c r="E77" s="124"/>
      <c r="F77" s="124"/>
      <c r="G77" s="124"/>
      <c r="H77" s="124"/>
      <c r="I77" s="124"/>
      <c r="J77" s="124"/>
    </row>
    <row r="78" customFormat="false" ht="12.75" hidden="false" customHeight="true" outlineLevel="0" collapsed="false"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3.5" hidden="false" customHeight="false" outlineLevel="0" collapsed="false">
      <c r="B82" s="20" t="s">
        <v>22</v>
      </c>
      <c r="C82" s="126" t="n">
        <f aca="false">'[139]Table4.B(a)s1'!$B$9</f>
        <v>209</v>
      </c>
      <c r="D82" s="22"/>
      <c r="E82" s="22"/>
      <c r="F82" s="22"/>
      <c r="G82" s="22"/>
      <c r="H82" s="22"/>
      <c r="I82" s="22"/>
      <c r="J82" s="23"/>
    </row>
    <row r="83" customFormat="false" ht="12.75" hidden="false" customHeight="false" outlineLevel="0" collapsed="false">
      <c r="B83" s="24" t="s">
        <v>23</v>
      </c>
      <c r="C83" s="127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128"/>
      <c r="D84" s="27"/>
      <c r="E84" s="27"/>
      <c r="F84" s="27"/>
      <c r="G84" s="28"/>
      <c r="H84" s="29"/>
      <c r="I84" s="28"/>
      <c r="J84" s="30"/>
    </row>
    <row r="85" customFormat="false" ht="12.75" hidden="false" customHeight="false" outlineLevel="0" collapsed="false">
      <c r="B85" s="26" t="s">
        <v>25</v>
      </c>
      <c r="C85" s="128"/>
      <c r="D85" s="27"/>
      <c r="E85" s="27"/>
      <c r="F85" s="27"/>
      <c r="G85" s="28"/>
      <c r="H85" s="29"/>
      <c r="I85" s="28"/>
      <c r="J85" s="30"/>
    </row>
    <row r="86" customFormat="false" ht="12.75" hidden="false" customHeight="false" outlineLevel="0" collapsed="false">
      <c r="B86" s="24" t="s">
        <v>26</v>
      </c>
      <c r="C86" s="129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7</v>
      </c>
      <c r="C87" s="130" t="n">
        <f aca="false">'[139]Table4.B(a)s1'!$B$10</f>
        <v>50</v>
      </c>
      <c r="D87" s="35" t="n">
        <f aca="false">'[139]Table4.B(a)s1'!$C$10</f>
        <v>100</v>
      </c>
      <c r="E87" s="35" t="n">
        <f aca="false">'[139]Table4.B(a)s1'!$D$10</f>
        <v>0</v>
      </c>
      <c r="F87" s="35" t="n">
        <f aca="false">'[139]Table4.B(a)s1'!$E$10</f>
        <v>0</v>
      </c>
      <c r="G87" s="36" t="n">
        <f aca="false">'[139]Table4.B(a)s1'!$F$10</f>
        <v>650</v>
      </c>
      <c r="H87" s="37" t="n">
        <f aca="false">'[139]Table4.B(a)s1'!$G$10</f>
        <v>5.2</v>
      </c>
      <c r="I87" s="36" t="n">
        <f aca="false">'[139]Table4.B(a)s1'!$H$10</f>
        <v>0.2</v>
      </c>
      <c r="J87" s="131" t="n">
        <f aca="false">'[139]Table4.B(a)s1'!$I$10</f>
        <v>21.15</v>
      </c>
    </row>
    <row r="88" customFormat="false" ht="12.75" hidden="false" customHeight="false" outlineLevel="0" collapsed="false">
      <c r="B88" s="26" t="s">
        <v>28</v>
      </c>
      <c r="C88" s="130" t="n">
        <f aca="false">'[139]Table4.B(a)s1'!$B$11</f>
        <v>32</v>
      </c>
      <c r="D88" s="35" t="n">
        <f aca="false">'[139]Table4.B(a)s1'!$C$11</f>
        <v>0</v>
      </c>
      <c r="E88" s="35" t="n">
        <f aca="false">'[139]Table4.B(a)s1'!$D$11</f>
        <v>0</v>
      </c>
      <c r="F88" s="35" t="n">
        <f aca="false">'[139]Table4.B(a)s1'!$E$11</f>
        <v>0</v>
      </c>
      <c r="G88" s="36" t="n">
        <f aca="false">'[139]Table4.B(a)s1'!$F$11</f>
        <v>0</v>
      </c>
      <c r="H88" s="37" t="n">
        <f aca="false">'[139]Table4.B(a)s1'!$G$11</f>
        <v>0</v>
      </c>
      <c r="I88" s="36" t="n">
        <f aca="false">'[139]Table4.B(a)s1'!$H$11</f>
        <v>0</v>
      </c>
      <c r="J88" s="131" t="n">
        <f aca="false">'[139]Table4.B(a)s1'!$I$11</f>
        <v>0</v>
      </c>
    </row>
    <row r="89" customFormat="false" ht="12.75" hidden="false" customHeight="false" outlineLevel="0" collapsed="false">
      <c r="B89" s="26" t="s">
        <v>29</v>
      </c>
      <c r="C89" s="130" t="n">
        <f aca="false">'[139]Table4.B(a)s1'!$B$14</f>
        <v>127</v>
      </c>
      <c r="D89" s="35" t="n">
        <f aca="false">'[139]Table4.B(a)s1'!$C$14</f>
        <v>0</v>
      </c>
      <c r="E89" s="35" t="n">
        <f aca="false">'[139]Table4.B(a)s1'!$D$14</f>
        <v>0</v>
      </c>
      <c r="F89" s="35" t="n">
        <f aca="false">'[139]Table4.B(a)s1'!$E$14</f>
        <v>0</v>
      </c>
      <c r="G89" s="36" t="n">
        <f aca="false">'[139]Table4.B(a)s1'!$F$14</f>
        <v>0</v>
      </c>
      <c r="H89" s="37" t="n">
        <f aca="false">'[139]Table4.B(a)s1'!$G$14</f>
        <v>0</v>
      </c>
      <c r="I89" s="36" t="n">
        <f aca="false">'[139]Table4.B(a)s1'!$H$14</f>
        <v>0</v>
      </c>
      <c r="J89" s="131" t="n">
        <f aca="false">'[139]Table4.B(a)s1'!$I$14</f>
        <v>0</v>
      </c>
    </row>
    <row r="90" customFormat="false" ht="12.75" hidden="false" customHeight="false" outlineLevel="0" collapsed="false">
      <c r="B90" s="38" t="s">
        <v>30</v>
      </c>
      <c r="C90" s="130" t="str">
        <f aca="false">'[139]Table4.B(a)s1'!$B$17</f>
        <v>NO</v>
      </c>
      <c r="D90" s="35" t="str">
        <f aca="false">'[139]Table4.B(a)s1'!$C$17</f>
        <v>NO</v>
      </c>
      <c r="E90" s="35" t="str">
        <f aca="false">'[139]Table4.B(a)s1'!$D$17</f>
        <v>NO</v>
      </c>
      <c r="F90" s="35" t="str">
        <f aca="false">'[139]Table4.B(a)s1'!$E$17</f>
        <v>NO</v>
      </c>
      <c r="G90" s="36" t="str">
        <f aca="false">'[139]Table4.B(a)s1'!$F$17</f>
        <v>NO</v>
      </c>
      <c r="H90" s="37" t="str">
        <f aca="false">'[139]Table4.B(a)s1'!$G$17</f>
        <v>NO</v>
      </c>
      <c r="I90" s="36" t="str">
        <f aca="false">'[139]Table4.B(a)s1'!$H$17</f>
        <v>NO</v>
      </c>
      <c r="J90" s="131" t="str">
        <f aca="false">'[139]Table4.B(a)s1'!$I$17</f>
        <v>NO</v>
      </c>
    </row>
    <row r="91" customFormat="false" ht="12.75" hidden="false" customHeight="false" outlineLevel="0" collapsed="false">
      <c r="B91" s="38" t="s">
        <v>31</v>
      </c>
      <c r="C91" s="128" t="n">
        <f aca="false">'[139]Table4.B(a)s1'!$B$18</f>
        <v>7</v>
      </c>
      <c r="D91" s="35" t="n">
        <f aca="false">'[139]Table4.B(a)s1'!$C$18</f>
        <v>100</v>
      </c>
      <c r="E91" s="35" t="n">
        <f aca="false">'[139]Table4.B(a)s1'!$D$18</f>
        <v>0</v>
      </c>
      <c r="F91" s="35" t="n">
        <f aca="false">'[139]Table4.B(a)s1'!$E$18</f>
        <v>0</v>
      </c>
      <c r="G91" s="36" t="n">
        <f aca="false">'[139]Table4.B(a)s1'!$F$18</f>
        <v>45</v>
      </c>
      <c r="H91" s="37" t="n">
        <f aca="false">'[139]Table4.B(a)s1'!$G$18</f>
        <v>0.3</v>
      </c>
      <c r="I91" s="36" t="n">
        <f aca="false">'[139]Table4.B(a)s1'!$H$18</f>
        <v>0.2</v>
      </c>
      <c r="J91" s="30" t="n">
        <f aca="false">'[139]Table4.B(a)s1'!$I$18</f>
        <v>0.16</v>
      </c>
    </row>
    <row r="92" customFormat="false" ht="12.75" hidden="false" customHeight="false" outlineLevel="0" collapsed="false">
      <c r="B92" s="38" t="s">
        <v>32</v>
      </c>
      <c r="C92" s="128" t="n">
        <f aca="false">'[139]Table4.B(a)s1'!$B$19</f>
        <v>0</v>
      </c>
      <c r="D92" s="35" t="n">
        <f aca="false">'[139]Table4.B(a)s1'!$C$19</f>
        <v>100</v>
      </c>
      <c r="E92" s="35" t="n">
        <f aca="false">'[139]Table4.B(a)s1'!$D$19</f>
        <v>0</v>
      </c>
      <c r="F92" s="35" t="n">
        <f aca="false">'[139]Table4.B(a)s1'!$E$19</f>
        <v>0</v>
      </c>
      <c r="G92" s="36" t="n">
        <f aca="false">'[139]Table4.B(a)s1'!$F$19</f>
        <v>40</v>
      </c>
      <c r="H92" s="37" t="n">
        <f aca="false">'[139]Table4.B(a)s1'!$G$19</f>
        <v>0.2</v>
      </c>
      <c r="I92" s="36" t="n">
        <f aca="false">'[139]Table4.B(a)s1'!$H$19</f>
        <v>0.2</v>
      </c>
      <c r="J92" s="30" t="n">
        <f aca="false">'[139]Table4.B(a)s1'!$I$19</f>
        <v>0.1</v>
      </c>
    </row>
    <row r="93" customFormat="false" ht="12.75" hidden="false" customHeight="false" outlineLevel="0" collapsed="false">
      <c r="B93" s="38" t="s">
        <v>33</v>
      </c>
      <c r="C93" s="130" t="str">
        <f aca="false">'[139]Table4.B(a)s1'!$B$20</f>
        <v>NO</v>
      </c>
      <c r="D93" s="35" t="str">
        <f aca="false">'[139]Table4.B(a)s1'!$C$20</f>
        <v>NO</v>
      </c>
      <c r="E93" s="35" t="str">
        <f aca="false">'[139]Table4.B(a)s1'!$D$20</f>
        <v>NO</v>
      </c>
      <c r="F93" s="35" t="str">
        <f aca="false">'[139]Table4.B(a)s1'!$E$20</f>
        <v>NO</v>
      </c>
      <c r="G93" s="36" t="str">
        <f aca="false">'[139]Table4.B(a)s1'!$F$20</f>
        <v>NO</v>
      </c>
      <c r="H93" s="37" t="str">
        <f aca="false">'[139]Table4.B(a)s1'!$G$20</f>
        <v>NO</v>
      </c>
      <c r="I93" s="36" t="str">
        <f aca="false">'[139]Table4.B(a)s1'!$H$20</f>
        <v>NO</v>
      </c>
      <c r="J93" s="131" t="str">
        <f aca="false">'[139]Table4.B(a)s1'!$I$20</f>
        <v>NO</v>
      </c>
    </row>
    <row r="94" customFormat="false" ht="12.75" hidden="false" customHeight="false" outlineLevel="0" collapsed="false">
      <c r="B94" s="38" t="s">
        <v>34</v>
      </c>
      <c r="C94" s="128" t="n">
        <f aca="false">'[139]Table4.B(a)s1'!$B$21</f>
        <v>2</v>
      </c>
      <c r="D94" s="35" t="n">
        <f aca="false">'[139]Table4.B(a)s1'!$C$21</f>
        <v>100</v>
      </c>
      <c r="E94" s="35" t="n">
        <f aca="false">'[139]Table4.B(a)s1'!$D$21</f>
        <v>0</v>
      </c>
      <c r="F94" s="35" t="n">
        <f aca="false">'[139]Table4.B(a)s1'!$E$21</f>
        <v>0</v>
      </c>
      <c r="G94" s="36" t="n">
        <f aca="false">'[139]Table4.B(a)s1'!$F$21</f>
        <v>600</v>
      </c>
      <c r="H94" s="37" t="n">
        <f aca="false">'[139]Table4.B(a)s1'!$G$21</f>
        <v>1.9</v>
      </c>
      <c r="I94" s="36" t="n">
        <f aca="false">'[139]Table4.B(a)s1'!$H$21</f>
        <v>0.3</v>
      </c>
      <c r="J94" s="30" t="n">
        <f aca="false">'[139]Table4.B(a)s1'!$I$21</f>
        <v>1.57</v>
      </c>
    </row>
    <row r="95" customFormat="false" ht="12.75" hidden="false" customHeight="false" outlineLevel="0" collapsed="false">
      <c r="A95" s="39"/>
      <c r="B95" s="38" t="s">
        <v>35</v>
      </c>
      <c r="C95" s="130" t="n">
        <f aca="false">'[139]Table4.B(a)s1'!$B$22</f>
        <v>0</v>
      </c>
      <c r="D95" s="35" t="n">
        <f aca="false">'[139]Table4.B(a)s1'!$C$22</f>
        <v>100</v>
      </c>
      <c r="E95" s="35" t="n">
        <f aca="false">'[139]Table4.B(a)s1'!$D$22</f>
        <v>0</v>
      </c>
      <c r="F95" s="35" t="n">
        <f aca="false">'[139]Table4.B(a)s1'!$E$22</f>
        <v>0</v>
      </c>
      <c r="G95" s="36" t="n">
        <f aca="false">'[139]Table4.B(a)s1'!$F$22</f>
        <v>300</v>
      </c>
      <c r="H95" s="37" t="n">
        <f aca="false">'[139]Table4.B(a)s1'!$G$22</f>
        <v>1.1</v>
      </c>
      <c r="I95" s="36" t="n">
        <f aca="false">'[139]Table4.B(a)s1'!$H$22</f>
        <v>0.3</v>
      </c>
      <c r="J95" s="131" t="n">
        <f aca="false">'[139]Table4.B(a)s1'!$I$22</f>
        <v>0.86</v>
      </c>
    </row>
    <row r="96" customFormat="false" ht="12.75" hidden="false" customHeight="true" outlineLevel="0" collapsed="false">
      <c r="B96" s="38" t="s">
        <v>36</v>
      </c>
      <c r="C96" s="128" t="n">
        <f aca="false">'[139]Table4.B(a)s1'!$B$23</f>
        <v>72</v>
      </c>
      <c r="D96" s="35" t="n">
        <f aca="false">'[139]Table4.B(a)s1'!$C$23</f>
        <v>100</v>
      </c>
      <c r="E96" s="35" t="n">
        <f aca="false">'[139]Table4.B(a)s1'!$D$23</f>
        <v>0</v>
      </c>
      <c r="F96" s="35" t="n">
        <f aca="false">'[139]Table4.B(a)s1'!$E$23</f>
        <v>0</v>
      </c>
      <c r="G96" s="36" t="n">
        <f aca="false">'[139]Table4.B(a)s1'!$F$23</f>
        <v>100</v>
      </c>
      <c r="H96" s="37" t="n">
        <f aca="false">'[139]Table4.B(a)s1'!$G$23</f>
        <v>0.7</v>
      </c>
      <c r="I96" s="36" t="n">
        <f aca="false">'[139]Table4.B(a)s1'!$H$23</f>
        <v>0.5</v>
      </c>
      <c r="J96" s="30" t="n">
        <f aca="false">'[139]Table4.B(a)s1'!$I$23</f>
        <v>26.92</v>
      </c>
    </row>
    <row r="97" customFormat="false" ht="12.75" hidden="false" customHeight="true" outlineLevel="0" collapsed="false">
      <c r="B97" s="38" t="s">
        <v>37</v>
      </c>
      <c r="C97" s="128" t="n">
        <f aca="false">'[139]Table4.B(a)s1'!$B$24</f>
        <v>63</v>
      </c>
      <c r="D97" s="35" t="n">
        <f aca="false">'[139]Table4.B(a)s1'!$C$24</f>
        <v>100</v>
      </c>
      <c r="E97" s="35" t="n">
        <f aca="false">'[139]Table4.B(a)s1'!$D$24</f>
        <v>0</v>
      </c>
      <c r="F97" s="35" t="n">
        <f aca="false">'[139]Table4.B(a)s1'!$E$24</f>
        <v>0</v>
      </c>
      <c r="G97" s="36" t="n">
        <f aca="false">'[139]Table4.B(a)s1'!$F$24</f>
        <v>1.1</v>
      </c>
      <c r="H97" s="37" t="n">
        <f aca="false">'[139]Table4.B(a)s1'!$G$24</f>
        <v>0.2</v>
      </c>
      <c r="I97" s="36" t="n">
        <f aca="false">'[139]Table4.B(a)s1'!$H$24</f>
        <v>0.3</v>
      </c>
      <c r="J97" s="30" t="n">
        <f aca="false">'[139]Table4.B(a)s1'!$I$24</f>
        <v>1.77</v>
      </c>
    </row>
    <row r="98" customFormat="false" ht="12.7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42"/>
    </row>
    <row r="99" customFormat="false" ht="12.75" hidden="false" customHeight="false" outlineLevel="0" collapsed="false">
      <c r="B99" s="113"/>
      <c r="C99" s="114"/>
      <c r="D99" s="114"/>
      <c r="E99" s="114"/>
      <c r="F99" s="114"/>
      <c r="G99" s="115"/>
      <c r="H99" s="115"/>
      <c r="I99" s="115"/>
      <c r="J99" s="30"/>
    </row>
    <row r="101" customFormat="false" ht="16.5" hidden="false" customHeight="false" outlineLevel="0" collapsed="false">
      <c r="A101" s="4" t="n">
        <v>1994</v>
      </c>
      <c r="B101" s="125"/>
      <c r="C101" s="124"/>
      <c r="D101" s="124"/>
      <c r="E101" s="124"/>
      <c r="F101" s="124"/>
      <c r="G101" s="124"/>
      <c r="H101" s="124"/>
      <c r="I101" s="124"/>
      <c r="J101" s="124"/>
    </row>
    <row r="102" customFormat="false" ht="12.75" hidden="false" customHeight="true" outlineLevel="0" collapsed="false"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3.5" hidden="false" customHeight="false" outlineLevel="0" collapsed="false">
      <c r="B106" s="20" t="s">
        <v>22</v>
      </c>
      <c r="C106" s="126" t="n">
        <f aca="false">'[140]Table4.B(a)s1'!$B$9</f>
        <v>209</v>
      </c>
      <c r="D106" s="22"/>
      <c r="E106" s="22"/>
      <c r="F106" s="22"/>
      <c r="G106" s="22"/>
      <c r="H106" s="22"/>
      <c r="I106" s="22"/>
      <c r="J106" s="23"/>
    </row>
    <row r="107" customFormat="false" ht="12.75" hidden="false" customHeight="false" outlineLevel="0" collapsed="false">
      <c r="B107" s="24" t="s">
        <v>23</v>
      </c>
      <c r="C107" s="127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128"/>
      <c r="D108" s="27"/>
      <c r="E108" s="27"/>
      <c r="F108" s="27"/>
      <c r="G108" s="28"/>
      <c r="H108" s="29"/>
      <c r="I108" s="28"/>
      <c r="J108" s="30"/>
    </row>
    <row r="109" customFormat="false" ht="12.75" hidden="false" customHeight="false" outlineLevel="0" collapsed="false">
      <c r="B109" s="26" t="s">
        <v>25</v>
      </c>
      <c r="C109" s="128"/>
      <c r="D109" s="27"/>
      <c r="E109" s="27"/>
      <c r="F109" s="27"/>
      <c r="G109" s="28"/>
      <c r="H109" s="29"/>
      <c r="I109" s="28"/>
      <c r="J109" s="30"/>
    </row>
    <row r="110" customFormat="false" ht="12.75" hidden="false" customHeight="false" outlineLevel="0" collapsed="false">
      <c r="B110" s="24" t="s">
        <v>26</v>
      </c>
      <c r="C110" s="129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7</v>
      </c>
      <c r="C111" s="130" t="n">
        <f aca="false">'[140]Table4.B(a)s1'!$B$10</f>
        <v>49</v>
      </c>
      <c r="D111" s="35" t="n">
        <f aca="false">'[140]Table4.B(a)s1'!$C$10</f>
        <v>100</v>
      </c>
      <c r="E111" s="35" t="n">
        <f aca="false">'[140]Table4.B(a)s1'!$D$10</f>
        <v>0</v>
      </c>
      <c r="F111" s="35" t="n">
        <f aca="false">'[140]Table4.B(a)s1'!$E$10</f>
        <v>0</v>
      </c>
      <c r="G111" s="36" t="n">
        <f aca="false">'[140]Table4.B(a)s1'!$F$10</f>
        <v>650</v>
      </c>
      <c r="H111" s="37" t="n">
        <f aca="false">'[140]Table4.B(a)s1'!$G$10</f>
        <v>5.2</v>
      </c>
      <c r="I111" s="36" t="n">
        <f aca="false">'[140]Table4.B(a)s1'!$H$10</f>
        <v>0.2</v>
      </c>
      <c r="J111" s="131" t="n">
        <f aca="false">'[140]Table4.B(a)s1'!$I$10</f>
        <v>21.15</v>
      </c>
    </row>
    <row r="112" customFormat="false" ht="12.75" hidden="false" customHeight="false" outlineLevel="0" collapsed="false">
      <c r="B112" s="26" t="s">
        <v>28</v>
      </c>
      <c r="C112" s="130" t="n">
        <f aca="false">'[140]Table4.B(a)s1'!$B$11</f>
        <v>33</v>
      </c>
      <c r="D112" s="35" t="n">
        <f aca="false">'[140]Table4.B(a)s1'!$C$11</f>
        <v>0</v>
      </c>
      <c r="E112" s="35" t="n">
        <f aca="false">'[140]Table4.B(a)s1'!$D$11</f>
        <v>0</v>
      </c>
      <c r="F112" s="35" t="n">
        <f aca="false">'[140]Table4.B(a)s1'!$E$11</f>
        <v>0</v>
      </c>
      <c r="G112" s="36" t="n">
        <f aca="false">'[140]Table4.B(a)s1'!$F$11</f>
        <v>0</v>
      </c>
      <c r="H112" s="37" t="n">
        <f aca="false">'[140]Table4.B(a)s1'!$G$11</f>
        <v>0</v>
      </c>
      <c r="I112" s="36" t="n">
        <f aca="false">'[140]Table4.B(a)s1'!$H$11</f>
        <v>0</v>
      </c>
      <c r="J112" s="131" t="n">
        <f aca="false">'[140]Table4.B(a)s1'!$I$11</f>
        <v>0</v>
      </c>
    </row>
    <row r="113" customFormat="false" ht="12.75" hidden="false" customHeight="false" outlineLevel="0" collapsed="false">
      <c r="B113" s="26" t="s">
        <v>29</v>
      </c>
      <c r="C113" s="130" t="n">
        <f aca="false">'[140]Table4.B(a)s1'!$B$14</f>
        <v>127</v>
      </c>
      <c r="D113" s="35" t="n">
        <f aca="false">'[140]Table4.B(a)s1'!$C$14</f>
        <v>0</v>
      </c>
      <c r="E113" s="35" t="n">
        <f aca="false">'[140]Table4.B(a)s1'!$D$14</f>
        <v>0</v>
      </c>
      <c r="F113" s="35" t="n">
        <f aca="false">'[140]Table4.B(a)s1'!$E$14</f>
        <v>0</v>
      </c>
      <c r="G113" s="36" t="n">
        <f aca="false">'[140]Table4.B(a)s1'!$F$14</f>
        <v>0</v>
      </c>
      <c r="H113" s="37" t="n">
        <f aca="false">'[140]Table4.B(a)s1'!$G$14</f>
        <v>0</v>
      </c>
      <c r="I113" s="36" t="n">
        <f aca="false">'[140]Table4.B(a)s1'!$H$14</f>
        <v>0</v>
      </c>
      <c r="J113" s="131" t="n">
        <f aca="false">'[140]Table4.B(a)s1'!$I$14</f>
        <v>0</v>
      </c>
    </row>
    <row r="114" customFormat="false" ht="12.75" hidden="false" customHeight="false" outlineLevel="0" collapsed="false">
      <c r="B114" s="38" t="s">
        <v>30</v>
      </c>
      <c r="C114" s="130" t="str">
        <f aca="false">'[140]Table4.B(a)s1'!$B$17</f>
        <v>NO</v>
      </c>
      <c r="D114" s="35" t="str">
        <f aca="false">'[140]Table4.B(a)s1'!$C$17</f>
        <v>NO</v>
      </c>
      <c r="E114" s="35" t="str">
        <f aca="false">'[140]Table4.B(a)s1'!$D$17</f>
        <v>NO</v>
      </c>
      <c r="F114" s="35" t="str">
        <f aca="false">'[140]Table4.B(a)s1'!$E$17</f>
        <v>NO</v>
      </c>
      <c r="G114" s="36" t="str">
        <f aca="false">'[140]Table4.B(a)s1'!$F$17</f>
        <v>NO</v>
      </c>
      <c r="H114" s="37" t="str">
        <f aca="false">'[140]Table4.B(a)s1'!$G$17</f>
        <v>NO</v>
      </c>
      <c r="I114" s="36" t="str">
        <f aca="false">'[140]Table4.B(a)s1'!$H$17</f>
        <v>NO</v>
      </c>
      <c r="J114" s="131" t="str">
        <f aca="false">'[140]Table4.B(a)s1'!$I$17</f>
        <v>NO</v>
      </c>
    </row>
    <row r="115" customFormat="false" ht="12.75" hidden="false" customHeight="false" outlineLevel="0" collapsed="false">
      <c r="B115" s="38" t="s">
        <v>31</v>
      </c>
      <c r="C115" s="128" t="n">
        <f aca="false">'[140]Table4.B(a)s1'!$B$18</f>
        <v>8</v>
      </c>
      <c r="D115" s="35" t="n">
        <f aca="false">'[140]Table4.B(a)s1'!$C$18</f>
        <v>100</v>
      </c>
      <c r="E115" s="35" t="n">
        <f aca="false">'[140]Table4.B(a)s1'!$D$18</f>
        <v>0</v>
      </c>
      <c r="F115" s="35" t="n">
        <f aca="false">'[140]Table4.B(a)s1'!$E$18</f>
        <v>0</v>
      </c>
      <c r="G115" s="36" t="n">
        <f aca="false">'[140]Table4.B(a)s1'!$F$18</f>
        <v>45</v>
      </c>
      <c r="H115" s="37" t="n">
        <f aca="false">'[140]Table4.B(a)s1'!$G$18</f>
        <v>0.3</v>
      </c>
      <c r="I115" s="36" t="n">
        <f aca="false">'[140]Table4.B(a)s1'!$H$18</f>
        <v>0.2</v>
      </c>
      <c r="J115" s="30" t="n">
        <f aca="false">'[140]Table4.B(a)s1'!$I$18</f>
        <v>0.16</v>
      </c>
    </row>
    <row r="116" customFormat="false" ht="12.75" hidden="false" customHeight="false" outlineLevel="0" collapsed="false">
      <c r="B116" s="38" t="s">
        <v>32</v>
      </c>
      <c r="C116" s="128" t="n">
        <f aca="false">'[140]Table4.B(a)s1'!$B$19</f>
        <v>0</v>
      </c>
      <c r="D116" s="35" t="n">
        <f aca="false">'[140]Table4.B(a)s1'!$C$19</f>
        <v>100</v>
      </c>
      <c r="E116" s="35" t="n">
        <f aca="false">'[140]Table4.B(a)s1'!$D$19</f>
        <v>0</v>
      </c>
      <c r="F116" s="35" t="n">
        <f aca="false">'[140]Table4.B(a)s1'!$E$19</f>
        <v>0</v>
      </c>
      <c r="G116" s="36" t="n">
        <f aca="false">'[140]Table4.B(a)s1'!$F$19</f>
        <v>40</v>
      </c>
      <c r="H116" s="37" t="n">
        <f aca="false">'[140]Table4.B(a)s1'!$G$19</f>
        <v>0.2</v>
      </c>
      <c r="I116" s="36" t="n">
        <f aca="false">'[140]Table4.B(a)s1'!$H$19</f>
        <v>0.2</v>
      </c>
      <c r="J116" s="30" t="n">
        <f aca="false">'[140]Table4.B(a)s1'!$I$19</f>
        <v>0.1</v>
      </c>
    </row>
    <row r="117" customFormat="false" ht="12.75" hidden="false" customHeight="false" outlineLevel="0" collapsed="false">
      <c r="B117" s="38" t="s">
        <v>33</v>
      </c>
      <c r="C117" s="130" t="str">
        <f aca="false">'[140]Table4.B(a)s1'!$B$20</f>
        <v>NO</v>
      </c>
      <c r="D117" s="35" t="str">
        <f aca="false">'[140]Table4.B(a)s1'!$C$20</f>
        <v>NO</v>
      </c>
      <c r="E117" s="35" t="str">
        <f aca="false">'[140]Table4.B(a)s1'!$D$20</f>
        <v>NO</v>
      </c>
      <c r="F117" s="35" t="str">
        <f aca="false">'[140]Table4.B(a)s1'!$E$20</f>
        <v>NO</v>
      </c>
      <c r="G117" s="36" t="str">
        <f aca="false">'[140]Table4.B(a)s1'!$F$20</f>
        <v>NO</v>
      </c>
      <c r="H117" s="37" t="str">
        <f aca="false">'[140]Table4.B(a)s1'!$G$20</f>
        <v>NO</v>
      </c>
      <c r="I117" s="36" t="str">
        <f aca="false">'[140]Table4.B(a)s1'!$H$20</f>
        <v>NO</v>
      </c>
      <c r="J117" s="131" t="str">
        <f aca="false">'[140]Table4.B(a)s1'!$I$20</f>
        <v>NO</v>
      </c>
    </row>
    <row r="118" customFormat="false" ht="12.75" hidden="false" customHeight="false" outlineLevel="0" collapsed="false">
      <c r="B118" s="38" t="s">
        <v>34</v>
      </c>
      <c r="C118" s="128" t="n">
        <f aca="false">'[140]Table4.B(a)s1'!$B$21</f>
        <v>2</v>
      </c>
      <c r="D118" s="35" t="n">
        <f aca="false">'[140]Table4.B(a)s1'!$C$21</f>
        <v>100</v>
      </c>
      <c r="E118" s="35" t="n">
        <f aca="false">'[140]Table4.B(a)s1'!$D$21</f>
        <v>0</v>
      </c>
      <c r="F118" s="35" t="n">
        <f aca="false">'[140]Table4.B(a)s1'!$E$21</f>
        <v>0</v>
      </c>
      <c r="G118" s="36" t="n">
        <f aca="false">'[140]Table4.B(a)s1'!$F$21</f>
        <v>600</v>
      </c>
      <c r="H118" s="37" t="n">
        <f aca="false">'[140]Table4.B(a)s1'!$G$21</f>
        <v>1.9</v>
      </c>
      <c r="I118" s="36" t="n">
        <f aca="false">'[140]Table4.B(a)s1'!$H$21</f>
        <v>0.3</v>
      </c>
      <c r="J118" s="30" t="n">
        <f aca="false">'[140]Table4.B(a)s1'!$I$21</f>
        <v>1.57</v>
      </c>
    </row>
    <row r="119" customFormat="false" ht="12.75" hidden="false" customHeight="false" outlineLevel="0" collapsed="false">
      <c r="A119" s="39"/>
      <c r="B119" s="38" t="s">
        <v>35</v>
      </c>
      <c r="C119" s="130" t="n">
        <f aca="false">'[140]Table4.B(a)s1'!$B$22</f>
        <v>0</v>
      </c>
      <c r="D119" s="35" t="n">
        <f aca="false">'[140]Table4.B(a)s1'!$C$22</f>
        <v>100</v>
      </c>
      <c r="E119" s="35" t="n">
        <f aca="false">'[140]Table4.B(a)s1'!$D$22</f>
        <v>0</v>
      </c>
      <c r="F119" s="35" t="n">
        <f aca="false">'[140]Table4.B(a)s1'!$E$22</f>
        <v>0</v>
      </c>
      <c r="G119" s="36" t="n">
        <f aca="false">'[140]Table4.B(a)s1'!$F$22</f>
        <v>300</v>
      </c>
      <c r="H119" s="37" t="n">
        <f aca="false">'[140]Table4.B(a)s1'!$G$22</f>
        <v>1.1</v>
      </c>
      <c r="I119" s="36" t="n">
        <f aca="false">'[140]Table4.B(a)s1'!$H$22</f>
        <v>0.3</v>
      </c>
      <c r="J119" s="131" t="n">
        <f aca="false">'[140]Table4.B(a)s1'!$I$22</f>
        <v>0.86</v>
      </c>
    </row>
    <row r="120" customFormat="false" ht="12.75" hidden="false" customHeight="true" outlineLevel="0" collapsed="false">
      <c r="B120" s="38" t="s">
        <v>36</v>
      </c>
      <c r="C120" s="128" t="n">
        <f aca="false">'[140]Table4.B(a)s1'!$B$23</f>
        <v>69</v>
      </c>
      <c r="D120" s="35" t="n">
        <f aca="false">'[140]Table4.B(a)s1'!$C$23</f>
        <v>100</v>
      </c>
      <c r="E120" s="35" t="n">
        <f aca="false">'[140]Table4.B(a)s1'!$D$23</f>
        <v>0</v>
      </c>
      <c r="F120" s="35" t="n">
        <f aca="false">'[140]Table4.B(a)s1'!$E$23</f>
        <v>0</v>
      </c>
      <c r="G120" s="36" t="n">
        <f aca="false">'[140]Table4.B(a)s1'!$F$23</f>
        <v>100</v>
      </c>
      <c r="H120" s="37" t="n">
        <f aca="false">'[140]Table4.B(a)s1'!$G$23</f>
        <v>0.7</v>
      </c>
      <c r="I120" s="36" t="n">
        <f aca="false">'[140]Table4.B(a)s1'!$H$23</f>
        <v>0.5</v>
      </c>
      <c r="J120" s="30" t="n">
        <f aca="false">'[140]Table4.B(a)s1'!$I$23</f>
        <v>26.92</v>
      </c>
    </row>
    <row r="121" customFormat="false" ht="12.75" hidden="false" customHeight="true" outlineLevel="0" collapsed="false">
      <c r="B121" s="38" t="s">
        <v>37</v>
      </c>
      <c r="C121" s="128" t="n">
        <f aca="false">'[140]Table4.B(a)s1'!$B$24</f>
        <v>60</v>
      </c>
      <c r="D121" s="35" t="n">
        <f aca="false">'[140]Table4.B(a)s1'!$C$24</f>
        <v>100</v>
      </c>
      <c r="E121" s="35" t="n">
        <f aca="false">'[140]Table4.B(a)s1'!$D$24</f>
        <v>0</v>
      </c>
      <c r="F121" s="35" t="n">
        <f aca="false">'[140]Table4.B(a)s1'!$E$24</f>
        <v>0</v>
      </c>
      <c r="G121" s="36" t="n">
        <f aca="false">'[140]Table4.B(a)s1'!$F$24</f>
        <v>1.1</v>
      </c>
      <c r="H121" s="37" t="n">
        <f aca="false">'[140]Table4.B(a)s1'!$G$24</f>
        <v>0.2</v>
      </c>
      <c r="I121" s="36" t="n">
        <f aca="false">'[140]Table4.B(a)s1'!$H$24</f>
        <v>0.3</v>
      </c>
      <c r="J121" s="30" t="n">
        <f aca="false">'[140]Table4.B(a)s1'!$I$24</f>
        <v>1.77</v>
      </c>
    </row>
    <row r="122" customFormat="false" ht="12.7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42"/>
    </row>
    <row r="123" customFormat="false" ht="12.75" hidden="false" customHeight="false" outlineLevel="0" collapsed="false">
      <c r="B123" s="113"/>
      <c r="C123" s="114"/>
      <c r="D123" s="114"/>
      <c r="E123" s="114"/>
      <c r="F123" s="114"/>
      <c r="G123" s="115"/>
      <c r="H123" s="115"/>
      <c r="I123" s="115"/>
      <c r="J123" s="30"/>
    </row>
    <row r="125" customFormat="false" ht="16.5" hidden="false" customHeight="false" outlineLevel="0" collapsed="false">
      <c r="A125" s="4" t="n">
        <v>1995</v>
      </c>
      <c r="B125" s="125"/>
      <c r="C125" s="124"/>
      <c r="D125" s="124"/>
      <c r="E125" s="124"/>
      <c r="F125" s="124"/>
      <c r="G125" s="124"/>
      <c r="H125" s="124"/>
      <c r="I125" s="124"/>
      <c r="J125" s="124"/>
    </row>
    <row r="126" customFormat="false" ht="12.75" hidden="false" customHeight="true" outlineLevel="0" collapsed="false"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3.5" hidden="false" customHeight="false" outlineLevel="0" collapsed="false">
      <c r="B130" s="20" t="s">
        <v>22</v>
      </c>
      <c r="C130" s="126" t="n">
        <f aca="false">'[141]Table4.B(a)s1'!$B$9</f>
        <v>215</v>
      </c>
      <c r="D130" s="22"/>
      <c r="E130" s="22"/>
      <c r="F130" s="22"/>
      <c r="G130" s="22"/>
      <c r="H130" s="22"/>
      <c r="I130" s="22"/>
      <c r="J130" s="23"/>
    </row>
    <row r="131" customFormat="false" ht="12.75" hidden="false" customHeight="false" outlineLevel="0" collapsed="false">
      <c r="B131" s="24" t="s">
        <v>23</v>
      </c>
      <c r="C131" s="127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128"/>
      <c r="D132" s="27"/>
      <c r="E132" s="27"/>
      <c r="F132" s="27"/>
      <c r="G132" s="28"/>
      <c r="H132" s="29"/>
      <c r="I132" s="28"/>
      <c r="J132" s="30"/>
    </row>
    <row r="133" customFormat="false" ht="12.75" hidden="false" customHeight="false" outlineLevel="0" collapsed="false">
      <c r="B133" s="26" t="s">
        <v>25</v>
      </c>
      <c r="C133" s="128"/>
      <c r="D133" s="27"/>
      <c r="E133" s="27"/>
      <c r="F133" s="27"/>
      <c r="G133" s="28"/>
      <c r="H133" s="29"/>
      <c r="I133" s="28"/>
      <c r="J133" s="30"/>
    </row>
    <row r="134" customFormat="false" ht="12.75" hidden="false" customHeight="false" outlineLevel="0" collapsed="false">
      <c r="B134" s="24" t="s">
        <v>26</v>
      </c>
      <c r="C134" s="129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7</v>
      </c>
      <c r="C135" s="130" t="n">
        <f aca="false">'[141]Table4.B(a)s1'!$B$10</f>
        <v>49</v>
      </c>
      <c r="D135" s="35" t="n">
        <f aca="false">'[141]Table4.B(a)s1'!$C$10</f>
        <v>100</v>
      </c>
      <c r="E135" s="35" t="n">
        <f aca="false">'[141]Table4.B(a)s1'!$D$10</f>
        <v>0</v>
      </c>
      <c r="F135" s="35" t="n">
        <f aca="false">'[141]Table4.B(a)s1'!$E$10</f>
        <v>0</v>
      </c>
      <c r="G135" s="36" t="n">
        <f aca="false">'[141]Table4.B(a)s1'!$F$10</f>
        <v>650</v>
      </c>
      <c r="H135" s="37" t="n">
        <f aca="false">'[141]Table4.B(a)s1'!$G$10</f>
        <v>5.2</v>
      </c>
      <c r="I135" s="36" t="n">
        <f aca="false">'[141]Table4.B(a)s1'!$H$10</f>
        <v>0.2</v>
      </c>
      <c r="J135" s="131" t="n">
        <f aca="false">'[141]Table4.B(a)s1'!$I$10</f>
        <v>21.15</v>
      </c>
    </row>
    <row r="136" customFormat="false" ht="12.75" hidden="false" customHeight="false" outlineLevel="0" collapsed="false">
      <c r="B136" s="26" t="s">
        <v>28</v>
      </c>
      <c r="C136" s="130" t="n">
        <f aca="false">'[141]Table4.B(a)s1'!$B$11</f>
        <v>36</v>
      </c>
      <c r="D136" s="35" t="n">
        <f aca="false">'[141]Table4.B(a)s1'!$C$11</f>
        <v>0</v>
      </c>
      <c r="E136" s="35" t="n">
        <f aca="false">'[141]Table4.B(a)s1'!$D$11</f>
        <v>0</v>
      </c>
      <c r="F136" s="35" t="n">
        <f aca="false">'[141]Table4.B(a)s1'!$E$11</f>
        <v>0</v>
      </c>
      <c r="G136" s="36" t="n">
        <f aca="false">'[141]Table4.B(a)s1'!$F$11</f>
        <v>0</v>
      </c>
      <c r="H136" s="37" t="n">
        <f aca="false">'[141]Table4.B(a)s1'!$G$11</f>
        <v>0</v>
      </c>
      <c r="I136" s="36" t="n">
        <f aca="false">'[141]Table4.B(a)s1'!$H$11</f>
        <v>0</v>
      </c>
      <c r="J136" s="131" t="n">
        <f aca="false">'[141]Table4.B(a)s1'!$I$11</f>
        <v>0</v>
      </c>
    </row>
    <row r="137" customFormat="false" ht="12.75" hidden="false" customHeight="false" outlineLevel="0" collapsed="false">
      <c r="B137" s="26" t="s">
        <v>29</v>
      </c>
      <c r="C137" s="130" t="n">
        <f aca="false">'[141]Table4.B(a)s1'!$B$14</f>
        <v>130</v>
      </c>
      <c r="D137" s="35" t="n">
        <f aca="false">'[141]Table4.B(a)s1'!$C$14</f>
        <v>0</v>
      </c>
      <c r="E137" s="35" t="n">
        <f aca="false">'[141]Table4.B(a)s1'!$D$14</f>
        <v>0</v>
      </c>
      <c r="F137" s="35" t="n">
        <f aca="false">'[141]Table4.B(a)s1'!$E$14</f>
        <v>0</v>
      </c>
      <c r="G137" s="36" t="n">
        <f aca="false">'[141]Table4.B(a)s1'!$F$14</f>
        <v>0</v>
      </c>
      <c r="H137" s="37" t="n">
        <f aca="false">'[141]Table4.B(a)s1'!$G$14</f>
        <v>0</v>
      </c>
      <c r="I137" s="36" t="n">
        <f aca="false">'[141]Table4.B(a)s1'!$H$14</f>
        <v>0</v>
      </c>
      <c r="J137" s="131" t="n">
        <f aca="false">'[141]Table4.B(a)s1'!$I$14</f>
        <v>0</v>
      </c>
    </row>
    <row r="138" customFormat="false" ht="12.75" hidden="false" customHeight="false" outlineLevel="0" collapsed="false">
      <c r="B138" s="38" t="s">
        <v>30</v>
      </c>
      <c r="C138" s="130" t="str">
        <f aca="false">'[141]Table4.B(a)s1'!$B$17</f>
        <v>NO</v>
      </c>
      <c r="D138" s="35" t="str">
        <f aca="false">'[141]Table4.B(a)s1'!$C$17</f>
        <v>NO</v>
      </c>
      <c r="E138" s="35" t="str">
        <f aca="false">'[141]Table4.B(a)s1'!$D$17</f>
        <v>NO</v>
      </c>
      <c r="F138" s="35" t="str">
        <f aca="false">'[141]Table4.B(a)s1'!$E$17</f>
        <v>NO</v>
      </c>
      <c r="G138" s="36" t="str">
        <f aca="false">'[141]Table4.B(a)s1'!$F$17</f>
        <v>NO</v>
      </c>
      <c r="H138" s="37" t="str">
        <f aca="false">'[141]Table4.B(a)s1'!$G$17</f>
        <v>NO</v>
      </c>
      <c r="I138" s="36" t="str">
        <f aca="false">'[141]Table4.B(a)s1'!$H$17</f>
        <v>NO</v>
      </c>
      <c r="J138" s="131" t="str">
        <f aca="false">'[141]Table4.B(a)s1'!$I$17</f>
        <v>NO</v>
      </c>
    </row>
    <row r="139" customFormat="false" ht="12.75" hidden="false" customHeight="false" outlineLevel="0" collapsed="false">
      <c r="B139" s="38" t="s">
        <v>31</v>
      </c>
      <c r="C139" s="128" t="n">
        <f aca="false">'[141]Table4.B(a)s1'!$B$18</f>
        <v>8</v>
      </c>
      <c r="D139" s="35" t="n">
        <f aca="false">'[141]Table4.B(a)s1'!$C$18</f>
        <v>100</v>
      </c>
      <c r="E139" s="35" t="n">
        <f aca="false">'[141]Table4.B(a)s1'!$D$18</f>
        <v>0</v>
      </c>
      <c r="F139" s="35" t="n">
        <f aca="false">'[141]Table4.B(a)s1'!$E$18</f>
        <v>0</v>
      </c>
      <c r="G139" s="36" t="n">
        <f aca="false">'[141]Table4.B(a)s1'!$F$18</f>
        <v>45</v>
      </c>
      <c r="H139" s="37" t="n">
        <f aca="false">'[141]Table4.B(a)s1'!$G$18</f>
        <v>0.3</v>
      </c>
      <c r="I139" s="36" t="n">
        <f aca="false">'[141]Table4.B(a)s1'!$H$18</f>
        <v>0.2</v>
      </c>
      <c r="J139" s="30" t="n">
        <f aca="false">'[141]Table4.B(a)s1'!$I$18</f>
        <v>0.16</v>
      </c>
    </row>
    <row r="140" customFormat="false" ht="12.75" hidden="false" customHeight="false" outlineLevel="0" collapsed="false">
      <c r="B140" s="38" t="s">
        <v>32</v>
      </c>
      <c r="C140" s="128" t="n">
        <f aca="false">'[141]Table4.B(a)s1'!$B$19</f>
        <v>0</v>
      </c>
      <c r="D140" s="35" t="n">
        <f aca="false">'[141]Table4.B(a)s1'!$C$19</f>
        <v>100</v>
      </c>
      <c r="E140" s="35" t="n">
        <f aca="false">'[141]Table4.B(a)s1'!$D$19</f>
        <v>0</v>
      </c>
      <c r="F140" s="35" t="n">
        <f aca="false">'[141]Table4.B(a)s1'!$E$19</f>
        <v>0</v>
      </c>
      <c r="G140" s="36" t="n">
        <f aca="false">'[141]Table4.B(a)s1'!$F$19</f>
        <v>40</v>
      </c>
      <c r="H140" s="37" t="n">
        <f aca="false">'[141]Table4.B(a)s1'!$G$19</f>
        <v>0.2</v>
      </c>
      <c r="I140" s="36" t="n">
        <f aca="false">'[141]Table4.B(a)s1'!$H$19</f>
        <v>0.2</v>
      </c>
      <c r="J140" s="30" t="n">
        <f aca="false">'[141]Table4.B(a)s1'!$I$19</f>
        <v>0.1</v>
      </c>
    </row>
    <row r="141" customFormat="false" ht="12.75" hidden="false" customHeight="false" outlineLevel="0" collapsed="false">
      <c r="B141" s="38" t="s">
        <v>33</v>
      </c>
      <c r="C141" s="130" t="str">
        <f aca="false">'[141]Table4.B(a)s1'!$B$20</f>
        <v>NO</v>
      </c>
      <c r="D141" s="35" t="str">
        <f aca="false">'[141]Table4.B(a)s1'!$C$20</f>
        <v>NO</v>
      </c>
      <c r="E141" s="35" t="str">
        <f aca="false">'[141]Table4.B(a)s1'!$D$20</f>
        <v>NO</v>
      </c>
      <c r="F141" s="35" t="str">
        <f aca="false">'[141]Table4.B(a)s1'!$E$20</f>
        <v>NO</v>
      </c>
      <c r="G141" s="36" t="str">
        <f aca="false">'[141]Table4.B(a)s1'!$F$20</f>
        <v>NO</v>
      </c>
      <c r="H141" s="37" t="str">
        <f aca="false">'[141]Table4.B(a)s1'!$G$20</f>
        <v>NO</v>
      </c>
      <c r="I141" s="36" t="str">
        <f aca="false">'[141]Table4.B(a)s1'!$H$20</f>
        <v>NO</v>
      </c>
      <c r="J141" s="131" t="str">
        <f aca="false">'[141]Table4.B(a)s1'!$I$20</f>
        <v>NO</v>
      </c>
    </row>
    <row r="142" customFormat="false" ht="12.75" hidden="false" customHeight="false" outlineLevel="0" collapsed="false">
      <c r="B142" s="38" t="s">
        <v>34</v>
      </c>
      <c r="C142" s="128" t="n">
        <f aca="false">'[141]Table4.B(a)s1'!$B$21</f>
        <v>2</v>
      </c>
      <c r="D142" s="35" t="n">
        <f aca="false">'[141]Table4.B(a)s1'!$C$21</f>
        <v>100</v>
      </c>
      <c r="E142" s="35" t="n">
        <f aca="false">'[141]Table4.B(a)s1'!$D$21</f>
        <v>0</v>
      </c>
      <c r="F142" s="35" t="n">
        <f aca="false">'[141]Table4.B(a)s1'!$E$21</f>
        <v>0</v>
      </c>
      <c r="G142" s="36" t="n">
        <f aca="false">'[141]Table4.B(a)s1'!$F$21</f>
        <v>600</v>
      </c>
      <c r="H142" s="37" t="n">
        <f aca="false">'[141]Table4.B(a)s1'!$G$21</f>
        <v>1.9</v>
      </c>
      <c r="I142" s="36" t="n">
        <f aca="false">'[141]Table4.B(a)s1'!$H$21</f>
        <v>0.3</v>
      </c>
      <c r="J142" s="30" t="n">
        <f aca="false">'[141]Table4.B(a)s1'!$I$21</f>
        <v>1.57</v>
      </c>
    </row>
    <row r="143" customFormat="false" ht="12.75" hidden="false" customHeight="false" outlineLevel="0" collapsed="false">
      <c r="A143" s="39"/>
      <c r="B143" s="38" t="s">
        <v>35</v>
      </c>
      <c r="C143" s="130" t="n">
        <f aca="false">'[141]Table4.B(a)s1'!$B$22</f>
        <v>0</v>
      </c>
      <c r="D143" s="35" t="n">
        <f aca="false">'[141]Table4.B(a)s1'!$C$22</f>
        <v>100</v>
      </c>
      <c r="E143" s="35" t="n">
        <f aca="false">'[141]Table4.B(a)s1'!$D$22</f>
        <v>0</v>
      </c>
      <c r="F143" s="35" t="n">
        <f aca="false">'[141]Table4.B(a)s1'!$E$22</f>
        <v>0</v>
      </c>
      <c r="G143" s="36" t="n">
        <f aca="false">'[141]Table4.B(a)s1'!$F$22</f>
        <v>300</v>
      </c>
      <c r="H143" s="37" t="n">
        <f aca="false">'[141]Table4.B(a)s1'!$G$22</f>
        <v>1.1</v>
      </c>
      <c r="I143" s="36" t="n">
        <f aca="false">'[141]Table4.B(a)s1'!$H$22</f>
        <v>0.3</v>
      </c>
      <c r="J143" s="131" t="n">
        <f aca="false">'[141]Table4.B(a)s1'!$I$22</f>
        <v>0.86</v>
      </c>
    </row>
    <row r="144" customFormat="false" ht="12.75" hidden="false" customHeight="true" outlineLevel="0" collapsed="false">
      <c r="B144" s="38" t="s">
        <v>36</v>
      </c>
      <c r="C144" s="128" t="n">
        <f aca="false">'[141]Table4.B(a)s1'!$B$23</f>
        <v>73</v>
      </c>
      <c r="D144" s="35" t="n">
        <f aca="false">'[141]Table4.B(a)s1'!$C$23</f>
        <v>100</v>
      </c>
      <c r="E144" s="35" t="n">
        <f aca="false">'[141]Table4.B(a)s1'!$D$23</f>
        <v>0</v>
      </c>
      <c r="F144" s="35" t="n">
        <f aca="false">'[141]Table4.B(a)s1'!$E$23</f>
        <v>0</v>
      </c>
      <c r="G144" s="36" t="n">
        <f aca="false">'[141]Table4.B(a)s1'!$F$23</f>
        <v>100</v>
      </c>
      <c r="H144" s="37" t="n">
        <f aca="false">'[141]Table4.B(a)s1'!$G$23</f>
        <v>0.7</v>
      </c>
      <c r="I144" s="36" t="n">
        <f aca="false">'[141]Table4.B(a)s1'!$H$23</f>
        <v>0.5</v>
      </c>
      <c r="J144" s="30" t="n">
        <f aca="false">'[141]Table4.B(a)s1'!$I$23</f>
        <v>26.92</v>
      </c>
    </row>
    <row r="145" customFormat="false" ht="12.75" hidden="false" customHeight="true" outlineLevel="0" collapsed="false">
      <c r="B145" s="38" t="s">
        <v>37</v>
      </c>
      <c r="C145" s="128" t="n">
        <f aca="false">'[141]Table4.B(a)s1'!$B$24</f>
        <v>56</v>
      </c>
      <c r="D145" s="35" t="n">
        <f aca="false">'[141]Table4.B(a)s1'!$C$24</f>
        <v>100</v>
      </c>
      <c r="E145" s="35" t="n">
        <f aca="false">'[141]Table4.B(a)s1'!$D$24</f>
        <v>0</v>
      </c>
      <c r="F145" s="35" t="n">
        <f aca="false">'[141]Table4.B(a)s1'!$E$24</f>
        <v>0</v>
      </c>
      <c r="G145" s="36" t="n">
        <f aca="false">'[141]Table4.B(a)s1'!$F$24</f>
        <v>1.1</v>
      </c>
      <c r="H145" s="37" t="n">
        <f aca="false">'[141]Table4.B(a)s1'!$G$24</f>
        <v>0.2</v>
      </c>
      <c r="I145" s="36" t="n">
        <f aca="false">'[141]Table4.B(a)s1'!$H$24</f>
        <v>0.3</v>
      </c>
      <c r="J145" s="30" t="n">
        <f aca="false">'[141]Table4.B(a)s1'!$I$24</f>
        <v>1.77</v>
      </c>
    </row>
    <row r="146" customFormat="false" ht="12.7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42"/>
    </row>
    <row r="147" customFormat="false" ht="12.75" hidden="false" customHeight="false" outlineLevel="0" collapsed="false">
      <c r="B147" s="113"/>
      <c r="C147" s="114"/>
      <c r="D147" s="114"/>
      <c r="E147" s="114"/>
      <c r="F147" s="114"/>
      <c r="G147" s="115"/>
      <c r="H147" s="115"/>
      <c r="I147" s="115"/>
      <c r="J147" s="30"/>
    </row>
    <row r="149" customFormat="false" ht="16.5" hidden="false" customHeight="false" outlineLevel="0" collapsed="false">
      <c r="A149" s="4" t="n">
        <v>1996</v>
      </c>
      <c r="B149" s="125"/>
      <c r="C149" s="124"/>
      <c r="D149" s="124"/>
      <c r="E149" s="124"/>
      <c r="F149" s="124"/>
      <c r="G149" s="124"/>
      <c r="H149" s="124"/>
      <c r="I149" s="124"/>
      <c r="J149" s="124"/>
    </row>
    <row r="150" customFormat="false" ht="12.75" hidden="false" customHeight="true" outlineLevel="0" collapsed="false"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3.5" hidden="false" customHeight="false" outlineLevel="0" collapsed="false">
      <c r="B154" s="20" t="s">
        <v>22</v>
      </c>
      <c r="C154" s="126" t="n">
        <f aca="false">'[142]Table4.B(a)s1'!$B$9</f>
        <v>218</v>
      </c>
      <c r="D154" s="22"/>
      <c r="E154" s="22"/>
      <c r="F154" s="22"/>
      <c r="G154" s="22"/>
      <c r="H154" s="22"/>
      <c r="I154" s="22"/>
      <c r="J154" s="23"/>
    </row>
    <row r="155" customFormat="false" ht="12.75" hidden="false" customHeight="false" outlineLevel="0" collapsed="false">
      <c r="B155" s="24" t="s">
        <v>23</v>
      </c>
      <c r="C155" s="127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128"/>
      <c r="D156" s="27"/>
      <c r="E156" s="27"/>
      <c r="F156" s="27"/>
      <c r="G156" s="28"/>
      <c r="H156" s="29"/>
      <c r="I156" s="28"/>
      <c r="J156" s="30"/>
    </row>
    <row r="157" customFormat="false" ht="12.75" hidden="false" customHeight="false" outlineLevel="0" collapsed="false">
      <c r="B157" s="26" t="s">
        <v>25</v>
      </c>
      <c r="C157" s="128"/>
      <c r="D157" s="27"/>
      <c r="E157" s="27"/>
      <c r="F157" s="27"/>
      <c r="G157" s="28"/>
      <c r="H157" s="29"/>
      <c r="I157" s="28"/>
      <c r="J157" s="30"/>
    </row>
    <row r="158" customFormat="false" ht="12.75" hidden="false" customHeight="false" outlineLevel="0" collapsed="false">
      <c r="B158" s="24" t="s">
        <v>26</v>
      </c>
      <c r="C158" s="129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7</v>
      </c>
      <c r="C159" s="130" t="n">
        <f aca="false">'[142]Table4.B(a)s1'!$B$10</f>
        <v>48</v>
      </c>
      <c r="D159" s="35" t="n">
        <f aca="false">'[142]Table4.B(a)s1'!$C$10</f>
        <v>100</v>
      </c>
      <c r="E159" s="35" t="n">
        <f aca="false">'[142]Table4.B(a)s1'!$D$10</f>
        <v>0</v>
      </c>
      <c r="F159" s="35" t="n">
        <f aca="false">'[142]Table4.B(a)s1'!$E$10</f>
        <v>0</v>
      </c>
      <c r="G159" s="36" t="n">
        <f aca="false">'[142]Table4.B(a)s1'!$F$10</f>
        <v>650</v>
      </c>
      <c r="H159" s="37" t="n">
        <f aca="false">'[142]Table4.B(a)s1'!$G$10</f>
        <v>5.2</v>
      </c>
      <c r="I159" s="36" t="n">
        <f aca="false">'[142]Table4.B(a)s1'!$H$10</f>
        <v>0.2</v>
      </c>
      <c r="J159" s="131" t="n">
        <f aca="false">'[142]Table4.B(a)s1'!$I$10</f>
        <v>21.15</v>
      </c>
    </row>
    <row r="160" customFormat="false" ht="12.75" hidden="false" customHeight="false" outlineLevel="0" collapsed="false">
      <c r="B160" s="26" t="s">
        <v>28</v>
      </c>
      <c r="C160" s="130" t="n">
        <f aca="false">'[142]Table4.B(a)s1'!$B$11</f>
        <v>37</v>
      </c>
      <c r="D160" s="35" t="n">
        <f aca="false">'[142]Table4.B(a)s1'!$C$11</f>
        <v>0</v>
      </c>
      <c r="E160" s="35" t="n">
        <f aca="false">'[142]Table4.B(a)s1'!$D$11</f>
        <v>0</v>
      </c>
      <c r="F160" s="35" t="n">
        <f aca="false">'[142]Table4.B(a)s1'!$E$11</f>
        <v>0</v>
      </c>
      <c r="G160" s="36" t="n">
        <f aca="false">'[142]Table4.B(a)s1'!$F$11</f>
        <v>0</v>
      </c>
      <c r="H160" s="37" t="n">
        <f aca="false">'[142]Table4.B(a)s1'!$G$11</f>
        <v>0</v>
      </c>
      <c r="I160" s="36" t="n">
        <f aca="false">'[142]Table4.B(a)s1'!$H$11</f>
        <v>0</v>
      </c>
      <c r="J160" s="131" t="n">
        <f aca="false">'[142]Table4.B(a)s1'!$I$11</f>
        <v>0</v>
      </c>
    </row>
    <row r="161" customFormat="false" ht="12.75" hidden="false" customHeight="false" outlineLevel="0" collapsed="false">
      <c r="B161" s="26" t="s">
        <v>29</v>
      </c>
      <c r="C161" s="130" t="n">
        <f aca="false">'[142]Table4.B(a)s1'!$B$14</f>
        <v>133</v>
      </c>
      <c r="D161" s="35" t="n">
        <f aca="false">'[142]Table4.B(a)s1'!$C$14</f>
        <v>0</v>
      </c>
      <c r="E161" s="35" t="n">
        <f aca="false">'[142]Table4.B(a)s1'!$D$14</f>
        <v>0</v>
      </c>
      <c r="F161" s="35" t="n">
        <f aca="false">'[142]Table4.B(a)s1'!$E$14</f>
        <v>0</v>
      </c>
      <c r="G161" s="36" t="n">
        <f aca="false">'[142]Table4.B(a)s1'!$F$14</f>
        <v>0</v>
      </c>
      <c r="H161" s="37" t="n">
        <f aca="false">'[142]Table4.B(a)s1'!$G$14</f>
        <v>0</v>
      </c>
      <c r="I161" s="36" t="n">
        <f aca="false">'[142]Table4.B(a)s1'!$H$14</f>
        <v>0</v>
      </c>
      <c r="J161" s="131" t="n">
        <f aca="false">'[142]Table4.B(a)s1'!$I$14</f>
        <v>0</v>
      </c>
    </row>
    <row r="162" customFormat="false" ht="12.75" hidden="false" customHeight="false" outlineLevel="0" collapsed="false">
      <c r="B162" s="38" t="s">
        <v>30</v>
      </c>
      <c r="C162" s="130" t="str">
        <f aca="false">'[142]Table4.B(a)s1'!$B$17</f>
        <v>NO</v>
      </c>
      <c r="D162" s="35" t="str">
        <f aca="false">'[142]Table4.B(a)s1'!$C$17</f>
        <v>NO</v>
      </c>
      <c r="E162" s="35" t="str">
        <f aca="false">'[142]Table4.B(a)s1'!$D$17</f>
        <v>NO</v>
      </c>
      <c r="F162" s="35" t="str">
        <f aca="false">'[142]Table4.B(a)s1'!$E$17</f>
        <v>NO</v>
      </c>
      <c r="G162" s="36" t="str">
        <f aca="false">'[142]Table4.B(a)s1'!$F$17</f>
        <v>NO</v>
      </c>
      <c r="H162" s="37" t="str">
        <f aca="false">'[142]Table4.B(a)s1'!$G$17</f>
        <v>NO</v>
      </c>
      <c r="I162" s="36" t="str">
        <f aca="false">'[142]Table4.B(a)s1'!$H$17</f>
        <v>NO</v>
      </c>
      <c r="J162" s="131" t="str">
        <f aca="false">'[142]Table4.B(a)s1'!$I$17</f>
        <v>NO</v>
      </c>
    </row>
    <row r="163" customFormat="false" ht="12.75" hidden="false" customHeight="false" outlineLevel="0" collapsed="false">
      <c r="B163" s="38" t="s">
        <v>31</v>
      </c>
      <c r="C163" s="128" t="n">
        <f aca="false">'[142]Table4.B(a)s1'!$B$18</f>
        <v>7</v>
      </c>
      <c r="D163" s="35" t="n">
        <f aca="false">'[142]Table4.B(a)s1'!$C$18</f>
        <v>100</v>
      </c>
      <c r="E163" s="35" t="n">
        <f aca="false">'[142]Table4.B(a)s1'!$D$18</f>
        <v>0</v>
      </c>
      <c r="F163" s="35" t="n">
        <f aca="false">'[142]Table4.B(a)s1'!$E$18</f>
        <v>0</v>
      </c>
      <c r="G163" s="36" t="n">
        <f aca="false">'[142]Table4.B(a)s1'!$F$18</f>
        <v>45</v>
      </c>
      <c r="H163" s="37" t="n">
        <f aca="false">'[142]Table4.B(a)s1'!$G$18</f>
        <v>0.3</v>
      </c>
      <c r="I163" s="36" t="n">
        <f aca="false">'[142]Table4.B(a)s1'!$H$18</f>
        <v>0.2</v>
      </c>
      <c r="J163" s="30" t="n">
        <f aca="false">'[142]Table4.B(a)s1'!$I$18</f>
        <v>0.16</v>
      </c>
    </row>
    <row r="164" customFormat="false" ht="12.75" hidden="false" customHeight="false" outlineLevel="0" collapsed="false">
      <c r="B164" s="38" t="s">
        <v>32</v>
      </c>
      <c r="C164" s="128" t="n">
        <f aca="false">'[142]Table4.B(a)s1'!$B$19</f>
        <v>0</v>
      </c>
      <c r="D164" s="35" t="n">
        <f aca="false">'[142]Table4.B(a)s1'!$C$19</f>
        <v>100</v>
      </c>
      <c r="E164" s="35" t="n">
        <f aca="false">'[142]Table4.B(a)s1'!$D$19</f>
        <v>0</v>
      </c>
      <c r="F164" s="35" t="n">
        <f aca="false">'[142]Table4.B(a)s1'!$E$19</f>
        <v>0</v>
      </c>
      <c r="G164" s="36" t="n">
        <f aca="false">'[142]Table4.B(a)s1'!$F$19</f>
        <v>40</v>
      </c>
      <c r="H164" s="37" t="n">
        <f aca="false">'[142]Table4.B(a)s1'!$G$19</f>
        <v>0.2</v>
      </c>
      <c r="I164" s="36" t="n">
        <f aca="false">'[142]Table4.B(a)s1'!$H$19</f>
        <v>0.2</v>
      </c>
      <c r="J164" s="30" t="n">
        <f aca="false">'[142]Table4.B(a)s1'!$I$19</f>
        <v>0.1</v>
      </c>
    </row>
    <row r="165" customFormat="false" ht="12.75" hidden="false" customHeight="false" outlineLevel="0" collapsed="false">
      <c r="B165" s="38" t="s">
        <v>33</v>
      </c>
      <c r="C165" s="130" t="str">
        <f aca="false">'[142]Table4.B(a)s1'!$B$20</f>
        <v>NO</v>
      </c>
      <c r="D165" s="35" t="str">
        <f aca="false">'[142]Table4.B(a)s1'!$C$20</f>
        <v>NO</v>
      </c>
      <c r="E165" s="35" t="str">
        <f aca="false">'[142]Table4.B(a)s1'!$D$20</f>
        <v>NO</v>
      </c>
      <c r="F165" s="35" t="str">
        <f aca="false">'[142]Table4.B(a)s1'!$E$20</f>
        <v>NO</v>
      </c>
      <c r="G165" s="36" t="str">
        <f aca="false">'[142]Table4.B(a)s1'!$F$20</f>
        <v>NO</v>
      </c>
      <c r="H165" s="37" t="str">
        <f aca="false">'[142]Table4.B(a)s1'!$G$20</f>
        <v>NO</v>
      </c>
      <c r="I165" s="36" t="str">
        <f aca="false">'[142]Table4.B(a)s1'!$H$20</f>
        <v>NO</v>
      </c>
      <c r="J165" s="131" t="str">
        <f aca="false">'[142]Table4.B(a)s1'!$I$20</f>
        <v>NO</v>
      </c>
    </row>
    <row r="166" customFormat="false" ht="12.75" hidden="false" customHeight="false" outlineLevel="0" collapsed="false">
      <c r="B166" s="38" t="s">
        <v>34</v>
      </c>
      <c r="C166" s="128" t="n">
        <f aca="false">'[142]Table4.B(a)s1'!$B$21</f>
        <v>2</v>
      </c>
      <c r="D166" s="35" t="n">
        <f aca="false">'[142]Table4.B(a)s1'!$C$21</f>
        <v>100</v>
      </c>
      <c r="E166" s="35" t="n">
        <f aca="false">'[142]Table4.B(a)s1'!$D$21</f>
        <v>0</v>
      </c>
      <c r="F166" s="35" t="n">
        <f aca="false">'[142]Table4.B(a)s1'!$E$21</f>
        <v>0</v>
      </c>
      <c r="G166" s="36" t="n">
        <f aca="false">'[142]Table4.B(a)s1'!$F$21</f>
        <v>600</v>
      </c>
      <c r="H166" s="37" t="n">
        <f aca="false">'[142]Table4.B(a)s1'!$G$21</f>
        <v>1.9</v>
      </c>
      <c r="I166" s="36" t="n">
        <f aca="false">'[142]Table4.B(a)s1'!$H$21</f>
        <v>0.3</v>
      </c>
      <c r="J166" s="30" t="n">
        <f aca="false">'[142]Table4.B(a)s1'!$I$21</f>
        <v>1.57</v>
      </c>
    </row>
    <row r="167" customFormat="false" ht="12.75" hidden="false" customHeight="false" outlineLevel="0" collapsed="false">
      <c r="A167" s="39"/>
      <c r="B167" s="38" t="s">
        <v>35</v>
      </c>
      <c r="C167" s="130" t="n">
        <f aca="false">'[142]Table4.B(a)s1'!$B$22</f>
        <v>0</v>
      </c>
      <c r="D167" s="35" t="n">
        <f aca="false">'[142]Table4.B(a)s1'!$C$22</f>
        <v>100</v>
      </c>
      <c r="E167" s="35" t="n">
        <f aca="false">'[142]Table4.B(a)s1'!$D$22</f>
        <v>0</v>
      </c>
      <c r="F167" s="35" t="n">
        <f aca="false">'[142]Table4.B(a)s1'!$E$22</f>
        <v>0</v>
      </c>
      <c r="G167" s="36" t="n">
        <f aca="false">'[142]Table4.B(a)s1'!$F$22</f>
        <v>300</v>
      </c>
      <c r="H167" s="37" t="n">
        <f aca="false">'[142]Table4.B(a)s1'!$G$22</f>
        <v>1.1</v>
      </c>
      <c r="I167" s="36" t="n">
        <f aca="false">'[142]Table4.B(a)s1'!$H$22</f>
        <v>0.3</v>
      </c>
      <c r="J167" s="131" t="n">
        <f aca="false">'[142]Table4.B(a)s1'!$I$22</f>
        <v>0.86</v>
      </c>
    </row>
    <row r="168" customFormat="false" ht="12.75" hidden="false" customHeight="true" outlineLevel="0" collapsed="false">
      <c r="B168" s="38" t="s">
        <v>36</v>
      </c>
      <c r="C168" s="128" t="n">
        <f aca="false">'[142]Table4.B(a)s1'!$B$23</f>
        <v>72</v>
      </c>
      <c r="D168" s="35" t="n">
        <f aca="false">'[142]Table4.B(a)s1'!$C$23</f>
        <v>100</v>
      </c>
      <c r="E168" s="35" t="n">
        <f aca="false">'[142]Table4.B(a)s1'!$D$23</f>
        <v>0</v>
      </c>
      <c r="F168" s="35" t="n">
        <f aca="false">'[142]Table4.B(a)s1'!$E$23</f>
        <v>0</v>
      </c>
      <c r="G168" s="36" t="n">
        <f aca="false">'[142]Table4.B(a)s1'!$F$23</f>
        <v>100</v>
      </c>
      <c r="H168" s="37" t="n">
        <f aca="false">'[142]Table4.B(a)s1'!$G$23</f>
        <v>0.7</v>
      </c>
      <c r="I168" s="36" t="n">
        <f aca="false">'[142]Table4.B(a)s1'!$H$23</f>
        <v>0.5</v>
      </c>
      <c r="J168" s="30" t="n">
        <f aca="false">'[142]Table4.B(a)s1'!$I$23</f>
        <v>26.92</v>
      </c>
    </row>
    <row r="169" customFormat="false" ht="12.75" hidden="false" customHeight="true" outlineLevel="0" collapsed="false">
      <c r="B169" s="38" t="s">
        <v>37</v>
      </c>
      <c r="C169" s="128" t="n">
        <f aca="false">'[142]Table4.B(a)s1'!$B$24</f>
        <v>62</v>
      </c>
      <c r="D169" s="35" t="n">
        <f aca="false">'[142]Table4.B(a)s1'!$C$24</f>
        <v>100</v>
      </c>
      <c r="E169" s="35" t="n">
        <f aca="false">'[142]Table4.B(a)s1'!$D$24</f>
        <v>0</v>
      </c>
      <c r="F169" s="35" t="n">
        <f aca="false">'[142]Table4.B(a)s1'!$E$24</f>
        <v>0</v>
      </c>
      <c r="G169" s="36" t="n">
        <f aca="false">'[142]Table4.B(a)s1'!$F$24</f>
        <v>1.1</v>
      </c>
      <c r="H169" s="37" t="n">
        <f aca="false">'[142]Table4.B(a)s1'!$G$24</f>
        <v>0.2</v>
      </c>
      <c r="I169" s="36" t="n">
        <f aca="false">'[142]Table4.B(a)s1'!$H$24</f>
        <v>0.3</v>
      </c>
      <c r="J169" s="30" t="n">
        <f aca="false">'[142]Table4.B(a)s1'!$I$24</f>
        <v>1.77</v>
      </c>
    </row>
    <row r="170" customFormat="false" ht="12.7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B171" s="113"/>
      <c r="C171" s="114"/>
      <c r="D171" s="114"/>
      <c r="E171" s="114"/>
      <c r="F171" s="114"/>
      <c r="G171" s="115"/>
      <c r="H171" s="115"/>
      <c r="I171" s="115"/>
      <c r="J171" s="30"/>
    </row>
    <row r="173" customFormat="false" ht="16.5" hidden="false" customHeight="false" outlineLevel="0" collapsed="false">
      <c r="A173" s="4" t="n">
        <v>1997</v>
      </c>
      <c r="B173" s="125"/>
      <c r="C173" s="124"/>
      <c r="D173" s="124"/>
      <c r="E173" s="124"/>
      <c r="F173" s="124"/>
      <c r="G173" s="124"/>
      <c r="H173" s="124"/>
      <c r="I173" s="124"/>
      <c r="J173" s="124"/>
    </row>
    <row r="174" customFormat="false" ht="12.75" hidden="false" customHeight="true" outlineLevel="0" collapsed="false"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3.5" hidden="false" customHeight="false" outlineLevel="0" collapsed="false">
      <c r="B178" s="20" t="s">
        <v>22</v>
      </c>
      <c r="C178" s="126" t="n">
        <f aca="false">'[143]Table4.B(a)s1'!$B$9</f>
        <v>212</v>
      </c>
      <c r="D178" s="22"/>
      <c r="E178" s="22"/>
      <c r="F178" s="22"/>
      <c r="G178" s="22"/>
      <c r="H178" s="22"/>
      <c r="I178" s="22"/>
      <c r="J178" s="23"/>
    </row>
    <row r="179" customFormat="false" ht="12.75" hidden="false" customHeight="false" outlineLevel="0" collapsed="false">
      <c r="B179" s="24" t="s">
        <v>23</v>
      </c>
      <c r="C179" s="127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128"/>
      <c r="D180" s="27"/>
      <c r="E180" s="27"/>
      <c r="F180" s="27"/>
      <c r="G180" s="28"/>
      <c r="H180" s="29"/>
      <c r="I180" s="28"/>
      <c r="J180" s="30"/>
    </row>
    <row r="181" customFormat="false" ht="12.75" hidden="false" customHeight="false" outlineLevel="0" collapsed="false">
      <c r="B181" s="26" t="s">
        <v>25</v>
      </c>
      <c r="C181" s="128"/>
      <c r="D181" s="27"/>
      <c r="E181" s="27"/>
      <c r="F181" s="27"/>
      <c r="G181" s="28"/>
      <c r="H181" s="29"/>
      <c r="I181" s="28"/>
      <c r="J181" s="30"/>
    </row>
    <row r="182" customFormat="false" ht="12.75" hidden="false" customHeight="false" outlineLevel="0" collapsed="false">
      <c r="B182" s="24" t="s">
        <v>26</v>
      </c>
      <c r="C182" s="129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7</v>
      </c>
      <c r="C183" s="130" t="n">
        <f aca="false">'[143]Table4.B(a)s1'!$B$10</f>
        <v>46</v>
      </c>
      <c r="D183" s="35" t="n">
        <f aca="false">'[143]Table4.B(a)s1'!$C$10</f>
        <v>100</v>
      </c>
      <c r="E183" s="35" t="n">
        <f aca="false">'[143]Table4.B(a)s1'!$D$10</f>
        <v>0</v>
      </c>
      <c r="F183" s="35" t="n">
        <f aca="false">'[143]Table4.B(a)s1'!$E$10</f>
        <v>0</v>
      </c>
      <c r="G183" s="36" t="n">
        <f aca="false">'[143]Table4.B(a)s1'!$F$10</f>
        <v>650</v>
      </c>
      <c r="H183" s="37" t="n">
        <f aca="false">'[143]Table4.B(a)s1'!$G$10</f>
        <v>5.2</v>
      </c>
      <c r="I183" s="36" t="n">
        <f aca="false">'[143]Table4.B(a)s1'!$H$10</f>
        <v>0.2</v>
      </c>
      <c r="J183" s="131" t="n">
        <f aca="false">'[143]Table4.B(a)s1'!$I$10</f>
        <v>21.15</v>
      </c>
    </row>
    <row r="184" customFormat="false" ht="12.75" hidden="false" customHeight="false" outlineLevel="0" collapsed="false">
      <c r="B184" s="26" t="s">
        <v>28</v>
      </c>
      <c r="C184" s="130" t="n">
        <f aca="false">'[143]Table4.B(a)s1'!$B$11</f>
        <v>36</v>
      </c>
      <c r="D184" s="35" t="n">
        <f aca="false">'[143]Table4.B(a)s1'!$C$11</f>
        <v>0</v>
      </c>
      <c r="E184" s="35" t="n">
        <f aca="false">'[143]Table4.B(a)s1'!$D$11</f>
        <v>0</v>
      </c>
      <c r="F184" s="35" t="n">
        <f aca="false">'[143]Table4.B(a)s1'!$E$11</f>
        <v>0</v>
      </c>
      <c r="G184" s="36" t="n">
        <f aca="false">'[143]Table4.B(a)s1'!$F$11</f>
        <v>0</v>
      </c>
      <c r="H184" s="37" t="n">
        <f aca="false">'[143]Table4.B(a)s1'!$G$11</f>
        <v>0</v>
      </c>
      <c r="I184" s="36" t="n">
        <f aca="false">'[143]Table4.B(a)s1'!$H$11</f>
        <v>0</v>
      </c>
      <c r="J184" s="131" t="n">
        <f aca="false">'[143]Table4.B(a)s1'!$I$11</f>
        <v>0</v>
      </c>
    </row>
    <row r="185" customFormat="false" ht="12.75" hidden="false" customHeight="false" outlineLevel="0" collapsed="false">
      <c r="B185" s="26" t="s">
        <v>29</v>
      </c>
      <c r="C185" s="130" t="n">
        <f aca="false">'[143]Table4.B(a)s1'!$B$14</f>
        <v>130</v>
      </c>
      <c r="D185" s="35" t="n">
        <f aca="false">'[143]Table4.B(a)s1'!$C$14</f>
        <v>0</v>
      </c>
      <c r="E185" s="35" t="n">
        <f aca="false">'[143]Table4.B(a)s1'!$D$14</f>
        <v>0</v>
      </c>
      <c r="F185" s="35" t="n">
        <f aca="false">'[143]Table4.B(a)s1'!$E$14</f>
        <v>0</v>
      </c>
      <c r="G185" s="36" t="n">
        <f aca="false">'[143]Table4.B(a)s1'!$F$14</f>
        <v>0</v>
      </c>
      <c r="H185" s="37" t="n">
        <f aca="false">'[143]Table4.B(a)s1'!$G$14</f>
        <v>0</v>
      </c>
      <c r="I185" s="36" t="n">
        <f aca="false">'[143]Table4.B(a)s1'!$H$14</f>
        <v>0</v>
      </c>
      <c r="J185" s="131" t="n">
        <f aca="false">'[143]Table4.B(a)s1'!$I$14</f>
        <v>0</v>
      </c>
    </row>
    <row r="186" customFormat="false" ht="12.75" hidden="false" customHeight="false" outlineLevel="0" collapsed="false">
      <c r="B186" s="38" t="s">
        <v>30</v>
      </c>
      <c r="C186" s="130" t="str">
        <f aca="false">'[143]Table4.B(a)s1'!$B$17</f>
        <v>NO</v>
      </c>
      <c r="D186" s="35" t="str">
        <f aca="false">'[143]Table4.B(a)s1'!$C$17</f>
        <v>NO</v>
      </c>
      <c r="E186" s="35" t="str">
        <f aca="false">'[143]Table4.B(a)s1'!$D$17</f>
        <v>NO</v>
      </c>
      <c r="F186" s="35" t="str">
        <f aca="false">'[143]Table4.B(a)s1'!$E$17</f>
        <v>NO</v>
      </c>
      <c r="G186" s="36" t="str">
        <f aca="false">'[143]Table4.B(a)s1'!$F$17</f>
        <v>NO</v>
      </c>
      <c r="H186" s="37" t="str">
        <f aca="false">'[143]Table4.B(a)s1'!$G$17</f>
        <v>NO</v>
      </c>
      <c r="I186" s="36" t="str">
        <f aca="false">'[143]Table4.B(a)s1'!$H$17</f>
        <v>NO</v>
      </c>
      <c r="J186" s="131" t="str">
        <f aca="false">'[143]Table4.B(a)s1'!$I$17</f>
        <v>NO</v>
      </c>
    </row>
    <row r="187" customFormat="false" ht="12.75" hidden="false" customHeight="false" outlineLevel="0" collapsed="false">
      <c r="B187" s="38" t="s">
        <v>31</v>
      </c>
      <c r="C187" s="128" t="n">
        <f aca="false">'[143]Table4.B(a)s1'!$B$18</f>
        <v>8</v>
      </c>
      <c r="D187" s="35" t="n">
        <f aca="false">'[143]Table4.B(a)s1'!$C$18</f>
        <v>100</v>
      </c>
      <c r="E187" s="35" t="n">
        <f aca="false">'[143]Table4.B(a)s1'!$D$18</f>
        <v>0</v>
      </c>
      <c r="F187" s="35" t="n">
        <f aca="false">'[143]Table4.B(a)s1'!$E$18</f>
        <v>0</v>
      </c>
      <c r="G187" s="36" t="n">
        <f aca="false">'[143]Table4.B(a)s1'!$F$18</f>
        <v>45</v>
      </c>
      <c r="H187" s="37" t="n">
        <f aca="false">'[143]Table4.B(a)s1'!$G$18</f>
        <v>0.3</v>
      </c>
      <c r="I187" s="36" t="n">
        <f aca="false">'[143]Table4.B(a)s1'!$H$18</f>
        <v>0.2</v>
      </c>
      <c r="J187" s="30" t="n">
        <f aca="false">'[143]Table4.B(a)s1'!$I$18</f>
        <v>0.16</v>
      </c>
    </row>
    <row r="188" customFormat="false" ht="12.75" hidden="false" customHeight="false" outlineLevel="0" collapsed="false">
      <c r="B188" s="38" t="s">
        <v>32</v>
      </c>
      <c r="C188" s="128" t="n">
        <f aca="false">'[143]Table4.B(a)s1'!$B$19</f>
        <v>0</v>
      </c>
      <c r="D188" s="35" t="n">
        <f aca="false">'[143]Table4.B(a)s1'!$C$19</f>
        <v>100</v>
      </c>
      <c r="E188" s="35" t="n">
        <f aca="false">'[143]Table4.B(a)s1'!$D$19</f>
        <v>0</v>
      </c>
      <c r="F188" s="35" t="n">
        <f aca="false">'[143]Table4.B(a)s1'!$E$19</f>
        <v>0</v>
      </c>
      <c r="G188" s="36" t="n">
        <f aca="false">'[143]Table4.B(a)s1'!$F$19</f>
        <v>40</v>
      </c>
      <c r="H188" s="37" t="n">
        <f aca="false">'[143]Table4.B(a)s1'!$G$19</f>
        <v>0.2</v>
      </c>
      <c r="I188" s="36" t="n">
        <f aca="false">'[143]Table4.B(a)s1'!$H$19</f>
        <v>0.2</v>
      </c>
      <c r="J188" s="30" t="n">
        <f aca="false">'[143]Table4.B(a)s1'!$I$19</f>
        <v>0.1</v>
      </c>
    </row>
    <row r="189" customFormat="false" ht="12.75" hidden="false" customHeight="false" outlineLevel="0" collapsed="false">
      <c r="B189" s="38" t="s">
        <v>33</v>
      </c>
      <c r="C189" s="130" t="str">
        <f aca="false">'[143]Table4.B(a)s1'!$B$20</f>
        <v>NO</v>
      </c>
      <c r="D189" s="35" t="str">
        <f aca="false">'[143]Table4.B(a)s1'!$C$20</f>
        <v>NO</v>
      </c>
      <c r="E189" s="35" t="str">
        <f aca="false">'[143]Table4.B(a)s1'!$D$20</f>
        <v>NO</v>
      </c>
      <c r="F189" s="35" t="str">
        <f aca="false">'[143]Table4.B(a)s1'!$E$20</f>
        <v>NO</v>
      </c>
      <c r="G189" s="36" t="str">
        <f aca="false">'[143]Table4.B(a)s1'!$F$20</f>
        <v>NO</v>
      </c>
      <c r="H189" s="37" t="str">
        <f aca="false">'[143]Table4.B(a)s1'!$G$20</f>
        <v>NO</v>
      </c>
      <c r="I189" s="36" t="str">
        <f aca="false">'[143]Table4.B(a)s1'!$H$20</f>
        <v>NO</v>
      </c>
      <c r="J189" s="131" t="str">
        <f aca="false">'[143]Table4.B(a)s1'!$I$20</f>
        <v>NO</v>
      </c>
    </row>
    <row r="190" customFormat="false" ht="12.75" hidden="false" customHeight="false" outlineLevel="0" collapsed="false">
      <c r="B190" s="38" t="s">
        <v>34</v>
      </c>
      <c r="C190" s="128" t="n">
        <f aca="false">'[143]Table4.B(a)s1'!$B$21</f>
        <v>2</v>
      </c>
      <c r="D190" s="35" t="n">
        <f aca="false">'[143]Table4.B(a)s1'!$C$21</f>
        <v>100</v>
      </c>
      <c r="E190" s="35" t="n">
        <f aca="false">'[143]Table4.B(a)s1'!$D$21</f>
        <v>0</v>
      </c>
      <c r="F190" s="35" t="n">
        <f aca="false">'[143]Table4.B(a)s1'!$E$21</f>
        <v>0</v>
      </c>
      <c r="G190" s="36" t="n">
        <f aca="false">'[143]Table4.B(a)s1'!$F$21</f>
        <v>600</v>
      </c>
      <c r="H190" s="37" t="n">
        <f aca="false">'[143]Table4.B(a)s1'!$G$21</f>
        <v>1.9</v>
      </c>
      <c r="I190" s="36" t="n">
        <f aca="false">'[143]Table4.B(a)s1'!$H$21</f>
        <v>0.3</v>
      </c>
      <c r="J190" s="30" t="n">
        <f aca="false">'[143]Table4.B(a)s1'!$I$21</f>
        <v>1.57</v>
      </c>
    </row>
    <row r="191" customFormat="false" ht="12.75" hidden="false" customHeight="false" outlineLevel="0" collapsed="false">
      <c r="A191" s="39"/>
      <c r="B191" s="38" t="s">
        <v>35</v>
      </c>
      <c r="C191" s="130" t="n">
        <f aca="false">'[143]Table4.B(a)s1'!$B$22</f>
        <v>0</v>
      </c>
      <c r="D191" s="35" t="n">
        <f aca="false">'[143]Table4.B(a)s1'!$C$22</f>
        <v>100</v>
      </c>
      <c r="E191" s="35" t="n">
        <f aca="false">'[143]Table4.B(a)s1'!$D$22</f>
        <v>0</v>
      </c>
      <c r="F191" s="35" t="n">
        <f aca="false">'[143]Table4.B(a)s1'!$E$22</f>
        <v>0</v>
      </c>
      <c r="G191" s="36" t="n">
        <f aca="false">'[143]Table4.B(a)s1'!$F$22</f>
        <v>300</v>
      </c>
      <c r="H191" s="37" t="n">
        <f aca="false">'[143]Table4.B(a)s1'!$G$22</f>
        <v>1.1</v>
      </c>
      <c r="I191" s="36" t="n">
        <f aca="false">'[143]Table4.B(a)s1'!$H$22</f>
        <v>0.3</v>
      </c>
      <c r="J191" s="131" t="n">
        <f aca="false">'[143]Table4.B(a)s1'!$I$22</f>
        <v>0.86</v>
      </c>
    </row>
    <row r="192" customFormat="false" ht="12.75" hidden="false" customHeight="true" outlineLevel="0" collapsed="false">
      <c r="B192" s="38" t="s">
        <v>36</v>
      </c>
      <c r="C192" s="128" t="n">
        <f aca="false">'[143]Table4.B(a)s1'!$B$23</f>
        <v>77</v>
      </c>
      <c r="D192" s="35" t="n">
        <f aca="false">'[143]Table4.B(a)s1'!$C$23</f>
        <v>100</v>
      </c>
      <c r="E192" s="35" t="n">
        <f aca="false">'[143]Table4.B(a)s1'!$D$23</f>
        <v>0</v>
      </c>
      <c r="F192" s="35" t="n">
        <f aca="false">'[143]Table4.B(a)s1'!$E$23</f>
        <v>0</v>
      </c>
      <c r="G192" s="36" t="n">
        <f aca="false">'[143]Table4.B(a)s1'!$F$23</f>
        <v>100</v>
      </c>
      <c r="H192" s="37" t="n">
        <f aca="false">'[143]Table4.B(a)s1'!$G$23</f>
        <v>0.7</v>
      </c>
      <c r="I192" s="36" t="n">
        <f aca="false">'[143]Table4.B(a)s1'!$H$23</f>
        <v>0.5</v>
      </c>
      <c r="J192" s="30" t="n">
        <f aca="false">'[143]Table4.B(a)s1'!$I$23</f>
        <v>26.92</v>
      </c>
    </row>
    <row r="193" customFormat="false" ht="12.75" hidden="false" customHeight="true" outlineLevel="0" collapsed="false">
      <c r="B193" s="38" t="s">
        <v>37</v>
      </c>
      <c r="C193" s="128" t="n">
        <f aca="false">'[143]Table4.B(a)s1'!$B$24</f>
        <v>66</v>
      </c>
      <c r="D193" s="35" t="n">
        <f aca="false">'[143]Table4.B(a)s1'!$C$24</f>
        <v>100</v>
      </c>
      <c r="E193" s="35" t="n">
        <f aca="false">'[143]Table4.B(a)s1'!$D$24</f>
        <v>0</v>
      </c>
      <c r="F193" s="35" t="n">
        <f aca="false">'[143]Table4.B(a)s1'!$E$24</f>
        <v>0</v>
      </c>
      <c r="G193" s="36" t="n">
        <f aca="false">'[143]Table4.B(a)s1'!$F$24</f>
        <v>1.1</v>
      </c>
      <c r="H193" s="37" t="n">
        <f aca="false">'[143]Table4.B(a)s1'!$G$24</f>
        <v>0.2</v>
      </c>
      <c r="I193" s="36" t="n">
        <f aca="false">'[143]Table4.B(a)s1'!$H$24</f>
        <v>0.3</v>
      </c>
      <c r="J193" s="30" t="n">
        <f aca="false">'[143]Table4.B(a)s1'!$I$24</f>
        <v>1.77</v>
      </c>
    </row>
    <row r="194" customFormat="false" ht="12.7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42"/>
    </row>
    <row r="195" customFormat="false" ht="12.75" hidden="false" customHeight="false" outlineLevel="0" collapsed="false">
      <c r="B195" s="113"/>
      <c r="C195" s="114"/>
      <c r="D195" s="114"/>
      <c r="E195" s="114"/>
      <c r="F195" s="114"/>
      <c r="G195" s="115"/>
      <c r="H195" s="115"/>
      <c r="I195" s="115"/>
      <c r="J195" s="30"/>
    </row>
    <row r="197" customFormat="false" ht="16.5" hidden="false" customHeight="false" outlineLevel="0" collapsed="false">
      <c r="A197" s="4" t="n">
        <v>1998</v>
      </c>
      <c r="B197" s="125"/>
      <c r="C197" s="124"/>
      <c r="D197" s="124"/>
      <c r="E197" s="124"/>
      <c r="F197" s="124"/>
      <c r="G197" s="124"/>
      <c r="H197" s="124"/>
      <c r="I197" s="124"/>
      <c r="J197" s="124"/>
    </row>
    <row r="198" customFormat="false" ht="12.75" hidden="false" customHeight="true" outlineLevel="0" collapsed="false"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3.5" hidden="false" customHeight="false" outlineLevel="0" collapsed="false">
      <c r="B202" s="20" t="s">
        <v>22</v>
      </c>
      <c r="C202" s="126" t="n">
        <f aca="false">'[144]Table4.B(a)s1'!$B$9</f>
        <v>209</v>
      </c>
      <c r="D202" s="22"/>
      <c r="E202" s="22"/>
      <c r="F202" s="22"/>
      <c r="G202" s="22"/>
      <c r="H202" s="22"/>
      <c r="I202" s="22"/>
      <c r="J202" s="23"/>
    </row>
    <row r="203" customFormat="false" ht="12.75" hidden="false" customHeight="false" outlineLevel="0" collapsed="false">
      <c r="B203" s="24" t="s">
        <v>23</v>
      </c>
      <c r="C203" s="127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128"/>
      <c r="D204" s="27"/>
      <c r="E204" s="27"/>
      <c r="F204" s="27"/>
      <c r="G204" s="28"/>
      <c r="H204" s="29"/>
      <c r="I204" s="28"/>
      <c r="J204" s="30"/>
    </row>
    <row r="205" customFormat="false" ht="12.75" hidden="false" customHeight="false" outlineLevel="0" collapsed="false">
      <c r="B205" s="26" t="s">
        <v>25</v>
      </c>
      <c r="C205" s="128"/>
      <c r="D205" s="27"/>
      <c r="E205" s="27"/>
      <c r="F205" s="27"/>
      <c r="G205" s="28"/>
      <c r="H205" s="29"/>
      <c r="I205" s="28"/>
      <c r="J205" s="30"/>
    </row>
    <row r="206" customFormat="false" ht="12.75" hidden="false" customHeight="false" outlineLevel="0" collapsed="false">
      <c r="B206" s="24" t="s">
        <v>26</v>
      </c>
      <c r="C206" s="129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7</v>
      </c>
      <c r="C207" s="130" t="n">
        <f aca="false">'[144]Table4.B(a)s1'!$B$10</f>
        <v>46</v>
      </c>
      <c r="D207" s="35" t="n">
        <f aca="false">'[144]Table4.B(a)s1'!$C$10</f>
        <v>100</v>
      </c>
      <c r="E207" s="35" t="n">
        <f aca="false">'[144]Table4.B(a)s1'!$D$10</f>
        <v>0</v>
      </c>
      <c r="F207" s="35" t="n">
        <f aca="false">'[144]Table4.B(a)s1'!$E$10</f>
        <v>0</v>
      </c>
      <c r="G207" s="36" t="n">
        <f aca="false">'[144]Table4.B(a)s1'!$F$10</f>
        <v>650</v>
      </c>
      <c r="H207" s="37" t="n">
        <f aca="false">'[144]Table4.B(a)s1'!$G$10</f>
        <v>5.2</v>
      </c>
      <c r="I207" s="36" t="n">
        <f aca="false">'[144]Table4.B(a)s1'!$H$10</f>
        <v>0.2</v>
      </c>
      <c r="J207" s="131" t="n">
        <f aca="false">'[144]Table4.B(a)s1'!$I$10</f>
        <v>21.15</v>
      </c>
    </row>
    <row r="208" customFormat="false" ht="12.75" hidden="false" customHeight="false" outlineLevel="0" collapsed="false">
      <c r="B208" s="26" t="s">
        <v>28</v>
      </c>
      <c r="C208" s="130" t="n">
        <f aca="false">'[144]Table4.B(a)s1'!$B$11</f>
        <v>36</v>
      </c>
      <c r="D208" s="35" t="n">
        <f aca="false">'[144]Table4.B(a)s1'!$C$11</f>
        <v>0</v>
      </c>
      <c r="E208" s="35" t="n">
        <f aca="false">'[144]Table4.B(a)s1'!$D$11</f>
        <v>0</v>
      </c>
      <c r="F208" s="35" t="n">
        <f aca="false">'[144]Table4.B(a)s1'!$E$11</f>
        <v>0</v>
      </c>
      <c r="G208" s="36" t="n">
        <f aca="false">'[144]Table4.B(a)s1'!$F$11</f>
        <v>0</v>
      </c>
      <c r="H208" s="37" t="n">
        <f aca="false">'[144]Table4.B(a)s1'!$G$11</f>
        <v>0</v>
      </c>
      <c r="I208" s="36" t="n">
        <f aca="false">'[144]Table4.B(a)s1'!$H$11</f>
        <v>0</v>
      </c>
      <c r="J208" s="131" t="n">
        <f aca="false">'[144]Table4.B(a)s1'!$I$11</f>
        <v>0</v>
      </c>
    </row>
    <row r="209" customFormat="false" ht="12.75" hidden="false" customHeight="false" outlineLevel="0" collapsed="false">
      <c r="B209" s="26" t="s">
        <v>29</v>
      </c>
      <c r="C209" s="130" t="n">
        <f aca="false">'[144]Table4.B(a)s1'!$B$14</f>
        <v>127</v>
      </c>
      <c r="D209" s="35" t="n">
        <f aca="false">'[144]Table4.B(a)s1'!$C$14</f>
        <v>0</v>
      </c>
      <c r="E209" s="35" t="n">
        <f aca="false">'[144]Table4.B(a)s1'!$D$14</f>
        <v>0</v>
      </c>
      <c r="F209" s="35" t="n">
        <f aca="false">'[144]Table4.B(a)s1'!$E$14</f>
        <v>0</v>
      </c>
      <c r="G209" s="36" t="n">
        <f aca="false">'[144]Table4.B(a)s1'!$F$14</f>
        <v>0</v>
      </c>
      <c r="H209" s="37" t="n">
        <f aca="false">'[144]Table4.B(a)s1'!$G$14</f>
        <v>0</v>
      </c>
      <c r="I209" s="36" t="n">
        <f aca="false">'[144]Table4.B(a)s1'!$H$14</f>
        <v>0</v>
      </c>
      <c r="J209" s="131" t="n">
        <f aca="false">'[144]Table4.B(a)s1'!$I$14</f>
        <v>0</v>
      </c>
    </row>
    <row r="210" customFormat="false" ht="12.75" hidden="false" customHeight="false" outlineLevel="0" collapsed="false">
      <c r="B210" s="38" t="s">
        <v>30</v>
      </c>
      <c r="C210" s="130" t="str">
        <f aca="false">'[144]Table4.B(a)s1'!$B$17</f>
        <v>NO</v>
      </c>
      <c r="D210" s="35" t="str">
        <f aca="false">'[144]Table4.B(a)s1'!$C$17</f>
        <v>NO</v>
      </c>
      <c r="E210" s="35" t="str">
        <f aca="false">'[144]Table4.B(a)s1'!$D$17</f>
        <v>NO</v>
      </c>
      <c r="F210" s="35" t="str">
        <f aca="false">'[144]Table4.B(a)s1'!$E$17</f>
        <v>NO</v>
      </c>
      <c r="G210" s="36" t="str">
        <f aca="false">'[144]Table4.B(a)s1'!$F$17</f>
        <v>NO</v>
      </c>
      <c r="H210" s="37" t="str">
        <f aca="false">'[144]Table4.B(a)s1'!$G$17</f>
        <v>NO</v>
      </c>
      <c r="I210" s="36" t="str">
        <f aca="false">'[144]Table4.B(a)s1'!$H$17</f>
        <v>NO</v>
      </c>
      <c r="J210" s="131" t="str">
        <f aca="false">'[144]Table4.B(a)s1'!$I$17</f>
        <v>NO</v>
      </c>
    </row>
    <row r="211" customFormat="false" ht="12.75" hidden="false" customHeight="false" outlineLevel="0" collapsed="false">
      <c r="B211" s="38" t="s">
        <v>31</v>
      </c>
      <c r="C211" s="128" t="n">
        <f aca="false">'[144]Table4.B(a)s1'!$B$18</f>
        <v>8</v>
      </c>
      <c r="D211" s="35" t="n">
        <f aca="false">'[144]Table4.B(a)s1'!$C$18</f>
        <v>100</v>
      </c>
      <c r="E211" s="35" t="n">
        <f aca="false">'[144]Table4.B(a)s1'!$D$18</f>
        <v>0</v>
      </c>
      <c r="F211" s="35" t="n">
        <f aca="false">'[144]Table4.B(a)s1'!$E$18</f>
        <v>0</v>
      </c>
      <c r="G211" s="36" t="n">
        <f aca="false">'[144]Table4.B(a)s1'!$F$18</f>
        <v>45</v>
      </c>
      <c r="H211" s="37" t="n">
        <f aca="false">'[144]Table4.B(a)s1'!$G$18</f>
        <v>0.3</v>
      </c>
      <c r="I211" s="36" t="n">
        <f aca="false">'[144]Table4.B(a)s1'!$H$18</f>
        <v>0.2</v>
      </c>
      <c r="J211" s="30" t="n">
        <f aca="false">'[144]Table4.B(a)s1'!$I$18</f>
        <v>0.16</v>
      </c>
    </row>
    <row r="212" customFormat="false" ht="12.75" hidden="false" customHeight="false" outlineLevel="0" collapsed="false">
      <c r="B212" s="38" t="s">
        <v>32</v>
      </c>
      <c r="C212" s="128" t="n">
        <f aca="false">'[144]Table4.B(a)s1'!$B$19</f>
        <v>0</v>
      </c>
      <c r="D212" s="35" t="n">
        <f aca="false">'[144]Table4.B(a)s1'!$C$19</f>
        <v>100</v>
      </c>
      <c r="E212" s="35" t="n">
        <f aca="false">'[144]Table4.B(a)s1'!$D$19</f>
        <v>0</v>
      </c>
      <c r="F212" s="35" t="n">
        <f aca="false">'[144]Table4.B(a)s1'!$E$19</f>
        <v>0</v>
      </c>
      <c r="G212" s="36" t="n">
        <f aca="false">'[144]Table4.B(a)s1'!$F$19</f>
        <v>40</v>
      </c>
      <c r="H212" s="37" t="n">
        <f aca="false">'[144]Table4.B(a)s1'!$G$19</f>
        <v>0.2</v>
      </c>
      <c r="I212" s="36" t="n">
        <f aca="false">'[144]Table4.B(a)s1'!$H$19</f>
        <v>0.2</v>
      </c>
      <c r="J212" s="30" t="n">
        <f aca="false">'[144]Table4.B(a)s1'!$I$19</f>
        <v>0.1</v>
      </c>
    </row>
    <row r="213" customFormat="false" ht="12.75" hidden="false" customHeight="false" outlineLevel="0" collapsed="false">
      <c r="B213" s="38" t="s">
        <v>33</v>
      </c>
      <c r="C213" s="130" t="str">
        <f aca="false">'[144]Table4.B(a)s1'!$B$20</f>
        <v>NO</v>
      </c>
      <c r="D213" s="35" t="str">
        <f aca="false">'[144]Table4.B(a)s1'!$C$20</f>
        <v>NO</v>
      </c>
      <c r="E213" s="35" t="str">
        <f aca="false">'[144]Table4.B(a)s1'!$D$20</f>
        <v>NO</v>
      </c>
      <c r="F213" s="35" t="str">
        <f aca="false">'[144]Table4.B(a)s1'!$E$20</f>
        <v>NO</v>
      </c>
      <c r="G213" s="36" t="str">
        <f aca="false">'[144]Table4.B(a)s1'!$F$20</f>
        <v>NO</v>
      </c>
      <c r="H213" s="37" t="str">
        <f aca="false">'[144]Table4.B(a)s1'!$G$20</f>
        <v>NO</v>
      </c>
      <c r="I213" s="36" t="str">
        <f aca="false">'[144]Table4.B(a)s1'!$H$20</f>
        <v>NO</v>
      </c>
      <c r="J213" s="131" t="str">
        <f aca="false">'[144]Table4.B(a)s1'!$I$20</f>
        <v>NO</v>
      </c>
    </row>
    <row r="214" customFormat="false" ht="12.75" hidden="false" customHeight="false" outlineLevel="0" collapsed="false">
      <c r="B214" s="38" t="s">
        <v>34</v>
      </c>
      <c r="C214" s="128" t="n">
        <f aca="false">'[144]Table4.B(a)s1'!$B$21</f>
        <v>2</v>
      </c>
      <c r="D214" s="35" t="n">
        <f aca="false">'[144]Table4.B(a)s1'!$C$21</f>
        <v>100</v>
      </c>
      <c r="E214" s="35" t="n">
        <f aca="false">'[144]Table4.B(a)s1'!$D$21</f>
        <v>0</v>
      </c>
      <c r="F214" s="35" t="n">
        <f aca="false">'[144]Table4.B(a)s1'!$E$21</f>
        <v>0</v>
      </c>
      <c r="G214" s="36" t="n">
        <f aca="false">'[144]Table4.B(a)s1'!$F$21</f>
        <v>600</v>
      </c>
      <c r="H214" s="37" t="n">
        <f aca="false">'[144]Table4.B(a)s1'!$G$21</f>
        <v>1.9</v>
      </c>
      <c r="I214" s="36" t="n">
        <f aca="false">'[144]Table4.B(a)s1'!$H$21</f>
        <v>0.3</v>
      </c>
      <c r="J214" s="30" t="n">
        <f aca="false">'[144]Table4.B(a)s1'!$I$21</f>
        <v>1.57</v>
      </c>
    </row>
    <row r="215" customFormat="false" ht="12.75" hidden="false" customHeight="false" outlineLevel="0" collapsed="false">
      <c r="A215" s="39"/>
      <c r="B215" s="38" t="s">
        <v>35</v>
      </c>
      <c r="C215" s="130" t="n">
        <f aca="false">'[144]Table4.B(a)s1'!$B$22</f>
        <v>0</v>
      </c>
      <c r="D215" s="35" t="n">
        <f aca="false">'[144]Table4.B(a)s1'!$C$22</f>
        <v>100</v>
      </c>
      <c r="E215" s="35" t="n">
        <f aca="false">'[144]Table4.B(a)s1'!$D$22</f>
        <v>0</v>
      </c>
      <c r="F215" s="35" t="n">
        <f aca="false">'[144]Table4.B(a)s1'!$E$22</f>
        <v>0</v>
      </c>
      <c r="G215" s="36" t="n">
        <f aca="false">'[144]Table4.B(a)s1'!$F$22</f>
        <v>300</v>
      </c>
      <c r="H215" s="37" t="n">
        <f aca="false">'[144]Table4.B(a)s1'!$G$22</f>
        <v>1.1</v>
      </c>
      <c r="I215" s="36" t="n">
        <f aca="false">'[144]Table4.B(a)s1'!$H$22</f>
        <v>0.3</v>
      </c>
      <c r="J215" s="131" t="n">
        <f aca="false">'[144]Table4.B(a)s1'!$I$22</f>
        <v>0.86</v>
      </c>
    </row>
    <row r="216" customFormat="false" ht="12.75" hidden="false" customHeight="true" outlineLevel="0" collapsed="false">
      <c r="B216" s="38" t="s">
        <v>36</v>
      </c>
      <c r="C216" s="128" t="n">
        <f aca="false">'[144]Table4.B(a)s1'!$B$23</f>
        <v>81</v>
      </c>
      <c r="D216" s="35" t="n">
        <f aca="false">'[144]Table4.B(a)s1'!$C$23</f>
        <v>100</v>
      </c>
      <c r="E216" s="35" t="n">
        <f aca="false">'[144]Table4.B(a)s1'!$D$23</f>
        <v>0</v>
      </c>
      <c r="F216" s="35" t="n">
        <f aca="false">'[144]Table4.B(a)s1'!$E$23</f>
        <v>0</v>
      </c>
      <c r="G216" s="36" t="n">
        <f aca="false">'[144]Table4.B(a)s1'!$F$23</f>
        <v>100</v>
      </c>
      <c r="H216" s="37" t="n">
        <f aca="false">'[144]Table4.B(a)s1'!$G$23</f>
        <v>0.7</v>
      </c>
      <c r="I216" s="36" t="n">
        <f aca="false">'[144]Table4.B(a)s1'!$H$23</f>
        <v>0.5</v>
      </c>
      <c r="J216" s="30" t="n">
        <f aca="false">'[144]Table4.B(a)s1'!$I$23</f>
        <v>26.92</v>
      </c>
    </row>
    <row r="217" customFormat="false" ht="12.75" hidden="false" customHeight="true" outlineLevel="0" collapsed="false">
      <c r="B217" s="38" t="s">
        <v>37</v>
      </c>
      <c r="C217" s="128" t="n">
        <f aca="false">'[144]Table4.B(a)s1'!$B$24</f>
        <v>68</v>
      </c>
      <c r="D217" s="35" t="n">
        <f aca="false">'[144]Table4.B(a)s1'!$C$24</f>
        <v>100</v>
      </c>
      <c r="E217" s="35" t="n">
        <f aca="false">'[144]Table4.B(a)s1'!$D$24</f>
        <v>0</v>
      </c>
      <c r="F217" s="35" t="n">
        <f aca="false">'[144]Table4.B(a)s1'!$E$24</f>
        <v>0</v>
      </c>
      <c r="G217" s="36" t="n">
        <f aca="false">'[144]Table4.B(a)s1'!$F$24</f>
        <v>1.1</v>
      </c>
      <c r="H217" s="37" t="n">
        <f aca="false">'[144]Table4.B(a)s1'!$G$24</f>
        <v>0.2</v>
      </c>
      <c r="I217" s="36" t="n">
        <f aca="false">'[144]Table4.B(a)s1'!$H$24</f>
        <v>0.3</v>
      </c>
      <c r="J217" s="30" t="n">
        <f aca="false">'[144]Table4.B(a)s1'!$I$24</f>
        <v>1.77</v>
      </c>
    </row>
    <row r="218" customFormat="false" ht="12.7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42"/>
    </row>
    <row r="219" customFormat="false" ht="12.75" hidden="false" customHeight="false" outlineLevel="0" collapsed="false">
      <c r="B219" s="113"/>
      <c r="C219" s="114"/>
      <c r="D219" s="114"/>
      <c r="E219" s="114"/>
      <c r="F219" s="114"/>
      <c r="G219" s="115"/>
      <c r="H219" s="115"/>
      <c r="I219" s="115"/>
      <c r="J219" s="30"/>
    </row>
    <row r="221" customFormat="false" ht="16.5" hidden="false" customHeight="false" outlineLevel="0" collapsed="false">
      <c r="A221" s="4" t="n">
        <v>1999</v>
      </c>
      <c r="B221" s="125"/>
      <c r="C221" s="124"/>
      <c r="D221" s="124"/>
      <c r="E221" s="124"/>
      <c r="F221" s="124"/>
      <c r="G221" s="124"/>
      <c r="H221" s="124"/>
      <c r="I221" s="124"/>
      <c r="J221" s="124"/>
    </row>
    <row r="222" customFormat="false" ht="12.75" hidden="false" customHeight="true" outlineLevel="0" collapsed="false"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3.5" hidden="false" customHeight="false" outlineLevel="0" collapsed="false">
      <c r="B226" s="20" t="s">
        <v>22</v>
      </c>
      <c r="C226" s="126" t="n">
        <f aca="false">'[145]Table4.B(a)s1'!$B$9</f>
        <v>208</v>
      </c>
      <c r="D226" s="22"/>
      <c r="E226" s="22"/>
      <c r="F226" s="22"/>
      <c r="G226" s="22"/>
      <c r="H226" s="22"/>
      <c r="I226" s="22"/>
      <c r="J226" s="23"/>
    </row>
    <row r="227" customFormat="false" ht="12.75" hidden="false" customHeight="false" outlineLevel="0" collapsed="false">
      <c r="B227" s="24" t="s">
        <v>23</v>
      </c>
      <c r="C227" s="127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128"/>
      <c r="D228" s="27"/>
      <c r="E228" s="27"/>
      <c r="F228" s="27"/>
      <c r="G228" s="28"/>
      <c r="H228" s="29"/>
      <c r="I228" s="28"/>
      <c r="J228" s="30"/>
    </row>
    <row r="229" customFormat="false" ht="12.75" hidden="false" customHeight="false" outlineLevel="0" collapsed="false">
      <c r="B229" s="26" t="s">
        <v>25</v>
      </c>
      <c r="C229" s="128"/>
      <c r="D229" s="27"/>
      <c r="E229" s="27"/>
      <c r="F229" s="27"/>
      <c r="G229" s="28"/>
      <c r="H229" s="29"/>
      <c r="I229" s="28"/>
      <c r="J229" s="30"/>
    </row>
    <row r="230" customFormat="false" ht="12.75" hidden="false" customHeight="false" outlineLevel="0" collapsed="false">
      <c r="B230" s="24" t="s">
        <v>26</v>
      </c>
      <c r="C230" s="129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7</v>
      </c>
      <c r="C231" s="130" t="n">
        <f aca="false">'[145]Table4.B(a)s1'!$B$10</f>
        <v>45</v>
      </c>
      <c r="D231" s="35" t="n">
        <f aca="false">'[145]Table4.B(a)s1'!$C$10</f>
        <v>100</v>
      </c>
      <c r="E231" s="35" t="n">
        <f aca="false">'[145]Table4.B(a)s1'!$D$10</f>
        <v>0</v>
      </c>
      <c r="F231" s="35" t="n">
        <f aca="false">'[145]Table4.B(a)s1'!$E$10</f>
        <v>0</v>
      </c>
      <c r="G231" s="36" t="n">
        <f aca="false">'[145]Table4.B(a)s1'!$F$10</f>
        <v>650</v>
      </c>
      <c r="H231" s="37" t="n">
        <f aca="false">'[145]Table4.B(a)s1'!$G$10</f>
        <v>5.2</v>
      </c>
      <c r="I231" s="36" t="n">
        <f aca="false">'[145]Table4.B(a)s1'!$H$10</f>
        <v>0.2</v>
      </c>
      <c r="J231" s="131" t="n">
        <f aca="false">'[145]Table4.B(a)s1'!$I$10</f>
        <v>21.15</v>
      </c>
    </row>
    <row r="232" customFormat="false" ht="12.75" hidden="false" customHeight="false" outlineLevel="0" collapsed="false">
      <c r="B232" s="26" t="s">
        <v>28</v>
      </c>
      <c r="C232" s="130" t="n">
        <f aca="false">'[145]Table4.B(a)s1'!$B$11</f>
        <v>37</v>
      </c>
      <c r="D232" s="35" t="n">
        <f aca="false">'[145]Table4.B(a)s1'!$C$11</f>
        <v>0</v>
      </c>
      <c r="E232" s="35" t="n">
        <f aca="false">'[145]Table4.B(a)s1'!$D$11</f>
        <v>0</v>
      </c>
      <c r="F232" s="35" t="n">
        <f aca="false">'[145]Table4.B(a)s1'!$E$11</f>
        <v>0</v>
      </c>
      <c r="G232" s="36" t="n">
        <f aca="false">'[145]Table4.B(a)s1'!$F$11</f>
        <v>0</v>
      </c>
      <c r="H232" s="37" t="n">
        <f aca="false">'[145]Table4.B(a)s1'!$G$11</f>
        <v>0</v>
      </c>
      <c r="I232" s="36" t="n">
        <f aca="false">'[145]Table4.B(a)s1'!$H$11</f>
        <v>0</v>
      </c>
      <c r="J232" s="131" t="n">
        <f aca="false">'[145]Table4.B(a)s1'!$I$11</f>
        <v>0</v>
      </c>
    </row>
    <row r="233" customFormat="false" ht="12.75" hidden="false" customHeight="false" outlineLevel="0" collapsed="false">
      <c r="B233" s="26" t="s">
        <v>29</v>
      </c>
      <c r="C233" s="130" t="n">
        <f aca="false">'[145]Table4.B(a)s1'!$B$14</f>
        <v>126</v>
      </c>
      <c r="D233" s="35" t="n">
        <f aca="false">'[145]Table4.B(a)s1'!$C$14</f>
        <v>0</v>
      </c>
      <c r="E233" s="35" t="n">
        <f aca="false">'[145]Table4.B(a)s1'!$D$14</f>
        <v>0</v>
      </c>
      <c r="F233" s="35" t="n">
        <f aca="false">'[145]Table4.B(a)s1'!$E$14</f>
        <v>0</v>
      </c>
      <c r="G233" s="36" t="n">
        <f aca="false">'[145]Table4.B(a)s1'!$F$14</f>
        <v>0</v>
      </c>
      <c r="H233" s="37" t="n">
        <f aca="false">'[145]Table4.B(a)s1'!$G$14</f>
        <v>0</v>
      </c>
      <c r="I233" s="36" t="n">
        <f aca="false">'[145]Table4.B(a)s1'!$H$14</f>
        <v>0</v>
      </c>
      <c r="J233" s="131" t="n">
        <f aca="false">'[145]Table4.B(a)s1'!$I$14</f>
        <v>0</v>
      </c>
    </row>
    <row r="234" customFormat="false" ht="12.75" hidden="false" customHeight="false" outlineLevel="0" collapsed="false">
      <c r="B234" s="38" t="s">
        <v>30</v>
      </c>
      <c r="C234" s="130" t="str">
        <f aca="false">'[145]Table4.B(a)s1'!$B$17</f>
        <v>NO</v>
      </c>
      <c r="D234" s="35" t="str">
        <f aca="false">'[145]Table4.B(a)s1'!$C$17</f>
        <v>NO</v>
      </c>
      <c r="E234" s="35" t="str">
        <f aca="false">'[145]Table4.B(a)s1'!$D$17</f>
        <v>NO</v>
      </c>
      <c r="F234" s="35" t="str">
        <f aca="false">'[145]Table4.B(a)s1'!$E$17</f>
        <v>NO</v>
      </c>
      <c r="G234" s="36" t="str">
        <f aca="false">'[145]Table4.B(a)s1'!$F$17</f>
        <v>NO</v>
      </c>
      <c r="H234" s="37" t="str">
        <f aca="false">'[145]Table4.B(a)s1'!$G$17</f>
        <v>NO</v>
      </c>
      <c r="I234" s="36" t="str">
        <f aca="false">'[145]Table4.B(a)s1'!$H$17</f>
        <v>NO</v>
      </c>
      <c r="J234" s="131" t="str">
        <f aca="false">'[145]Table4.B(a)s1'!$I$17</f>
        <v>NO</v>
      </c>
    </row>
    <row r="235" customFormat="false" ht="12.75" hidden="false" customHeight="false" outlineLevel="0" collapsed="false">
      <c r="B235" s="38" t="s">
        <v>31</v>
      </c>
      <c r="C235" s="128" t="n">
        <f aca="false">'[145]Table4.B(a)s1'!$B$18</f>
        <v>8</v>
      </c>
      <c r="D235" s="35" t="n">
        <f aca="false">'[145]Table4.B(a)s1'!$C$18</f>
        <v>100</v>
      </c>
      <c r="E235" s="35" t="n">
        <f aca="false">'[145]Table4.B(a)s1'!$D$18</f>
        <v>0</v>
      </c>
      <c r="F235" s="35" t="n">
        <f aca="false">'[145]Table4.B(a)s1'!$E$18</f>
        <v>0</v>
      </c>
      <c r="G235" s="36" t="n">
        <f aca="false">'[145]Table4.B(a)s1'!$F$18</f>
        <v>45</v>
      </c>
      <c r="H235" s="37" t="n">
        <f aca="false">'[145]Table4.B(a)s1'!$G$18</f>
        <v>0.3</v>
      </c>
      <c r="I235" s="36" t="n">
        <f aca="false">'[145]Table4.B(a)s1'!$H$18</f>
        <v>0.2</v>
      </c>
      <c r="J235" s="30" t="n">
        <f aca="false">'[145]Table4.B(a)s1'!$I$18</f>
        <v>0.16</v>
      </c>
    </row>
    <row r="236" customFormat="false" ht="12.75" hidden="false" customHeight="false" outlineLevel="0" collapsed="false">
      <c r="B236" s="38" t="s">
        <v>32</v>
      </c>
      <c r="C236" s="128" t="n">
        <f aca="false">'[145]Table4.B(a)s1'!$B$19</f>
        <v>0</v>
      </c>
      <c r="D236" s="35" t="n">
        <f aca="false">'[145]Table4.B(a)s1'!$C$19</f>
        <v>100</v>
      </c>
      <c r="E236" s="35" t="n">
        <f aca="false">'[145]Table4.B(a)s1'!$D$19</f>
        <v>0</v>
      </c>
      <c r="F236" s="35" t="n">
        <f aca="false">'[145]Table4.B(a)s1'!$E$19</f>
        <v>0</v>
      </c>
      <c r="G236" s="36" t="n">
        <f aca="false">'[145]Table4.B(a)s1'!$F$19</f>
        <v>40</v>
      </c>
      <c r="H236" s="37" t="n">
        <f aca="false">'[145]Table4.B(a)s1'!$G$19</f>
        <v>0.2</v>
      </c>
      <c r="I236" s="36" t="n">
        <f aca="false">'[145]Table4.B(a)s1'!$H$19</f>
        <v>0.2</v>
      </c>
      <c r="J236" s="30" t="n">
        <f aca="false">'[145]Table4.B(a)s1'!$I$19</f>
        <v>0.1</v>
      </c>
    </row>
    <row r="237" customFormat="false" ht="12.75" hidden="false" customHeight="false" outlineLevel="0" collapsed="false">
      <c r="B237" s="38" t="s">
        <v>33</v>
      </c>
      <c r="C237" s="130" t="str">
        <f aca="false">'[145]Table4.B(a)s1'!$B$20</f>
        <v>NO</v>
      </c>
      <c r="D237" s="35" t="str">
        <f aca="false">'[145]Table4.B(a)s1'!$C$20</f>
        <v>NO</v>
      </c>
      <c r="E237" s="35" t="str">
        <f aca="false">'[145]Table4.B(a)s1'!$D$20</f>
        <v>NO</v>
      </c>
      <c r="F237" s="35" t="str">
        <f aca="false">'[145]Table4.B(a)s1'!$E$20</f>
        <v>NO</v>
      </c>
      <c r="G237" s="36" t="str">
        <f aca="false">'[145]Table4.B(a)s1'!$F$20</f>
        <v>NO</v>
      </c>
      <c r="H237" s="37" t="str">
        <f aca="false">'[145]Table4.B(a)s1'!$G$20</f>
        <v>NO</v>
      </c>
      <c r="I237" s="36" t="str">
        <f aca="false">'[145]Table4.B(a)s1'!$H$20</f>
        <v>NO</v>
      </c>
      <c r="J237" s="131" t="str">
        <f aca="false">'[145]Table4.B(a)s1'!$I$20</f>
        <v>NO</v>
      </c>
    </row>
    <row r="238" customFormat="false" ht="12.75" hidden="false" customHeight="false" outlineLevel="0" collapsed="false">
      <c r="B238" s="38" t="s">
        <v>34</v>
      </c>
      <c r="C238" s="128" t="n">
        <f aca="false">'[145]Table4.B(a)s1'!$B$21</f>
        <v>3</v>
      </c>
      <c r="D238" s="35" t="n">
        <f aca="false">'[145]Table4.B(a)s1'!$C$21</f>
        <v>100</v>
      </c>
      <c r="E238" s="35" t="n">
        <f aca="false">'[145]Table4.B(a)s1'!$D$21</f>
        <v>0</v>
      </c>
      <c r="F238" s="35" t="n">
        <f aca="false">'[145]Table4.B(a)s1'!$E$21</f>
        <v>0</v>
      </c>
      <c r="G238" s="36" t="n">
        <f aca="false">'[145]Table4.B(a)s1'!$F$21</f>
        <v>600</v>
      </c>
      <c r="H238" s="37" t="n">
        <f aca="false">'[145]Table4.B(a)s1'!$G$21</f>
        <v>1.9</v>
      </c>
      <c r="I238" s="36" t="n">
        <f aca="false">'[145]Table4.B(a)s1'!$H$21</f>
        <v>0.3</v>
      </c>
      <c r="J238" s="30" t="n">
        <f aca="false">'[145]Table4.B(a)s1'!$I$21</f>
        <v>1.57</v>
      </c>
    </row>
    <row r="239" customFormat="false" ht="12.75" hidden="false" customHeight="false" outlineLevel="0" collapsed="false">
      <c r="A239" s="39"/>
      <c r="B239" s="38" t="s">
        <v>35</v>
      </c>
      <c r="C239" s="130" t="n">
        <f aca="false">'[145]Table4.B(a)s1'!$B$22</f>
        <v>0</v>
      </c>
      <c r="D239" s="35" t="n">
        <f aca="false">'[145]Table4.B(a)s1'!$C$22</f>
        <v>100</v>
      </c>
      <c r="E239" s="35" t="n">
        <f aca="false">'[145]Table4.B(a)s1'!$D$22</f>
        <v>0</v>
      </c>
      <c r="F239" s="35" t="n">
        <f aca="false">'[145]Table4.B(a)s1'!$E$22</f>
        <v>0</v>
      </c>
      <c r="G239" s="36" t="n">
        <f aca="false">'[145]Table4.B(a)s1'!$F$22</f>
        <v>300</v>
      </c>
      <c r="H239" s="37" t="n">
        <f aca="false">'[145]Table4.B(a)s1'!$G$22</f>
        <v>1.1</v>
      </c>
      <c r="I239" s="36" t="n">
        <f aca="false">'[145]Table4.B(a)s1'!$H$22</f>
        <v>0.3</v>
      </c>
      <c r="J239" s="131" t="n">
        <f aca="false">'[145]Table4.B(a)s1'!$I$22</f>
        <v>0.86</v>
      </c>
    </row>
    <row r="240" customFormat="false" ht="12.75" hidden="false" customHeight="true" outlineLevel="0" collapsed="false">
      <c r="B240" s="38" t="s">
        <v>36</v>
      </c>
      <c r="C240" s="128" t="n">
        <f aca="false">'[145]Table4.B(a)s1'!$B$23</f>
        <v>86</v>
      </c>
      <c r="D240" s="35" t="n">
        <f aca="false">'[145]Table4.B(a)s1'!$C$23</f>
        <v>100</v>
      </c>
      <c r="E240" s="35" t="n">
        <f aca="false">'[145]Table4.B(a)s1'!$D$23</f>
        <v>0</v>
      </c>
      <c r="F240" s="35" t="n">
        <f aca="false">'[145]Table4.B(a)s1'!$E$23</f>
        <v>0</v>
      </c>
      <c r="G240" s="36" t="n">
        <f aca="false">'[145]Table4.B(a)s1'!$F$23</f>
        <v>100</v>
      </c>
      <c r="H240" s="37" t="n">
        <f aca="false">'[145]Table4.B(a)s1'!$G$23</f>
        <v>0.7</v>
      </c>
      <c r="I240" s="36" t="n">
        <f aca="false">'[145]Table4.B(a)s1'!$H$23</f>
        <v>0.5</v>
      </c>
      <c r="J240" s="30" t="n">
        <f aca="false">'[145]Table4.B(a)s1'!$I$23</f>
        <v>26.92</v>
      </c>
    </row>
    <row r="241" customFormat="false" ht="12.75" hidden="false" customHeight="true" outlineLevel="0" collapsed="false">
      <c r="B241" s="38" t="s">
        <v>37</v>
      </c>
      <c r="C241" s="128" t="n">
        <f aca="false">'[145]Table4.B(a)s1'!$B$24</f>
        <v>62</v>
      </c>
      <c r="D241" s="35" t="n">
        <f aca="false">'[145]Table4.B(a)s1'!$C$24</f>
        <v>100</v>
      </c>
      <c r="E241" s="35" t="n">
        <f aca="false">'[145]Table4.B(a)s1'!$D$24</f>
        <v>0</v>
      </c>
      <c r="F241" s="35" t="n">
        <f aca="false">'[145]Table4.B(a)s1'!$E$24</f>
        <v>0</v>
      </c>
      <c r="G241" s="36" t="n">
        <f aca="false">'[145]Table4.B(a)s1'!$F$24</f>
        <v>1.1</v>
      </c>
      <c r="H241" s="37" t="n">
        <f aca="false">'[145]Table4.B(a)s1'!$G$24</f>
        <v>0.2</v>
      </c>
      <c r="I241" s="36" t="n">
        <f aca="false">'[145]Table4.B(a)s1'!$H$24</f>
        <v>0.3</v>
      </c>
      <c r="J241" s="30" t="n">
        <f aca="false">'[145]Table4.B(a)s1'!$I$24</f>
        <v>1.77</v>
      </c>
    </row>
    <row r="242" customFormat="false" ht="12.7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42"/>
    </row>
    <row r="243" customFormat="false" ht="12.75" hidden="false" customHeight="false" outlineLevel="0" collapsed="false">
      <c r="B243" s="113"/>
      <c r="C243" s="114"/>
      <c r="D243" s="114"/>
      <c r="E243" s="114"/>
      <c r="F243" s="114"/>
      <c r="G243" s="115"/>
      <c r="H243" s="115"/>
      <c r="I243" s="115"/>
      <c r="J243" s="30"/>
    </row>
    <row r="245" customFormat="false" ht="16.5" hidden="false" customHeight="false" outlineLevel="0" collapsed="false">
      <c r="A245" s="4" t="n">
        <v>2000</v>
      </c>
      <c r="B245" s="125"/>
      <c r="C245" s="124"/>
      <c r="D245" s="124"/>
      <c r="E245" s="124"/>
      <c r="F245" s="124"/>
      <c r="G245" s="124"/>
      <c r="H245" s="124"/>
      <c r="I245" s="124"/>
      <c r="J245" s="124"/>
    </row>
    <row r="246" customFormat="false" ht="12.75" hidden="false" customHeight="true" outlineLevel="0" collapsed="false"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3.5" hidden="false" customHeight="false" outlineLevel="0" collapsed="false">
      <c r="B250" s="20" t="s">
        <v>22</v>
      </c>
      <c r="C250" s="126" t="n">
        <f aca="false">'[146]Table4.B(a)s1'!$B$9</f>
        <v>204</v>
      </c>
      <c r="D250" s="22"/>
      <c r="E250" s="22"/>
      <c r="F250" s="22"/>
      <c r="G250" s="22"/>
      <c r="H250" s="22"/>
      <c r="I250" s="22"/>
      <c r="J250" s="23"/>
    </row>
    <row r="251" customFormat="false" ht="12.75" hidden="false" customHeight="false" outlineLevel="0" collapsed="false">
      <c r="B251" s="24" t="s">
        <v>23</v>
      </c>
      <c r="C251" s="127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128"/>
      <c r="D252" s="27"/>
      <c r="E252" s="27"/>
      <c r="F252" s="27"/>
      <c r="G252" s="28"/>
      <c r="H252" s="29"/>
      <c r="I252" s="28"/>
      <c r="J252" s="30"/>
    </row>
    <row r="253" customFormat="false" ht="12.75" hidden="false" customHeight="false" outlineLevel="0" collapsed="false">
      <c r="B253" s="26" t="s">
        <v>25</v>
      </c>
      <c r="C253" s="128"/>
      <c r="D253" s="27"/>
      <c r="E253" s="27"/>
      <c r="F253" s="27"/>
      <c r="G253" s="28"/>
      <c r="H253" s="29"/>
      <c r="I253" s="28"/>
      <c r="J253" s="30"/>
    </row>
    <row r="254" customFormat="false" ht="12.75" hidden="false" customHeight="false" outlineLevel="0" collapsed="false">
      <c r="B254" s="24" t="s">
        <v>26</v>
      </c>
      <c r="C254" s="129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7</v>
      </c>
      <c r="C255" s="130" t="n">
        <f aca="false">'[146]Table4.B(a)s1'!$B$10</f>
        <v>43</v>
      </c>
      <c r="D255" s="35" t="n">
        <f aca="false">'[146]Table4.B(a)s1'!$C$10</f>
        <v>100</v>
      </c>
      <c r="E255" s="35" t="n">
        <f aca="false">'[146]Table4.B(a)s1'!$D$10</f>
        <v>0</v>
      </c>
      <c r="F255" s="35" t="n">
        <f aca="false">'[146]Table4.B(a)s1'!$E$10</f>
        <v>0</v>
      </c>
      <c r="G255" s="36" t="n">
        <f aca="false">'[146]Table4.B(a)s1'!$F$10</f>
        <v>650</v>
      </c>
      <c r="H255" s="37" t="n">
        <f aca="false">'[146]Table4.B(a)s1'!$G$10</f>
        <v>5.2</v>
      </c>
      <c r="I255" s="36" t="n">
        <f aca="false">'[146]Table4.B(a)s1'!$H$10</f>
        <v>0.2</v>
      </c>
      <c r="J255" s="131" t="n">
        <f aca="false">'[146]Table4.B(a)s1'!$I$10</f>
        <v>21.15</v>
      </c>
    </row>
    <row r="256" customFormat="false" ht="12.75" hidden="false" customHeight="false" outlineLevel="0" collapsed="false">
      <c r="B256" s="26" t="s">
        <v>28</v>
      </c>
      <c r="C256" s="130" t="n">
        <f aca="false">'[146]Table4.B(a)s1'!$B$11</f>
        <v>37</v>
      </c>
      <c r="D256" s="35" t="n">
        <f aca="false">'[146]Table4.B(a)s1'!$C$11</f>
        <v>0</v>
      </c>
      <c r="E256" s="35" t="n">
        <f aca="false">'[146]Table4.B(a)s1'!$D$11</f>
        <v>0</v>
      </c>
      <c r="F256" s="35" t="n">
        <f aca="false">'[146]Table4.B(a)s1'!$E$11</f>
        <v>0</v>
      </c>
      <c r="G256" s="36" t="n">
        <f aca="false">'[146]Table4.B(a)s1'!$F$11</f>
        <v>0</v>
      </c>
      <c r="H256" s="37" t="n">
        <f aca="false">'[146]Table4.B(a)s1'!$G$11</f>
        <v>0</v>
      </c>
      <c r="I256" s="36" t="n">
        <f aca="false">'[146]Table4.B(a)s1'!$H$11</f>
        <v>0</v>
      </c>
      <c r="J256" s="131" t="n">
        <f aca="false">'[146]Table4.B(a)s1'!$I$11</f>
        <v>0</v>
      </c>
    </row>
    <row r="257" customFormat="false" ht="12.75" hidden="false" customHeight="false" outlineLevel="0" collapsed="false">
      <c r="B257" s="26" t="s">
        <v>29</v>
      </c>
      <c r="C257" s="130" t="n">
        <f aca="false">'[146]Table4.B(a)s1'!$B$14</f>
        <v>124</v>
      </c>
      <c r="D257" s="35" t="n">
        <f aca="false">'[146]Table4.B(a)s1'!$C$14</f>
        <v>0</v>
      </c>
      <c r="E257" s="35" t="n">
        <f aca="false">'[146]Table4.B(a)s1'!$D$14</f>
        <v>0</v>
      </c>
      <c r="F257" s="35" t="n">
        <f aca="false">'[146]Table4.B(a)s1'!$E$14</f>
        <v>0</v>
      </c>
      <c r="G257" s="36" t="n">
        <f aca="false">'[146]Table4.B(a)s1'!$F$14</f>
        <v>0</v>
      </c>
      <c r="H257" s="37" t="n">
        <f aca="false">'[146]Table4.B(a)s1'!$G$14</f>
        <v>0</v>
      </c>
      <c r="I257" s="36" t="n">
        <f aca="false">'[146]Table4.B(a)s1'!$H$14</f>
        <v>0</v>
      </c>
      <c r="J257" s="131" t="n">
        <f aca="false">'[146]Table4.B(a)s1'!$I$14</f>
        <v>0</v>
      </c>
    </row>
    <row r="258" customFormat="false" ht="12.75" hidden="false" customHeight="false" outlineLevel="0" collapsed="false">
      <c r="B258" s="38" t="s">
        <v>30</v>
      </c>
      <c r="C258" s="130" t="str">
        <f aca="false">'[146]Table4.B(a)s1'!$B$17</f>
        <v>NO</v>
      </c>
      <c r="D258" s="35" t="str">
        <f aca="false">'[146]Table4.B(a)s1'!$C$17</f>
        <v>NO</v>
      </c>
      <c r="E258" s="35" t="str">
        <f aca="false">'[146]Table4.B(a)s1'!$D$17</f>
        <v>NO</v>
      </c>
      <c r="F258" s="35" t="str">
        <f aca="false">'[146]Table4.B(a)s1'!$E$17</f>
        <v>NO</v>
      </c>
      <c r="G258" s="36" t="str">
        <f aca="false">'[146]Table4.B(a)s1'!$F$17</f>
        <v>NO</v>
      </c>
      <c r="H258" s="37" t="str">
        <f aca="false">'[146]Table4.B(a)s1'!$G$17</f>
        <v>NO</v>
      </c>
      <c r="I258" s="36" t="str">
        <f aca="false">'[146]Table4.B(a)s1'!$H$17</f>
        <v>NO</v>
      </c>
      <c r="J258" s="131" t="str">
        <f aca="false">'[146]Table4.B(a)s1'!$I$17</f>
        <v>NO</v>
      </c>
    </row>
    <row r="259" customFormat="false" ht="12.75" hidden="false" customHeight="false" outlineLevel="0" collapsed="false">
      <c r="B259" s="38" t="s">
        <v>31</v>
      </c>
      <c r="C259" s="128" t="n">
        <f aca="false">'[146]Table4.B(a)s1'!$B$18</f>
        <v>8</v>
      </c>
      <c r="D259" s="35" t="n">
        <f aca="false">'[146]Table4.B(a)s1'!$C$18</f>
        <v>100</v>
      </c>
      <c r="E259" s="35" t="n">
        <f aca="false">'[146]Table4.B(a)s1'!$D$18</f>
        <v>0</v>
      </c>
      <c r="F259" s="35" t="n">
        <f aca="false">'[146]Table4.B(a)s1'!$E$18</f>
        <v>0</v>
      </c>
      <c r="G259" s="36" t="n">
        <f aca="false">'[146]Table4.B(a)s1'!$F$18</f>
        <v>45</v>
      </c>
      <c r="H259" s="37" t="n">
        <f aca="false">'[146]Table4.B(a)s1'!$G$18</f>
        <v>0.3</v>
      </c>
      <c r="I259" s="36" t="n">
        <f aca="false">'[146]Table4.B(a)s1'!$H$18</f>
        <v>0.2</v>
      </c>
      <c r="J259" s="30" t="n">
        <f aca="false">'[146]Table4.B(a)s1'!$I$18</f>
        <v>0.16</v>
      </c>
    </row>
    <row r="260" customFormat="false" ht="12.75" hidden="false" customHeight="false" outlineLevel="0" collapsed="false">
      <c r="B260" s="38" t="s">
        <v>32</v>
      </c>
      <c r="C260" s="128" t="n">
        <f aca="false">'[146]Table4.B(a)s1'!$B$19</f>
        <v>0</v>
      </c>
      <c r="D260" s="35" t="n">
        <f aca="false">'[146]Table4.B(a)s1'!$C$19</f>
        <v>100</v>
      </c>
      <c r="E260" s="35" t="n">
        <f aca="false">'[146]Table4.B(a)s1'!$D$19</f>
        <v>0</v>
      </c>
      <c r="F260" s="35" t="n">
        <f aca="false">'[146]Table4.B(a)s1'!$E$19</f>
        <v>0</v>
      </c>
      <c r="G260" s="36" t="n">
        <f aca="false">'[146]Table4.B(a)s1'!$F$19</f>
        <v>40</v>
      </c>
      <c r="H260" s="37" t="n">
        <f aca="false">'[146]Table4.B(a)s1'!$G$19</f>
        <v>0.2</v>
      </c>
      <c r="I260" s="36" t="n">
        <f aca="false">'[146]Table4.B(a)s1'!$H$19</f>
        <v>0.2</v>
      </c>
      <c r="J260" s="30" t="n">
        <f aca="false">'[146]Table4.B(a)s1'!$I$19</f>
        <v>0.1</v>
      </c>
    </row>
    <row r="261" customFormat="false" ht="12.75" hidden="false" customHeight="false" outlineLevel="0" collapsed="false">
      <c r="B261" s="38" t="s">
        <v>33</v>
      </c>
      <c r="C261" s="130" t="str">
        <f aca="false">'[146]Table4.B(a)s1'!$B$20</f>
        <v>NO</v>
      </c>
      <c r="D261" s="35" t="str">
        <f aca="false">'[146]Table4.B(a)s1'!$C$20</f>
        <v>NO</v>
      </c>
      <c r="E261" s="35" t="str">
        <f aca="false">'[146]Table4.B(a)s1'!$D$20</f>
        <v>NO</v>
      </c>
      <c r="F261" s="35" t="str">
        <f aca="false">'[146]Table4.B(a)s1'!$E$20</f>
        <v>NO</v>
      </c>
      <c r="G261" s="36" t="str">
        <f aca="false">'[146]Table4.B(a)s1'!$F$20</f>
        <v>NO</v>
      </c>
      <c r="H261" s="37" t="str">
        <f aca="false">'[146]Table4.B(a)s1'!$G$20</f>
        <v>NO</v>
      </c>
      <c r="I261" s="36" t="str">
        <f aca="false">'[146]Table4.B(a)s1'!$H$20</f>
        <v>NO</v>
      </c>
      <c r="J261" s="131" t="str">
        <f aca="false">'[146]Table4.B(a)s1'!$I$20</f>
        <v>NO</v>
      </c>
    </row>
    <row r="262" customFormat="false" ht="12.75" hidden="false" customHeight="false" outlineLevel="0" collapsed="false">
      <c r="B262" s="38" t="s">
        <v>34</v>
      </c>
      <c r="C262" s="128" t="n">
        <f aca="false">'[146]Table4.B(a)s1'!$B$21</f>
        <v>3</v>
      </c>
      <c r="D262" s="35" t="n">
        <f aca="false">'[146]Table4.B(a)s1'!$C$21</f>
        <v>100</v>
      </c>
      <c r="E262" s="35" t="n">
        <f aca="false">'[146]Table4.B(a)s1'!$D$21</f>
        <v>0</v>
      </c>
      <c r="F262" s="35" t="n">
        <f aca="false">'[146]Table4.B(a)s1'!$E$21</f>
        <v>0</v>
      </c>
      <c r="G262" s="36" t="n">
        <f aca="false">'[146]Table4.B(a)s1'!$F$21</f>
        <v>600</v>
      </c>
      <c r="H262" s="37" t="n">
        <f aca="false">'[146]Table4.B(a)s1'!$G$21</f>
        <v>1.9</v>
      </c>
      <c r="I262" s="36" t="n">
        <f aca="false">'[146]Table4.B(a)s1'!$H$21</f>
        <v>0.3</v>
      </c>
      <c r="J262" s="30" t="n">
        <f aca="false">'[146]Table4.B(a)s1'!$I$21</f>
        <v>1.57</v>
      </c>
    </row>
    <row r="263" customFormat="false" ht="12.75" hidden="false" customHeight="false" outlineLevel="0" collapsed="false">
      <c r="A263" s="39"/>
      <c r="B263" s="38" t="s">
        <v>35</v>
      </c>
      <c r="C263" s="130" t="n">
        <f aca="false">'[146]Table4.B(a)s1'!$B$22</f>
        <v>0</v>
      </c>
      <c r="D263" s="35" t="n">
        <f aca="false">'[146]Table4.B(a)s1'!$C$22</f>
        <v>100</v>
      </c>
      <c r="E263" s="35" t="n">
        <f aca="false">'[146]Table4.B(a)s1'!$D$22</f>
        <v>0</v>
      </c>
      <c r="F263" s="35" t="n">
        <f aca="false">'[146]Table4.B(a)s1'!$E$22</f>
        <v>0</v>
      </c>
      <c r="G263" s="36" t="n">
        <f aca="false">'[146]Table4.B(a)s1'!$F$22</f>
        <v>300</v>
      </c>
      <c r="H263" s="37" t="n">
        <f aca="false">'[146]Table4.B(a)s1'!$G$22</f>
        <v>1.1</v>
      </c>
      <c r="I263" s="36" t="n">
        <f aca="false">'[146]Table4.B(a)s1'!$H$22</f>
        <v>0.3</v>
      </c>
      <c r="J263" s="131" t="n">
        <f aca="false">'[146]Table4.B(a)s1'!$I$22</f>
        <v>0.86</v>
      </c>
    </row>
    <row r="264" customFormat="false" ht="12.75" hidden="false" customHeight="true" outlineLevel="0" collapsed="false">
      <c r="B264" s="38" t="s">
        <v>36</v>
      </c>
      <c r="C264" s="128" t="n">
        <f aca="false">'[146]Table4.B(a)s1'!$B$23</f>
        <v>80</v>
      </c>
      <c r="D264" s="35" t="n">
        <f aca="false">'[146]Table4.B(a)s1'!$C$23</f>
        <v>100</v>
      </c>
      <c r="E264" s="35" t="n">
        <f aca="false">'[146]Table4.B(a)s1'!$D$23</f>
        <v>0</v>
      </c>
      <c r="F264" s="35" t="n">
        <f aca="false">'[146]Table4.B(a)s1'!$E$23</f>
        <v>0</v>
      </c>
      <c r="G264" s="36" t="n">
        <f aca="false">'[146]Table4.B(a)s1'!$F$23</f>
        <v>100</v>
      </c>
      <c r="H264" s="37" t="n">
        <f aca="false">'[146]Table4.B(a)s1'!$G$23</f>
        <v>0.7</v>
      </c>
      <c r="I264" s="36" t="n">
        <f aca="false">'[146]Table4.B(a)s1'!$H$23</f>
        <v>0.5</v>
      </c>
      <c r="J264" s="30" t="n">
        <f aca="false">'[146]Table4.B(a)s1'!$I$23</f>
        <v>26.92</v>
      </c>
    </row>
    <row r="265" customFormat="false" ht="12.75" hidden="false" customHeight="true" outlineLevel="0" collapsed="false">
      <c r="B265" s="38" t="s">
        <v>37</v>
      </c>
      <c r="C265" s="128" t="n">
        <f aca="false">'[146]Table4.B(a)s1'!$B$24</f>
        <v>73</v>
      </c>
      <c r="D265" s="35" t="n">
        <f aca="false">'[146]Table4.B(a)s1'!$C$24</f>
        <v>100</v>
      </c>
      <c r="E265" s="35" t="n">
        <f aca="false">'[146]Table4.B(a)s1'!$D$24</f>
        <v>0</v>
      </c>
      <c r="F265" s="35" t="n">
        <f aca="false">'[146]Table4.B(a)s1'!$E$24</f>
        <v>0</v>
      </c>
      <c r="G265" s="36" t="n">
        <f aca="false">'[146]Table4.B(a)s1'!$F$24</f>
        <v>1.1</v>
      </c>
      <c r="H265" s="37" t="n">
        <f aca="false">'[146]Table4.B(a)s1'!$G$24</f>
        <v>0.2</v>
      </c>
      <c r="I265" s="36" t="n">
        <f aca="false">'[146]Table4.B(a)s1'!$H$24</f>
        <v>0.3</v>
      </c>
      <c r="J265" s="30" t="n">
        <f aca="false">'[146]Table4.B(a)s1'!$I$24</f>
        <v>1.77</v>
      </c>
    </row>
    <row r="266" customFormat="false" ht="12.7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42"/>
    </row>
    <row r="267" customFormat="false" ht="12.75" hidden="false" customHeight="false" outlineLevel="0" collapsed="false">
      <c r="B267" s="113"/>
      <c r="C267" s="114"/>
      <c r="D267" s="114"/>
      <c r="E267" s="114"/>
      <c r="F267" s="114"/>
      <c r="G267" s="115"/>
      <c r="H267" s="115"/>
      <c r="I267" s="115"/>
      <c r="J267" s="30"/>
    </row>
    <row r="269" customFormat="false" ht="16.5" hidden="false" customHeight="false" outlineLevel="0" collapsed="false">
      <c r="A269" s="4" t="n">
        <v>2001</v>
      </c>
      <c r="B269" s="125"/>
      <c r="C269" s="124"/>
      <c r="D269" s="124"/>
      <c r="E269" s="124"/>
      <c r="F269" s="124"/>
      <c r="G269" s="124"/>
      <c r="H269" s="124"/>
      <c r="I269" s="124"/>
      <c r="J269" s="124"/>
    </row>
    <row r="270" customFormat="false" ht="12.75" hidden="false" customHeight="true" outlineLevel="0" collapsed="false"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3.5" hidden="false" customHeight="false" outlineLevel="0" collapsed="false">
      <c r="B274" s="20" t="s">
        <v>22</v>
      </c>
      <c r="C274" s="126" t="n">
        <f aca="false">'[147]Table4.B(a)s1'!$B$9</f>
        <v>205</v>
      </c>
      <c r="D274" s="22"/>
      <c r="E274" s="22"/>
      <c r="F274" s="22"/>
      <c r="G274" s="22"/>
      <c r="H274" s="22"/>
      <c r="I274" s="22"/>
      <c r="J274" s="23"/>
    </row>
    <row r="275" customFormat="false" ht="12.75" hidden="false" customHeight="false" outlineLevel="0" collapsed="false">
      <c r="B275" s="24" t="s">
        <v>23</v>
      </c>
      <c r="C275" s="127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128"/>
      <c r="D276" s="27"/>
      <c r="E276" s="27"/>
      <c r="F276" s="27"/>
      <c r="G276" s="28"/>
      <c r="H276" s="29"/>
      <c r="I276" s="28"/>
      <c r="J276" s="30"/>
    </row>
    <row r="277" customFormat="false" ht="12.75" hidden="false" customHeight="false" outlineLevel="0" collapsed="false">
      <c r="B277" s="26" t="s">
        <v>25</v>
      </c>
      <c r="C277" s="128"/>
      <c r="D277" s="27"/>
      <c r="E277" s="27"/>
      <c r="F277" s="27"/>
      <c r="G277" s="28"/>
      <c r="H277" s="29"/>
      <c r="I277" s="28"/>
      <c r="J277" s="30"/>
    </row>
    <row r="278" customFormat="false" ht="12.75" hidden="false" customHeight="false" outlineLevel="0" collapsed="false">
      <c r="B278" s="24" t="s">
        <v>26</v>
      </c>
      <c r="C278" s="129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7</v>
      </c>
      <c r="C279" s="130" t="n">
        <f aca="false">'[147]Table4.B(a)s1'!$B$10</f>
        <v>43</v>
      </c>
      <c r="D279" s="35" t="n">
        <f aca="false">'[147]Table4.B(a)s1'!$C$10</f>
        <v>100</v>
      </c>
      <c r="E279" s="35" t="n">
        <f aca="false">'[147]Table4.B(a)s1'!$D$10</f>
        <v>0</v>
      </c>
      <c r="F279" s="35" t="n">
        <f aca="false">'[147]Table4.B(a)s1'!$E$10</f>
        <v>0</v>
      </c>
      <c r="G279" s="36" t="n">
        <f aca="false">'[147]Table4.B(a)s1'!$F$10</f>
        <v>650</v>
      </c>
      <c r="H279" s="37" t="n">
        <f aca="false">'[147]Table4.B(a)s1'!$G$10</f>
        <v>5.2</v>
      </c>
      <c r="I279" s="36" t="n">
        <f aca="false">'[147]Table4.B(a)s1'!$H$10</f>
        <v>0.2</v>
      </c>
      <c r="J279" s="131" t="n">
        <f aca="false">'[147]Table4.B(a)s1'!$I$10</f>
        <v>21.15</v>
      </c>
    </row>
    <row r="280" customFormat="false" ht="12.75" hidden="false" customHeight="false" outlineLevel="0" collapsed="false">
      <c r="B280" s="26" t="s">
        <v>28</v>
      </c>
      <c r="C280" s="130" t="n">
        <f aca="false">'[147]Table4.B(a)s1'!$B$11</f>
        <v>38</v>
      </c>
      <c r="D280" s="35" t="n">
        <f aca="false">'[147]Table4.B(a)s1'!$C$11</f>
        <v>0</v>
      </c>
      <c r="E280" s="35" t="n">
        <f aca="false">'[147]Table4.B(a)s1'!$D$11</f>
        <v>0</v>
      </c>
      <c r="F280" s="35" t="n">
        <f aca="false">'[147]Table4.B(a)s1'!$E$11</f>
        <v>0</v>
      </c>
      <c r="G280" s="36" t="n">
        <f aca="false">'[147]Table4.B(a)s1'!$F$11</f>
        <v>0</v>
      </c>
      <c r="H280" s="37" t="n">
        <f aca="false">'[147]Table4.B(a)s1'!$G$11</f>
        <v>0</v>
      </c>
      <c r="I280" s="36" t="n">
        <f aca="false">'[147]Table4.B(a)s1'!$H$11</f>
        <v>0</v>
      </c>
      <c r="J280" s="131" t="n">
        <f aca="false">'[147]Table4.B(a)s1'!$I$11</f>
        <v>0</v>
      </c>
    </row>
    <row r="281" customFormat="false" ht="12.75" hidden="false" customHeight="false" outlineLevel="0" collapsed="false">
      <c r="B281" s="26" t="s">
        <v>29</v>
      </c>
      <c r="C281" s="130" t="n">
        <f aca="false">'[147]Table4.B(a)s1'!$B$14</f>
        <v>124</v>
      </c>
      <c r="D281" s="35" t="n">
        <f aca="false">'[147]Table4.B(a)s1'!$C$14</f>
        <v>0</v>
      </c>
      <c r="E281" s="35" t="n">
        <f aca="false">'[147]Table4.B(a)s1'!$D$14</f>
        <v>0</v>
      </c>
      <c r="F281" s="35" t="n">
        <f aca="false">'[147]Table4.B(a)s1'!$E$14</f>
        <v>0</v>
      </c>
      <c r="G281" s="36" t="n">
        <f aca="false">'[147]Table4.B(a)s1'!$F$14</f>
        <v>0</v>
      </c>
      <c r="H281" s="37" t="n">
        <f aca="false">'[147]Table4.B(a)s1'!$G$14</f>
        <v>0</v>
      </c>
      <c r="I281" s="36" t="n">
        <f aca="false">'[147]Table4.B(a)s1'!$H$14</f>
        <v>0</v>
      </c>
      <c r="J281" s="131" t="n">
        <f aca="false">'[147]Table4.B(a)s1'!$I$14</f>
        <v>0</v>
      </c>
    </row>
    <row r="282" customFormat="false" ht="12.75" hidden="false" customHeight="false" outlineLevel="0" collapsed="false">
      <c r="B282" s="38" t="s">
        <v>30</v>
      </c>
      <c r="C282" s="130" t="str">
        <f aca="false">'[147]Table4.B(a)s1'!$B$17</f>
        <v>NO</v>
      </c>
      <c r="D282" s="35" t="str">
        <f aca="false">'[147]Table4.B(a)s1'!$C$17</f>
        <v>NO</v>
      </c>
      <c r="E282" s="35" t="str">
        <f aca="false">'[147]Table4.B(a)s1'!$D$17</f>
        <v>NO</v>
      </c>
      <c r="F282" s="35" t="str">
        <f aca="false">'[147]Table4.B(a)s1'!$E$17</f>
        <v>NO</v>
      </c>
      <c r="G282" s="36" t="str">
        <f aca="false">'[147]Table4.B(a)s1'!$F$17</f>
        <v>NO</v>
      </c>
      <c r="H282" s="37" t="str">
        <f aca="false">'[147]Table4.B(a)s1'!$G$17</f>
        <v>NO</v>
      </c>
      <c r="I282" s="36" t="str">
        <f aca="false">'[147]Table4.B(a)s1'!$H$17</f>
        <v>NO</v>
      </c>
      <c r="J282" s="131" t="str">
        <f aca="false">'[147]Table4.B(a)s1'!$I$17</f>
        <v>NO</v>
      </c>
    </row>
    <row r="283" customFormat="false" ht="12.75" hidden="false" customHeight="false" outlineLevel="0" collapsed="false">
      <c r="B283" s="38" t="s">
        <v>31</v>
      </c>
      <c r="C283" s="128" t="n">
        <f aca="false">'[147]Table4.B(a)s1'!$B$18</f>
        <v>8</v>
      </c>
      <c r="D283" s="35" t="n">
        <f aca="false">'[147]Table4.B(a)s1'!$C$18</f>
        <v>100</v>
      </c>
      <c r="E283" s="35" t="n">
        <f aca="false">'[147]Table4.B(a)s1'!$D$18</f>
        <v>0</v>
      </c>
      <c r="F283" s="35" t="n">
        <f aca="false">'[147]Table4.B(a)s1'!$E$18</f>
        <v>0</v>
      </c>
      <c r="G283" s="36" t="n">
        <f aca="false">'[147]Table4.B(a)s1'!$F$18</f>
        <v>45</v>
      </c>
      <c r="H283" s="37" t="n">
        <f aca="false">'[147]Table4.B(a)s1'!$G$18</f>
        <v>0.3</v>
      </c>
      <c r="I283" s="36" t="n">
        <f aca="false">'[147]Table4.B(a)s1'!$H$18</f>
        <v>0.2</v>
      </c>
      <c r="J283" s="30" t="n">
        <f aca="false">'[147]Table4.B(a)s1'!$I$18</f>
        <v>0.16</v>
      </c>
    </row>
    <row r="284" customFormat="false" ht="12.75" hidden="false" customHeight="false" outlineLevel="0" collapsed="false">
      <c r="B284" s="38" t="s">
        <v>32</v>
      </c>
      <c r="C284" s="128" t="n">
        <f aca="false">'[147]Table4.B(a)s1'!$B$19</f>
        <v>0</v>
      </c>
      <c r="D284" s="35" t="n">
        <f aca="false">'[147]Table4.B(a)s1'!$C$19</f>
        <v>100</v>
      </c>
      <c r="E284" s="35" t="n">
        <f aca="false">'[147]Table4.B(a)s1'!$D$19</f>
        <v>0</v>
      </c>
      <c r="F284" s="35" t="n">
        <f aca="false">'[147]Table4.B(a)s1'!$E$19</f>
        <v>0</v>
      </c>
      <c r="G284" s="36" t="n">
        <f aca="false">'[147]Table4.B(a)s1'!$F$19</f>
        <v>40</v>
      </c>
      <c r="H284" s="37" t="n">
        <f aca="false">'[147]Table4.B(a)s1'!$G$19</f>
        <v>0.2</v>
      </c>
      <c r="I284" s="36" t="n">
        <f aca="false">'[147]Table4.B(a)s1'!$H$19</f>
        <v>0.2</v>
      </c>
      <c r="J284" s="30" t="n">
        <f aca="false">'[147]Table4.B(a)s1'!$I$19</f>
        <v>0.1</v>
      </c>
    </row>
    <row r="285" customFormat="false" ht="12.75" hidden="false" customHeight="false" outlineLevel="0" collapsed="false">
      <c r="B285" s="38" t="s">
        <v>33</v>
      </c>
      <c r="C285" s="130" t="str">
        <f aca="false">'[147]Table4.B(a)s1'!$B$20</f>
        <v>NO</v>
      </c>
      <c r="D285" s="35" t="str">
        <f aca="false">'[147]Table4.B(a)s1'!$C$20</f>
        <v>NO</v>
      </c>
      <c r="E285" s="35" t="str">
        <f aca="false">'[147]Table4.B(a)s1'!$D$20</f>
        <v>NO</v>
      </c>
      <c r="F285" s="35" t="str">
        <f aca="false">'[147]Table4.B(a)s1'!$E$20</f>
        <v>NO</v>
      </c>
      <c r="G285" s="36" t="str">
        <f aca="false">'[147]Table4.B(a)s1'!$F$20</f>
        <v>NO</v>
      </c>
      <c r="H285" s="37" t="str">
        <f aca="false">'[147]Table4.B(a)s1'!$G$20</f>
        <v>NO</v>
      </c>
      <c r="I285" s="36" t="str">
        <f aca="false">'[147]Table4.B(a)s1'!$H$20</f>
        <v>NO</v>
      </c>
      <c r="J285" s="131" t="str">
        <f aca="false">'[147]Table4.B(a)s1'!$I$20</f>
        <v>NO</v>
      </c>
    </row>
    <row r="286" customFormat="false" ht="12.75" hidden="false" customHeight="false" outlineLevel="0" collapsed="false">
      <c r="B286" s="38" t="s">
        <v>34</v>
      </c>
      <c r="C286" s="128" t="n">
        <f aca="false">'[147]Table4.B(a)s1'!$B$21</f>
        <v>3</v>
      </c>
      <c r="D286" s="35" t="n">
        <f aca="false">'[147]Table4.B(a)s1'!$C$21</f>
        <v>100</v>
      </c>
      <c r="E286" s="35" t="n">
        <f aca="false">'[147]Table4.B(a)s1'!$D$21</f>
        <v>0</v>
      </c>
      <c r="F286" s="35" t="n">
        <f aca="false">'[147]Table4.B(a)s1'!$E$21</f>
        <v>0</v>
      </c>
      <c r="G286" s="36" t="n">
        <f aca="false">'[147]Table4.B(a)s1'!$F$21</f>
        <v>600</v>
      </c>
      <c r="H286" s="37" t="n">
        <f aca="false">'[147]Table4.B(a)s1'!$G$21</f>
        <v>1.9</v>
      </c>
      <c r="I286" s="36" t="n">
        <f aca="false">'[147]Table4.B(a)s1'!$H$21</f>
        <v>0.3</v>
      </c>
      <c r="J286" s="30" t="n">
        <f aca="false">'[147]Table4.B(a)s1'!$I$21</f>
        <v>1.57</v>
      </c>
    </row>
    <row r="287" customFormat="false" ht="12.75" hidden="false" customHeight="false" outlineLevel="0" collapsed="false">
      <c r="A287" s="39"/>
      <c r="B287" s="38" t="s">
        <v>35</v>
      </c>
      <c r="C287" s="130" t="n">
        <f aca="false">'[147]Table4.B(a)s1'!$B$22</f>
        <v>0</v>
      </c>
      <c r="D287" s="35" t="n">
        <f aca="false">'[147]Table4.B(a)s1'!$C$22</f>
        <v>100</v>
      </c>
      <c r="E287" s="35" t="n">
        <f aca="false">'[147]Table4.B(a)s1'!$D$22</f>
        <v>0</v>
      </c>
      <c r="F287" s="35" t="n">
        <f aca="false">'[147]Table4.B(a)s1'!$E$22</f>
        <v>0</v>
      </c>
      <c r="G287" s="36" t="n">
        <f aca="false">'[147]Table4.B(a)s1'!$F$22</f>
        <v>300</v>
      </c>
      <c r="H287" s="37" t="n">
        <f aca="false">'[147]Table4.B(a)s1'!$G$22</f>
        <v>1.1</v>
      </c>
      <c r="I287" s="36" t="n">
        <f aca="false">'[147]Table4.B(a)s1'!$H$22</f>
        <v>0.3</v>
      </c>
      <c r="J287" s="131" t="n">
        <f aca="false">'[147]Table4.B(a)s1'!$I$22</f>
        <v>0.86</v>
      </c>
    </row>
    <row r="288" customFormat="false" ht="12.75" hidden="false" customHeight="true" outlineLevel="0" collapsed="false">
      <c r="B288" s="38" t="s">
        <v>36</v>
      </c>
      <c r="C288" s="128" t="n">
        <f aca="false">'[147]Table4.B(a)s1'!$B$23</f>
        <v>79</v>
      </c>
      <c r="D288" s="35" t="n">
        <f aca="false">'[147]Table4.B(a)s1'!$C$23</f>
        <v>100</v>
      </c>
      <c r="E288" s="35" t="n">
        <f aca="false">'[147]Table4.B(a)s1'!$D$23</f>
        <v>0</v>
      </c>
      <c r="F288" s="35" t="n">
        <f aca="false">'[147]Table4.B(a)s1'!$E$23</f>
        <v>0</v>
      </c>
      <c r="G288" s="36" t="n">
        <f aca="false">'[147]Table4.B(a)s1'!$F$23</f>
        <v>100</v>
      </c>
      <c r="H288" s="37" t="n">
        <f aca="false">'[147]Table4.B(a)s1'!$G$23</f>
        <v>0.7</v>
      </c>
      <c r="I288" s="36" t="n">
        <f aca="false">'[147]Table4.B(a)s1'!$H$23</f>
        <v>0.5</v>
      </c>
      <c r="J288" s="30" t="n">
        <f aca="false">'[147]Table4.B(a)s1'!$I$23</f>
        <v>26.92</v>
      </c>
    </row>
    <row r="289" customFormat="false" ht="12.75" hidden="false" customHeight="true" outlineLevel="0" collapsed="false">
      <c r="B289" s="38" t="s">
        <v>37</v>
      </c>
      <c r="C289" s="128" t="n">
        <f aca="false">'[147]Table4.B(a)s1'!$B$24</f>
        <v>85</v>
      </c>
      <c r="D289" s="35" t="n">
        <f aca="false">'[147]Table4.B(a)s1'!$C$24</f>
        <v>100</v>
      </c>
      <c r="E289" s="35" t="n">
        <f aca="false">'[147]Table4.B(a)s1'!$D$24</f>
        <v>0</v>
      </c>
      <c r="F289" s="35" t="n">
        <f aca="false">'[147]Table4.B(a)s1'!$E$24</f>
        <v>0</v>
      </c>
      <c r="G289" s="36" t="n">
        <f aca="false">'[147]Table4.B(a)s1'!$F$24</f>
        <v>1.1</v>
      </c>
      <c r="H289" s="37" t="n">
        <f aca="false">'[147]Table4.B(a)s1'!$G$24</f>
        <v>0.2</v>
      </c>
      <c r="I289" s="36" t="n">
        <f aca="false">'[147]Table4.B(a)s1'!$H$24</f>
        <v>0.3</v>
      </c>
      <c r="J289" s="30" t="n">
        <f aca="false">'[147]Table4.B(a)s1'!$I$24</f>
        <v>1.77</v>
      </c>
    </row>
    <row r="290" customFormat="false" ht="12.7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42"/>
    </row>
    <row r="291" customFormat="false" ht="12.75" hidden="false" customHeight="false" outlineLevel="0" collapsed="false">
      <c r="B291" s="113"/>
      <c r="C291" s="114"/>
      <c r="D291" s="114"/>
      <c r="E291" s="114"/>
      <c r="F291" s="114"/>
      <c r="G291" s="115"/>
      <c r="H291" s="115"/>
      <c r="I291" s="115"/>
      <c r="J291" s="30"/>
    </row>
    <row r="293" customFormat="false" ht="16.5" hidden="false" customHeight="false" outlineLevel="0" collapsed="false">
      <c r="A293" s="4" t="n">
        <v>2002</v>
      </c>
      <c r="B293" s="125"/>
      <c r="C293" s="124"/>
      <c r="D293" s="124"/>
      <c r="E293" s="124"/>
      <c r="F293" s="124"/>
      <c r="G293" s="124"/>
      <c r="H293" s="124"/>
      <c r="I293" s="124"/>
      <c r="J293" s="124"/>
    </row>
    <row r="294" customFormat="false" ht="12.75" hidden="false" customHeight="true" outlineLevel="0" collapsed="false"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3.5" hidden="false" customHeight="false" outlineLevel="0" collapsed="false">
      <c r="B298" s="20" t="s">
        <v>22</v>
      </c>
      <c r="C298" s="126" t="n">
        <f aca="false">'[148]Table4.B(a)s1'!$B$9</f>
        <v>197</v>
      </c>
      <c r="D298" s="22"/>
      <c r="E298" s="22"/>
      <c r="F298" s="22"/>
      <c r="G298" s="22"/>
      <c r="H298" s="22"/>
      <c r="I298" s="22"/>
      <c r="J298" s="23"/>
    </row>
    <row r="299" customFormat="false" ht="12.75" hidden="false" customHeight="false" outlineLevel="0" collapsed="false">
      <c r="B299" s="24" t="s">
        <v>23</v>
      </c>
      <c r="C299" s="127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128"/>
      <c r="D300" s="27"/>
      <c r="E300" s="27"/>
      <c r="F300" s="27"/>
      <c r="G300" s="28"/>
      <c r="H300" s="29"/>
      <c r="I300" s="28"/>
      <c r="J300" s="30"/>
    </row>
    <row r="301" customFormat="false" ht="12.75" hidden="false" customHeight="false" outlineLevel="0" collapsed="false">
      <c r="B301" s="26" t="s">
        <v>25</v>
      </c>
      <c r="C301" s="128"/>
      <c r="D301" s="27"/>
      <c r="E301" s="27"/>
      <c r="F301" s="27"/>
      <c r="G301" s="28"/>
      <c r="H301" s="29"/>
      <c r="I301" s="28"/>
      <c r="J301" s="30"/>
    </row>
    <row r="302" customFormat="false" ht="12.75" hidden="false" customHeight="false" outlineLevel="0" collapsed="false">
      <c r="B302" s="24" t="s">
        <v>26</v>
      </c>
      <c r="C302" s="129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7</v>
      </c>
      <c r="C303" s="130" t="n">
        <f aca="false">'[148]Table4.B(a)s1'!$B$10</f>
        <v>42</v>
      </c>
      <c r="D303" s="35" t="n">
        <f aca="false">'[148]Table4.B(a)s1'!$C$10</f>
        <v>100</v>
      </c>
      <c r="E303" s="35" t="n">
        <f aca="false">'[148]Table4.B(a)s1'!$D$10</f>
        <v>0</v>
      </c>
      <c r="F303" s="35" t="n">
        <f aca="false">'[148]Table4.B(a)s1'!$E$10</f>
        <v>0</v>
      </c>
      <c r="G303" s="36" t="n">
        <f aca="false">'[148]Table4.B(a)s1'!$F$10</f>
        <v>650</v>
      </c>
      <c r="H303" s="37" t="n">
        <f aca="false">'[148]Table4.B(a)s1'!$G$10</f>
        <v>5.2</v>
      </c>
      <c r="I303" s="36" t="n">
        <f aca="false">'[148]Table4.B(a)s1'!$H$10</f>
        <v>0.2</v>
      </c>
      <c r="J303" s="131" t="n">
        <f aca="false">'[148]Table4.B(a)s1'!$I$10</f>
        <v>21.15</v>
      </c>
    </row>
    <row r="304" customFormat="false" ht="12.75" hidden="false" customHeight="false" outlineLevel="0" collapsed="false">
      <c r="B304" s="26" t="s">
        <v>28</v>
      </c>
      <c r="C304" s="130" t="n">
        <f aca="false">'[148]Table4.B(a)s1'!$B$11</f>
        <v>37</v>
      </c>
      <c r="D304" s="35" t="n">
        <f aca="false">'[148]Table4.B(a)s1'!$C$11</f>
        <v>0</v>
      </c>
      <c r="E304" s="35" t="n">
        <f aca="false">'[148]Table4.B(a)s1'!$D$11</f>
        <v>0</v>
      </c>
      <c r="F304" s="35" t="n">
        <f aca="false">'[148]Table4.B(a)s1'!$E$11</f>
        <v>0</v>
      </c>
      <c r="G304" s="36" t="n">
        <f aca="false">'[148]Table4.B(a)s1'!$F$11</f>
        <v>0</v>
      </c>
      <c r="H304" s="37" t="n">
        <f aca="false">'[148]Table4.B(a)s1'!$G$11</f>
        <v>0</v>
      </c>
      <c r="I304" s="36" t="n">
        <f aca="false">'[148]Table4.B(a)s1'!$H$11</f>
        <v>0</v>
      </c>
      <c r="J304" s="131" t="n">
        <f aca="false">'[148]Table4.B(a)s1'!$I$11</f>
        <v>0</v>
      </c>
    </row>
    <row r="305" customFormat="false" ht="12.75" hidden="false" customHeight="false" outlineLevel="0" collapsed="false">
      <c r="B305" s="26" t="s">
        <v>29</v>
      </c>
      <c r="C305" s="130" t="n">
        <f aca="false">'[148]Table4.B(a)s1'!$B$14</f>
        <v>118</v>
      </c>
      <c r="D305" s="35" t="n">
        <f aca="false">'[148]Table4.B(a)s1'!$C$14</f>
        <v>0</v>
      </c>
      <c r="E305" s="35" t="n">
        <f aca="false">'[148]Table4.B(a)s1'!$D$14</f>
        <v>0</v>
      </c>
      <c r="F305" s="35" t="n">
        <f aca="false">'[148]Table4.B(a)s1'!$E$14</f>
        <v>0</v>
      </c>
      <c r="G305" s="36" t="n">
        <f aca="false">'[148]Table4.B(a)s1'!$F$14</f>
        <v>0</v>
      </c>
      <c r="H305" s="37" t="n">
        <f aca="false">'[148]Table4.B(a)s1'!$G$14</f>
        <v>0</v>
      </c>
      <c r="I305" s="36" t="n">
        <f aca="false">'[148]Table4.B(a)s1'!$H$14</f>
        <v>0</v>
      </c>
      <c r="J305" s="131" t="n">
        <f aca="false">'[148]Table4.B(a)s1'!$I$14</f>
        <v>0</v>
      </c>
    </row>
    <row r="306" customFormat="false" ht="12.75" hidden="false" customHeight="false" outlineLevel="0" collapsed="false">
      <c r="B306" s="38" t="s">
        <v>30</v>
      </c>
      <c r="C306" s="130" t="str">
        <f aca="false">'[148]Table4.B(a)s1'!$B$17</f>
        <v>NO</v>
      </c>
      <c r="D306" s="35" t="str">
        <f aca="false">'[148]Table4.B(a)s1'!$C$17</f>
        <v>NO</v>
      </c>
      <c r="E306" s="35" t="str">
        <f aca="false">'[148]Table4.B(a)s1'!$D$17</f>
        <v>NO</v>
      </c>
      <c r="F306" s="35" t="str">
        <f aca="false">'[148]Table4.B(a)s1'!$E$17</f>
        <v>NO</v>
      </c>
      <c r="G306" s="36" t="str">
        <f aca="false">'[148]Table4.B(a)s1'!$F$17</f>
        <v>NO</v>
      </c>
      <c r="H306" s="37" t="str">
        <f aca="false">'[148]Table4.B(a)s1'!$G$17</f>
        <v>NO</v>
      </c>
      <c r="I306" s="36" t="str">
        <f aca="false">'[148]Table4.B(a)s1'!$H$17</f>
        <v>NO</v>
      </c>
      <c r="J306" s="131" t="str">
        <f aca="false">'[148]Table4.B(a)s1'!$I$17</f>
        <v>NO</v>
      </c>
    </row>
    <row r="307" customFormat="false" ht="12.75" hidden="false" customHeight="false" outlineLevel="0" collapsed="false">
      <c r="B307" s="38" t="s">
        <v>31</v>
      </c>
      <c r="C307" s="128" t="n">
        <f aca="false">'[148]Table4.B(a)s1'!$B$18</f>
        <v>9</v>
      </c>
      <c r="D307" s="35" t="n">
        <f aca="false">'[148]Table4.B(a)s1'!$C$18</f>
        <v>100</v>
      </c>
      <c r="E307" s="35" t="n">
        <f aca="false">'[148]Table4.B(a)s1'!$D$18</f>
        <v>0</v>
      </c>
      <c r="F307" s="35" t="n">
        <f aca="false">'[148]Table4.B(a)s1'!$E$18</f>
        <v>0</v>
      </c>
      <c r="G307" s="36" t="n">
        <f aca="false">'[148]Table4.B(a)s1'!$F$18</f>
        <v>45</v>
      </c>
      <c r="H307" s="37" t="n">
        <f aca="false">'[148]Table4.B(a)s1'!$G$18</f>
        <v>0.3</v>
      </c>
      <c r="I307" s="36" t="n">
        <f aca="false">'[148]Table4.B(a)s1'!$H$18</f>
        <v>0.2</v>
      </c>
      <c r="J307" s="30" t="n">
        <f aca="false">'[148]Table4.B(a)s1'!$I$18</f>
        <v>0.16</v>
      </c>
    </row>
    <row r="308" customFormat="false" ht="12.75" hidden="false" customHeight="false" outlineLevel="0" collapsed="false">
      <c r="B308" s="38" t="s">
        <v>32</v>
      </c>
      <c r="C308" s="128" t="n">
        <f aca="false">'[148]Table4.B(a)s1'!$B$19</f>
        <v>1</v>
      </c>
      <c r="D308" s="35" t="n">
        <f aca="false">'[148]Table4.B(a)s1'!$C$19</f>
        <v>100</v>
      </c>
      <c r="E308" s="35" t="n">
        <f aca="false">'[148]Table4.B(a)s1'!$D$19</f>
        <v>0</v>
      </c>
      <c r="F308" s="35" t="n">
        <f aca="false">'[148]Table4.B(a)s1'!$E$19</f>
        <v>0</v>
      </c>
      <c r="G308" s="36" t="n">
        <f aca="false">'[148]Table4.B(a)s1'!$F$19</f>
        <v>40</v>
      </c>
      <c r="H308" s="37" t="n">
        <f aca="false">'[148]Table4.B(a)s1'!$G$19</f>
        <v>0.2</v>
      </c>
      <c r="I308" s="36" t="n">
        <f aca="false">'[148]Table4.B(a)s1'!$H$19</f>
        <v>0.2</v>
      </c>
      <c r="J308" s="30" t="n">
        <f aca="false">'[148]Table4.B(a)s1'!$I$19</f>
        <v>0.1</v>
      </c>
    </row>
    <row r="309" customFormat="false" ht="12.75" hidden="false" customHeight="false" outlineLevel="0" collapsed="false">
      <c r="B309" s="38" t="s">
        <v>33</v>
      </c>
      <c r="C309" s="130" t="str">
        <f aca="false">'[148]Table4.B(a)s1'!$B$20</f>
        <v>NO</v>
      </c>
      <c r="D309" s="35" t="str">
        <f aca="false">'[148]Table4.B(a)s1'!$C$20</f>
        <v>NO</v>
      </c>
      <c r="E309" s="35" t="str">
        <f aca="false">'[148]Table4.B(a)s1'!$D$20</f>
        <v>NO</v>
      </c>
      <c r="F309" s="35" t="str">
        <f aca="false">'[148]Table4.B(a)s1'!$E$20</f>
        <v>NO</v>
      </c>
      <c r="G309" s="36" t="str">
        <f aca="false">'[148]Table4.B(a)s1'!$F$20</f>
        <v>NO</v>
      </c>
      <c r="H309" s="37" t="str">
        <f aca="false">'[148]Table4.B(a)s1'!$G$20</f>
        <v>NO</v>
      </c>
      <c r="I309" s="36" t="str">
        <f aca="false">'[148]Table4.B(a)s1'!$H$20</f>
        <v>NO</v>
      </c>
      <c r="J309" s="131" t="str">
        <f aca="false">'[148]Table4.B(a)s1'!$I$20</f>
        <v>NO</v>
      </c>
    </row>
    <row r="310" customFormat="false" ht="12.75" hidden="false" customHeight="false" outlineLevel="0" collapsed="false">
      <c r="B310" s="38" t="s">
        <v>34</v>
      </c>
      <c r="C310" s="128" t="n">
        <f aca="false">'[148]Table4.B(a)s1'!$B$21</f>
        <v>3</v>
      </c>
      <c r="D310" s="35" t="n">
        <f aca="false">'[148]Table4.B(a)s1'!$C$21</f>
        <v>100</v>
      </c>
      <c r="E310" s="35" t="n">
        <f aca="false">'[148]Table4.B(a)s1'!$D$21</f>
        <v>0</v>
      </c>
      <c r="F310" s="35" t="n">
        <f aca="false">'[148]Table4.B(a)s1'!$E$21</f>
        <v>0</v>
      </c>
      <c r="G310" s="36" t="n">
        <f aca="false">'[148]Table4.B(a)s1'!$F$21</f>
        <v>600</v>
      </c>
      <c r="H310" s="37" t="n">
        <f aca="false">'[148]Table4.B(a)s1'!$G$21</f>
        <v>1.9</v>
      </c>
      <c r="I310" s="36" t="n">
        <f aca="false">'[148]Table4.B(a)s1'!$H$21</f>
        <v>0.3</v>
      </c>
      <c r="J310" s="30" t="n">
        <f aca="false">'[148]Table4.B(a)s1'!$I$21</f>
        <v>1.57</v>
      </c>
    </row>
    <row r="311" customFormat="false" ht="12.75" hidden="false" customHeight="false" outlineLevel="0" collapsed="false">
      <c r="A311" s="39"/>
      <c r="B311" s="38" t="s">
        <v>35</v>
      </c>
      <c r="C311" s="130" t="n">
        <f aca="false">'[148]Table4.B(a)s1'!$B$22</f>
        <v>0</v>
      </c>
      <c r="D311" s="35" t="n">
        <f aca="false">'[148]Table4.B(a)s1'!$C$22</f>
        <v>100</v>
      </c>
      <c r="E311" s="35" t="n">
        <f aca="false">'[148]Table4.B(a)s1'!$D$22</f>
        <v>0</v>
      </c>
      <c r="F311" s="35" t="n">
        <f aca="false">'[148]Table4.B(a)s1'!$E$22</f>
        <v>0</v>
      </c>
      <c r="G311" s="36" t="n">
        <f aca="false">'[148]Table4.B(a)s1'!$F$22</f>
        <v>300</v>
      </c>
      <c r="H311" s="37" t="n">
        <f aca="false">'[148]Table4.B(a)s1'!$G$22</f>
        <v>1.1</v>
      </c>
      <c r="I311" s="36" t="n">
        <f aca="false">'[148]Table4.B(a)s1'!$H$22</f>
        <v>0.3</v>
      </c>
      <c r="J311" s="131" t="n">
        <f aca="false">'[148]Table4.B(a)s1'!$I$22</f>
        <v>0.86</v>
      </c>
    </row>
    <row r="312" customFormat="false" ht="12.75" hidden="false" customHeight="true" outlineLevel="0" collapsed="false">
      <c r="B312" s="38" t="s">
        <v>36</v>
      </c>
      <c r="C312" s="128" t="n">
        <f aca="false">'[148]Table4.B(a)s1'!$B$23</f>
        <v>80</v>
      </c>
      <c r="D312" s="35" t="n">
        <f aca="false">'[148]Table4.B(a)s1'!$C$23</f>
        <v>100</v>
      </c>
      <c r="E312" s="35" t="n">
        <f aca="false">'[148]Table4.B(a)s1'!$D$23</f>
        <v>0</v>
      </c>
      <c r="F312" s="35" t="n">
        <f aca="false">'[148]Table4.B(a)s1'!$E$23</f>
        <v>0</v>
      </c>
      <c r="G312" s="36" t="n">
        <f aca="false">'[148]Table4.B(a)s1'!$F$23</f>
        <v>100</v>
      </c>
      <c r="H312" s="37" t="n">
        <f aca="false">'[148]Table4.B(a)s1'!$G$23</f>
        <v>0.7</v>
      </c>
      <c r="I312" s="36" t="n">
        <f aca="false">'[148]Table4.B(a)s1'!$H$23</f>
        <v>0.5</v>
      </c>
      <c r="J312" s="30" t="n">
        <f aca="false">'[148]Table4.B(a)s1'!$I$23</f>
        <v>26.92</v>
      </c>
    </row>
    <row r="313" customFormat="false" ht="12.75" hidden="false" customHeight="true" outlineLevel="0" collapsed="false">
      <c r="B313" s="38" t="s">
        <v>37</v>
      </c>
      <c r="C313" s="128" t="n">
        <f aca="false">'[148]Table4.B(a)s1'!$B$24</f>
        <v>79</v>
      </c>
      <c r="D313" s="35" t="n">
        <f aca="false">'[148]Table4.B(a)s1'!$C$24</f>
        <v>100</v>
      </c>
      <c r="E313" s="35" t="n">
        <f aca="false">'[148]Table4.B(a)s1'!$D$24</f>
        <v>0</v>
      </c>
      <c r="F313" s="35" t="n">
        <f aca="false">'[148]Table4.B(a)s1'!$E$24</f>
        <v>0</v>
      </c>
      <c r="G313" s="36" t="n">
        <f aca="false">'[148]Table4.B(a)s1'!$F$24</f>
        <v>1.1</v>
      </c>
      <c r="H313" s="37" t="n">
        <f aca="false">'[148]Table4.B(a)s1'!$G$24</f>
        <v>0.2</v>
      </c>
      <c r="I313" s="36" t="n">
        <f aca="false">'[148]Table4.B(a)s1'!$H$24</f>
        <v>0.3</v>
      </c>
      <c r="J313" s="30" t="n">
        <f aca="false">'[148]Table4.B(a)s1'!$I$24</f>
        <v>1.77</v>
      </c>
    </row>
    <row r="314" customFormat="false" ht="12.7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42"/>
    </row>
    <row r="315" customFormat="false" ht="12.75" hidden="false" customHeight="false" outlineLevel="0" collapsed="false">
      <c r="B315" s="113"/>
      <c r="C315" s="114"/>
      <c r="D315" s="114"/>
      <c r="E315" s="114"/>
      <c r="F315" s="114"/>
      <c r="G315" s="115"/>
      <c r="H315" s="115"/>
      <c r="I315" s="115"/>
      <c r="J315" s="30"/>
    </row>
    <row r="317" customFormat="false" ht="16.5" hidden="false" customHeight="false" outlineLevel="0" collapsed="false">
      <c r="A317" s="4" t="n">
        <v>2003</v>
      </c>
      <c r="B317" s="125"/>
      <c r="C317" s="124"/>
      <c r="D317" s="124"/>
      <c r="E317" s="124"/>
      <c r="F317" s="124"/>
      <c r="G317" s="124"/>
      <c r="H317" s="124"/>
      <c r="I317" s="124"/>
      <c r="J317" s="124"/>
    </row>
    <row r="318" customFormat="false" ht="12.75" hidden="false" customHeight="true" outlineLevel="0" collapsed="false"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3.5" hidden="false" customHeight="false" outlineLevel="0" collapsed="false">
      <c r="B322" s="20" t="s">
        <v>22</v>
      </c>
      <c r="C322" s="126" t="n">
        <f aca="false">'[149]Table4.B(a)s1'!$B$9</f>
        <v>190</v>
      </c>
      <c r="D322" s="22"/>
      <c r="E322" s="22"/>
      <c r="F322" s="22"/>
      <c r="G322" s="22"/>
      <c r="H322" s="22"/>
      <c r="I322" s="22"/>
      <c r="J322" s="23"/>
    </row>
    <row r="323" customFormat="false" ht="12.75" hidden="false" customHeight="false" outlineLevel="0" collapsed="false">
      <c r="B323" s="24" t="s">
        <v>23</v>
      </c>
      <c r="C323" s="127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128"/>
      <c r="D324" s="27"/>
      <c r="E324" s="27"/>
      <c r="F324" s="27"/>
      <c r="G324" s="28"/>
      <c r="H324" s="29"/>
      <c r="I324" s="28"/>
      <c r="J324" s="30"/>
    </row>
    <row r="325" customFormat="false" ht="12.75" hidden="false" customHeight="false" outlineLevel="0" collapsed="false">
      <c r="B325" s="26" t="s">
        <v>25</v>
      </c>
      <c r="C325" s="128"/>
      <c r="D325" s="27"/>
      <c r="E325" s="27"/>
      <c r="F325" s="27"/>
      <c r="G325" s="28"/>
      <c r="H325" s="29"/>
      <c r="I325" s="28"/>
      <c r="J325" s="30"/>
    </row>
    <row r="326" customFormat="false" ht="12.75" hidden="false" customHeight="false" outlineLevel="0" collapsed="false">
      <c r="B326" s="24" t="s">
        <v>26</v>
      </c>
      <c r="C326" s="129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7</v>
      </c>
      <c r="C327" s="130" t="n">
        <f aca="false">'[149]Table4.B(a)s1'!$B$10</f>
        <v>41</v>
      </c>
      <c r="D327" s="35" t="n">
        <f aca="false">'[149]Table4.B(a)s1'!$C$10</f>
        <v>100</v>
      </c>
      <c r="E327" s="35" t="n">
        <f aca="false">'[149]Table4.B(a)s1'!$D$10</f>
        <v>0</v>
      </c>
      <c r="F327" s="35" t="n">
        <f aca="false">'[149]Table4.B(a)s1'!$E$10</f>
        <v>0</v>
      </c>
      <c r="G327" s="36" t="n">
        <f aca="false">'[149]Table4.B(a)s1'!$F$10</f>
        <v>650</v>
      </c>
      <c r="H327" s="37" t="n">
        <f aca="false">'[149]Table4.B(a)s1'!$G$10</f>
        <v>5.2</v>
      </c>
      <c r="I327" s="36" t="n">
        <f aca="false">'[149]Table4.B(a)s1'!$H$10</f>
        <v>0.2</v>
      </c>
      <c r="J327" s="131" t="n">
        <f aca="false">'[149]Table4.B(a)s1'!$I$10</f>
        <v>21.15</v>
      </c>
    </row>
    <row r="328" customFormat="false" ht="12.75" hidden="false" customHeight="false" outlineLevel="0" collapsed="false">
      <c r="B328" s="26" t="s">
        <v>28</v>
      </c>
      <c r="C328" s="130" t="n">
        <f aca="false">'[149]Table4.B(a)s1'!$B$11</f>
        <v>35</v>
      </c>
      <c r="D328" s="35" t="n">
        <f aca="false">'[149]Table4.B(a)s1'!$C$11</f>
        <v>0</v>
      </c>
      <c r="E328" s="35" t="n">
        <f aca="false">'[149]Table4.B(a)s1'!$D$11</f>
        <v>0</v>
      </c>
      <c r="F328" s="35" t="n">
        <f aca="false">'[149]Table4.B(a)s1'!$E$11</f>
        <v>0</v>
      </c>
      <c r="G328" s="36" t="n">
        <f aca="false">'[149]Table4.B(a)s1'!$F$11</f>
        <v>0</v>
      </c>
      <c r="H328" s="37" t="n">
        <f aca="false">'[149]Table4.B(a)s1'!$G$11</f>
        <v>0</v>
      </c>
      <c r="I328" s="36" t="n">
        <f aca="false">'[149]Table4.B(a)s1'!$H$11</f>
        <v>0</v>
      </c>
      <c r="J328" s="131" t="n">
        <f aca="false">'[149]Table4.B(a)s1'!$I$11</f>
        <v>0</v>
      </c>
    </row>
    <row r="329" customFormat="false" ht="12.75" hidden="false" customHeight="false" outlineLevel="0" collapsed="false">
      <c r="B329" s="26" t="s">
        <v>29</v>
      </c>
      <c r="C329" s="130" t="n">
        <f aca="false">'[149]Table4.B(a)s1'!$B$14</f>
        <v>114</v>
      </c>
      <c r="D329" s="35" t="n">
        <f aca="false">'[149]Table4.B(a)s1'!$C$14</f>
        <v>0</v>
      </c>
      <c r="E329" s="35" t="n">
        <f aca="false">'[149]Table4.B(a)s1'!$D$14</f>
        <v>0</v>
      </c>
      <c r="F329" s="35" t="n">
        <f aca="false">'[149]Table4.B(a)s1'!$E$14</f>
        <v>0</v>
      </c>
      <c r="G329" s="36" t="n">
        <f aca="false">'[149]Table4.B(a)s1'!$F$14</f>
        <v>0</v>
      </c>
      <c r="H329" s="37" t="n">
        <f aca="false">'[149]Table4.B(a)s1'!$G$14</f>
        <v>0</v>
      </c>
      <c r="I329" s="36" t="n">
        <f aca="false">'[149]Table4.B(a)s1'!$H$14</f>
        <v>0</v>
      </c>
      <c r="J329" s="131" t="n">
        <f aca="false">'[149]Table4.B(a)s1'!$I$14</f>
        <v>0</v>
      </c>
    </row>
    <row r="330" customFormat="false" ht="12.75" hidden="false" customHeight="false" outlineLevel="0" collapsed="false">
      <c r="B330" s="38" t="s">
        <v>30</v>
      </c>
      <c r="C330" s="130" t="str">
        <f aca="false">'[149]Table4.B(a)s1'!$B$17</f>
        <v>NO</v>
      </c>
      <c r="D330" s="35" t="str">
        <f aca="false">'[149]Table4.B(a)s1'!$C$17</f>
        <v>NO</v>
      </c>
      <c r="E330" s="35" t="str">
        <f aca="false">'[149]Table4.B(a)s1'!$D$17</f>
        <v>NO</v>
      </c>
      <c r="F330" s="35" t="str">
        <f aca="false">'[149]Table4.B(a)s1'!$E$17</f>
        <v>NO</v>
      </c>
      <c r="G330" s="36" t="str">
        <f aca="false">'[149]Table4.B(a)s1'!$F$17</f>
        <v>NO</v>
      </c>
      <c r="H330" s="37" t="str">
        <f aca="false">'[149]Table4.B(a)s1'!$G$17</f>
        <v>NO</v>
      </c>
      <c r="I330" s="36" t="str">
        <f aca="false">'[149]Table4.B(a)s1'!$H$17</f>
        <v>NO</v>
      </c>
      <c r="J330" s="131" t="str">
        <f aca="false">'[149]Table4.B(a)s1'!$I$17</f>
        <v>NO</v>
      </c>
    </row>
    <row r="331" customFormat="false" ht="12.75" hidden="false" customHeight="false" outlineLevel="0" collapsed="false">
      <c r="B331" s="38" t="s">
        <v>31</v>
      </c>
      <c r="C331" s="128" t="n">
        <f aca="false">'[149]Table4.B(a)s1'!$B$18</f>
        <v>9</v>
      </c>
      <c r="D331" s="35" t="n">
        <f aca="false">'[149]Table4.B(a)s1'!$C$18</f>
        <v>100</v>
      </c>
      <c r="E331" s="35" t="n">
        <f aca="false">'[149]Table4.B(a)s1'!$D$18</f>
        <v>0</v>
      </c>
      <c r="F331" s="35" t="n">
        <f aca="false">'[149]Table4.B(a)s1'!$E$18</f>
        <v>0</v>
      </c>
      <c r="G331" s="36" t="n">
        <f aca="false">'[149]Table4.B(a)s1'!$F$18</f>
        <v>45</v>
      </c>
      <c r="H331" s="37" t="n">
        <f aca="false">'[149]Table4.B(a)s1'!$G$18</f>
        <v>0.3</v>
      </c>
      <c r="I331" s="36" t="n">
        <f aca="false">'[149]Table4.B(a)s1'!$H$18</f>
        <v>0.2</v>
      </c>
      <c r="J331" s="30" t="n">
        <f aca="false">'[149]Table4.B(a)s1'!$I$18</f>
        <v>0.16</v>
      </c>
    </row>
    <row r="332" customFormat="false" ht="12.75" hidden="false" customHeight="false" outlineLevel="0" collapsed="false">
      <c r="B332" s="38" t="s">
        <v>32</v>
      </c>
      <c r="C332" s="128" t="n">
        <f aca="false">'[149]Table4.B(a)s1'!$B$19</f>
        <v>2</v>
      </c>
      <c r="D332" s="35" t="n">
        <f aca="false">'[149]Table4.B(a)s1'!$C$19</f>
        <v>100</v>
      </c>
      <c r="E332" s="35" t="n">
        <f aca="false">'[149]Table4.B(a)s1'!$D$19</f>
        <v>0</v>
      </c>
      <c r="F332" s="35" t="n">
        <f aca="false">'[149]Table4.B(a)s1'!$E$19</f>
        <v>0</v>
      </c>
      <c r="G332" s="36" t="n">
        <f aca="false">'[149]Table4.B(a)s1'!$F$19</f>
        <v>40</v>
      </c>
      <c r="H332" s="37" t="n">
        <f aca="false">'[149]Table4.B(a)s1'!$G$19</f>
        <v>0.2</v>
      </c>
      <c r="I332" s="36" t="n">
        <f aca="false">'[149]Table4.B(a)s1'!$H$19</f>
        <v>0.2</v>
      </c>
      <c r="J332" s="30" t="n">
        <f aca="false">'[149]Table4.B(a)s1'!$I$19</f>
        <v>0.1</v>
      </c>
    </row>
    <row r="333" customFormat="false" ht="12.75" hidden="false" customHeight="false" outlineLevel="0" collapsed="false">
      <c r="B333" s="38" t="s">
        <v>33</v>
      </c>
      <c r="C333" s="130" t="str">
        <f aca="false">'[149]Table4.B(a)s1'!$B$20</f>
        <v>NO</v>
      </c>
      <c r="D333" s="35" t="str">
        <f aca="false">'[149]Table4.B(a)s1'!$C$20</f>
        <v>NO</v>
      </c>
      <c r="E333" s="35" t="str">
        <f aca="false">'[149]Table4.B(a)s1'!$D$20</f>
        <v>NO</v>
      </c>
      <c r="F333" s="35" t="str">
        <f aca="false">'[149]Table4.B(a)s1'!$E$20</f>
        <v>NO</v>
      </c>
      <c r="G333" s="36" t="str">
        <f aca="false">'[149]Table4.B(a)s1'!$F$20</f>
        <v>NO</v>
      </c>
      <c r="H333" s="37" t="str">
        <f aca="false">'[149]Table4.B(a)s1'!$G$20</f>
        <v>NO</v>
      </c>
      <c r="I333" s="36" t="str">
        <f aca="false">'[149]Table4.B(a)s1'!$H$20</f>
        <v>NO</v>
      </c>
      <c r="J333" s="131" t="str">
        <f aca="false">'[149]Table4.B(a)s1'!$I$20</f>
        <v>NO</v>
      </c>
    </row>
    <row r="334" customFormat="false" ht="12.75" hidden="false" customHeight="false" outlineLevel="0" collapsed="false">
      <c r="B334" s="38" t="s">
        <v>34</v>
      </c>
      <c r="C334" s="128" t="n">
        <f aca="false">'[149]Table4.B(a)s1'!$B$21</f>
        <v>3</v>
      </c>
      <c r="D334" s="35" t="n">
        <f aca="false">'[149]Table4.B(a)s1'!$C$21</f>
        <v>100</v>
      </c>
      <c r="E334" s="35" t="n">
        <f aca="false">'[149]Table4.B(a)s1'!$D$21</f>
        <v>0</v>
      </c>
      <c r="F334" s="35" t="n">
        <f aca="false">'[149]Table4.B(a)s1'!$E$21</f>
        <v>0</v>
      </c>
      <c r="G334" s="36" t="n">
        <f aca="false">'[149]Table4.B(a)s1'!$F$21</f>
        <v>600</v>
      </c>
      <c r="H334" s="37" t="n">
        <f aca="false">'[149]Table4.B(a)s1'!$G$21</f>
        <v>1.9</v>
      </c>
      <c r="I334" s="36" t="n">
        <f aca="false">'[149]Table4.B(a)s1'!$H$21</f>
        <v>0.3</v>
      </c>
      <c r="J334" s="30" t="n">
        <f aca="false">'[149]Table4.B(a)s1'!$I$21</f>
        <v>1.57</v>
      </c>
    </row>
    <row r="335" customFormat="false" ht="12.75" hidden="false" customHeight="false" outlineLevel="0" collapsed="false">
      <c r="A335" s="39"/>
      <c r="B335" s="38" t="s">
        <v>35</v>
      </c>
      <c r="C335" s="130" t="n">
        <f aca="false">'[149]Table4.B(a)s1'!$B$22</f>
        <v>0</v>
      </c>
      <c r="D335" s="35" t="n">
        <f aca="false">'[149]Table4.B(a)s1'!$C$22</f>
        <v>100</v>
      </c>
      <c r="E335" s="35" t="n">
        <f aca="false">'[149]Table4.B(a)s1'!$D$22</f>
        <v>0</v>
      </c>
      <c r="F335" s="35" t="n">
        <f aca="false">'[149]Table4.B(a)s1'!$E$22</f>
        <v>0</v>
      </c>
      <c r="G335" s="36" t="n">
        <f aca="false">'[149]Table4.B(a)s1'!$F$22</f>
        <v>300</v>
      </c>
      <c r="H335" s="37" t="n">
        <f aca="false">'[149]Table4.B(a)s1'!$G$22</f>
        <v>1.1</v>
      </c>
      <c r="I335" s="36" t="n">
        <f aca="false">'[149]Table4.B(a)s1'!$H$22</f>
        <v>0.3</v>
      </c>
      <c r="J335" s="131" t="n">
        <f aca="false">'[149]Table4.B(a)s1'!$I$22</f>
        <v>0.86</v>
      </c>
    </row>
    <row r="336" customFormat="false" ht="12.75" hidden="false" customHeight="true" outlineLevel="0" collapsed="false">
      <c r="B336" s="38" t="s">
        <v>36</v>
      </c>
      <c r="C336" s="128" t="n">
        <f aca="false">'[149]Table4.B(a)s1'!$B$23</f>
        <v>84</v>
      </c>
      <c r="D336" s="35" t="n">
        <f aca="false">'[149]Table4.B(a)s1'!$C$23</f>
        <v>100</v>
      </c>
      <c r="E336" s="35" t="n">
        <f aca="false">'[149]Table4.B(a)s1'!$D$23</f>
        <v>0</v>
      </c>
      <c r="F336" s="35" t="n">
        <f aca="false">'[149]Table4.B(a)s1'!$E$23</f>
        <v>0</v>
      </c>
      <c r="G336" s="36" t="n">
        <f aca="false">'[149]Table4.B(a)s1'!$F$23</f>
        <v>100</v>
      </c>
      <c r="H336" s="37" t="n">
        <f aca="false">'[149]Table4.B(a)s1'!$G$23</f>
        <v>0.7</v>
      </c>
      <c r="I336" s="36" t="n">
        <f aca="false">'[149]Table4.B(a)s1'!$H$23</f>
        <v>0.5</v>
      </c>
      <c r="J336" s="30" t="n">
        <f aca="false">'[149]Table4.B(a)s1'!$I$23</f>
        <v>26.92</v>
      </c>
    </row>
    <row r="337" customFormat="false" ht="12.75" hidden="false" customHeight="true" outlineLevel="0" collapsed="false">
      <c r="B337" s="38" t="s">
        <v>37</v>
      </c>
      <c r="C337" s="128" t="n">
        <f aca="false">'[149]Table4.B(a)s1'!$B$24</f>
        <v>81</v>
      </c>
      <c r="D337" s="35" t="n">
        <f aca="false">'[149]Table4.B(a)s1'!$C$24</f>
        <v>100</v>
      </c>
      <c r="E337" s="35" t="n">
        <f aca="false">'[149]Table4.B(a)s1'!$D$24</f>
        <v>0</v>
      </c>
      <c r="F337" s="35" t="n">
        <f aca="false">'[149]Table4.B(a)s1'!$E$24</f>
        <v>0</v>
      </c>
      <c r="G337" s="36" t="n">
        <f aca="false">'[149]Table4.B(a)s1'!$F$24</f>
        <v>1.1</v>
      </c>
      <c r="H337" s="37" t="n">
        <f aca="false">'[149]Table4.B(a)s1'!$G$24</f>
        <v>0.2</v>
      </c>
      <c r="I337" s="36" t="n">
        <f aca="false">'[149]Table4.B(a)s1'!$H$24</f>
        <v>0.3</v>
      </c>
      <c r="J337" s="30" t="n">
        <f aca="false">'[149]Table4.B(a)s1'!$I$24</f>
        <v>1.77</v>
      </c>
    </row>
    <row r="338" customFormat="false" ht="12.7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42"/>
    </row>
    <row r="339" customFormat="false" ht="12.75" hidden="false" customHeight="false" outlineLevel="0" collapsed="false">
      <c r="B339" s="113"/>
      <c r="C339" s="114"/>
      <c r="D339" s="114"/>
      <c r="E339" s="114"/>
      <c r="F339" s="114"/>
      <c r="G339" s="115"/>
      <c r="H339" s="115"/>
      <c r="I339" s="115"/>
      <c r="J339" s="30"/>
    </row>
    <row r="341" customFormat="false" ht="16.5" hidden="false" customHeight="false" outlineLevel="0" collapsed="false">
      <c r="A341" s="4" t="n">
        <v>2004</v>
      </c>
      <c r="B341" s="125"/>
      <c r="C341" s="124"/>
      <c r="D341" s="124"/>
      <c r="E341" s="124"/>
      <c r="F341" s="124"/>
      <c r="G341" s="124"/>
      <c r="H341" s="124"/>
      <c r="I341" s="124"/>
      <c r="J341" s="124"/>
    </row>
    <row r="342" customFormat="false" ht="12.75" hidden="false" customHeight="true" outlineLevel="0" collapsed="false"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3.5" hidden="false" customHeight="false" outlineLevel="0" collapsed="false">
      <c r="B346" s="20" t="s">
        <v>22</v>
      </c>
      <c r="C346" s="126" t="n">
        <f aca="false">'[150]Table4.B(a)s1'!$B$9</f>
        <v>187</v>
      </c>
      <c r="D346" s="22"/>
      <c r="E346" s="22"/>
      <c r="F346" s="22"/>
      <c r="G346" s="22"/>
      <c r="H346" s="22"/>
      <c r="I346" s="22"/>
      <c r="J346" s="23"/>
    </row>
    <row r="347" customFormat="false" ht="12.75" hidden="false" customHeight="false" outlineLevel="0" collapsed="false">
      <c r="B347" s="24" t="s">
        <v>23</v>
      </c>
      <c r="C347" s="127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128"/>
      <c r="D348" s="27"/>
      <c r="E348" s="27"/>
      <c r="F348" s="27"/>
      <c r="G348" s="28"/>
      <c r="H348" s="29"/>
      <c r="I348" s="28"/>
      <c r="J348" s="30"/>
    </row>
    <row r="349" customFormat="false" ht="12.75" hidden="false" customHeight="false" outlineLevel="0" collapsed="false">
      <c r="B349" s="26" t="s">
        <v>25</v>
      </c>
      <c r="C349" s="128"/>
      <c r="D349" s="27"/>
      <c r="E349" s="27"/>
      <c r="F349" s="27"/>
      <c r="G349" s="28"/>
      <c r="H349" s="29"/>
      <c r="I349" s="28"/>
      <c r="J349" s="30"/>
    </row>
    <row r="350" customFormat="false" ht="12.75" hidden="false" customHeight="false" outlineLevel="0" collapsed="false">
      <c r="B350" s="24" t="s">
        <v>26</v>
      </c>
      <c r="C350" s="129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7</v>
      </c>
      <c r="C351" s="130" t="n">
        <f aca="false">'[150]Table4.B(a)s1'!$B$10</f>
        <v>40</v>
      </c>
      <c r="D351" s="35" t="n">
        <f aca="false">'[150]Table4.B(a)s1'!$C$10</f>
        <v>100</v>
      </c>
      <c r="E351" s="35" t="n">
        <f aca="false">'[150]Table4.B(a)s1'!$D$10</f>
        <v>0</v>
      </c>
      <c r="F351" s="35" t="n">
        <f aca="false">'[150]Table4.B(a)s1'!$E$10</f>
        <v>0</v>
      </c>
      <c r="G351" s="36" t="n">
        <f aca="false">'[150]Table4.B(a)s1'!$F$10</f>
        <v>650</v>
      </c>
      <c r="H351" s="37" t="n">
        <f aca="false">'[150]Table4.B(a)s1'!$G$10</f>
        <v>5.2</v>
      </c>
      <c r="I351" s="36" t="n">
        <f aca="false">'[150]Table4.B(a)s1'!$H$10</f>
        <v>0.2</v>
      </c>
      <c r="J351" s="131" t="n">
        <f aca="false">'[150]Table4.B(a)s1'!$I$10</f>
        <v>21.15</v>
      </c>
    </row>
    <row r="352" customFormat="false" ht="12.75" hidden="false" customHeight="false" outlineLevel="0" collapsed="false">
      <c r="B352" s="26" t="s">
        <v>28</v>
      </c>
      <c r="C352" s="130" t="n">
        <f aca="false">'[150]Table4.B(a)s1'!$B$11</f>
        <v>35</v>
      </c>
      <c r="D352" s="35" t="n">
        <f aca="false">'[150]Table4.B(a)s1'!$C$11</f>
        <v>0</v>
      </c>
      <c r="E352" s="35" t="n">
        <f aca="false">'[150]Table4.B(a)s1'!$D$11</f>
        <v>0</v>
      </c>
      <c r="F352" s="35" t="n">
        <f aca="false">'[150]Table4.B(a)s1'!$E$11</f>
        <v>0</v>
      </c>
      <c r="G352" s="36" t="n">
        <f aca="false">'[150]Table4.B(a)s1'!$F$11</f>
        <v>0</v>
      </c>
      <c r="H352" s="37" t="n">
        <f aca="false">'[150]Table4.B(a)s1'!$G$11</f>
        <v>0</v>
      </c>
      <c r="I352" s="36" t="n">
        <f aca="false">'[150]Table4.B(a)s1'!$H$11</f>
        <v>0</v>
      </c>
      <c r="J352" s="131" t="n">
        <f aca="false">'[150]Table4.B(a)s1'!$I$11</f>
        <v>0</v>
      </c>
    </row>
    <row r="353" customFormat="false" ht="12.75" hidden="false" customHeight="false" outlineLevel="0" collapsed="false">
      <c r="B353" s="26" t="s">
        <v>29</v>
      </c>
      <c r="C353" s="130" t="n">
        <f aca="false">'[150]Table4.B(a)s1'!$B$14</f>
        <v>112</v>
      </c>
      <c r="D353" s="35" t="n">
        <f aca="false">'[150]Table4.B(a)s1'!$C$14</f>
        <v>0</v>
      </c>
      <c r="E353" s="35" t="n">
        <f aca="false">'[150]Table4.B(a)s1'!$D$14</f>
        <v>0</v>
      </c>
      <c r="F353" s="35" t="n">
        <f aca="false">'[150]Table4.B(a)s1'!$E$14</f>
        <v>0</v>
      </c>
      <c r="G353" s="36" t="n">
        <f aca="false">'[150]Table4.B(a)s1'!$F$14</f>
        <v>0</v>
      </c>
      <c r="H353" s="37" t="n">
        <f aca="false">'[150]Table4.B(a)s1'!$G$14</f>
        <v>0</v>
      </c>
      <c r="I353" s="36" t="n">
        <f aca="false">'[150]Table4.B(a)s1'!$H$14</f>
        <v>0</v>
      </c>
      <c r="J353" s="131" t="n">
        <f aca="false">'[150]Table4.B(a)s1'!$I$14</f>
        <v>0</v>
      </c>
    </row>
    <row r="354" customFormat="false" ht="12.75" hidden="false" customHeight="false" outlineLevel="0" collapsed="false">
      <c r="B354" s="38" t="s">
        <v>30</v>
      </c>
      <c r="C354" s="130" t="str">
        <f aca="false">'[150]Table4.B(a)s1'!$B$17</f>
        <v>NO</v>
      </c>
      <c r="D354" s="35" t="str">
        <f aca="false">'[150]Table4.B(a)s1'!$C$17</f>
        <v>NO</v>
      </c>
      <c r="E354" s="35" t="str">
        <f aca="false">'[150]Table4.B(a)s1'!$D$17</f>
        <v>NO</v>
      </c>
      <c r="F354" s="35" t="str">
        <f aca="false">'[150]Table4.B(a)s1'!$E$17</f>
        <v>NO</v>
      </c>
      <c r="G354" s="36" t="str">
        <f aca="false">'[150]Table4.B(a)s1'!$F$17</f>
        <v>NO</v>
      </c>
      <c r="H354" s="37" t="str">
        <f aca="false">'[150]Table4.B(a)s1'!$G$17</f>
        <v>NO</v>
      </c>
      <c r="I354" s="36" t="str">
        <f aca="false">'[150]Table4.B(a)s1'!$H$17</f>
        <v>NO</v>
      </c>
      <c r="J354" s="131" t="str">
        <f aca="false">'[150]Table4.B(a)s1'!$I$17</f>
        <v>NO</v>
      </c>
    </row>
    <row r="355" customFormat="false" ht="12.75" hidden="false" customHeight="false" outlineLevel="0" collapsed="false">
      <c r="B355" s="38" t="s">
        <v>31</v>
      </c>
      <c r="C355" s="128" t="n">
        <f aca="false">'[150]Table4.B(a)s1'!$B$18</f>
        <v>10</v>
      </c>
      <c r="D355" s="35" t="n">
        <f aca="false">'[150]Table4.B(a)s1'!$C$18</f>
        <v>100</v>
      </c>
      <c r="E355" s="35" t="n">
        <f aca="false">'[150]Table4.B(a)s1'!$D$18</f>
        <v>0</v>
      </c>
      <c r="F355" s="35" t="n">
        <f aca="false">'[150]Table4.B(a)s1'!$E$18</f>
        <v>0</v>
      </c>
      <c r="G355" s="36" t="n">
        <f aca="false">'[150]Table4.B(a)s1'!$F$18</f>
        <v>45</v>
      </c>
      <c r="H355" s="37" t="n">
        <f aca="false">'[150]Table4.B(a)s1'!$G$18</f>
        <v>0.3</v>
      </c>
      <c r="I355" s="36" t="n">
        <f aca="false">'[150]Table4.B(a)s1'!$H$18</f>
        <v>0.2</v>
      </c>
      <c r="J355" s="30" t="n">
        <f aca="false">'[150]Table4.B(a)s1'!$I$18</f>
        <v>0.16</v>
      </c>
    </row>
    <row r="356" customFormat="false" ht="12.75" hidden="false" customHeight="false" outlineLevel="0" collapsed="false">
      <c r="B356" s="38" t="s">
        <v>32</v>
      </c>
      <c r="C356" s="128" t="n">
        <f aca="false">'[150]Table4.B(a)s1'!$B$19</f>
        <v>2</v>
      </c>
      <c r="D356" s="35" t="n">
        <f aca="false">'[150]Table4.B(a)s1'!$C$19</f>
        <v>100</v>
      </c>
      <c r="E356" s="35" t="n">
        <f aca="false">'[150]Table4.B(a)s1'!$D$19</f>
        <v>0</v>
      </c>
      <c r="F356" s="35" t="n">
        <f aca="false">'[150]Table4.B(a)s1'!$E$19</f>
        <v>0</v>
      </c>
      <c r="G356" s="36" t="n">
        <f aca="false">'[150]Table4.B(a)s1'!$F$19</f>
        <v>40</v>
      </c>
      <c r="H356" s="37" t="n">
        <f aca="false">'[150]Table4.B(a)s1'!$G$19</f>
        <v>0.2</v>
      </c>
      <c r="I356" s="36" t="n">
        <f aca="false">'[150]Table4.B(a)s1'!$H$19</f>
        <v>0.2</v>
      </c>
      <c r="J356" s="30" t="n">
        <f aca="false">'[150]Table4.B(a)s1'!$I$19</f>
        <v>0.1</v>
      </c>
    </row>
    <row r="357" customFormat="false" ht="12.75" hidden="false" customHeight="false" outlineLevel="0" collapsed="false">
      <c r="B357" s="38" t="s">
        <v>33</v>
      </c>
      <c r="C357" s="130" t="str">
        <f aca="false">'[150]Table4.B(a)s1'!$B$20</f>
        <v>NO</v>
      </c>
      <c r="D357" s="35" t="str">
        <f aca="false">'[150]Table4.B(a)s1'!$C$20</f>
        <v>NO</v>
      </c>
      <c r="E357" s="35" t="str">
        <f aca="false">'[150]Table4.B(a)s1'!$D$20</f>
        <v>NO</v>
      </c>
      <c r="F357" s="35" t="str">
        <f aca="false">'[150]Table4.B(a)s1'!$E$20</f>
        <v>NO</v>
      </c>
      <c r="G357" s="36" t="str">
        <f aca="false">'[150]Table4.B(a)s1'!$F$20</f>
        <v>NO</v>
      </c>
      <c r="H357" s="37" t="str">
        <f aca="false">'[150]Table4.B(a)s1'!$G$20</f>
        <v>NO</v>
      </c>
      <c r="I357" s="36" t="str">
        <f aca="false">'[150]Table4.B(a)s1'!$H$20</f>
        <v>NO</v>
      </c>
      <c r="J357" s="131" t="str">
        <f aca="false">'[150]Table4.B(a)s1'!$I$20</f>
        <v>NO</v>
      </c>
    </row>
    <row r="358" customFormat="false" ht="12.75" hidden="false" customHeight="false" outlineLevel="0" collapsed="false">
      <c r="B358" s="38" t="s">
        <v>34</v>
      </c>
      <c r="C358" s="128" t="n">
        <f aca="false">'[150]Table4.B(a)s1'!$B$21</f>
        <v>4</v>
      </c>
      <c r="D358" s="35" t="n">
        <f aca="false">'[150]Table4.B(a)s1'!$C$21</f>
        <v>100</v>
      </c>
      <c r="E358" s="35" t="n">
        <f aca="false">'[150]Table4.B(a)s1'!$D$21</f>
        <v>0</v>
      </c>
      <c r="F358" s="35" t="n">
        <f aca="false">'[150]Table4.B(a)s1'!$E$21</f>
        <v>0</v>
      </c>
      <c r="G358" s="36" t="n">
        <f aca="false">'[150]Table4.B(a)s1'!$F$21</f>
        <v>600</v>
      </c>
      <c r="H358" s="37" t="n">
        <f aca="false">'[150]Table4.B(a)s1'!$G$21</f>
        <v>1.9</v>
      </c>
      <c r="I358" s="36" t="n">
        <f aca="false">'[150]Table4.B(a)s1'!$H$21</f>
        <v>0.3</v>
      </c>
      <c r="J358" s="30" t="n">
        <f aca="false">'[150]Table4.B(a)s1'!$I$21</f>
        <v>1.57</v>
      </c>
    </row>
    <row r="359" customFormat="false" ht="12.75" hidden="false" customHeight="false" outlineLevel="0" collapsed="false">
      <c r="A359" s="39"/>
      <c r="B359" s="38" t="s">
        <v>35</v>
      </c>
      <c r="C359" s="130" t="n">
        <f aca="false">'[150]Table4.B(a)s1'!$B$22</f>
        <v>0</v>
      </c>
      <c r="D359" s="35" t="n">
        <f aca="false">'[150]Table4.B(a)s1'!$C$22</f>
        <v>100</v>
      </c>
      <c r="E359" s="35" t="n">
        <f aca="false">'[150]Table4.B(a)s1'!$D$22</f>
        <v>0</v>
      </c>
      <c r="F359" s="35" t="n">
        <f aca="false">'[150]Table4.B(a)s1'!$E$22</f>
        <v>0</v>
      </c>
      <c r="G359" s="36" t="n">
        <f aca="false">'[150]Table4.B(a)s1'!$F$22</f>
        <v>300</v>
      </c>
      <c r="H359" s="37" t="n">
        <f aca="false">'[150]Table4.B(a)s1'!$G$22</f>
        <v>1.1</v>
      </c>
      <c r="I359" s="36" t="n">
        <f aca="false">'[150]Table4.B(a)s1'!$H$22</f>
        <v>0.3</v>
      </c>
      <c r="J359" s="131" t="n">
        <f aca="false">'[150]Table4.B(a)s1'!$I$22</f>
        <v>0.86</v>
      </c>
    </row>
    <row r="360" customFormat="false" ht="12.75" hidden="false" customHeight="true" outlineLevel="0" collapsed="false">
      <c r="B360" s="38" t="s">
        <v>36</v>
      </c>
      <c r="C360" s="128" t="n">
        <f aca="false">'[150]Table4.B(a)s1'!$B$23</f>
        <v>85</v>
      </c>
      <c r="D360" s="35" t="n">
        <f aca="false">'[150]Table4.B(a)s1'!$C$23</f>
        <v>100</v>
      </c>
      <c r="E360" s="35" t="n">
        <f aca="false">'[150]Table4.B(a)s1'!$D$23</f>
        <v>0</v>
      </c>
      <c r="F360" s="35" t="n">
        <f aca="false">'[150]Table4.B(a)s1'!$E$23</f>
        <v>0</v>
      </c>
      <c r="G360" s="36" t="n">
        <f aca="false">'[150]Table4.B(a)s1'!$F$23</f>
        <v>100</v>
      </c>
      <c r="H360" s="37" t="n">
        <f aca="false">'[150]Table4.B(a)s1'!$G$23</f>
        <v>0.7</v>
      </c>
      <c r="I360" s="36" t="n">
        <f aca="false">'[150]Table4.B(a)s1'!$H$23</f>
        <v>0.5</v>
      </c>
      <c r="J360" s="30" t="n">
        <f aca="false">'[150]Table4.B(a)s1'!$I$23</f>
        <v>26.92</v>
      </c>
    </row>
    <row r="361" customFormat="false" ht="12.75" hidden="false" customHeight="true" outlineLevel="0" collapsed="false">
      <c r="B361" s="38" t="s">
        <v>37</v>
      </c>
      <c r="C361" s="128" t="n">
        <f aca="false">'[150]Table4.B(a)s1'!$B$24</f>
        <v>74</v>
      </c>
      <c r="D361" s="35" t="n">
        <f aca="false">'[150]Table4.B(a)s1'!$C$24</f>
        <v>100</v>
      </c>
      <c r="E361" s="35" t="n">
        <f aca="false">'[150]Table4.B(a)s1'!$D$24</f>
        <v>0</v>
      </c>
      <c r="F361" s="35" t="n">
        <f aca="false">'[150]Table4.B(a)s1'!$E$24</f>
        <v>0</v>
      </c>
      <c r="G361" s="36" t="n">
        <f aca="false">'[150]Table4.B(a)s1'!$F$24</f>
        <v>1.1</v>
      </c>
      <c r="H361" s="37" t="n">
        <f aca="false">'[150]Table4.B(a)s1'!$G$24</f>
        <v>0.2</v>
      </c>
      <c r="I361" s="36" t="n">
        <f aca="false">'[150]Table4.B(a)s1'!$H$24</f>
        <v>0.3</v>
      </c>
      <c r="J361" s="30" t="n">
        <f aca="false">'[150]Table4.B(a)s1'!$I$24</f>
        <v>1.77</v>
      </c>
    </row>
    <row r="362" customFormat="false" ht="12.7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42"/>
    </row>
    <row r="363" customFormat="false" ht="12.75" hidden="false" customHeight="false" outlineLevel="0" collapsed="false">
      <c r="B363" s="113"/>
      <c r="C363" s="114"/>
      <c r="D363" s="114"/>
      <c r="E363" s="114"/>
      <c r="F363" s="114"/>
      <c r="G363" s="115"/>
      <c r="H363" s="115"/>
      <c r="I363" s="115"/>
      <c r="J363" s="30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9 B10:B27 D10:J25 C26:J27 B30:J33 B34:B51 D34:J49 C50:J51 B54:J57 B58:B75 D58:J73 C74:J75 B78:J81 B82:B99 D82:J97 C98:J99 B102:J105 B106:B123 D106:J121 C122:J123 B126:J129 B130:B147 D130:J145 C146:J147 B150:J153 B154:B171 D154:J169 C170:J171 B174:J177 B178:B195 D178:J193 C194:J195 B198:J201 B202:B219 D202:J217 C218:J219 B222:J225 B226:B243 D226:J241 C242:J243 B246:J249 B250:B267 D250:J265 C266:J267 B270:J273 B274:B291 D274:J289 C290:J291 B294:J297 B298:B315 D298:J313 C314:J315 B318:J321 B322:B339 D322:J337 C338:J339 B342:J345 B346:B363 D346:J361 C36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f aca="false">'[151]Table4.B(a)s1'!$B$9</f>
        <v>4926.023</v>
      </c>
      <c r="D10" s="22"/>
      <c r="E10" s="22"/>
      <c r="F10" s="22"/>
      <c r="G10" s="22"/>
      <c r="H10" s="22"/>
      <c r="I10" s="22"/>
      <c r="J10" s="23" t="n">
        <f aca="false">'[151]Table4.B(a)s1'!$I$9</f>
        <v>15.2110536227703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str">
        <f aca="false">'[151]Table4.B(a)s1'!$B$11</f>
        <v>IE</v>
      </c>
      <c r="D12" s="27" t="str">
        <f aca="false">'[151]Table4.B(a)s1'!$C$11</f>
        <v>IE</v>
      </c>
      <c r="E12" s="27" t="str">
        <f aca="false">'[151]Table4.B(a)s1'!$D$11</f>
        <v>IE</v>
      </c>
      <c r="F12" s="27" t="str">
        <f aca="false">'[151]Table4.B(a)s1'!$E$11</f>
        <v>IE</v>
      </c>
      <c r="G12" s="28" t="str">
        <f aca="false">'[151]Table4.B(a)s1'!$F$11</f>
        <v>IE</v>
      </c>
      <c r="H12" s="29" t="str">
        <f aca="false">'[151]Table4.B(a)s1'!$G$11</f>
        <v>IE</v>
      </c>
      <c r="I12" s="28" t="str">
        <f aca="false">'[151]Table4.B(a)s1'!$H$11</f>
        <v>IE</v>
      </c>
      <c r="J12" s="30" t="str">
        <f aca="false">'[151]Table4.B(a)s1'!$I$11</f>
        <v>IE</v>
      </c>
    </row>
    <row r="13" customFormat="false" ht="11.25" hidden="false" customHeight="false" outlineLevel="0" collapsed="false">
      <c r="B13" s="26" t="s">
        <v>25</v>
      </c>
      <c r="C13" s="27" t="str">
        <f aca="false">'[151]Table4.B(a)s1'!$B$12</f>
        <v>IE</v>
      </c>
      <c r="D13" s="27" t="str">
        <f aca="false">'[151]Table4.B(a)s1'!$C$12</f>
        <v>IE</v>
      </c>
      <c r="E13" s="27" t="str">
        <f aca="false">'[151]Table4.B(a)s1'!$D$12</f>
        <v>IE</v>
      </c>
      <c r="F13" s="27" t="str">
        <f aca="false">'[151]Table4.B(a)s1'!$E$12</f>
        <v>IE</v>
      </c>
      <c r="G13" s="28" t="str">
        <f aca="false">'[151]Table4.B(a)s1'!$F$12</f>
        <v>IE</v>
      </c>
      <c r="H13" s="29" t="str">
        <f aca="false">'[151]Table4.B(a)s1'!$G$12</f>
        <v>IE</v>
      </c>
      <c r="I13" s="28" t="str">
        <f aca="false">'[151]Table4.B(a)s1'!$H$12</f>
        <v>IE</v>
      </c>
      <c r="J13" s="30" t="str">
        <f aca="false">'[151]Table4.B(a)s1'!$I$12</f>
        <v>IE</v>
      </c>
    </row>
    <row r="14" customFormat="false" ht="11.25" hidden="false" customHeight="false" outlineLevel="0" collapsed="false">
      <c r="B14" s="24" t="s">
        <v>26</v>
      </c>
      <c r="C14" s="31" t="n">
        <f aca="false">'[151]Table4.B(a)s1'!$B$13</f>
        <v>0</v>
      </c>
      <c r="D14" s="32" t="n">
        <f aca="false">'[151]Table4.B(a)s1'!$C$13</f>
        <v>0</v>
      </c>
      <c r="E14" s="32" t="n">
        <f aca="false">'[151]Table4.B(a)s1'!$D$13</f>
        <v>0</v>
      </c>
      <c r="F14" s="32" t="n">
        <f aca="false">'[151]Table4.B(a)s1'!$E$13</f>
        <v>0</v>
      </c>
      <c r="G14" s="33" t="n">
        <f aca="false">'[151]Table4.B(a)s1'!$F$13</f>
        <v>0</v>
      </c>
      <c r="H14" s="34" t="n">
        <f aca="false">'[151]Table4.B(a)s1'!$G$13</f>
        <v>0</v>
      </c>
      <c r="I14" s="33" t="n">
        <f aca="false">'[151]Table4.B(a)s1'!$H$13</f>
        <v>0</v>
      </c>
      <c r="J14" s="25" t="n">
        <f aca="false">'[151]Table4.B(a)s1'!$I$13</f>
        <v>0</v>
      </c>
    </row>
    <row r="15" customFormat="false" ht="11.25" hidden="false" customHeight="false" outlineLevel="0" collapsed="false">
      <c r="B15" s="26" t="s">
        <v>27</v>
      </c>
      <c r="C15" s="35" t="n">
        <f aca="false">'[151]Table4.B(a)s1'!$B$14</f>
        <v>1877.684</v>
      </c>
      <c r="D15" s="35" t="str">
        <f aca="false">'[151]Table4.B(a)s1'!$C$14</f>
        <v>NA</v>
      </c>
      <c r="E15" s="35" t="str">
        <f aca="false">'[151]Table4.B(a)s1'!$D$14</f>
        <v>NE</v>
      </c>
      <c r="F15" s="35" t="str">
        <f aca="false">'[151]Table4.B(a)s1'!$E$14</f>
        <v>NA</v>
      </c>
      <c r="G15" s="36" t="str">
        <f aca="false">'[151]Table4.B(a)s1'!$F$14</f>
        <v>NE</v>
      </c>
      <c r="H15" s="37" t="str">
        <f aca="false">'[151]Table4.B(a)s1'!$G$14</f>
        <v>NE</v>
      </c>
      <c r="I15" s="36" t="str">
        <f aca="false">'[151]Table4.B(a)s1'!$H$14</f>
        <v>NE</v>
      </c>
      <c r="J15" s="30" t="n">
        <f aca="false">'[151]Table4.B(a)s1'!$I$14</f>
        <v>27.7362964162234</v>
      </c>
    </row>
    <row r="16" customFormat="false" ht="11.25" hidden="false" customHeight="false" outlineLevel="0" collapsed="false">
      <c r="B16" s="26" t="s">
        <v>28</v>
      </c>
      <c r="C16" s="35" t="n">
        <f aca="false">'[151]Table4.B(a)s1'!$B$15</f>
        <v>119.529</v>
      </c>
      <c r="D16" s="35" t="str">
        <f aca="false">'[151]Table4.B(a)s1'!$C$15</f>
        <v>NO</v>
      </c>
      <c r="E16" s="35" t="str">
        <f aca="false">'[151]Table4.B(a)s1'!$D$15</f>
        <v>NO</v>
      </c>
      <c r="F16" s="35" t="str">
        <f aca="false">'[151]Table4.B(a)s1'!$E$15</f>
        <v>NO</v>
      </c>
      <c r="G16" s="36" t="str">
        <f aca="false">'[151]Table4.B(a)s1'!$F$15</f>
        <v>NE</v>
      </c>
      <c r="H16" s="37" t="str">
        <f aca="false">'[151]Table4.B(a)s1'!$G$15</f>
        <v>NE</v>
      </c>
      <c r="I16" s="36" t="str">
        <f aca="false">'[151]Table4.B(a)s1'!$H$15</f>
        <v>NE</v>
      </c>
      <c r="J16" s="30" t="n">
        <f aca="false">'[151]Table4.B(a)s1'!$I$15</f>
        <v>3.26280651557363</v>
      </c>
    </row>
    <row r="17" customFormat="false" ht="11.25" hidden="false" customHeight="false" outlineLevel="0" collapsed="false">
      <c r="B17" s="26" t="s">
        <v>29</v>
      </c>
      <c r="C17" s="35" t="n">
        <f aca="false">'[151]Table4.B(a)s1'!$B$16</f>
        <v>2928.81</v>
      </c>
      <c r="D17" s="35" t="str">
        <f aca="false">'[151]Table4.B(a)s1'!$C$16</f>
        <v>NA</v>
      </c>
      <c r="E17" s="35" t="str">
        <f aca="false">'[151]Table4.B(a)s1'!$D$16</f>
        <v>NE</v>
      </c>
      <c r="F17" s="35" t="str">
        <f aca="false">'[151]Table4.B(a)s1'!$E$16</f>
        <v>NA</v>
      </c>
      <c r="G17" s="36" t="str">
        <f aca="false">'[151]Table4.B(a)s1'!$F$16</f>
        <v>NE</v>
      </c>
      <c r="H17" s="37" t="str">
        <f aca="false">'[151]Table4.B(a)s1'!$G$16</f>
        <v>NE</v>
      </c>
      <c r="I17" s="36" t="str">
        <f aca="false">'[151]Table4.B(a)s1'!$H$16</f>
        <v>NE</v>
      </c>
      <c r="J17" s="30" t="n">
        <f aca="false">'[151]Table4.B(a)s1'!$I$16</f>
        <v>7.66864357879139</v>
      </c>
    </row>
    <row r="18" customFormat="false" ht="11.25" hidden="false" customHeight="false" outlineLevel="0" collapsed="false">
      <c r="B18" s="38" t="s">
        <v>30</v>
      </c>
      <c r="C18" s="35" t="str">
        <f aca="false">'[151]Table4.B(a)s1'!$B$17</f>
        <v>NO</v>
      </c>
      <c r="D18" s="35" t="str">
        <f aca="false">'[151]Table4.B(a)s1'!$C$17</f>
        <v>NO</v>
      </c>
      <c r="E18" s="35" t="str">
        <f aca="false">'[151]Table4.B(a)s1'!$D$17</f>
        <v>NO</v>
      </c>
      <c r="F18" s="35" t="str">
        <f aca="false">'[151]Table4.B(a)s1'!$E$17</f>
        <v>NO</v>
      </c>
      <c r="G18" s="36" t="str">
        <f aca="false">'[151]Table4.B(a)s1'!$F$17</f>
        <v>NO</v>
      </c>
      <c r="H18" s="37" t="str">
        <f aca="false">'[151]Table4.B(a)s1'!$G$17</f>
        <v>NO</v>
      </c>
      <c r="I18" s="36" t="str">
        <f aca="false">'[151]Table4.B(a)s1'!$H$17</f>
        <v>NO</v>
      </c>
      <c r="J18" s="23" t="str">
        <f aca="false">'[151]Table4.B(a)s1'!$I$17</f>
        <v>NO</v>
      </c>
    </row>
    <row r="19" customFormat="false" ht="11.25" hidden="false" customHeight="false" outlineLevel="0" collapsed="false">
      <c r="B19" s="38" t="s">
        <v>31</v>
      </c>
      <c r="C19" s="35" t="n">
        <f aca="false">'[151]Table4.B(a)s1'!$B$18</f>
        <v>1702.406</v>
      </c>
      <c r="D19" s="35" t="str">
        <f aca="false">'[151]Table4.B(a)s1'!$C$18</f>
        <v>NA</v>
      </c>
      <c r="E19" s="35" t="str">
        <f aca="false">'[151]Table4.B(a)s1'!$D$18</f>
        <v>NE</v>
      </c>
      <c r="F19" s="35" t="str">
        <f aca="false">'[151]Table4.B(a)s1'!$E$18</f>
        <v>NA</v>
      </c>
      <c r="G19" s="36" t="str">
        <f aca="false">'[151]Table4.B(a)s1'!$F$18</f>
        <v>NE</v>
      </c>
      <c r="H19" s="37" t="str">
        <f aca="false">'[151]Table4.B(a)s1'!$G$18</f>
        <v>NE</v>
      </c>
      <c r="I19" s="36" t="str">
        <f aca="false">'[151]Table4.B(a)s1'!$H$18</f>
        <v>NE</v>
      </c>
      <c r="J19" s="30" t="n">
        <f aca="false">'[151]Table4.B(a)s1'!$I$18</f>
        <v>0.17034714398328</v>
      </c>
    </row>
    <row r="20" customFormat="false" ht="11.25" hidden="false" customHeight="false" outlineLevel="0" collapsed="false">
      <c r="B20" s="38" t="s">
        <v>32</v>
      </c>
      <c r="C20" s="35" t="n">
        <f aca="false">'[151]Table4.B(a)s1'!$B$19</f>
        <v>60.785</v>
      </c>
      <c r="D20" s="35" t="str">
        <f aca="false">'[151]Table4.B(a)s1'!$C$19</f>
        <v>NA</v>
      </c>
      <c r="E20" s="35" t="str">
        <f aca="false">'[151]Table4.B(a)s1'!$D$19</f>
        <v>NE</v>
      </c>
      <c r="F20" s="35" t="str">
        <f aca="false">'[151]Table4.B(a)s1'!$E$19</f>
        <v>NA</v>
      </c>
      <c r="G20" s="36" t="str">
        <f aca="false">'[151]Table4.B(a)s1'!$F$19</f>
        <v>NE</v>
      </c>
      <c r="H20" s="37" t="str">
        <f aca="false">'[151]Table4.B(a)s1'!$G$19</f>
        <v>NE</v>
      </c>
      <c r="I20" s="36" t="str">
        <f aca="false">'[151]Table4.B(a)s1'!$H$19</f>
        <v>NE</v>
      </c>
      <c r="J20" s="30" t="n">
        <f aca="false">'[151]Table4.B(a)s1'!$I$19</f>
        <v>0.329028543226125</v>
      </c>
    </row>
    <row r="21" customFormat="false" ht="11.25" hidden="false" customHeight="false" outlineLevel="0" collapsed="false">
      <c r="B21" s="38" t="s">
        <v>33</v>
      </c>
      <c r="C21" s="35" t="str">
        <f aca="false">'[151]Table4.B(a)s1'!$B$20</f>
        <v>NO</v>
      </c>
      <c r="D21" s="35" t="str">
        <f aca="false">'[151]Table4.B(a)s1'!$C$20</f>
        <v>NO</v>
      </c>
      <c r="E21" s="35" t="str">
        <f aca="false">'[151]Table4.B(a)s1'!$D$20</f>
        <v>NO</v>
      </c>
      <c r="F21" s="35" t="str">
        <f aca="false">'[151]Table4.B(a)s1'!$E$20</f>
        <v>NO</v>
      </c>
      <c r="G21" s="36" t="str">
        <f aca="false">'[151]Table4.B(a)s1'!$F$20</f>
        <v>NO</v>
      </c>
      <c r="H21" s="37" t="str">
        <f aca="false">'[151]Table4.B(a)s1'!$G$20</f>
        <v>NO</v>
      </c>
      <c r="I21" s="36" t="str">
        <f aca="false">'[151]Table4.B(a)s1'!$H$20</f>
        <v>NO</v>
      </c>
      <c r="J21" s="23" t="str">
        <f aca="false">'[151]Table4.B(a)s1'!$I$20</f>
        <v>NO</v>
      </c>
    </row>
    <row r="22" customFormat="false" ht="11.25" hidden="false" customHeight="false" outlineLevel="0" collapsed="false">
      <c r="B22" s="38" t="s">
        <v>34</v>
      </c>
      <c r="C22" s="35" t="n">
        <f aca="false">'[151]Table4.B(a)s1'!$B$21</f>
        <v>69.592</v>
      </c>
      <c r="D22" s="35" t="str">
        <f aca="false">'[151]Table4.B(a)s1'!$C$21</f>
        <v>NA</v>
      </c>
      <c r="E22" s="35" t="str">
        <f aca="false">'[151]Table4.B(a)s1'!$D$21</f>
        <v>NE</v>
      </c>
      <c r="F22" s="35" t="str">
        <f aca="false">'[151]Table4.B(a)s1'!$E$21</f>
        <v>NA</v>
      </c>
      <c r="G22" s="36" t="str">
        <f aca="false">'[151]Table4.B(a)s1'!$F$21</f>
        <v>NE</v>
      </c>
      <c r="H22" s="37" t="str">
        <f aca="false">'[151]Table4.B(a)s1'!$G$21</f>
        <v>NE</v>
      </c>
      <c r="I22" s="36" t="str">
        <f aca="false">'[151]Table4.B(a)s1'!$H$21</f>
        <v>NE</v>
      </c>
      <c r="J22" s="30" t="n">
        <f aca="false">'[151]Table4.B(a)s1'!$I$21</f>
        <v>3.44867226117945</v>
      </c>
    </row>
    <row r="23" customFormat="false" ht="11.25" hidden="false" customHeight="false" outlineLevel="0" collapsed="false">
      <c r="A23" s="39"/>
      <c r="B23" s="38" t="s">
        <v>35</v>
      </c>
      <c r="C23" s="35" t="str">
        <f aca="false">'[151]Table4.B(a)s1'!$B$22</f>
        <v>NO</v>
      </c>
      <c r="D23" s="35" t="str">
        <f aca="false">'[151]Table4.B(a)s1'!$C$22</f>
        <v>NO</v>
      </c>
      <c r="E23" s="35" t="str">
        <f aca="false">'[151]Table4.B(a)s1'!$D$22</f>
        <v>NO</v>
      </c>
      <c r="F23" s="35" t="str">
        <f aca="false">'[151]Table4.B(a)s1'!$E$22</f>
        <v>NO</v>
      </c>
      <c r="G23" s="36" t="str">
        <f aca="false">'[151]Table4.B(a)s1'!$F$22</f>
        <v>NO</v>
      </c>
      <c r="H23" s="37" t="str">
        <f aca="false">'[151]Table4.B(a)s1'!$G$22</f>
        <v>NO</v>
      </c>
      <c r="I23" s="36" t="str">
        <f aca="false">'[151]Table4.B(a)s1'!$H$22</f>
        <v>NO</v>
      </c>
      <c r="J23" s="23" t="str">
        <f aca="false">'[151]Table4.B(a)s1'!$I$22</f>
        <v>NO</v>
      </c>
    </row>
    <row r="24" customFormat="false" ht="12.75" hidden="false" customHeight="true" outlineLevel="0" collapsed="false">
      <c r="B24" s="38" t="s">
        <v>36</v>
      </c>
      <c r="C24" s="35" t="n">
        <f aca="false">'[151]Table4.B(a)s1'!$B$23</f>
        <v>13915.048</v>
      </c>
      <c r="D24" s="35" t="str">
        <f aca="false">'[151]Table4.B(a)s1'!$C$23</f>
        <v>NA</v>
      </c>
      <c r="E24" s="35" t="str">
        <f aca="false">'[151]Table4.B(a)s1'!$D$23</f>
        <v>NE</v>
      </c>
      <c r="F24" s="35" t="str">
        <f aca="false">'[151]Table4.B(a)s1'!$E$23</f>
        <v>NA</v>
      </c>
      <c r="G24" s="36" t="str">
        <f aca="false">'[151]Table4.B(a)s1'!$F$23</f>
        <v>NE</v>
      </c>
      <c r="H24" s="37" t="str">
        <f aca="false">'[151]Table4.B(a)s1'!$G$23</f>
        <v>NE</v>
      </c>
      <c r="I24" s="36" t="str">
        <f aca="false">'[151]Table4.B(a)s1'!$H$23</f>
        <v>NE</v>
      </c>
      <c r="J24" s="30" t="n">
        <f aca="false">'[151]Table4.B(a)s1'!$I$23</f>
        <v>3.90512486913448</v>
      </c>
    </row>
    <row r="25" customFormat="false" ht="12.75" hidden="false" customHeight="true" outlineLevel="0" collapsed="false">
      <c r="B25" s="38" t="s">
        <v>37</v>
      </c>
      <c r="C25" s="35" t="n">
        <f aca="false">'[151]Table4.B(a)s1'!$B$24</f>
        <v>95561.184</v>
      </c>
      <c r="D25" s="35" t="str">
        <f aca="false">'[151]Table4.B(a)s1'!$C$24</f>
        <v>NA</v>
      </c>
      <c r="E25" s="35" t="str">
        <f aca="false">'[151]Table4.B(a)s1'!$D$24</f>
        <v>NE</v>
      </c>
      <c r="F25" s="35" t="str">
        <f aca="false">'[151]Table4.B(a)s1'!$E$24</f>
        <v>NA</v>
      </c>
      <c r="G25" s="36" t="str">
        <f aca="false">'[151]Table4.B(a)s1'!$F$24</f>
        <v>NE</v>
      </c>
      <c r="H25" s="37" t="str">
        <f aca="false">'[151]Table4.B(a)s1'!$G$24</f>
        <v>NE</v>
      </c>
      <c r="I25" s="36" t="str">
        <f aca="false">'[151]Table4.B(a)s1'!$H$24</f>
        <v>NE</v>
      </c>
      <c r="J25" s="30" t="n">
        <f aca="false">'[151]Table4.B(a)s1'!$I$24</f>
        <v>0.120864973795218</v>
      </c>
    </row>
    <row r="26" customFormat="false" ht="11.2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42"/>
    </row>
    <row r="27" customFormat="false" ht="11.25" hidden="false" customHeight="false" outlineLevel="0" collapsed="false">
      <c r="B27" s="113"/>
      <c r="C27" s="114"/>
      <c r="D27" s="114"/>
      <c r="E27" s="114"/>
      <c r="F27" s="114"/>
      <c r="G27" s="115"/>
      <c r="H27" s="115"/>
      <c r="I27" s="115"/>
      <c r="J27" s="30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f aca="false">'[152]Table4.B(a)s1'!$B$9</f>
        <v>5062.071</v>
      </c>
      <c r="D34" s="22"/>
      <c r="E34" s="22"/>
      <c r="F34" s="22"/>
      <c r="G34" s="22"/>
      <c r="H34" s="22"/>
      <c r="I34" s="22"/>
      <c r="J34" s="23" t="n">
        <f aca="false">'[152]Table4.B(a)s1'!$I$9</f>
        <v>14.9365743783523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str">
        <f aca="false">'[152]Table4.B(a)s1'!$B$11</f>
        <v>IE</v>
      </c>
      <c r="D36" s="27" t="str">
        <f aca="false">'[152]Table4.B(a)s1'!$C$11</f>
        <v>IE</v>
      </c>
      <c r="E36" s="27" t="str">
        <f aca="false">'[152]Table4.B(a)s1'!$D$11</f>
        <v>IE</v>
      </c>
      <c r="F36" s="27" t="str">
        <f aca="false">'[152]Table4.B(a)s1'!$E$11</f>
        <v>IE</v>
      </c>
      <c r="G36" s="28" t="str">
        <f aca="false">'[152]Table4.B(a)s1'!$F$11</f>
        <v>IE</v>
      </c>
      <c r="H36" s="29" t="str">
        <f aca="false">'[152]Table4.B(a)s1'!$G$11</f>
        <v>IE</v>
      </c>
      <c r="I36" s="28" t="str">
        <f aca="false">'[152]Table4.B(a)s1'!$H$11</f>
        <v>IE</v>
      </c>
      <c r="J36" s="30" t="str">
        <f aca="false">'[152]Table4.B(a)s1'!$I$11</f>
        <v>IE</v>
      </c>
    </row>
    <row r="37" customFormat="false" ht="11.25" hidden="false" customHeight="false" outlineLevel="0" collapsed="false">
      <c r="B37" s="26" t="s">
        <v>25</v>
      </c>
      <c r="C37" s="27" t="str">
        <f aca="false">'[152]Table4.B(a)s1'!$B$12</f>
        <v>IE</v>
      </c>
      <c r="D37" s="27" t="str">
        <f aca="false">'[152]Table4.B(a)s1'!$C$12</f>
        <v>IE</v>
      </c>
      <c r="E37" s="27" t="str">
        <f aca="false">'[152]Table4.B(a)s1'!$D$12</f>
        <v>IE</v>
      </c>
      <c r="F37" s="27" t="str">
        <f aca="false">'[152]Table4.B(a)s1'!$E$12</f>
        <v>IE</v>
      </c>
      <c r="G37" s="28" t="str">
        <f aca="false">'[152]Table4.B(a)s1'!$F$12</f>
        <v>IE</v>
      </c>
      <c r="H37" s="29" t="str">
        <f aca="false">'[152]Table4.B(a)s1'!$G$12</f>
        <v>IE</v>
      </c>
      <c r="I37" s="28" t="str">
        <f aca="false">'[152]Table4.B(a)s1'!$H$12</f>
        <v>IE</v>
      </c>
      <c r="J37" s="30" t="str">
        <f aca="false">'[152]Table4.B(a)s1'!$I$12</f>
        <v>IE</v>
      </c>
    </row>
    <row r="38" customFormat="false" ht="11.25" hidden="false" customHeight="false" outlineLevel="0" collapsed="false">
      <c r="B38" s="24" t="s">
        <v>26</v>
      </c>
      <c r="C38" s="31" t="n">
        <f aca="false">'[152]Table4.B(a)s1'!$B$13</f>
        <v>0</v>
      </c>
      <c r="D38" s="32" t="n">
        <f aca="false">'[152]Table4.B(a)s1'!$C$13</f>
        <v>0</v>
      </c>
      <c r="E38" s="32" t="n">
        <f aca="false">'[152]Table4.B(a)s1'!$D$13</f>
        <v>0</v>
      </c>
      <c r="F38" s="32" t="n">
        <f aca="false">'[152]Table4.B(a)s1'!$E$13</f>
        <v>0</v>
      </c>
      <c r="G38" s="33" t="n">
        <f aca="false">'[152]Table4.B(a)s1'!$F$13</f>
        <v>0</v>
      </c>
      <c r="H38" s="34" t="n">
        <f aca="false">'[152]Table4.B(a)s1'!$G$13</f>
        <v>0</v>
      </c>
      <c r="I38" s="33" t="n">
        <f aca="false">'[152]Table4.B(a)s1'!$H$13</f>
        <v>0</v>
      </c>
      <c r="J38" s="25" t="n">
        <f aca="false">'[152]Table4.B(a)s1'!$I$13</f>
        <v>0</v>
      </c>
    </row>
    <row r="39" customFormat="false" ht="11.25" hidden="false" customHeight="false" outlineLevel="0" collapsed="false">
      <c r="B39" s="26" t="s">
        <v>27</v>
      </c>
      <c r="C39" s="35" t="n">
        <f aca="false">'[152]Table4.B(a)s1'!$B$14</f>
        <v>1852.165</v>
      </c>
      <c r="D39" s="35" t="str">
        <f aca="false">'[152]Table4.B(a)s1'!$C$14</f>
        <v>NA</v>
      </c>
      <c r="E39" s="35" t="str">
        <f aca="false">'[152]Table4.B(a)s1'!$D$14</f>
        <v>NE</v>
      </c>
      <c r="F39" s="35" t="str">
        <f aca="false">'[152]Table4.B(a)s1'!$E$14</f>
        <v>NA</v>
      </c>
      <c r="G39" s="36" t="str">
        <f aca="false">'[152]Table4.B(a)s1'!$F$14</f>
        <v>NE</v>
      </c>
      <c r="H39" s="37" t="str">
        <f aca="false">'[152]Table4.B(a)s1'!$G$14</f>
        <v>NE</v>
      </c>
      <c r="I39" s="36" t="str">
        <f aca="false">'[152]Table4.B(a)s1'!$H$14</f>
        <v>NE</v>
      </c>
      <c r="J39" s="30" t="n">
        <f aca="false">'[152]Table4.B(a)s1'!$I$14</f>
        <v>27.7405090799146</v>
      </c>
    </row>
    <row r="40" customFormat="false" ht="11.25" hidden="false" customHeight="false" outlineLevel="0" collapsed="false">
      <c r="B40" s="26" t="s">
        <v>28</v>
      </c>
      <c r="C40" s="35" t="n">
        <f aca="false">'[152]Table4.B(a)s1'!$B$15</f>
        <v>139.375</v>
      </c>
      <c r="D40" s="35" t="str">
        <f aca="false">'[152]Table4.B(a)s1'!$C$15</f>
        <v>NO</v>
      </c>
      <c r="E40" s="35" t="str">
        <f aca="false">'[152]Table4.B(a)s1'!$D$15</f>
        <v>NO</v>
      </c>
      <c r="F40" s="35" t="str">
        <f aca="false">'[152]Table4.B(a)s1'!$E$15</f>
        <v>NO</v>
      </c>
      <c r="G40" s="36" t="str">
        <f aca="false">'[152]Table4.B(a)s1'!$F$15</f>
        <v>NE</v>
      </c>
      <c r="H40" s="37" t="str">
        <f aca="false">'[152]Table4.B(a)s1'!$G$15</f>
        <v>NE</v>
      </c>
      <c r="I40" s="36" t="str">
        <f aca="false">'[152]Table4.B(a)s1'!$H$15</f>
        <v>NE</v>
      </c>
      <c r="J40" s="30" t="n">
        <f aca="false">'[152]Table4.B(a)s1'!$I$15</f>
        <v>3.22869955156951</v>
      </c>
    </row>
    <row r="41" customFormat="false" ht="11.25" hidden="false" customHeight="false" outlineLevel="0" collapsed="false">
      <c r="B41" s="26" t="s">
        <v>29</v>
      </c>
      <c r="C41" s="35" t="n">
        <f aca="false">'[152]Table4.B(a)s1'!$B$16</f>
        <v>3070.531</v>
      </c>
      <c r="D41" s="35" t="str">
        <f aca="false">'[152]Table4.B(a)s1'!$C$16</f>
        <v>NA</v>
      </c>
      <c r="E41" s="35" t="str">
        <f aca="false">'[152]Table4.B(a)s1'!$D$16</f>
        <v>NE</v>
      </c>
      <c r="F41" s="35" t="str">
        <f aca="false">'[152]Table4.B(a)s1'!$E$16</f>
        <v>NA</v>
      </c>
      <c r="G41" s="36" t="str">
        <f aca="false">'[152]Table4.B(a)s1'!$F$16</f>
        <v>NE</v>
      </c>
      <c r="H41" s="37" t="str">
        <f aca="false">'[152]Table4.B(a)s1'!$G$16</f>
        <v>NE</v>
      </c>
      <c r="I41" s="36" t="str">
        <f aca="false">'[152]Table4.B(a)s1'!$H$16</f>
        <v>NE</v>
      </c>
      <c r="J41" s="30" t="n">
        <f aca="false">'[152]Table4.B(a)s1'!$I$16</f>
        <v>7.74458880239281</v>
      </c>
    </row>
    <row r="42" customFormat="false" ht="11.25" hidden="false" customHeight="false" outlineLevel="0" collapsed="false">
      <c r="B42" s="38" t="s">
        <v>30</v>
      </c>
      <c r="C42" s="35" t="str">
        <f aca="false">'[152]Table4.B(a)s1'!$B$17</f>
        <v>NO</v>
      </c>
      <c r="D42" s="35" t="str">
        <f aca="false">'[152]Table4.B(a)s1'!$C$17</f>
        <v>NO</v>
      </c>
      <c r="E42" s="35" t="str">
        <f aca="false">'[152]Table4.B(a)s1'!$D$17</f>
        <v>NO</v>
      </c>
      <c r="F42" s="35" t="str">
        <f aca="false">'[152]Table4.B(a)s1'!$E$17</f>
        <v>NO</v>
      </c>
      <c r="G42" s="36" t="str">
        <f aca="false">'[152]Table4.B(a)s1'!$F$17</f>
        <v>NO</v>
      </c>
      <c r="H42" s="37" t="str">
        <f aca="false">'[152]Table4.B(a)s1'!$G$17</f>
        <v>NO</v>
      </c>
      <c r="I42" s="36" t="str">
        <f aca="false">'[152]Table4.B(a)s1'!$H$17</f>
        <v>NO</v>
      </c>
      <c r="J42" s="23" t="str">
        <f aca="false">'[152]Table4.B(a)s1'!$I$17</f>
        <v>NO</v>
      </c>
    </row>
    <row r="43" customFormat="false" ht="11.25" hidden="false" customHeight="false" outlineLevel="0" collapsed="false">
      <c r="B43" s="38" t="s">
        <v>31</v>
      </c>
      <c r="C43" s="35" t="n">
        <f aca="false">'[152]Table4.B(a)s1'!$B$18</f>
        <v>1882.168</v>
      </c>
      <c r="D43" s="35" t="str">
        <f aca="false">'[152]Table4.B(a)s1'!$C$18</f>
        <v>NA</v>
      </c>
      <c r="E43" s="35" t="str">
        <f aca="false">'[152]Table4.B(a)s1'!$D$18</f>
        <v>NE</v>
      </c>
      <c r="F43" s="35" t="str">
        <f aca="false">'[152]Table4.B(a)s1'!$E$18</f>
        <v>NA</v>
      </c>
      <c r="G43" s="36" t="str">
        <f aca="false">'[152]Table4.B(a)s1'!$F$18</f>
        <v>NE</v>
      </c>
      <c r="H43" s="37" t="str">
        <f aca="false">'[152]Table4.B(a)s1'!$G$18</f>
        <v>NE</v>
      </c>
      <c r="I43" s="36" t="str">
        <f aca="false">'[152]Table4.B(a)s1'!$H$18</f>
        <v>NE</v>
      </c>
      <c r="J43" s="30" t="n">
        <f aca="false">'[152]Table4.B(a)s1'!$I$18</f>
        <v>0.16470368213677</v>
      </c>
    </row>
    <row r="44" customFormat="false" ht="11.25" hidden="false" customHeight="false" outlineLevel="0" collapsed="false">
      <c r="B44" s="38" t="s">
        <v>32</v>
      </c>
      <c r="C44" s="35" t="n">
        <f aca="false">'[152]Table4.B(a)s1'!$B$19</f>
        <v>70.188</v>
      </c>
      <c r="D44" s="35" t="str">
        <f aca="false">'[152]Table4.B(a)s1'!$C$19</f>
        <v>NA</v>
      </c>
      <c r="E44" s="35" t="str">
        <f aca="false">'[152]Table4.B(a)s1'!$D$19</f>
        <v>NE</v>
      </c>
      <c r="F44" s="35" t="str">
        <f aca="false">'[152]Table4.B(a)s1'!$E$19</f>
        <v>NA</v>
      </c>
      <c r="G44" s="36" t="str">
        <f aca="false">'[152]Table4.B(a)s1'!$F$19</f>
        <v>NE</v>
      </c>
      <c r="H44" s="37" t="str">
        <f aca="false">'[152]Table4.B(a)s1'!$G$19</f>
        <v>NE</v>
      </c>
      <c r="I44" s="36" t="str">
        <f aca="false">'[152]Table4.B(a)s1'!$H$19</f>
        <v>NE</v>
      </c>
      <c r="J44" s="30" t="n">
        <f aca="false">'[152]Table4.B(a)s1'!$I$19</f>
        <v>0.427423491195076</v>
      </c>
    </row>
    <row r="45" customFormat="false" ht="11.25" hidden="false" customHeight="false" outlineLevel="0" collapsed="false">
      <c r="B45" s="38" t="s">
        <v>33</v>
      </c>
      <c r="C45" s="35" t="str">
        <f aca="false">'[152]Table4.B(a)s1'!$B$20</f>
        <v>NO</v>
      </c>
      <c r="D45" s="35" t="str">
        <f aca="false">'[152]Table4.B(a)s1'!$C$20</f>
        <v>NO</v>
      </c>
      <c r="E45" s="35" t="str">
        <f aca="false">'[152]Table4.B(a)s1'!$D$20</f>
        <v>NO</v>
      </c>
      <c r="F45" s="35" t="str">
        <f aca="false">'[152]Table4.B(a)s1'!$E$20</f>
        <v>NO</v>
      </c>
      <c r="G45" s="36" t="str">
        <f aca="false">'[152]Table4.B(a)s1'!$F$20</f>
        <v>NO</v>
      </c>
      <c r="H45" s="37" t="str">
        <f aca="false">'[152]Table4.B(a)s1'!$G$20</f>
        <v>NO</v>
      </c>
      <c r="I45" s="36" t="str">
        <f aca="false">'[152]Table4.B(a)s1'!$H$20</f>
        <v>NO</v>
      </c>
      <c r="J45" s="23" t="str">
        <f aca="false">'[152]Table4.B(a)s1'!$I$20</f>
        <v>NO</v>
      </c>
    </row>
    <row r="46" customFormat="false" ht="11.25" hidden="false" customHeight="false" outlineLevel="0" collapsed="false">
      <c r="B46" s="38" t="s">
        <v>34</v>
      </c>
      <c r="C46" s="35" t="n">
        <f aca="false">'[152]Table4.B(a)s1'!$B$21</f>
        <v>76.716</v>
      </c>
      <c r="D46" s="35" t="str">
        <f aca="false">'[152]Table4.B(a)s1'!$C$21</f>
        <v>NA</v>
      </c>
      <c r="E46" s="35" t="str">
        <f aca="false">'[152]Table4.B(a)s1'!$D$21</f>
        <v>NE</v>
      </c>
      <c r="F46" s="35" t="str">
        <f aca="false">'[152]Table4.B(a)s1'!$E$21</f>
        <v>NA</v>
      </c>
      <c r="G46" s="36" t="str">
        <f aca="false">'[152]Table4.B(a)s1'!$F$21</f>
        <v>NE</v>
      </c>
      <c r="H46" s="37" t="str">
        <f aca="false">'[152]Table4.B(a)s1'!$G$21</f>
        <v>NE</v>
      </c>
      <c r="I46" s="36" t="str">
        <f aca="false">'[152]Table4.B(a)s1'!$H$21</f>
        <v>NE</v>
      </c>
      <c r="J46" s="30" t="n">
        <f aca="false">'[152]Table4.B(a)s1'!$I$21</f>
        <v>3.51947442515251</v>
      </c>
    </row>
    <row r="47" customFormat="false" ht="11.25" hidden="false" customHeight="false" outlineLevel="0" collapsed="false">
      <c r="A47" s="39"/>
      <c r="B47" s="38" t="s">
        <v>35</v>
      </c>
      <c r="C47" s="35" t="str">
        <f aca="false">'[152]Table4.B(a)s1'!$B$22</f>
        <v>NO</v>
      </c>
      <c r="D47" s="35" t="str">
        <f aca="false">'[152]Table4.B(a)s1'!$C$22</f>
        <v>NO</v>
      </c>
      <c r="E47" s="35" t="str">
        <f aca="false">'[152]Table4.B(a)s1'!$D$22</f>
        <v>NO</v>
      </c>
      <c r="F47" s="35" t="str">
        <f aca="false">'[152]Table4.B(a)s1'!$E$22</f>
        <v>NO</v>
      </c>
      <c r="G47" s="36" t="str">
        <f aca="false">'[152]Table4.B(a)s1'!$F$22</f>
        <v>NO</v>
      </c>
      <c r="H47" s="37" t="str">
        <f aca="false">'[152]Table4.B(a)s1'!$G$22</f>
        <v>NO</v>
      </c>
      <c r="I47" s="36" t="str">
        <f aca="false">'[152]Table4.B(a)s1'!$H$22</f>
        <v>NO</v>
      </c>
      <c r="J47" s="23" t="str">
        <f aca="false">'[152]Table4.B(a)s1'!$I$22</f>
        <v>NO</v>
      </c>
    </row>
    <row r="48" customFormat="false" ht="12.75" hidden="false" customHeight="true" outlineLevel="0" collapsed="false">
      <c r="B48" s="38" t="s">
        <v>36</v>
      </c>
      <c r="C48" s="35" t="n">
        <f aca="false">'[152]Table4.B(a)s1'!$B$23</f>
        <v>13216.614</v>
      </c>
      <c r="D48" s="35" t="str">
        <f aca="false">'[152]Table4.B(a)s1'!$C$23</f>
        <v>NA</v>
      </c>
      <c r="E48" s="35" t="str">
        <f aca="false">'[152]Table4.B(a)s1'!$D$23</f>
        <v>NE</v>
      </c>
      <c r="F48" s="35" t="str">
        <f aca="false">'[152]Table4.B(a)s1'!$E$23</f>
        <v>NA</v>
      </c>
      <c r="G48" s="36" t="str">
        <f aca="false">'[152]Table4.B(a)s1'!$F$23</f>
        <v>NE</v>
      </c>
      <c r="H48" s="37" t="str">
        <f aca="false">'[152]Table4.B(a)s1'!$G$23</f>
        <v>NE</v>
      </c>
      <c r="I48" s="36" t="str">
        <f aca="false">'[152]Table4.B(a)s1'!$H$23</f>
        <v>NE</v>
      </c>
      <c r="J48" s="30" t="n">
        <f aca="false">'[152]Table4.B(a)s1'!$I$23</f>
        <v>4.11981465146822</v>
      </c>
    </row>
    <row r="49" customFormat="false" ht="12.75" hidden="false" customHeight="true" outlineLevel="0" collapsed="false">
      <c r="B49" s="38" t="s">
        <v>37</v>
      </c>
      <c r="C49" s="35" t="n">
        <f aca="false">'[152]Table4.B(a)s1'!$B$24</f>
        <v>96642.754</v>
      </c>
      <c r="D49" s="35" t="str">
        <f aca="false">'[152]Table4.B(a)s1'!$C$24</f>
        <v>NA</v>
      </c>
      <c r="E49" s="35" t="str">
        <f aca="false">'[152]Table4.B(a)s1'!$D$24</f>
        <v>NE</v>
      </c>
      <c r="F49" s="35" t="str">
        <f aca="false">'[152]Table4.B(a)s1'!$E$24</f>
        <v>NA</v>
      </c>
      <c r="G49" s="36" t="str">
        <f aca="false">'[152]Table4.B(a)s1'!$F$24</f>
        <v>NE</v>
      </c>
      <c r="H49" s="37" t="str">
        <f aca="false">'[152]Table4.B(a)s1'!$G$24</f>
        <v>NE</v>
      </c>
      <c r="I49" s="36" t="str">
        <f aca="false">'[152]Table4.B(a)s1'!$H$24</f>
        <v>NE</v>
      </c>
      <c r="J49" s="30" t="n">
        <f aca="false">'[152]Table4.B(a)s1'!$I$24</f>
        <v>0.120547061396864</v>
      </c>
    </row>
    <row r="50" customFormat="false" ht="11.2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42"/>
    </row>
    <row r="51" customFormat="false" ht="11.25" hidden="false" customHeight="false" outlineLevel="0" collapsed="false">
      <c r="B51" s="113"/>
      <c r="C51" s="114"/>
      <c r="D51" s="114"/>
      <c r="E51" s="114"/>
      <c r="F51" s="114"/>
      <c r="G51" s="115"/>
      <c r="H51" s="115"/>
      <c r="I51" s="115"/>
      <c r="J51" s="30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f aca="false">'[153]Table4.B(a)s1'!$B$9</f>
        <v>4919.607</v>
      </c>
      <c r="D58" s="22"/>
      <c r="E58" s="22"/>
      <c r="F58" s="22"/>
      <c r="G58" s="22"/>
      <c r="H58" s="22"/>
      <c r="I58" s="22"/>
      <c r="J58" s="23" t="n">
        <f aca="false">'[153]Table4.B(a)s1'!$I$9</f>
        <v>14.8243548722489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str">
        <f aca="false">'[153]Table4.B(a)s1'!$B$11</f>
        <v>IE</v>
      </c>
      <c r="D60" s="27" t="str">
        <f aca="false">'[153]Table4.B(a)s1'!$C$11</f>
        <v>IE</v>
      </c>
      <c r="E60" s="27" t="str">
        <f aca="false">'[153]Table4.B(a)s1'!$D$11</f>
        <v>IE</v>
      </c>
      <c r="F60" s="27" t="str">
        <f aca="false">'[153]Table4.B(a)s1'!$E$11</f>
        <v>IE</v>
      </c>
      <c r="G60" s="28" t="str">
        <f aca="false">'[153]Table4.B(a)s1'!$F$11</f>
        <v>IE</v>
      </c>
      <c r="H60" s="29" t="str">
        <f aca="false">'[153]Table4.B(a)s1'!$G$11</f>
        <v>IE</v>
      </c>
      <c r="I60" s="28" t="str">
        <f aca="false">'[153]Table4.B(a)s1'!$H$11</f>
        <v>IE</v>
      </c>
      <c r="J60" s="30" t="str">
        <f aca="false">'[153]Table4.B(a)s1'!$I$11</f>
        <v>IE</v>
      </c>
    </row>
    <row r="61" customFormat="false" ht="11.25" hidden="false" customHeight="false" outlineLevel="0" collapsed="false">
      <c r="B61" s="26" t="s">
        <v>25</v>
      </c>
      <c r="C61" s="27" t="str">
        <f aca="false">'[153]Table4.B(a)s1'!$B$12</f>
        <v>IE</v>
      </c>
      <c r="D61" s="27" t="str">
        <f aca="false">'[153]Table4.B(a)s1'!$C$12</f>
        <v>IE</v>
      </c>
      <c r="E61" s="27" t="str">
        <f aca="false">'[153]Table4.B(a)s1'!$D$12</f>
        <v>IE</v>
      </c>
      <c r="F61" s="27" t="str">
        <f aca="false">'[153]Table4.B(a)s1'!$E$12</f>
        <v>IE</v>
      </c>
      <c r="G61" s="28" t="str">
        <f aca="false">'[153]Table4.B(a)s1'!$F$12</f>
        <v>IE</v>
      </c>
      <c r="H61" s="29" t="str">
        <f aca="false">'[153]Table4.B(a)s1'!$G$12</f>
        <v>IE</v>
      </c>
      <c r="I61" s="28" t="str">
        <f aca="false">'[153]Table4.B(a)s1'!$H$12</f>
        <v>IE</v>
      </c>
      <c r="J61" s="30" t="str">
        <f aca="false">'[153]Table4.B(a)s1'!$I$12</f>
        <v>IE</v>
      </c>
    </row>
    <row r="62" customFormat="false" ht="11.25" hidden="false" customHeight="false" outlineLevel="0" collapsed="false">
      <c r="B62" s="24" t="s">
        <v>26</v>
      </c>
      <c r="C62" s="31" t="n">
        <f aca="false">'[153]Table4.B(a)s1'!$B$13</f>
        <v>0</v>
      </c>
      <c r="D62" s="32" t="n">
        <f aca="false">'[153]Table4.B(a)s1'!$C$13</f>
        <v>0</v>
      </c>
      <c r="E62" s="32" t="n">
        <f aca="false">'[153]Table4.B(a)s1'!$D$13</f>
        <v>0</v>
      </c>
      <c r="F62" s="32" t="n">
        <f aca="false">'[153]Table4.B(a)s1'!$E$13</f>
        <v>0</v>
      </c>
      <c r="G62" s="33" t="n">
        <f aca="false">'[153]Table4.B(a)s1'!$F$13</f>
        <v>0</v>
      </c>
      <c r="H62" s="34" t="n">
        <f aca="false">'[153]Table4.B(a)s1'!$G$13</f>
        <v>0</v>
      </c>
      <c r="I62" s="33" t="n">
        <f aca="false">'[153]Table4.B(a)s1'!$H$13</f>
        <v>0</v>
      </c>
      <c r="J62" s="25" t="n">
        <f aca="false">'[153]Table4.B(a)s1'!$I$13</f>
        <v>0</v>
      </c>
    </row>
    <row r="63" customFormat="false" ht="11.25" hidden="false" customHeight="false" outlineLevel="0" collapsed="false">
      <c r="B63" s="26" t="s">
        <v>27</v>
      </c>
      <c r="C63" s="35" t="n">
        <f aca="false">'[153]Table4.B(a)s1'!$B$14</f>
        <v>1775.259</v>
      </c>
      <c r="D63" s="35" t="str">
        <f aca="false">'[153]Table4.B(a)s1'!$C$14</f>
        <v>NA</v>
      </c>
      <c r="E63" s="35" t="str">
        <f aca="false">'[153]Table4.B(a)s1'!$D$14</f>
        <v>NE</v>
      </c>
      <c r="F63" s="35" t="str">
        <f aca="false">'[153]Table4.B(a)s1'!$E$14</f>
        <v>NA</v>
      </c>
      <c r="G63" s="36" t="str">
        <f aca="false">'[153]Table4.B(a)s1'!$F$14</f>
        <v>NE</v>
      </c>
      <c r="H63" s="37" t="str">
        <f aca="false">'[153]Table4.B(a)s1'!$G$14</f>
        <v>NE</v>
      </c>
      <c r="I63" s="36" t="str">
        <f aca="false">'[153]Table4.B(a)s1'!$H$14</f>
        <v>NE</v>
      </c>
      <c r="J63" s="30" t="n">
        <f aca="false">'[153]Table4.B(a)s1'!$I$14</f>
        <v>27.7367978418924</v>
      </c>
    </row>
    <row r="64" customFormat="false" ht="11.25" hidden="false" customHeight="false" outlineLevel="0" collapsed="false">
      <c r="B64" s="26" t="s">
        <v>28</v>
      </c>
      <c r="C64" s="35" t="n">
        <f aca="false">'[153]Table4.B(a)s1'!$B$15</f>
        <v>145.708</v>
      </c>
      <c r="D64" s="35" t="str">
        <f aca="false">'[153]Table4.B(a)s1'!$C$15</f>
        <v>NO</v>
      </c>
      <c r="E64" s="35" t="str">
        <f aca="false">'[153]Table4.B(a)s1'!$D$15</f>
        <v>NO</v>
      </c>
      <c r="F64" s="35" t="str">
        <f aca="false">'[153]Table4.B(a)s1'!$E$15</f>
        <v>NO</v>
      </c>
      <c r="G64" s="36" t="str">
        <f aca="false">'[153]Table4.B(a)s1'!$F$15</f>
        <v>NE</v>
      </c>
      <c r="H64" s="37" t="str">
        <f aca="false">'[153]Table4.B(a)s1'!$G$15</f>
        <v>NE</v>
      </c>
      <c r="I64" s="36" t="str">
        <f aca="false">'[153]Table4.B(a)s1'!$H$15</f>
        <v>NE</v>
      </c>
      <c r="J64" s="30" t="n">
        <f aca="false">'[153]Table4.B(a)s1'!$I$15</f>
        <v>3.29425975238148</v>
      </c>
    </row>
    <row r="65" customFormat="false" ht="11.25" hidden="false" customHeight="false" outlineLevel="0" collapsed="false">
      <c r="B65" s="26" t="s">
        <v>29</v>
      </c>
      <c r="C65" s="35" t="n">
        <f aca="false">'[153]Table4.B(a)s1'!$B$16</f>
        <v>2998.64</v>
      </c>
      <c r="D65" s="35" t="str">
        <f aca="false">'[153]Table4.B(a)s1'!$C$16</f>
        <v>NA</v>
      </c>
      <c r="E65" s="35" t="str">
        <f aca="false">'[153]Table4.B(a)s1'!$D$16</f>
        <v>NE</v>
      </c>
      <c r="F65" s="35" t="str">
        <f aca="false">'[153]Table4.B(a)s1'!$E$16</f>
        <v>NA</v>
      </c>
      <c r="G65" s="36" t="str">
        <f aca="false">'[153]Table4.B(a)s1'!$F$16</f>
        <v>NE</v>
      </c>
      <c r="H65" s="37" t="str">
        <f aca="false">'[153]Table4.B(a)s1'!$G$16</f>
        <v>NE</v>
      </c>
      <c r="I65" s="36" t="str">
        <f aca="false">'[153]Table4.B(a)s1'!$H$16</f>
        <v>NE</v>
      </c>
      <c r="J65" s="30" t="n">
        <f aca="false">'[153]Table4.B(a)s1'!$I$16</f>
        <v>7.74017554624763</v>
      </c>
    </row>
    <row r="66" customFormat="false" ht="11.25" hidden="false" customHeight="false" outlineLevel="0" collapsed="false">
      <c r="B66" s="38" t="s">
        <v>30</v>
      </c>
      <c r="C66" s="35" t="str">
        <f aca="false">'[153]Table4.B(a)s1'!$B$17</f>
        <v>NO</v>
      </c>
      <c r="D66" s="35" t="str">
        <f aca="false">'[153]Table4.B(a)s1'!$C$17</f>
        <v>NO</v>
      </c>
      <c r="E66" s="35" t="str">
        <f aca="false">'[153]Table4.B(a)s1'!$D$17</f>
        <v>NO</v>
      </c>
      <c r="F66" s="35" t="str">
        <f aca="false">'[153]Table4.B(a)s1'!$E$17</f>
        <v>NO</v>
      </c>
      <c r="G66" s="36" t="str">
        <f aca="false">'[153]Table4.B(a)s1'!$F$17</f>
        <v>NO</v>
      </c>
      <c r="H66" s="37" t="str">
        <f aca="false">'[153]Table4.B(a)s1'!$G$17</f>
        <v>NO</v>
      </c>
      <c r="I66" s="36" t="str">
        <f aca="false">'[153]Table4.B(a)s1'!$H$17</f>
        <v>NO</v>
      </c>
      <c r="J66" s="23" t="str">
        <f aca="false">'[153]Table4.B(a)s1'!$I$17</f>
        <v>NO</v>
      </c>
    </row>
    <row r="67" customFormat="false" ht="11.25" hidden="false" customHeight="false" outlineLevel="0" collapsed="false">
      <c r="B67" s="38" t="s">
        <v>31</v>
      </c>
      <c r="C67" s="35" t="n">
        <f aca="false">'[153]Table4.B(a)s1'!$B$18</f>
        <v>1951.923</v>
      </c>
      <c r="D67" s="35" t="str">
        <f aca="false">'[153]Table4.B(a)s1'!$C$18</f>
        <v>NA</v>
      </c>
      <c r="E67" s="35" t="str">
        <f aca="false">'[153]Table4.B(a)s1'!$D$18</f>
        <v>NE</v>
      </c>
      <c r="F67" s="35" t="str">
        <f aca="false">'[153]Table4.B(a)s1'!$E$18</f>
        <v>NA</v>
      </c>
      <c r="G67" s="36" t="str">
        <f aca="false">'[153]Table4.B(a)s1'!$F$18</f>
        <v>NE</v>
      </c>
      <c r="H67" s="37" t="str">
        <f aca="false">'[153]Table4.B(a)s1'!$G$18</f>
        <v>NE</v>
      </c>
      <c r="I67" s="36" t="str">
        <f aca="false">'[153]Table4.B(a)s1'!$H$18</f>
        <v>NE</v>
      </c>
      <c r="J67" s="30" t="n">
        <f aca="false">'[153]Table4.B(a)s1'!$I$18</f>
        <v>0.16906404607149</v>
      </c>
    </row>
    <row r="68" customFormat="false" ht="11.25" hidden="false" customHeight="false" outlineLevel="0" collapsed="false">
      <c r="B68" s="38" t="s">
        <v>32</v>
      </c>
      <c r="C68" s="35" t="n">
        <f aca="false">'[153]Table4.B(a)s1'!$B$19</f>
        <v>63.107</v>
      </c>
      <c r="D68" s="35" t="str">
        <f aca="false">'[153]Table4.B(a)s1'!$C$19</f>
        <v>NA</v>
      </c>
      <c r="E68" s="35" t="str">
        <f aca="false">'[153]Table4.B(a)s1'!$D$19</f>
        <v>NE</v>
      </c>
      <c r="F68" s="35" t="str">
        <f aca="false">'[153]Table4.B(a)s1'!$E$19</f>
        <v>NA</v>
      </c>
      <c r="G68" s="36" t="str">
        <f aca="false">'[153]Table4.B(a)s1'!$F$19</f>
        <v>NE</v>
      </c>
      <c r="H68" s="37" t="str">
        <f aca="false">'[153]Table4.B(a)s1'!$G$19</f>
        <v>NE</v>
      </c>
      <c r="I68" s="36" t="str">
        <f aca="false">'[153]Table4.B(a)s1'!$H$19</f>
        <v>NE</v>
      </c>
      <c r="J68" s="30" t="n">
        <f aca="false">'[153]Table4.B(a)s1'!$I$19</f>
        <v>0.316922053021059</v>
      </c>
    </row>
    <row r="69" customFormat="false" ht="11.25" hidden="false" customHeight="false" outlineLevel="0" collapsed="false">
      <c r="B69" s="38" t="s">
        <v>33</v>
      </c>
      <c r="C69" s="35" t="str">
        <f aca="false">'[153]Table4.B(a)s1'!$B$20</f>
        <v>NO</v>
      </c>
      <c r="D69" s="35" t="str">
        <f aca="false">'[153]Table4.B(a)s1'!$C$20</f>
        <v>NO</v>
      </c>
      <c r="E69" s="35" t="str">
        <f aca="false">'[153]Table4.B(a)s1'!$D$20</f>
        <v>NO</v>
      </c>
      <c r="F69" s="35" t="str">
        <f aca="false">'[153]Table4.B(a)s1'!$E$20</f>
        <v>NO</v>
      </c>
      <c r="G69" s="36" t="str">
        <f aca="false">'[153]Table4.B(a)s1'!$F$20</f>
        <v>NO</v>
      </c>
      <c r="H69" s="37" t="str">
        <f aca="false">'[153]Table4.B(a)s1'!$G$20</f>
        <v>NO</v>
      </c>
      <c r="I69" s="36" t="str">
        <f aca="false">'[153]Table4.B(a)s1'!$H$20</f>
        <v>NO</v>
      </c>
      <c r="J69" s="23" t="str">
        <f aca="false">'[153]Table4.B(a)s1'!$I$20</f>
        <v>NO</v>
      </c>
    </row>
    <row r="70" customFormat="false" ht="11.25" hidden="false" customHeight="false" outlineLevel="0" collapsed="false">
      <c r="B70" s="38" t="s">
        <v>34</v>
      </c>
      <c r="C70" s="35" t="n">
        <f aca="false">'[153]Table4.B(a)s1'!$B$21</f>
        <v>86.252</v>
      </c>
      <c r="D70" s="35" t="str">
        <f aca="false">'[153]Table4.B(a)s1'!$C$21</f>
        <v>NA</v>
      </c>
      <c r="E70" s="35" t="str">
        <f aca="false">'[153]Table4.B(a)s1'!$D$21</f>
        <v>NE</v>
      </c>
      <c r="F70" s="35" t="str">
        <f aca="false">'[153]Table4.B(a)s1'!$E$21</f>
        <v>NA</v>
      </c>
      <c r="G70" s="36" t="str">
        <f aca="false">'[153]Table4.B(a)s1'!$F$21</f>
        <v>NE</v>
      </c>
      <c r="H70" s="37" t="str">
        <f aca="false">'[153]Table4.B(a)s1'!$G$21</f>
        <v>NE</v>
      </c>
      <c r="I70" s="36" t="str">
        <f aca="false">'[153]Table4.B(a)s1'!$H$21</f>
        <v>NE</v>
      </c>
      <c r="J70" s="30" t="n">
        <f aca="false">'[153]Table4.B(a)s1'!$I$21</f>
        <v>3.47818021611093</v>
      </c>
    </row>
    <row r="71" customFormat="false" ht="11.25" hidden="false" customHeight="false" outlineLevel="0" collapsed="false">
      <c r="A71" s="39"/>
      <c r="B71" s="38" t="s">
        <v>35</v>
      </c>
      <c r="C71" s="35" t="str">
        <f aca="false">'[153]Table4.B(a)s1'!$B$22</f>
        <v>NO</v>
      </c>
      <c r="D71" s="35" t="str">
        <f aca="false">'[153]Table4.B(a)s1'!$C$22</f>
        <v>NO</v>
      </c>
      <c r="E71" s="35" t="str">
        <f aca="false">'[153]Table4.B(a)s1'!$D$22</f>
        <v>NO</v>
      </c>
      <c r="F71" s="35" t="str">
        <f aca="false">'[153]Table4.B(a)s1'!$E$22</f>
        <v>NO</v>
      </c>
      <c r="G71" s="36" t="str">
        <f aca="false">'[153]Table4.B(a)s1'!$F$22</f>
        <v>NO</v>
      </c>
      <c r="H71" s="37" t="str">
        <f aca="false">'[153]Table4.B(a)s1'!$G$22</f>
        <v>NO</v>
      </c>
      <c r="I71" s="36" t="str">
        <f aca="false">'[153]Table4.B(a)s1'!$H$22</f>
        <v>NO</v>
      </c>
      <c r="J71" s="23" t="str">
        <f aca="false">'[153]Table4.B(a)s1'!$I$22</f>
        <v>NO</v>
      </c>
    </row>
    <row r="72" customFormat="false" ht="12.75" hidden="false" customHeight="true" outlineLevel="0" collapsed="false">
      <c r="B72" s="38" t="s">
        <v>36</v>
      </c>
      <c r="C72" s="35" t="n">
        <f aca="false">'[153]Table4.B(a)s1'!$B$23</f>
        <v>14160.402</v>
      </c>
      <c r="D72" s="35" t="str">
        <f aca="false">'[153]Table4.B(a)s1'!$C$23</f>
        <v>NA</v>
      </c>
      <c r="E72" s="35" t="str">
        <f aca="false">'[153]Table4.B(a)s1'!$D$23</f>
        <v>NE</v>
      </c>
      <c r="F72" s="35" t="str">
        <f aca="false">'[153]Table4.B(a)s1'!$E$23</f>
        <v>NA</v>
      </c>
      <c r="G72" s="36" t="str">
        <f aca="false">'[153]Table4.B(a)s1'!$F$23</f>
        <v>NE</v>
      </c>
      <c r="H72" s="37" t="str">
        <f aca="false">'[153]Table4.B(a)s1'!$G$23</f>
        <v>NE</v>
      </c>
      <c r="I72" s="36" t="str">
        <f aca="false">'[153]Table4.B(a)s1'!$H$23</f>
        <v>NE</v>
      </c>
      <c r="J72" s="30" t="n">
        <f aca="false">'[153]Table4.B(a)s1'!$I$23</f>
        <v>3.81980681056936</v>
      </c>
    </row>
    <row r="73" customFormat="false" ht="12.75" hidden="false" customHeight="true" outlineLevel="0" collapsed="false">
      <c r="B73" s="38" t="s">
        <v>37</v>
      </c>
      <c r="C73" s="35" t="n">
        <f aca="false">'[153]Table4.B(a)s1'!$B$24</f>
        <v>102435.113</v>
      </c>
      <c r="D73" s="35" t="str">
        <f aca="false">'[153]Table4.B(a)s1'!$C$24</f>
        <v>NA</v>
      </c>
      <c r="E73" s="35" t="str">
        <f aca="false">'[153]Table4.B(a)s1'!$D$24</f>
        <v>NE</v>
      </c>
      <c r="F73" s="35" t="str">
        <f aca="false">'[153]Table4.B(a)s1'!$E$24</f>
        <v>NA</v>
      </c>
      <c r="G73" s="36" t="str">
        <f aca="false">'[153]Table4.B(a)s1'!$F$24</f>
        <v>NE</v>
      </c>
      <c r="H73" s="37" t="str">
        <f aca="false">'[153]Table4.B(a)s1'!$G$24</f>
        <v>NE</v>
      </c>
      <c r="I73" s="36" t="str">
        <f aca="false">'[153]Table4.B(a)s1'!$H$24</f>
        <v>NE</v>
      </c>
      <c r="J73" s="30" t="n">
        <f aca="false">'[153]Table4.B(a)s1'!$I$24</f>
        <v>0.114706760756929</v>
      </c>
    </row>
    <row r="74" customFormat="false" ht="11.2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42"/>
    </row>
    <row r="75" customFormat="false" ht="11.25" hidden="false" customHeight="false" outlineLevel="0" collapsed="false">
      <c r="B75" s="113"/>
      <c r="C75" s="114"/>
      <c r="D75" s="114"/>
      <c r="E75" s="114"/>
      <c r="F75" s="114"/>
      <c r="G75" s="115"/>
      <c r="H75" s="115"/>
      <c r="I75" s="115"/>
      <c r="J75" s="30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f aca="false">'[154]Table4.B(a)s1'!$B$9</f>
        <v>4796.768</v>
      </c>
      <c r="D82" s="22"/>
      <c r="E82" s="22"/>
      <c r="F82" s="22"/>
      <c r="G82" s="22"/>
      <c r="H82" s="22"/>
      <c r="I82" s="22"/>
      <c r="J82" s="23" t="n">
        <f aca="false">'[154]Table4.B(a)s1'!$I$9</f>
        <v>14.7870399402264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str">
        <f aca="false">'[154]Table4.B(a)s1'!$B$11</f>
        <v>IE</v>
      </c>
      <c r="D84" s="27" t="str">
        <f aca="false">'[154]Table4.B(a)s1'!$C$11</f>
        <v>IE</v>
      </c>
      <c r="E84" s="27" t="str">
        <f aca="false">'[154]Table4.B(a)s1'!$D$11</f>
        <v>IE</v>
      </c>
      <c r="F84" s="27" t="str">
        <f aca="false">'[154]Table4.B(a)s1'!$E$11</f>
        <v>IE</v>
      </c>
      <c r="G84" s="28" t="str">
        <f aca="false">'[154]Table4.B(a)s1'!$F$11</f>
        <v>IE</v>
      </c>
      <c r="H84" s="29" t="str">
        <f aca="false">'[154]Table4.B(a)s1'!$G$11</f>
        <v>IE</v>
      </c>
      <c r="I84" s="28" t="str">
        <f aca="false">'[154]Table4.B(a)s1'!$H$11</f>
        <v>IE</v>
      </c>
      <c r="J84" s="30" t="str">
        <f aca="false">'[154]Table4.B(a)s1'!$I$11</f>
        <v>IE</v>
      </c>
    </row>
    <row r="85" customFormat="false" ht="11.25" hidden="false" customHeight="false" outlineLevel="0" collapsed="false">
      <c r="B85" s="26" t="s">
        <v>25</v>
      </c>
      <c r="C85" s="27" t="str">
        <f aca="false">'[154]Table4.B(a)s1'!$B$12</f>
        <v>IE</v>
      </c>
      <c r="D85" s="27" t="str">
        <f aca="false">'[154]Table4.B(a)s1'!$C$12</f>
        <v>IE</v>
      </c>
      <c r="E85" s="27" t="str">
        <f aca="false">'[154]Table4.B(a)s1'!$D$12</f>
        <v>IE</v>
      </c>
      <c r="F85" s="27" t="str">
        <f aca="false">'[154]Table4.B(a)s1'!$E$12</f>
        <v>IE</v>
      </c>
      <c r="G85" s="28" t="str">
        <f aca="false">'[154]Table4.B(a)s1'!$F$12</f>
        <v>IE</v>
      </c>
      <c r="H85" s="29" t="str">
        <f aca="false">'[154]Table4.B(a)s1'!$G$12</f>
        <v>IE</v>
      </c>
      <c r="I85" s="28" t="str">
        <f aca="false">'[154]Table4.B(a)s1'!$H$12</f>
        <v>IE</v>
      </c>
      <c r="J85" s="30" t="str">
        <f aca="false">'[154]Table4.B(a)s1'!$I$12</f>
        <v>IE</v>
      </c>
    </row>
    <row r="86" customFormat="false" ht="11.25" hidden="false" customHeight="false" outlineLevel="0" collapsed="false">
      <c r="B86" s="24" t="s">
        <v>26</v>
      </c>
      <c r="C86" s="31" t="n">
        <f aca="false">'[154]Table4.B(a)s1'!$B$13</f>
        <v>0</v>
      </c>
      <c r="D86" s="32" t="n">
        <f aca="false">'[154]Table4.B(a)s1'!$C$13</f>
        <v>0</v>
      </c>
      <c r="E86" s="32" t="n">
        <f aca="false">'[154]Table4.B(a)s1'!$D$13</f>
        <v>0</v>
      </c>
      <c r="F86" s="32" t="n">
        <f aca="false">'[154]Table4.B(a)s1'!$E$13</f>
        <v>0</v>
      </c>
      <c r="G86" s="33" t="n">
        <f aca="false">'[154]Table4.B(a)s1'!$F$13</f>
        <v>0</v>
      </c>
      <c r="H86" s="34" t="n">
        <f aca="false">'[154]Table4.B(a)s1'!$G$13</f>
        <v>0</v>
      </c>
      <c r="I86" s="33" t="n">
        <f aca="false">'[154]Table4.B(a)s1'!$H$13</f>
        <v>0</v>
      </c>
      <c r="J86" s="25" t="n">
        <f aca="false">'[154]Table4.B(a)s1'!$I$13</f>
        <v>0</v>
      </c>
    </row>
    <row r="87" customFormat="false" ht="11.25" hidden="false" customHeight="false" outlineLevel="0" collapsed="false">
      <c r="B87" s="26" t="s">
        <v>27</v>
      </c>
      <c r="C87" s="35" t="n">
        <f aca="false">'[154]Table4.B(a)s1'!$B$14</f>
        <v>1746.733</v>
      </c>
      <c r="D87" s="35" t="str">
        <f aca="false">'[154]Table4.B(a)s1'!$C$14</f>
        <v>NA</v>
      </c>
      <c r="E87" s="35" t="str">
        <f aca="false">'[154]Table4.B(a)s1'!$D$14</f>
        <v>NE</v>
      </c>
      <c r="F87" s="35" t="str">
        <f aca="false">'[154]Table4.B(a)s1'!$E$14</f>
        <v>NA</v>
      </c>
      <c r="G87" s="36" t="str">
        <f aca="false">'[154]Table4.B(a)s1'!$F$14</f>
        <v>NE</v>
      </c>
      <c r="H87" s="37" t="str">
        <f aca="false">'[154]Table4.B(a)s1'!$G$14</f>
        <v>NE</v>
      </c>
      <c r="I87" s="36" t="str">
        <f aca="false">'[154]Table4.B(a)s1'!$H$14</f>
        <v>NE</v>
      </c>
      <c r="J87" s="30" t="n">
        <f aca="false">'[154]Table4.B(a)s1'!$I$14</f>
        <v>27.7374962286738</v>
      </c>
    </row>
    <row r="88" customFormat="false" ht="11.25" hidden="false" customHeight="false" outlineLevel="0" collapsed="false">
      <c r="B88" s="26" t="s">
        <v>28</v>
      </c>
      <c r="C88" s="35" t="n">
        <f aca="false">'[154]Table4.B(a)s1'!$B$15</f>
        <v>156.459</v>
      </c>
      <c r="D88" s="35" t="str">
        <f aca="false">'[154]Table4.B(a)s1'!$C$15</f>
        <v>NO</v>
      </c>
      <c r="E88" s="35" t="str">
        <f aca="false">'[154]Table4.B(a)s1'!$D$15</f>
        <v>NO</v>
      </c>
      <c r="F88" s="35" t="str">
        <f aca="false">'[154]Table4.B(a)s1'!$E$15</f>
        <v>NO</v>
      </c>
      <c r="G88" s="36" t="str">
        <f aca="false">'[154]Table4.B(a)s1'!$F$15</f>
        <v>NE</v>
      </c>
      <c r="H88" s="37" t="str">
        <f aca="false">'[154]Table4.B(a)s1'!$G$15</f>
        <v>NE</v>
      </c>
      <c r="I88" s="36" t="str">
        <f aca="false">'[154]Table4.B(a)s1'!$H$15</f>
        <v>NE</v>
      </c>
      <c r="J88" s="30" t="n">
        <f aca="false">'[154]Table4.B(a)s1'!$I$15</f>
        <v>3.25963990566219</v>
      </c>
    </row>
    <row r="89" customFormat="false" ht="11.25" hidden="false" customHeight="false" outlineLevel="0" collapsed="false">
      <c r="B89" s="26" t="s">
        <v>29</v>
      </c>
      <c r="C89" s="35" t="n">
        <f aca="false">'[154]Table4.B(a)s1'!$B$16</f>
        <v>2893.576</v>
      </c>
      <c r="D89" s="35" t="str">
        <f aca="false">'[154]Table4.B(a)s1'!$C$16</f>
        <v>NA</v>
      </c>
      <c r="E89" s="35" t="str">
        <f aca="false">'[154]Table4.B(a)s1'!$D$16</f>
        <v>NE</v>
      </c>
      <c r="F89" s="35" t="str">
        <f aca="false">'[154]Table4.B(a)s1'!$E$16</f>
        <v>NA</v>
      </c>
      <c r="G89" s="36" t="str">
        <f aca="false">'[154]Table4.B(a)s1'!$F$16</f>
        <v>NE</v>
      </c>
      <c r="H89" s="37" t="str">
        <f aca="false">'[154]Table4.B(a)s1'!$G$16</f>
        <v>NE</v>
      </c>
      <c r="I89" s="36" t="str">
        <f aca="false">'[154]Table4.B(a)s1'!$H$16</f>
        <v>NE</v>
      </c>
      <c r="J89" s="30" t="n">
        <f aca="false">'[154]Table4.B(a)s1'!$I$16</f>
        <v>7.59268116683301</v>
      </c>
    </row>
    <row r="90" customFormat="false" ht="11.25" hidden="false" customHeight="false" outlineLevel="0" collapsed="false">
      <c r="B90" s="38" t="s">
        <v>30</v>
      </c>
      <c r="C90" s="35" t="str">
        <f aca="false">'[154]Table4.B(a)s1'!$B$17</f>
        <v>NO</v>
      </c>
      <c r="D90" s="35" t="str">
        <f aca="false">'[154]Table4.B(a)s1'!$C$17</f>
        <v>NO</v>
      </c>
      <c r="E90" s="35" t="str">
        <f aca="false">'[154]Table4.B(a)s1'!$D$17</f>
        <v>NO</v>
      </c>
      <c r="F90" s="35" t="str">
        <f aca="false">'[154]Table4.B(a)s1'!$E$17</f>
        <v>NO</v>
      </c>
      <c r="G90" s="36" t="str">
        <f aca="false">'[154]Table4.B(a)s1'!$F$17</f>
        <v>NO</v>
      </c>
      <c r="H90" s="37" t="str">
        <f aca="false">'[154]Table4.B(a)s1'!$G$17</f>
        <v>NO</v>
      </c>
      <c r="I90" s="36" t="str">
        <f aca="false">'[154]Table4.B(a)s1'!$H$17</f>
        <v>NO</v>
      </c>
      <c r="J90" s="23" t="str">
        <f aca="false">'[154]Table4.B(a)s1'!$I$17</f>
        <v>NO</v>
      </c>
    </row>
    <row r="91" customFormat="false" ht="11.25" hidden="false" customHeight="false" outlineLevel="0" collapsed="false">
      <c r="B91" s="38" t="s">
        <v>31</v>
      </c>
      <c r="C91" s="35" t="n">
        <f aca="false">'[154]Table4.B(a)s1'!$B$18</f>
        <v>1916.249</v>
      </c>
      <c r="D91" s="35" t="str">
        <f aca="false">'[154]Table4.B(a)s1'!$C$18</f>
        <v>NA</v>
      </c>
      <c r="E91" s="35" t="str">
        <f aca="false">'[154]Table4.B(a)s1'!$D$18</f>
        <v>NE</v>
      </c>
      <c r="F91" s="35" t="str">
        <f aca="false">'[154]Table4.B(a)s1'!$E$18</f>
        <v>NA</v>
      </c>
      <c r="G91" s="36" t="str">
        <f aca="false">'[154]Table4.B(a)s1'!$F$18</f>
        <v>NE</v>
      </c>
      <c r="H91" s="37" t="str">
        <f aca="false">'[154]Table4.B(a)s1'!$G$18</f>
        <v>NE</v>
      </c>
      <c r="I91" s="36" t="str">
        <f aca="false">'[154]Table4.B(a)s1'!$H$18</f>
        <v>NE</v>
      </c>
      <c r="J91" s="30" t="n">
        <f aca="false">'[154]Table4.B(a)s1'!$I$18</f>
        <v>0.161774383182979</v>
      </c>
    </row>
    <row r="92" customFormat="false" ht="11.25" hidden="false" customHeight="false" outlineLevel="0" collapsed="false">
      <c r="B92" s="38" t="s">
        <v>32</v>
      </c>
      <c r="C92" s="35" t="n">
        <f aca="false">'[154]Table4.B(a)s1'!$B$19</f>
        <v>56.798</v>
      </c>
      <c r="D92" s="35" t="str">
        <f aca="false">'[154]Table4.B(a)s1'!$C$19</f>
        <v>NA</v>
      </c>
      <c r="E92" s="35" t="str">
        <f aca="false">'[154]Table4.B(a)s1'!$D$19</f>
        <v>NE</v>
      </c>
      <c r="F92" s="35" t="str">
        <f aca="false">'[154]Table4.B(a)s1'!$E$19</f>
        <v>NA</v>
      </c>
      <c r="G92" s="36" t="str">
        <f aca="false">'[154]Table4.B(a)s1'!$F$19</f>
        <v>NE</v>
      </c>
      <c r="H92" s="37" t="str">
        <f aca="false">'[154]Table4.B(a)s1'!$G$19</f>
        <v>NE</v>
      </c>
      <c r="I92" s="36" t="str">
        <f aca="false">'[154]Table4.B(a)s1'!$H$19</f>
        <v>NE</v>
      </c>
      <c r="J92" s="30" t="n">
        <f aca="false">'[154]Table4.B(a)s1'!$I$19</f>
        <v>0.352125074826578</v>
      </c>
    </row>
    <row r="93" customFormat="false" ht="11.25" hidden="false" customHeight="false" outlineLevel="0" collapsed="false">
      <c r="B93" s="38" t="s">
        <v>33</v>
      </c>
      <c r="C93" s="35" t="str">
        <f aca="false">'[154]Table4.B(a)s1'!$B$20</f>
        <v>NO</v>
      </c>
      <c r="D93" s="35" t="str">
        <f aca="false">'[154]Table4.B(a)s1'!$C$20</f>
        <v>NO</v>
      </c>
      <c r="E93" s="35" t="str">
        <f aca="false">'[154]Table4.B(a)s1'!$D$20</f>
        <v>NO</v>
      </c>
      <c r="F93" s="35" t="str">
        <f aca="false">'[154]Table4.B(a)s1'!$E$20</f>
        <v>NO</v>
      </c>
      <c r="G93" s="36" t="str">
        <f aca="false">'[154]Table4.B(a)s1'!$F$20</f>
        <v>NO</v>
      </c>
      <c r="H93" s="37" t="str">
        <f aca="false">'[154]Table4.B(a)s1'!$G$20</f>
        <v>NO</v>
      </c>
      <c r="I93" s="36" t="str">
        <f aca="false">'[154]Table4.B(a)s1'!$H$20</f>
        <v>NO</v>
      </c>
      <c r="J93" s="23" t="str">
        <f aca="false">'[154]Table4.B(a)s1'!$I$20</f>
        <v>NO</v>
      </c>
    </row>
    <row r="94" customFormat="false" ht="11.25" hidden="false" customHeight="false" outlineLevel="0" collapsed="false">
      <c r="B94" s="38" t="s">
        <v>34</v>
      </c>
      <c r="C94" s="35" t="n">
        <f aca="false">'[154]Table4.B(a)s1'!$B$21</f>
        <v>91.728</v>
      </c>
      <c r="D94" s="35" t="str">
        <f aca="false">'[154]Table4.B(a)s1'!$C$21</f>
        <v>NA</v>
      </c>
      <c r="E94" s="35" t="str">
        <f aca="false">'[154]Table4.B(a)s1'!$D$21</f>
        <v>NE</v>
      </c>
      <c r="F94" s="35" t="str">
        <f aca="false">'[154]Table4.B(a)s1'!$E$21</f>
        <v>NA</v>
      </c>
      <c r="G94" s="36" t="str">
        <f aca="false">'[154]Table4.B(a)s1'!$F$21</f>
        <v>NE</v>
      </c>
      <c r="H94" s="37" t="str">
        <f aca="false">'[154]Table4.B(a)s1'!$G$21</f>
        <v>NE</v>
      </c>
      <c r="I94" s="36" t="str">
        <f aca="false">'[154]Table4.B(a)s1'!$H$21</f>
        <v>NE</v>
      </c>
      <c r="J94" s="30" t="n">
        <f aca="false">'[154]Table4.B(a)s1'!$I$21</f>
        <v>3.37955695098552</v>
      </c>
    </row>
    <row r="95" customFormat="false" ht="11.25" hidden="false" customHeight="false" outlineLevel="0" collapsed="false">
      <c r="A95" s="39"/>
      <c r="B95" s="38" t="s">
        <v>35</v>
      </c>
      <c r="C95" s="35" t="str">
        <f aca="false">'[154]Table4.B(a)s1'!$B$22</f>
        <v>NO</v>
      </c>
      <c r="D95" s="35" t="str">
        <f aca="false">'[154]Table4.B(a)s1'!$C$22</f>
        <v>NO</v>
      </c>
      <c r="E95" s="35" t="str">
        <f aca="false">'[154]Table4.B(a)s1'!$D$22</f>
        <v>NO</v>
      </c>
      <c r="F95" s="35" t="str">
        <f aca="false">'[154]Table4.B(a)s1'!$E$22</f>
        <v>NO</v>
      </c>
      <c r="G95" s="36" t="str">
        <f aca="false">'[154]Table4.B(a)s1'!$F$22</f>
        <v>NO</v>
      </c>
      <c r="H95" s="37" t="str">
        <f aca="false">'[154]Table4.B(a)s1'!$G$22</f>
        <v>NO</v>
      </c>
      <c r="I95" s="36" t="str">
        <f aca="false">'[154]Table4.B(a)s1'!$H$22</f>
        <v>NO</v>
      </c>
      <c r="J95" s="23" t="str">
        <f aca="false">'[154]Table4.B(a)s1'!$I$22</f>
        <v>NO</v>
      </c>
    </row>
    <row r="96" customFormat="false" ht="12.75" hidden="false" customHeight="true" outlineLevel="0" collapsed="false">
      <c r="B96" s="38" t="s">
        <v>36</v>
      </c>
      <c r="C96" s="35" t="n">
        <f aca="false">'[154]Table4.B(a)s1'!$B$23</f>
        <v>14964.445</v>
      </c>
      <c r="D96" s="35" t="str">
        <f aca="false">'[154]Table4.B(a)s1'!$C$23</f>
        <v>NA</v>
      </c>
      <c r="E96" s="35" t="str">
        <f aca="false">'[154]Table4.B(a)s1'!$D$23</f>
        <v>NE</v>
      </c>
      <c r="F96" s="35" t="str">
        <f aca="false">'[154]Table4.B(a)s1'!$E$23</f>
        <v>NA</v>
      </c>
      <c r="G96" s="36" t="str">
        <f aca="false">'[154]Table4.B(a)s1'!$F$23</f>
        <v>NE</v>
      </c>
      <c r="H96" s="37" t="str">
        <f aca="false">'[154]Table4.B(a)s1'!$G$23</f>
        <v>NE</v>
      </c>
      <c r="I96" s="36" t="str">
        <f aca="false">'[154]Table4.B(a)s1'!$H$23</f>
        <v>NE</v>
      </c>
      <c r="J96" s="30" t="n">
        <f aca="false">'[154]Table4.B(a)s1'!$I$23</f>
        <v>3.75957812000378</v>
      </c>
    </row>
    <row r="97" customFormat="false" ht="12.75" hidden="false" customHeight="true" outlineLevel="0" collapsed="false">
      <c r="B97" s="38" t="s">
        <v>37</v>
      </c>
      <c r="C97" s="35" t="n">
        <f aca="false">'[154]Table4.B(a)s1'!$B$24</f>
        <v>98648.096</v>
      </c>
      <c r="D97" s="35" t="str">
        <f aca="false">'[154]Table4.B(a)s1'!$C$24</f>
        <v>NA</v>
      </c>
      <c r="E97" s="35" t="str">
        <f aca="false">'[154]Table4.B(a)s1'!$D$24</f>
        <v>NE</v>
      </c>
      <c r="F97" s="35" t="str">
        <f aca="false">'[154]Table4.B(a)s1'!$E$24</f>
        <v>NA</v>
      </c>
      <c r="G97" s="36" t="str">
        <f aca="false">'[154]Table4.B(a)s1'!$F$24</f>
        <v>NE</v>
      </c>
      <c r="H97" s="37" t="str">
        <f aca="false">'[154]Table4.B(a)s1'!$G$24</f>
        <v>NE</v>
      </c>
      <c r="I97" s="36" t="str">
        <f aca="false">'[154]Table4.B(a)s1'!$H$24</f>
        <v>NE</v>
      </c>
      <c r="J97" s="30" t="n">
        <f aca="false">'[154]Table4.B(a)s1'!$I$24</f>
        <v>0.11383899391226</v>
      </c>
    </row>
    <row r="98" customFormat="false" ht="11.2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42"/>
    </row>
    <row r="99" customFormat="false" ht="11.25" hidden="false" customHeight="false" outlineLevel="0" collapsed="false">
      <c r="B99" s="113"/>
      <c r="C99" s="114"/>
      <c r="D99" s="114"/>
      <c r="E99" s="114"/>
      <c r="F99" s="114"/>
      <c r="G99" s="115"/>
      <c r="H99" s="115"/>
      <c r="I99" s="115"/>
      <c r="J99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f aca="false">'[155]Table4.B(a)s1'!$B$9</f>
        <v>4715.711</v>
      </c>
      <c r="D106" s="22"/>
      <c r="E106" s="22"/>
      <c r="F106" s="22"/>
      <c r="G106" s="22"/>
      <c r="H106" s="22"/>
      <c r="I106" s="22"/>
      <c r="J106" s="23" t="n">
        <f aca="false">'[155]Table4.B(a)s1'!$I$9</f>
        <v>14.6361810552004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str">
        <f aca="false">'[155]Table4.B(a)s1'!$B$11</f>
        <v>IE</v>
      </c>
      <c r="D108" s="27" t="str">
        <f aca="false">'[155]Table4.B(a)s1'!$C$11</f>
        <v>IE</v>
      </c>
      <c r="E108" s="27" t="str">
        <f aca="false">'[155]Table4.B(a)s1'!$D$11</f>
        <v>IE</v>
      </c>
      <c r="F108" s="27" t="str">
        <f aca="false">'[155]Table4.B(a)s1'!$E$11</f>
        <v>IE</v>
      </c>
      <c r="G108" s="28" t="str">
        <f aca="false">'[155]Table4.B(a)s1'!$F$11</f>
        <v>IE</v>
      </c>
      <c r="H108" s="29" t="str">
        <f aca="false">'[155]Table4.B(a)s1'!$G$11</f>
        <v>IE</v>
      </c>
      <c r="I108" s="28" t="str">
        <f aca="false">'[155]Table4.B(a)s1'!$H$11</f>
        <v>IE</v>
      </c>
      <c r="J108" s="30" t="str">
        <f aca="false">'[155]Table4.B(a)s1'!$I$11</f>
        <v>IE</v>
      </c>
    </row>
    <row r="109" customFormat="false" ht="11.25" hidden="false" customHeight="false" outlineLevel="0" collapsed="false">
      <c r="B109" s="26" t="s">
        <v>25</v>
      </c>
      <c r="C109" s="27" t="str">
        <f aca="false">'[155]Table4.B(a)s1'!$B$12</f>
        <v>IE</v>
      </c>
      <c r="D109" s="27" t="str">
        <f aca="false">'[155]Table4.B(a)s1'!$C$12</f>
        <v>IE</v>
      </c>
      <c r="E109" s="27" t="str">
        <f aca="false">'[155]Table4.B(a)s1'!$D$12</f>
        <v>IE</v>
      </c>
      <c r="F109" s="27" t="str">
        <f aca="false">'[155]Table4.B(a)s1'!$E$12</f>
        <v>IE</v>
      </c>
      <c r="G109" s="28" t="str">
        <f aca="false">'[155]Table4.B(a)s1'!$F$12</f>
        <v>IE</v>
      </c>
      <c r="H109" s="29" t="str">
        <f aca="false">'[155]Table4.B(a)s1'!$G$12</f>
        <v>IE</v>
      </c>
      <c r="I109" s="28" t="str">
        <f aca="false">'[155]Table4.B(a)s1'!$H$12</f>
        <v>IE</v>
      </c>
      <c r="J109" s="30" t="str">
        <f aca="false">'[155]Table4.B(a)s1'!$I$12</f>
        <v>IE</v>
      </c>
    </row>
    <row r="110" customFormat="false" ht="11.25" hidden="false" customHeight="false" outlineLevel="0" collapsed="false">
      <c r="B110" s="24" t="s">
        <v>26</v>
      </c>
      <c r="C110" s="31" t="n">
        <f aca="false">'[155]Table4.B(a)s1'!$B$13</f>
        <v>0</v>
      </c>
      <c r="D110" s="32" t="n">
        <f aca="false">'[155]Table4.B(a)s1'!$C$13</f>
        <v>0</v>
      </c>
      <c r="E110" s="32" t="n">
        <f aca="false">'[155]Table4.B(a)s1'!$D$13</f>
        <v>0</v>
      </c>
      <c r="F110" s="32" t="n">
        <f aca="false">'[155]Table4.B(a)s1'!$E$13</f>
        <v>0</v>
      </c>
      <c r="G110" s="33" t="n">
        <f aca="false">'[155]Table4.B(a)s1'!$F$13</f>
        <v>0</v>
      </c>
      <c r="H110" s="34" t="n">
        <f aca="false">'[155]Table4.B(a)s1'!$G$13</f>
        <v>0</v>
      </c>
      <c r="I110" s="33" t="n">
        <f aca="false">'[155]Table4.B(a)s1'!$H$13</f>
        <v>0</v>
      </c>
      <c r="J110" s="25" t="n">
        <f aca="false">'[155]Table4.B(a)s1'!$I$13</f>
        <v>0</v>
      </c>
    </row>
    <row r="111" customFormat="false" ht="11.25" hidden="false" customHeight="false" outlineLevel="0" collapsed="false">
      <c r="B111" s="26" t="s">
        <v>27</v>
      </c>
      <c r="C111" s="35" t="n">
        <f aca="false">'[155]Table4.B(a)s1'!$B$14</f>
        <v>1697.868</v>
      </c>
      <c r="D111" s="35" t="str">
        <f aca="false">'[155]Table4.B(a)s1'!$C$14</f>
        <v>NA</v>
      </c>
      <c r="E111" s="35" t="str">
        <f aca="false">'[155]Table4.B(a)s1'!$D$14</f>
        <v>NE</v>
      </c>
      <c r="F111" s="35" t="str">
        <f aca="false">'[155]Table4.B(a)s1'!$E$14</f>
        <v>NA</v>
      </c>
      <c r="G111" s="36" t="str">
        <f aca="false">'[155]Table4.B(a)s1'!$F$14</f>
        <v>NE</v>
      </c>
      <c r="H111" s="37" t="str">
        <f aca="false">'[155]Table4.B(a)s1'!$G$14</f>
        <v>NE</v>
      </c>
      <c r="I111" s="36" t="str">
        <f aca="false">'[155]Table4.B(a)s1'!$H$14</f>
        <v>NE</v>
      </c>
      <c r="J111" s="30" t="n">
        <f aca="false">'[155]Table4.B(a)s1'!$I$14</f>
        <v>27.7406724197641</v>
      </c>
    </row>
    <row r="112" customFormat="false" ht="11.25" hidden="false" customHeight="false" outlineLevel="0" collapsed="false">
      <c r="B112" s="26" t="s">
        <v>28</v>
      </c>
      <c r="C112" s="35" t="n">
        <f aca="false">'[155]Table4.B(a)s1'!$B$15</f>
        <v>146.462</v>
      </c>
      <c r="D112" s="35" t="str">
        <f aca="false">'[155]Table4.B(a)s1'!$C$15</f>
        <v>NO</v>
      </c>
      <c r="E112" s="35" t="str">
        <f aca="false">'[155]Table4.B(a)s1'!$D$15</f>
        <v>NO</v>
      </c>
      <c r="F112" s="35" t="str">
        <f aca="false">'[155]Table4.B(a)s1'!$E$15</f>
        <v>NO</v>
      </c>
      <c r="G112" s="36" t="str">
        <f aca="false">'[155]Table4.B(a)s1'!$F$15</f>
        <v>NE</v>
      </c>
      <c r="H112" s="37" t="str">
        <f aca="false">'[155]Table4.B(a)s1'!$G$15</f>
        <v>NE</v>
      </c>
      <c r="I112" s="36" t="str">
        <f aca="false">'[155]Table4.B(a)s1'!$H$15</f>
        <v>NE</v>
      </c>
      <c r="J112" s="30" t="n">
        <f aca="false">'[155]Table4.B(a)s1'!$I$15</f>
        <v>3.27730059674182</v>
      </c>
    </row>
    <row r="113" customFormat="false" ht="11.25" hidden="false" customHeight="false" outlineLevel="0" collapsed="false">
      <c r="B113" s="26" t="s">
        <v>29</v>
      </c>
      <c r="C113" s="35" t="n">
        <f aca="false">'[155]Table4.B(a)s1'!$B$16</f>
        <v>2871.381</v>
      </c>
      <c r="D113" s="35" t="str">
        <f aca="false">'[155]Table4.B(a)s1'!$C$16</f>
        <v>NA</v>
      </c>
      <c r="E113" s="35" t="str">
        <f aca="false">'[155]Table4.B(a)s1'!$D$16</f>
        <v>NE</v>
      </c>
      <c r="F113" s="35" t="str">
        <f aca="false">'[155]Table4.B(a)s1'!$E$16</f>
        <v>NA</v>
      </c>
      <c r="G113" s="36" t="str">
        <f aca="false">'[155]Table4.B(a)s1'!$F$16</f>
        <v>NE</v>
      </c>
      <c r="H113" s="37" t="str">
        <f aca="false">'[155]Table4.B(a)s1'!$G$16</f>
        <v>NE</v>
      </c>
      <c r="I113" s="36" t="str">
        <f aca="false">'[155]Table4.B(a)s1'!$H$16</f>
        <v>NE</v>
      </c>
      <c r="J113" s="30" t="n">
        <f aca="false">'[155]Table4.B(a)s1'!$I$16</f>
        <v>7.46679037020862</v>
      </c>
    </row>
    <row r="114" customFormat="false" ht="11.25" hidden="false" customHeight="false" outlineLevel="0" collapsed="false">
      <c r="B114" s="38" t="s">
        <v>30</v>
      </c>
      <c r="C114" s="35" t="str">
        <f aca="false">'[155]Table4.B(a)s1'!$B$17</f>
        <v>NO</v>
      </c>
      <c r="D114" s="35" t="str">
        <f aca="false">'[155]Table4.B(a)s1'!$C$17</f>
        <v>NO</v>
      </c>
      <c r="E114" s="35" t="str">
        <f aca="false">'[155]Table4.B(a)s1'!$D$17</f>
        <v>NO</v>
      </c>
      <c r="F114" s="35" t="str">
        <f aca="false">'[155]Table4.B(a)s1'!$E$17</f>
        <v>NO</v>
      </c>
      <c r="G114" s="36" t="str">
        <f aca="false">'[155]Table4.B(a)s1'!$F$17</f>
        <v>NO</v>
      </c>
      <c r="H114" s="37" t="str">
        <f aca="false">'[155]Table4.B(a)s1'!$G$17</f>
        <v>NO</v>
      </c>
      <c r="I114" s="36" t="str">
        <f aca="false">'[155]Table4.B(a)s1'!$H$17</f>
        <v>NO</v>
      </c>
      <c r="J114" s="23" t="str">
        <f aca="false">'[155]Table4.B(a)s1'!$I$17</f>
        <v>NO</v>
      </c>
    </row>
    <row r="115" customFormat="false" ht="11.25" hidden="false" customHeight="false" outlineLevel="0" collapsed="false">
      <c r="B115" s="38" t="s">
        <v>31</v>
      </c>
      <c r="C115" s="35" t="n">
        <f aca="false">'[155]Table4.B(a)s1'!$B$18</f>
        <v>1765.97</v>
      </c>
      <c r="D115" s="35" t="str">
        <f aca="false">'[155]Table4.B(a)s1'!$C$18</f>
        <v>NA</v>
      </c>
      <c r="E115" s="35" t="str">
        <f aca="false">'[155]Table4.B(a)s1'!$D$18</f>
        <v>NE</v>
      </c>
      <c r="F115" s="35" t="str">
        <f aca="false">'[155]Table4.B(a)s1'!$E$18</f>
        <v>NA</v>
      </c>
      <c r="G115" s="36" t="str">
        <f aca="false">'[155]Table4.B(a)s1'!$F$18</f>
        <v>NE</v>
      </c>
      <c r="H115" s="37" t="str">
        <f aca="false">'[155]Table4.B(a)s1'!$G$18</f>
        <v>NE</v>
      </c>
      <c r="I115" s="36" t="str">
        <f aca="false">'[155]Table4.B(a)s1'!$H$18</f>
        <v>NE</v>
      </c>
      <c r="J115" s="30" t="n">
        <f aca="false">'[155]Table4.B(a)s1'!$I$18</f>
        <v>0.164215700153457</v>
      </c>
    </row>
    <row r="116" customFormat="false" ht="11.25" hidden="false" customHeight="false" outlineLevel="0" collapsed="false">
      <c r="B116" s="38" t="s">
        <v>32</v>
      </c>
      <c r="C116" s="35" t="n">
        <f aca="false">'[155]Table4.B(a)s1'!$B$19</f>
        <v>63.941</v>
      </c>
      <c r="D116" s="35" t="str">
        <f aca="false">'[155]Table4.B(a)s1'!$C$19</f>
        <v>NA</v>
      </c>
      <c r="E116" s="35" t="str">
        <f aca="false">'[155]Table4.B(a)s1'!$D$19</f>
        <v>NE</v>
      </c>
      <c r="F116" s="35" t="str">
        <f aca="false">'[155]Table4.B(a)s1'!$E$19</f>
        <v>NA</v>
      </c>
      <c r="G116" s="36" t="str">
        <f aca="false">'[155]Table4.B(a)s1'!$F$19</f>
        <v>NE</v>
      </c>
      <c r="H116" s="37" t="str">
        <f aca="false">'[155]Table4.B(a)s1'!$G$19</f>
        <v>NE</v>
      </c>
      <c r="I116" s="36" t="str">
        <f aca="false">'[155]Table4.B(a)s1'!$H$19</f>
        <v>NE</v>
      </c>
      <c r="J116" s="30" t="n">
        <f aca="false">'[155]Table4.B(a)s1'!$I$19</f>
        <v>0.31278835176178</v>
      </c>
    </row>
    <row r="117" customFormat="false" ht="11.25" hidden="false" customHeight="false" outlineLevel="0" collapsed="false">
      <c r="B117" s="38" t="s">
        <v>33</v>
      </c>
      <c r="C117" s="35" t="str">
        <f aca="false">'[155]Table4.B(a)s1'!$B$20</f>
        <v>NO</v>
      </c>
      <c r="D117" s="35" t="str">
        <f aca="false">'[155]Table4.B(a)s1'!$C$20</f>
        <v>NO</v>
      </c>
      <c r="E117" s="35" t="str">
        <f aca="false">'[155]Table4.B(a)s1'!$D$20</f>
        <v>NO</v>
      </c>
      <c r="F117" s="35" t="str">
        <f aca="false">'[155]Table4.B(a)s1'!$E$20</f>
        <v>NO</v>
      </c>
      <c r="G117" s="36" t="str">
        <f aca="false">'[155]Table4.B(a)s1'!$F$20</f>
        <v>NO</v>
      </c>
      <c r="H117" s="37" t="str">
        <f aca="false">'[155]Table4.B(a)s1'!$G$20</f>
        <v>NO</v>
      </c>
      <c r="I117" s="36" t="str">
        <f aca="false">'[155]Table4.B(a)s1'!$H$20</f>
        <v>NO</v>
      </c>
      <c r="J117" s="23" t="str">
        <f aca="false">'[155]Table4.B(a)s1'!$I$20</f>
        <v>NO</v>
      </c>
    </row>
    <row r="118" customFormat="false" ht="11.25" hidden="false" customHeight="false" outlineLevel="0" collapsed="false">
      <c r="B118" s="38" t="s">
        <v>34</v>
      </c>
      <c r="C118" s="35" t="n">
        <f aca="false">'[155]Table4.B(a)s1'!$B$21</f>
        <v>97.323</v>
      </c>
      <c r="D118" s="35" t="str">
        <f aca="false">'[155]Table4.B(a)s1'!$C$21</f>
        <v>NA</v>
      </c>
      <c r="E118" s="35" t="str">
        <f aca="false">'[155]Table4.B(a)s1'!$D$21</f>
        <v>NE</v>
      </c>
      <c r="F118" s="35" t="str">
        <f aca="false">'[155]Table4.B(a)s1'!$E$21</f>
        <v>NA</v>
      </c>
      <c r="G118" s="36" t="str">
        <f aca="false">'[155]Table4.B(a)s1'!$F$21</f>
        <v>NE</v>
      </c>
      <c r="H118" s="37" t="str">
        <f aca="false">'[155]Table4.B(a)s1'!$G$21</f>
        <v>NE</v>
      </c>
      <c r="I118" s="36" t="str">
        <f aca="false">'[155]Table4.B(a)s1'!$H$21</f>
        <v>NE</v>
      </c>
      <c r="J118" s="30" t="n">
        <f aca="false">'[155]Table4.B(a)s1'!$I$21</f>
        <v>3.39077093801054</v>
      </c>
    </row>
    <row r="119" customFormat="false" ht="11.25" hidden="false" customHeight="false" outlineLevel="0" collapsed="false">
      <c r="A119" s="39"/>
      <c r="B119" s="38" t="s">
        <v>35</v>
      </c>
      <c r="C119" s="35" t="str">
        <f aca="false">'[155]Table4.B(a)s1'!$B$22</f>
        <v>NO</v>
      </c>
      <c r="D119" s="35" t="str">
        <f aca="false">'[155]Table4.B(a)s1'!$C$22</f>
        <v>NO</v>
      </c>
      <c r="E119" s="35" t="str">
        <f aca="false">'[155]Table4.B(a)s1'!$D$22</f>
        <v>NO</v>
      </c>
      <c r="F119" s="35" t="str">
        <f aca="false">'[155]Table4.B(a)s1'!$E$22</f>
        <v>NO</v>
      </c>
      <c r="G119" s="36" t="str">
        <f aca="false">'[155]Table4.B(a)s1'!$F$22</f>
        <v>NO</v>
      </c>
      <c r="H119" s="37" t="str">
        <f aca="false">'[155]Table4.B(a)s1'!$G$22</f>
        <v>NO</v>
      </c>
      <c r="I119" s="36" t="str">
        <f aca="false">'[155]Table4.B(a)s1'!$H$22</f>
        <v>NO</v>
      </c>
      <c r="J119" s="23" t="str">
        <f aca="false">'[155]Table4.B(a)s1'!$I$22</f>
        <v>NO</v>
      </c>
    </row>
    <row r="120" customFormat="false" ht="12.75" hidden="false" customHeight="true" outlineLevel="0" collapsed="false">
      <c r="B120" s="38" t="s">
        <v>36</v>
      </c>
      <c r="C120" s="35" t="n">
        <f aca="false">'[155]Table4.B(a)s1'!$B$23</f>
        <v>14565.011</v>
      </c>
      <c r="D120" s="35" t="str">
        <f aca="false">'[155]Table4.B(a)s1'!$C$23</f>
        <v>NA</v>
      </c>
      <c r="E120" s="35" t="str">
        <f aca="false">'[155]Table4.B(a)s1'!$D$23</f>
        <v>NE</v>
      </c>
      <c r="F120" s="35" t="str">
        <f aca="false">'[155]Table4.B(a)s1'!$E$23</f>
        <v>NA</v>
      </c>
      <c r="G120" s="36" t="str">
        <f aca="false">'[155]Table4.B(a)s1'!$F$23</f>
        <v>NE</v>
      </c>
      <c r="H120" s="37" t="str">
        <f aca="false">'[155]Table4.B(a)s1'!$G$23</f>
        <v>NE</v>
      </c>
      <c r="I120" s="36" t="str">
        <f aca="false">'[155]Table4.B(a)s1'!$H$23</f>
        <v>NE</v>
      </c>
      <c r="J120" s="30" t="n">
        <f aca="false">'[155]Table4.B(a)s1'!$I$23</f>
        <v>3.73154541386889</v>
      </c>
    </row>
    <row r="121" customFormat="false" ht="12.75" hidden="false" customHeight="true" outlineLevel="0" collapsed="false">
      <c r="B121" s="38" t="s">
        <v>37</v>
      </c>
      <c r="C121" s="35" t="n">
        <f aca="false">'[155]Table4.B(a)s1'!$B$24</f>
        <v>94509.67</v>
      </c>
      <c r="D121" s="35" t="str">
        <f aca="false">'[155]Table4.B(a)s1'!$C$24</f>
        <v>NA</v>
      </c>
      <c r="E121" s="35" t="str">
        <f aca="false">'[155]Table4.B(a)s1'!$D$24</f>
        <v>NE</v>
      </c>
      <c r="F121" s="35" t="str">
        <f aca="false">'[155]Table4.B(a)s1'!$E$24</f>
        <v>NA</v>
      </c>
      <c r="G121" s="36" t="str">
        <f aca="false">'[155]Table4.B(a)s1'!$F$24</f>
        <v>NE</v>
      </c>
      <c r="H121" s="37" t="str">
        <f aca="false">'[155]Table4.B(a)s1'!$G$24</f>
        <v>NE</v>
      </c>
      <c r="I121" s="36" t="str">
        <f aca="false">'[155]Table4.B(a)s1'!$H$24</f>
        <v>NE</v>
      </c>
      <c r="J121" s="30" t="n">
        <f aca="false">'[155]Table4.B(a)s1'!$I$24</f>
        <v>0.0992491032928165</v>
      </c>
    </row>
    <row r="122" customFormat="false" ht="11.2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42"/>
    </row>
    <row r="123" customFormat="false" ht="11.25" hidden="false" customHeight="false" outlineLevel="0" collapsed="false">
      <c r="B123" s="113"/>
      <c r="C123" s="114"/>
      <c r="D123" s="114"/>
      <c r="E123" s="114"/>
      <c r="F123" s="114"/>
      <c r="G123" s="115"/>
      <c r="H123" s="115"/>
      <c r="I123" s="115"/>
      <c r="J123" s="30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f aca="false">'[156]Table4.B(a)s1'!$B$9</f>
        <v>4654.195</v>
      </c>
      <c r="D130" s="22"/>
      <c r="E130" s="22"/>
      <c r="F130" s="22"/>
      <c r="G130" s="22"/>
      <c r="H130" s="22"/>
      <c r="I130" s="22"/>
      <c r="J130" s="23" t="n">
        <f aca="false">'[156]Table4.B(a)s1'!$I$9</f>
        <v>16.2412619153259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str">
        <f aca="false">'[156]Table4.B(a)s1'!$B$11</f>
        <v>IE</v>
      </c>
      <c r="D132" s="27" t="str">
        <f aca="false">'[156]Table4.B(a)s1'!$C$11</f>
        <v>IE</v>
      </c>
      <c r="E132" s="27" t="str">
        <f aca="false">'[156]Table4.B(a)s1'!$D$11</f>
        <v>IE</v>
      </c>
      <c r="F132" s="27" t="str">
        <f aca="false">'[156]Table4.B(a)s1'!$E$11</f>
        <v>IE</v>
      </c>
      <c r="G132" s="28" t="str">
        <f aca="false">'[156]Table4.B(a)s1'!$F$11</f>
        <v>IE</v>
      </c>
      <c r="H132" s="29" t="str">
        <f aca="false">'[156]Table4.B(a)s1'!$G$11</f>
        <v>IE</v>
      </c>
      <c r="I132" s="28" t="str">
        <f aca="false">'[156]Table4.B(a)s1'!$H$11</f>
        <v>IE</v>
      </c>
      <c r="J132" s="30" t="str">
        <f aca="false">'[156]Table4.B(a)s1'!$I$11</f>
        <v>IE</v>
      </c>
    </row>
    <row r="133" customFormat="false" ht="11.25" hidden="false" customHeight="false" outlineLevel="0" collapsed="false">
      <c r="B133" s="26" t="s">
        <v>25</v>
      </c>
      <c r="C133" s="27" t="str">
        <f aca="false">'[156]Table4.B(a)s1'!$B$12</f>
        <v>IE</v>
      </c>
      <c r="D133" s="27" t="str">
        <f aca="false">'[156]Table4.B(a)s1'!$C$12</f>
        <v>IE</v>
      </c>
      <c r="E133" s="27" t="str">
        <f aca="false">'[156]Table4.B(a)s1'!$D$12</f>
        <v>IE</v>
      </c>
      <c r="F133" s="27" t="str">
        <f aca="false">'[156]Table4.B(a)s1'!$E$12</f>
        <v>IE</v>
      </c>
      <c r="G133" s="28" t="str">
        <f aca="false">'[156]Table4.B(a)s1'!$F$12</f>
        <v>IE</v>
      </c>
      <c r="H133" s="29" t="str">
        <f aca="false">'[156]Table4.B(a)s1'!$G$12</f>
        <v>IE</v>
      </c>
      <c r="I133" s="28" t="str">
        <f aca="false">'[156]Table4.B(a)s1'!$H$12</f>
        <v>IE</v>
      </c>
      <c r="J133" s="30" t="str">
        <f aca="false">'[156]Table4.B(a)s1'!$I$12</f>
        <v>IE</v>
      </c>
    </row>
    <row r="134" customFormat="false" ht="11.25" hidden="false" customHeight="false" outlineLevel="0" collapsed="false">
      <c r="B134" s="24" t="s">
        <v>26</v>
      </c>
      <c r="C134" s="31" t="n">
        <f aca="false">'[156]Table4.B(a)s1'!$B$13</f>
        <v>0</v>
      </c>
      <c r="D134" s="32" t="n">
        <f aca="false">'[156]Table4.B(a)s1'!$C$13</f>
        <v>0</v>
      </c>
      <c r="E134" s="32" t="n">
        <f aca="false">'[156]Table4.B(a)s1'!$D$13</f>
        <v>0</v>
      </c>
      <c r="F134" s="32" t="n">
        <f aca="false">'[156]Table4.B(a)s1'!$E$13</f>
        <v>0</v>
      </c>
      <c r="G134" s="33" t="n">
        <f aca="false">'[156]Table4.B(a)s1'!$F$13</f>
        <v>0</v>
      </c>
      <c r="H134" s="34" t="n">
        <f aca="false">'[156]Table4.B(a)s1'!$G$13</f>
        <v>0</v>
      </c>
      <c r="I134" s="33" t="n">
        <f aca="false">'[156]Table4.B(a)s1'!$H$13</f>
        <v>0</v>
      </c>
      <c r="J134" s="25" t="n">
        <f aca="false">'[156]Table4.B(a)s1'!$I$13</f>
        <v>0</v>
      </c>
    </row>
    <row r="135" customFormat="false" ht="11.25" hidden="false" customHeight="false" outlineLevel="0" collapsed="false">
      <c r="B135" s="26" t="s">
        <v>27</v>
      </c>
      <c r="C135" s="35" t="n">
        <f aca="false">'[156]Table4.B(a)s1'!$B$14</f>
        <v>1707.875</v>
      </c>
      <c r="D135" s="35" t="str">
        <f aca="false">'[156]Table4.B(a)s1'!$C$14</f>
        <v>NA</v>
      </c>
      <c r="E135" s="35" t="str">
        <f aca="false">'[156]Table4.B(a)s1'!$D$14</f>
        <v>NE</v>
      </c>
      <c r="F135" s="35" t="str">
        <f aca="false">'[156]Table4.B(a)s1'!$E$14</f>
        <v>NA</v>
      </c>
      <c r="G135" s="36" t="str">
        <f aca="false">'[156]Table4.B(a)s1'!$F$14</f>
        <v>NE</v>
      </c>
      <c r="H135" s="37" t="str">
        <f aca="false">'[156]Table4.B(a)s1'!$G$14</f>
        <v>NE</v>
      </c>
      <c r="I135" s="36" t="str">
        <f aca="false">'[156]Table4.B(a)s1'!$H$14</f>
        <v>NE</v>
      </c>
      <c r="J135" s="30" t="n">
        <f aca="false">'[156]Table4.B(a)s1'!$I$14</f>
        <v>30.5350215911586</v>
      </c>
    </row>
    <row r="136" customFormat="false" ht="11.25" hidden="false" customHeight="false" outlineLevel="0" collapsed="false">
      <c r="B136" s="26" t="s">
        <v>28</v>
      </c>
      <c r="C136" s="35" t="n">
        <f aca="false">'[156]Table4.B(a)s1'!$B$15</f>
        <v>146.181</v>
      </c>
      <c r="D136" s="35" t="str">
        <f aca="false">'[156]Table4.B(a)s1'!$C$15</f>
        <v>NO</v>
      </c>
      <c r="E136" s="35" t="str">
        <f aca="false">'[156]Table4.B(a)s1'!$D$15</f>
        <v>NO</v>
      </c>
      <c r="F136" s="35" t="str">
        <f aca="false">'[156]Table4.B(a)s1'!$E$15</f>
        <v>NO</v>
      </c>
      <c r="G136" s="36" t="str">
        <f aca="false">'[156]Table4.B(a)s1'!$F$15</f>
        <v>NE</v>
      </c>
      <c r="H136" s="37" t="str">
        <f aca="false">'[156]Table4.B(a)s1'!$G$15</f>
        <v>NE</v>
      </c>
      <c r="I136" s="36" t="str">
        <f aca="false">'[156]Table4.B(a)s1'!$H$15</f>
        <v>NE</v>
      </c>
      <c r="J136" s="30" t="n">
        <f aca="false">'[156]Table4.B(a)s1'!$I$15</f>
        <v>3.35200881099459</v>
      </c>
    </row>
    <row r="137" customFormat="false" ht="11.25" hidden="false" customHeight="false" outlineLevel="0" collapsed="false">
      <c r="B137" s="26" t="s">
        <v>29</v>
      </c>
      <c r="C137" s="35" t="n">
        <f aca="false">'[156]Table4.B(a)s1'!$B$16</f>
        <v>2800.139</v>
      </c>
      <c r="D137" s="35" t="str">
        <f aca="false">'[156]Table4.B(a)s1'!$C$16</f>
        <v>NA</v>
      </c>
      <c r="E137" s="35" t="str">
        <f aca="false">'[156]Table4.B(a)s1'!$D$16</f>
        <v>NE</v>
      </c>
      <c r="F137" s="35" t="str">
        <f aca="false">'[156]Table4.B(a)s1'!$E$16</f>
        <v>NA</v>
      </c>
      <c r="G137" s="36" t="str">
        <f aca="false">'[156]Table4.B(a)s1'!$F$16</f>
        <v>NE</v>
      </c>
      <c r="H137" s="37" t="str">
        <f aca="false">'[156]Table4.B(a)s1'!$G$16</f>
        <v>NE</v>
      </c>
      <c r="I137" s="36" t="str">
        <f aca="false">'[156]Table4.B(a)s1'!$H$16</f>
        <v>NE</v>
      </c>
      <c r="J137" s="30" t="n">
        <f aca="false">'[156]Table4.B(a)s1'!$I$16</f>
        <v>8.1960216974943</v>
      </c>
    </row>
    <row r="138" customFormat="false" ht="11.25" hidden="false" customHeight="false" outlineLevel="0" collapsed="false">
      <c r="B138" s="38" t="s">
        <v>30</v>
      </c>
      <c r="C138" s="35" t="str">
        <f aca="false">'[156]Table4.B(a)s1'!$B$17</f>
        <v>NO</v>
      </c>
      <c r="D138" s="35" t="str">
        <f aca="false">'[156]Table4.B(a)s1'!$C$17</f>
        <v>NO</v>
      </c>
      <c r="E138" s="35" t="str">
        <f aca="false">'[156]Table4.B(a)s1'!$D$17</f>
        <v>NO</v>
      </c>
      <c r="F138" s="35" t="str">
        <f aca="false">'[156]Table4.B(a)s1'!$E$17</f>
        <v>NO</v>
      </c>
      <c r="G138" s="36" t="str">
        <f aca="false">'[156]Table4.B(a)s1'!$F$17</f>
        <v>NO</v>
      </c>
      <c r="H138" s="37" t="str">
        <f aca="false">'[156]Table4.B(a)s1'!$G$17</f>
        <v>NO</v>
      </c>
      <c r="I138" s="36" t="str">
        <f aca="false">'[156]Table4.B(a)s1'!$H$17</f>
        <v>NO</v>
      </c>
      <c r="J138" s="23" t="str">
        <f aca="false">'[156]Table4.B(a)s1'!$I$17</f>
        <v>NO</v>
      </c>
    </row>
    <row r="139" customFormat="false" ht="11.25" hidden="false" customHeight="false" outlineLevel="0" collapsed="false">
      <c r="B139" s="38" t="s">
        <v>31</v>
      </c>
      <c r="C139" s="35" t="n">
        <f aca="false">'[156]Table4.B(a)s1'!$B$18</f>
        <v>1674.175</v>
      </c>
      <c r="D139" s="35" t="str">
        <f aca="false">'[156]Table4.B(a)s1'!$C$18</f>
        <v>NA</v>
      </c>
      <c r="E139" s="35" t="str">
        <f aca="false">'[156]Table4.B(a)s1'!$D$18</f>
        <v>NE</v>
      </c>
      <c r="F139" s="35" t="str">
        <f aca="false">'[156]Table4.B(a)s1'!$E$18</f>
        <v>NA</v>
      </c>
      <c r="G139" s="36" t="str">
        <f aca="false">'[156]Table4.B(a)s1'!$F$18</f>
        <v>NE</v>
      </c>
      <c r="H139" s="37" t="str">
        <f aca="false">'[156]Table4.B(a)s1'!$G$18</f>
        <v>NE</v>
      </c>
      <c r="I139" s="36" t="str">
        <f aca="false">'[156]Table4.B(a)s1'!$H$18</f>
        <v>NE</v>
      </c>
      <c r="J139" s="30" t="n">
        <f aca="false">'[156]Table4.B(a)s1'!$I$18</f>
        <v>0.167246554273</v>
      </c>
    </row>
    <row r="140" customFormat="false" ht="11.25" hidden="false" customHeight="false" outlineLevel="0" collapsed="false">
      <c r="B140" s="38" t="s">
        <v>32</v>
      </c>
      <c r="C140" s="35" t="n">
        <f aca="false">'[156]Table4.B(a)s1'!$B$19</f>
        <v>76.063</v>
      </c>
      <c r="D140" s="35" t="str">
        <f aca="false">'[156]Table4.B(a)s1'!$C$19</f>
        <v>NA</v>
      </c>
      <c r="E140" s="35" t="str">
        <f aca="false">'[156]Table4.B(a)s1'!$D$19</f>
        <v>NE</v>
      </c>
      <c r="F140" s="35" t="str">
        <f aca="false">'[156]Table4.B(a)s1'!$E$19</f>
        <v>NA</v>
      </c>
      <c r="G140" s="36" t="str">
        <f aca="false">'[156]Table4.B(a)s1'!$F$19</f>
        <v>NE</v>
      </c>
      <c r="H140" s="37" t="str">
        <f aca="false">'[156]Table4.B(a)s1'!$G$19</f>
        <v>NE</v>
      </c>
      <c r="I140" s="36" t="str">
        <f aca="false">'[156]Table4.B(a)s1'!$H$19</f>
        <v>NE</v>
      </c>
      <c r="J140" s="30" t="n">
        <f aca="false">'[156]Table4.B(a)s1'!$I$19</f>
        <v>0.394409897059017</v>
      </c>
    </row>
    <row r="141" customFormat="false" ht="11.25" hidden="false" customHeight="false" outlineLevel="0" collapsed="false">
      <c r="B141" s="38" t="s">
        <v>33</v>
      </c>
      <c r="C141" s="35" t="str">
        <f aca="false">'[156]Table4.B(a)s1'!$B$20</f>
        <v>NO</v>
      </c>
      <c r="D141" s="35" t="str">
        <f aca="false">'[156]Table4.B(a)s1'!$C$20</f>
        <v>NO</v>
      </c>
      <c r="E141" s="35" t="str">
        <f aca="false">'[156]Table4.B(a)s1'!$D$20</f>
        <v>NO</v>
      </c>
      <c r="F141" s="35" t="str">
        <f aca="false">'[156]Table4.B(a)s1'!$E$20</f>
        <v>NO</v>
      </c>
      <c r="G141" s="36" t="str">
        <f aca="false">'[156]Table4.B(a)s1'!$F$20</f>
        <v>NO</v>
      </c>
      <c r="H141" s="37" t="str">
        <f aca="false">'[156]Table4.B(a)s1'!$G$20</f>
        <v>NO</v>
      </c>
      <c r="I141" s="36" t="str">
        <f aca="false">'[156]Table4.B(a)s1'!$H$20</f>
        <v>NO</v>
      </c>
      <c r="J141" s="23" t="str">
        <f aca="false">'[156]Table4.B(a)s1'!$I$20</f>
        <v>NO</v>
      </c>
    </row>
    <row r="142" customFormat="false" ht="11.25" hidden="false" customHeight="false" outlineLevel="0" collapsed="false">
      <c r="B142" s="38" t="s">
        <v>34</v>
      </c>
      <c r="C142" s="35" t="n">
        <f aca="false">'[156]Table4.B(a)s1'!$B$21</f>
        <v>100.004</v>
      </c>
      <c r="D142" s="35" t="str">
        <f aca="false">'[156]Table4.B(a)s1'!$C$21</f>
        <v>NA</v>
      </c>
      <c r="E142" s="35" t="str">
        <f aca="false">'[156]Table4.B(a)s1'!$D$21</f>
        <v>NE</v>
      </c>
      <c r="F142" s="35" t="str">
        <f aca="false">'[156]Table4.B(a)s1'!$E$21</f>
        <v>NA</v>
      </c>
      <c r="G142" s="36" t="str">
        <f aca="false">'[156]Table4.B(a)s1'!$F$21</f>
        <v>NE</v>
      </c>
      <c r="H142" s="37" t="str">
        <f aca="false">'[156]Table4.B(a)s1'!$G$21</f>
        <v>NE</v>
      </c>
      <c r="I142" s="36" t="str">
        <f aca="false">'[156]Table4.B(a)s1'!$H$21</f>
        <v>NE</v>
      </c>
      <c r="J142" s="30" t="n">
        <f aca="false">'[156]Table4.B(a)s1'!$I$21</f>
        <v>3.49986000559978</v>
      </c>
    </row>
    <row r="143" customFormat="false" ht="11.25" hidden="false" customHeight="false" outlineLevel="0" collapsed="false">
      <c r="A143" s="39"/>
      <c r="B143" s="38" t="s">
        <v>35</v>
      </c>
      <c r="C143" s="35" t="str">
        <f aca="false">'[156]Table4.B(a)s1'!$B$22</f>
        <v>NO</v>
      </c>
      <c r="D143" s="35" t="str">
        <f aca="false">'[156]Table4.B(a)s1'!$C$22</f>
        <v>NO</v>
      </c>
      <c r="E143" s="35" t="str">
        <f aca="false">'[156]Table4.B(a)s1'!$D$22</f>
        <v>NO</v>
      </c>
      <c r="F143" s="35" t="str">
        <f aca="false">'[156]Table4.B(a)s1'!$E$22</f>
        <v>NO</v>
      </c>
      <c r="G143" s="36" t="str">
        <f aca="false">'[156]Table4.B(a)s1'!$F$22</f>
        <v>NO</v>
      </c>
      <c r="H143" s="37" t="str">
        <f aca="false">'[156]Table4.B(a)s1'!$G$22</f>
        <v>NO</v>
      </c>
      <c r="I143" s="36" t="str">
        <f aca="false">'[156]Table4.B(a)s1'!$H$22</f>
        <v>NO</v>
      </c>
      <c r="J143" s="23" t="str">
        <f aca="false">'[156]Table4.B(a)s1'!$I$22</f>
        <v>NO</v>
      </c>
    </row>
    <row r="144" customFormat="false" ht="12.75" hidden="false" customHeight="true" outlineLevel="0" collapsed="false">
      <c r="B144" s="38" t="s">
        <v>36</v>
      </c>
      <c r="C144" s="35" t="n">
        <f aca="false">'[156]Table4.B(a)s1'!$B$23</f>
        <v>14397.463</v>
      </c>
      <c r="D144" s="35" t="str">
        <f aca="false">'[156]Table4.B(a)s1'!$C$23</f>
        <v>NA</v>
      </c>
      <c r="E144" s="35" t="str">
        <f aca="false">'[156]Table4.B(a)s1'!$D$23</f>
        <v>NE</v>
      </c>
      <c r="F144" s="35" t="str">
        <f aca="false">'[156]Table4.B(a)s1'!$E$23</f>
        <v>NA</v>
      </c>
      <c r="G144" s="36" t="str">
        <f aca="false">'[156]Table4.B(a)s1'!$F$23</f>
        <v>NE</v>
      </c>
      <c r="H144" s="37" t="str">
        <f aca="false">'[156]Table4.B(a)s1'!$G$23</f>
        <v>NE</v>
      </c>
      <c r="I144" s="36" t="str">
        <f aca="false">'[156]Table4.B(a)s1'!$H$23</f>
        <v>NE</v>
      </c>
      <c r="J144" s="30" t="n">
        <f aca="false">'[156]Table4.B(a)s1'!$I$23</f>
        <v>4.18684875245035</v>
      </c>
    </row>
    <row r="145" customFormat="false" ht="12.75" hidden="false" customHeight="true" outlineLevel="0" collapsed="false">
      <c r="B145" s="38" t="s">
        <v>37</v>
      </c>
      <c r="C145" s="35" t="n">
        <f aca="false">'[156]Table4.B(a)s1'!$B$24</f>
        <v>92164.268</v>
      </c>
      <c r="D145" s="35" t="str">
        <f aca="false">'[156]Table4.B(a)s1'!$C$24</f>
        <v>NA</v>
      </c>
      <c r="E145" s="35" t="str">
        <f aca="false">'[156]Table4.B(a)s1'!$D$24</f>
        <v>NE</v>
      </c>
      <c r="F145" s="35" t="str">
        <f aca="false">'[156]Table4.B(a)s1'!$E$24</f>
        <v>NA</v>
      </c>
      <c r="G145" s="36" t="str">
        <f aca="false">'[156]Table4.B(a)s1'!$F$24</f>
        <v>NE</v>
      </c>
      <c r="H145" s="37" t="str">
        <f aca="false">'[156]Table4.B(a)s1'!$G$24</f>
        <v>NE</v>
      </c>
      <c r="I145" s="36" t="str">
        <f aca="false">'[156]Table4.B(a)s1'!$H$24</f>
        <v>NE</v>
      </c>
      <c r="J145" s="30" t="n">
        <f aca="false">'[156]Table4.B(a)s1'!$I$24</f>
        <v>0.089080076022521</v>
      </c>
    </row>
    <row r="146" customFormat="false" ht="11.2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42"/>
    </row>
    <row r="147" customFormat="false" ht="11.25" hidden="false" customHeight="false" outlineLevel="0" collapsed="false">
      <c r="B147" s="113"/>
      <c r="C147" s="114"/>
      <c r="D147" s="114"/>
      <c r="E147" s="114"/>
      <c r="F147" s="114"/>
      <c r="G147" s="115"/>
      <c r="H147" s="115"/>
      <c r="I147" s="115"/>
      <c r="J147" s="30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f aca="false">'[157]Table4.B(a)s1'!$B$9</f>
        <v>4551.317</v>
      </c>
      <c r="D154" s="22"/>
      <c r="E154" s="22"/>
      <c r="F154" s="22"/>
      <c r="G154" s="22"/>
      <c r="H154" s="22"/>
      <c r="I154" s="22"/>
      <c r="J154" s="23" t="n">
        <f aca="false">'[157]Table4.B(a)s1'!$I$9</f>
        <v>16.1206086062562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str">
        <f aca="false">'[157]Table4.B(a)s1'!$B$11</f>
        <v>IE</v>
      </c>
      <c r="D156" s="27" t="str">
        <f aca="false">'[157]Table4.B(a)s1'!$C$11</f>
        <v>IE</v>
      </c>
      <c r="E156" s="27" t="str">
        <f aca="false">'[157]Table4.B(a)s1'!$D$11</f>
        <v>IE</v>
      </c>
      <c r="F156" s="27" t="str">
        <f aca="false">'[157]Table4.B(a)s1'!$E$11</f>
        <v>IE</v>
      </c>
      <c r="G156" s="28" t="str">
        <f aca="false">'[157]Table4.B(a)s1'!$F$11</f>
        <v>IE</v>
      </c>
      <c r="H156" s="29" t="str">
        <f aca="false">'[157]Table4.B(a)s1'!$G$11</f>
        <v>IE</v>
      </c>
      <c r="I156" s="28" t="str">
        <f aca="false">'[157]Table4.B(a)s1'!$H$11</f>
        <v>IE</v>
      </c>
      <c r="J156" s="30" t="str">
        <f aca="false">'[157]Table4.B(a)s1'!$I$11</f>
        <v>IE</v>
      </c>
    </row>
    <row r="157" customFormat="false" ht="11.25" hidden="false" customHeight="false" outlineLevel="0" collapsed="false">
      <c r="B157" s="26" t="s">
        <v>25</v>
      </c>
      <c r="C157" s="27" t="str">
        <f aca="false">'[157]Table4.B(a)s1'!$B$12</f>
        <v>IE</v>
      </c>
      <c r="D157" s="27" t="str">
        <f aca="false">'[157]Table4.B(a)s1'!$C$12</f>
        <v>IE</v>
      </c>
      <c r="E157" s="27" t="str">
        <f aca="false">'[157]Table4.B(a)s1'!$D$12</f>
        <v>IE</v>
      </c>
      <c r="F157" s="27" t="str">
        <f aca="false">'[157]Table4.B(a)s1'!$E$12</f>
        <v>IE</v>
      </c>
      <c r="G157" s="28" t="str">
        <f aca="false">'[157]Table4.B(a)s1'!$F$12</f>
        <v>IE</v>
      </c>
      <c r="H157" s="29" t="str">
        <f aca="false">'[157]Table4.B(a)s1'!$G$12</f>
        <v>IE</v>
      </c>
      <c r="I157" s="28" t="str">
        <f aca="false">'[157]Table4.B(a)s1'!$H$12</f>
        <v>IE</v>
      </c>
      <c r="J157" s="30" t="str">
        <f aca="false">'[157]Table4.B(a)s1'!$I$12</f>
        <v>IE</v>
      </c>
    </row>
    <row r="158" customFormat="false" ht="11.25" hidden="false" customHeight="false" outlineLevel="0" collapsed="false">
      <c r="B158" s="24" t="s">
        <v>26</v>
      </c>
      <c r="C158" s="31" t="n">
        <f aca="false">'[157]Table4.B(a)s1'!$B$13</f>
        <v>0</v>
      </c>
      <c r="D158" s="32" t="n">
        <f aca="false">'[157]Table4.B(a)s1'!$C$13</f>
        <v>0</v>
      </c>
      <c r="E158" s="32" t="n">
        <f aca="false">'[157]Table4.B(a)s1'!$D$13</f>
        <v>0</v>
      </c>
      <c r="F158" s="32" t="n">
        <f aca="false">'[157]Table4.B(a)s1'!$E$13</f>
        <v>0</v>
      </c>
      <c r="G158" s="33" t="n">
        <f aca="false">'[157]Table4.B(a)s1'!$F$13</f>
        <v>0</v>
      </c>
      <c r="H158" s="34" t="n">
        <f aca="false">'[157]Table4.B(a)s1'!$G$13</f>
        <v>0</v>
      </c>
      <c r="I158" s="33" t="n">
        <f aca="false">'[157]Table4.B(a)s1'!$H$13</f>
        <v>0</v>
      </c>
      <c r="J158" s="25" t="n">
        <f aca="false">'[157]Table4.B(a)s1'!$I$13</f>
        <v>0</v>
      </c>
    </row>
    <row r="159" customFormat="false" ht="11.25" hidden="false" customHeight="false" outlineLevel="0" collapsed="false">
      <c r="B159" s="26" t="s">
        <v>27</v>
      </c>
      <c r="C159" s="35" t="n">
        <f aca="false">'[157]Table4.B(a)s1'!$B$14</f>
        <v>1664.648</v>
      </c>
      <c r="D159" s="35" t="str">
        <f aca="false">'[157]Table4.B(a)s1'!$C$14</f>
        <v>NA</v>
      </c>
      <c r="E159" s="35" t="str">
        <f aca="false">'[157]Table4.B(a)s1'!$D$14</f>
        <v>NE</v>
      </c>
      <c r="F159" s="35" t="str">
        <f aca="false">'[157]Table4.B(a)s1'!$E$14</f>
        <v>NA</v>
      </c>
      <c r="G159" s="36" t="str">
        <f aca="false">'[157]Table4.B(a)s1'!$F$14</f>
        <v>NE</v>
      </c>
      <c r="H159" s="37" t="str">
        <f aca="false">'[157]Table4.B(a)s1'!$G$14</f>
        <v>NE</v>
      </c>
      <c r="I159" s="36" t="str">
        <f aca="false">'[157]Table4.B(a)s1'!$H$14</f>
        <v>NE</v>
      </c>
      <c r="J159" s="30" t="n">
        <f aca="false">'[157]Table4.B(a)s1'!$I$14</f>
        <v>30.5289766965749</v>
      </c>
    </row>
    <row r="160" customFormat="false" ht="11.25" hidden="false" customHeight="false" outlineLevel="0" collapsed="false">
      <c r="B160" s="26" t="s">
        <v>28</v>
      </c>
      <c r="C160" s="35" t="n">
        <f aca="false">'[157]Table4.B(a)s1'!$B$15</f>
        <v>146.384</v>
      </c>
      <c r="D160" s="35" t="str">
        <f aca="false">'[157]Table4.B(a)s1'!$C$15</f>
        <v>NO</v>
      </c>
      <c r="E160" s="35" t="str">
        <f aca="false">'[157]Table4.B(a)s1'!$D$15</f>
        <v>NO</v>
      </c>
      <c r="F160" s="35" t="str">
        <f aca="false">'[157]Table4.B(a)s1'!$E$15</f>
        <v>NO</v>
      </c>
      <c r="G160" s="36" t="str">
        <f aca="false">'[157]Table4.B(a)s1'!$F$15</f>
        <v>NE</v>
      </c>
      <c r="H160" s="37" t="str">
        <f aca="false">'[157]Table4.B(a)s1'!$G$15</f>
        <v>NE</v>
      </c>
      <c r="I160" s="36" t="str">
        <f aca="false">'[157]Table4.B(a)s1'!$H$15</f>
        <v>NE</v>
      </c>
      <c r="J160" s="30" t="n">
        <f aca="false">'[157]Table4.B(a)s1'!$I$15</f>
        <v>3.34736036725325</v>
      </c>
    </row>
    <row r="161" customFormat="false" ht="11.25" hidden="false" customHeight="false" outlineLevel="0" collapsed="false">
      <c r="B161" s="26" t="s">
        <v>29</v>
      </c>
      <c r="C161" s="35" t="n">
        <f aca="false">'[157]Table4.B(a)s1'!$B$16</f>
        <v>2740.285</v>
      </c>
      <c r="D161" s="35" t="str">
        <f aca="false">'[157]Table4.B(a)s1'!$C$16</f>
        <v>NA</v>
      </c>
      <c r="E161" s="35" t="str">
        <f aca="false">'[157]Table4.B(a)s1'!$D$16</f>
        <v>NE</v>
      </c>
      <c r="F161" s="35" t="str">
        <f aca="false">'[157]Table4.B(a)s1'!$E$16</f>
        <v>NA</v>
      </c>
      <c r="G161" s="36" t="str">
        <f aca="false">'[157]Table4.B(a)s1'!$F$16</f>
        <v>NE</v>
      </c>
      <c r="H161" s="37" t="str">
        <f aca="false">'[157]Table4.B(a)s1'!$G$16</f>
        <v>NE</v>
      </c>
      <c r="I161" s="36" t="str">
        <f aca="false">'[157]Table4.B(a)s1'!$H$16</f>
        <v>NE</v>
      </c>
      <c r="J161" s="30" t="n">
        <f aca="false">'[157]Table4.B(a)s1'!$I$16</f>
        <v>8.05025754620414</v>
      </c>
    </row>
    <row r="162" customFormat="false" ht="11.25" hidden="false" customHeight="false" outlineLevel="0" collapsed="false">
      <c r="B162" s="38" t="s">
        <v>30</v>
      </c>
      <c r="C162" s="35" t="str">
        <f aca="false">'[157]Table4.B(a)s1'!$B$17</f>
        <v>NO</v>
      </c>
      <c r="D162" s="35" t="str">
        <f aca="false">'[157]Table4.B(a)s1'!$C$17</f>
        <v>NO</v>
      </c>
      <c r="E162" s="35" t="str">
        <f aca="false">'[157]Table4.B(a)s1'!$D$17</f>
        <v>NO</v>
      </c>
      <c r="F162" s="35" t="str">
        <f aca="false">'[157]Table4.B(a)s1'!$E$17</f>
        <v>NO</v>
      </c>
      <c r="G162" s="36" t="str">
        <f aca="false">'[157]Table4.B(a)s1'!$F$17</f>
        <v>NO</v>
      </c>
      <c r="H162" s="37" t="str">
        <f aca="false">'[157]Table4.B(a)s1'!$G$17</f>
        <v>NO</v>
      </c>
      <c r="I162" s="36" t="str">
        <f aca="false">'[157]Table4.B(a)s1'!$H$17</f>
        <v>NO</v>
      </c>
      <c r="J162" s="23" t="str">
        <f aca="false">'[157]Table4.B(a)s1'!$I$17</f>
        <v>NO</v>
      </c>
    </row>
    <row r="163" customFormat="false" ht="11.25" hidden="false" customHeight="false" outlineLevel="0" collapsed="false">
      <c r="B163" s="38" t="s">
        <v>31</v>
      </c>
      <c r="C163" s="35" t="n">
        <f aca="false">'[157]Table4.B(a)s1'!$B$18</f>
        <v>1627.315</v>
      </c>
      <c r="D163" s="35" t="str">
        <f aca="false">'[157]Table4.B(a)s1'!$C$18</f>
        <v>NA</v>
      </c>
      <c r="E163" s="35" t="str">
        <f aca="false">'[157]Table4.B(a)s1'!$D$18</f>
        <v>NE</v>
      </c>
      <c r="F163" s="35" t="str">
        <f aca="false">'[157]Table4.B(a)s1'!$E$18</f>
        <v>NA</v>
      </c>
      <c r="G163" s="36" t="str">
        <f aca="false">'[157]Table4.B(a)s1'!$F$18</f>
        <v>NE</v>
      </c>
      <c r="H163" s="37" t="str">
        <f aca="false">'[157]Table4.B(a)s1'!$G$18</f>
        <v>NE</v>
      </c>
      <c r="I163" s="36" t="str">
        <f aca="false">'[157]Table4.B(a)s1'!$H$18</f>
        <v>NE</v>
      </c>
      <c r="J163" s="30" t="n">
        <f aca="false">'[157]Table4.B(a)s1'!$I$18</f>
        <v>0.178207661085899</v>
      </c>
    </row>
    <row r="164" customFormat="false" ht="11.25" hidden="false" customHeight="false" outlineLevel="0" collapsed="false">
      <c r="B164" s="38" t="s">
        <v>32</v>
      </c>
      <c r="C164" s="35" t="n">
        <f aca="false">'[157]Table4.B(a)s1'!$B$19</f>
        <v>101.577</v>
      </c>
      <c r="D164" s="35" t="str">
        <f aca="false">'[157]Table4.B(a)s1'!$C$19</f>
        <v>NA</v>
      </c>
      <c r="E164" s="35" t="str">
        <f aca="false">'[157]Table4.B(a)s1'!$D$19</f>
        <v>NE</v>
      </c>
      <c r="F164" s="35" t="str">
        <f aca="false">'[157]Table4.B(a)s1'!$E$19</f>
        <v>NA</v>
      </c>
      <c r="G164" s="36" t="str">
        <f aca="false">'[157]Table4.B(a)s1'!$F$19</f>
        <v>NE</v>
      </c>
      <c r="H164" s="37" t="str">
        <f aca="false">'[157]Table4.B(a)s1'!$G$19</f>
        <v>NE</v>
      </c>
      <c r="I164" s="36" t="str">
        <f aca="false">'[157]Table4.B(a)s1'!$H$19</f>
        <v>NE</v>
      </c>
      <c r="J164" s="30" t="n">
        <f aca="false">'[157]Table4.B(a)s1'!$I$19</f>
        <v>0.295342449570277</v>
      </c>
    </row>
    <row r="165" customFormat="false" ht="11.25" hidden="false" customHeight="false" outlineLevel="0" collapsed="false">
      <c r="B165" s="38" t="s">
        <v>33</v>
      </c>
      <c r="C165" s="35" t="str">
        <f aca="false">'[157]Table4.B(a)s1'!$B$20</f>
        <v>NO</v>
      </c>
      <c r="D165" s="35" t="str">
        <f aca="false">'[157]Table4.B(a)s1'!$C$20</f>
        <v>NO</v>
      </c>
      <c r="E165" s="35" t="str">
        <f aca="false">'[157]Table4.B(a)s1'!$D$20</f>
        <v>NO</v>
      </c>
      <c r="F165" s="35" t="str">
        <f aca="false">'[157]Table4.B(a)s1'!$E$20</f>
        <v>NO</v>
      </c>
      <c r="G165" s="36" t="str">
        <f aca="false">'[157]Table4.B(a)s1'!$F$20</f>
        <v>NO</v>
      </c>
      <c r="H165" s="37" t="str">
        <f aca="false">'[157]Table4.B(a)s1'!$G$20</f>
        <v>NO</v>
      </c>
      <c r="I165" s="36" t="str">
        <f aca="false">'[157]Table4.B(a)s1'!$H$20</f>
        <v>NO</v>
      </c>
      <c r="J165" s="23" t="str">
        <f aca="false">'[157]Table4.B(a)s1'!$I$20</f>
        <v>NO</v>
      </c>
    </row>
    <row r="166" customFormat="false" ht="11.25" hidden="false" customHeight="false" outlineLevel="0" collapsed="false">
      <c r="B166" s="38" t="s">
        <v>34</v>
      </c>
      <c r="C166" s="35" t="n">
        <f aca="false">'[157]Table4.B(a)s1'!$B$21</f>
        <v>106.705</v>
      </c>
      <c r="D166" s="35" t="str">
        <f aca="false">'[157]Table4.B(a)s1'!$C$21</f>
        <v>NA</v>
      </c>
      <c r="E166" s="35" t="str">
        <f aca="false">'[157]Table4.B(a)s1'!$D$21</f>
        <v>NE</v>
      </c>
      <c r="F166" s="35" t="str">
        <f aca="false">'[157]Table4.B(a)s1'!$E$21</f>
        <v>NA</v>
      </c>
      <c r="G166" s="36" t="str">
        <f aca="false">'[157]Table4.B(a)s1'!$F$21</f>
        <v>NE</v>
      </c>
      <c r="H166" s="37" t="str">
        <f aca="false">'[157]Table4.B(a)s1'!$G$21</f>
        <v>NE</v>
      </c>
      <c r="I166" s="36" t="str">
        <f aca="false">'[157]Table4.B(a)s1'!$H$21</f>
        <v>NE</v>
      </c>
      <c r="J166" s="30" t="n">
        <f aca="false">'[157]Table4.B(a)s1'!$I$21</f>
        <v>3.46750386579823</v>
      </c>
    </row>
    <row r="167" customFormat="false" ht="11.25" hidden="false" customHeight="false" outlineLevel="0" collapsed="false">
      <c r="A167" s="39"/>
      <c r="B167" s="38" t="s">
        <v>35</v>
      </c>
      <c r="C167" s="35" t="str">
        <f aca="false">'[157]Table4.B(a)s1'!$B$22</f>
        <v>NO</v>
      </c>
      <c r="D167" s="35" t="str">
        <f aca="false">'[157]Table4.B(a)s1'!$C$22</f>
        <v>NO</v>
      </c>
      <c r="E167" s="35" t="str">
        <f aca="false">'[157]Table4.B(a)s1'!$D$22</f>
        <v>NO</v>
      </c>
      <c r="F167" s="35" t="str">
        <f aca="false">'[157]Table4.B(a)s1'!$E$22</f>
        <v>NO</v>
      </c>
      <c r="G167" s="36" t="str">
        <f aca="false">'[157]Table4.B(a)s1'!$F$22</f>
        <v>NO</v>
      </c>
      <c r="H167" s="37" t="str">
        <f aca="false">'[157]Table4.B(a)s1'!$G$22</f>
        <v>NO</v>
      </c>
      <c r="I167" s="36" t="str">
        <f aca="false">'[157]Table4.B(a)s1'!$H$22</f>
        <v>NO</v>
      </c>
      <c r="J167" s="23" t="str">
        <f aca="false">'[157]Table4.B(a)s1'!$I$22</f>
        <v>NO</v>
      </c>
    </row>
    <row r="168" customFormat="false" ht="12.75" hidden="false" customHeight="true" outlineLevel="0" collapsed="false">
      <c r="B168" s="38" t="s">
        <v>36</v>
      </c>
      <c r="C168" s="35" t="n">
        <f aca="false">'[157]Table4.B(a)s1'!$B$23</f>
        <v>14418.673</v>
      </c>
      <c r="D168" s="35" t="str">
        <f aca="false">'[157]Table4.B(a)s1'!$C$23</f>
        <v>NA</v>
      </c>
      <c r="E168" s="35" t="str">
        <f aca="false">'[157]Table4.B(a)s1'!$D$23</f>
        <v>NE</v>
      </c>
      <c r="F168" s="35" t="str">
        <f aca="false">'[157]Table4.B(a)s1'!$E$23</f>
        <v>NA</v>
      </c>
      <c r="G168" s="36" t="str">
        <f aca="false">'[157]Table4.B(a)s1'!$F$23</f>
        <v>NE</v>
      </c>
      <c r="H168" s="37" t="str">
        <f aca="false">'[157]Table4.B(a)s1'!$G$23</f>
        <v>NE</v>
      </c>
      <c r="I168" s="36" t="str">
        <f aca="false">'[157]Table4.B(a)s1'!$H$23</f>
        <v>NE</v>
      </c>
      <c r="J168" s="30" t="n">
        <f aca="false">'[157]Table4.B(a)s1'!$I$23</f>
        <v>4.17722213410346</v>
      </c>
    </row>
    <row r="169" customFormat="false" ht="12.75" hidden="false" customHeight="true" outlineLevel="0" collapsed="false">
      <c r="B169" s="38" t="s">
        <v>37</v>
      </c>
      <c r="C169" s="35" t="n">
        <f aca="false">'[157]Table4.B(a)s1'!$B$24</f>
        <v>94105.576</v>
      </c>
      <c r="D169" s="35" t="str">
        <f aca="false">'[157]Table4.B(a)s1'!$C$24</f>
        <v>NA</v>
      </c>
      <c r="E169" s="35" t="str">
        <f aca="false">'[157]Table4.B(a)s1'!$D$24</f>
        <v>NE</v>
      </c>
      <c r="F169" s="35" t="str">
        <f aca="false">'[157]Table4.B(a)s1'!$E$24</f>
        <v>NA</v>
      </c>
      <c r="G169" s="36" t="str">
        <f aca="false">'[157]Table4.B(a)s1'!$F$24</f>
        <v>NE</v>
      </c>
      <c r="H169" s="37" t="str">
        <f aca="false">'[157]Table4.B(a)s1'!$G$24</f>
        <v>NE</v>
      </c>
      <c r="I169" s="36" t="str">
        <f aca="false">'[157]Table4.B(a)s1'!$H$24</f>
        <v>NE</v>
      </c>
      <c r="J169" s="30" t="n">
        <f aca="false">'[157]Table4.B(a)s1'!$I$24</f>
        <v>0.0895802391135675</v>
      </c>
    </row>
    <row r="170" customFormat="false" ht="11.2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42"/>
    </row>
    <row r="171" customFormat="false" ht="11.25" hidden="false" customHeight="false" outlineLevel="0" collapsed="false">
      <c r="B171" s="113"/>
      <c r="C171" s="114"/>
      <c r="D171" s="114"/>
      <c r="E171" s="114"/>
      <c r="F171" s="114"/>
      <c r="G171" s="115"/>
      <c r="H171" s="115"/>
      <c r="I171" s="115"/>
      <c r="J171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f aca="false">'[158]Table4.B(a)s1'!$B$9</f>
        <v>4410.635</v>
      </c>
      <c r="D178" s="22"/>
      <c r="E178" s="22"/>
      <c r="F178" s="22"/>
      <c r="G178" s="22"/>
      <c r="H178" s="22"/>
      <c r="I178" s="22"/>
      <c r="J178" s="23" t="n">
        <f aca="false">'[158]Table4.B(a)s1'!$I$9</f>
        <v>15.9591532738483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str">
        <f aca="false">'[158]Table4.B(a)s1'!$B$11</f>
        <v>IE</v>
      </c>
      <c r="D180" s="27" t="str">
        <f aca="false">'[158]Table4.B(a)s1'!$C$11</f>
        <v>IE</v>
      </c>
      <c r="E180" s="27" t="str">
        <f aca="false">'[158]Table4.B(a)s1'!$D$11</f>
        <v>IE</v>
      </c>
      <c r="F180" s="27" t="str">
        <f aca="false">'[158]Table4.B(a)s1'!$E$11</f>
        <v>IE</v>
      </c>
      <c r="G180" s="28" t="str">
        <f aca="false">'[158]Table4.B(a)s1'!$F$11</f>
        <v>IE</v>
      </c>
      <c r="H180" s="29" t="str">
        <f aca="false">'[158]Table4.B(a)s1'!$G$11</f>
        <v>IE</v>
      </c>
      <c r="I180" s="28" t="str">
        <f aca="false">'[158]Table4.B(a)s1'!$H$11</f>
        <v>IE</v>
      </c>
      <c r="J180" s="30" t="str">
        <f aca="false">'[158]Table4.B(a)s1'!$I$11</f>
        <v>IE</v>
      </c>
    </row>
    <row r="181" customFormat="false" ht="11.25" hidden="false" customHeight="false" outlineLevel="0" collapsed="false">
      <c r="B181" s="26" t="s">
        <v>25</v>
      </c>
      <c r="C181" s="27" t="str">
        <f aca="false">'[158]Table4.B(a)s1'!$B$12</f>
        <v>IE</v>
      </c>
      <c r="D181" s="27" t="str">
        <f aca="false">'[158]Table4.B(a)s1'!$C$12</f>
        <v>IE</v>
      </c>
      <c r="E181" s="27" t="str">
        <f aca="false">'[158]Table4.B(a)s1'!$D$12</f>
        <v>IE</v>
      </c>
      <c r="F181" s="27" t="str">
        <f aca="false">'[158]Table4.B(a)s1'!$E$12</f>
        <v>IE</v>
      </c>
      <c r="G181" s="28" t="str">
        <f aca="false">'[158]Table4.B(a)s1'!$F$12</f>
        <v>IE</v>
      </c>
      <c r="H181" s="29" t="str">
        <f aca="false">'[158]Table4.B(a)s1'!$G$12</f>
        <v>IE</v>
      </c>
      <c r="I181" s="28" t="str">
        <f aca="false">'[158]Table4.B(a)s1'!$H$12</f>
        <v>IE</v>
      </c>
      <c r="J181" s="30" t="str">
        <f aca="false">'[158]Table4.B(a)s1'!$I$12</f>
        <v>IE</v>
      </c>
    </row>
    <row r="182" customFormat="false" ht="11.25" hidden="false" customHeight="false" outlineLevel="0" collapsed="false">
      <c r="B182" s="24" t="s">
        <v>26</v>
      </c>
      <c r="C182" s="31" t="n">
        <f aca="false">'[158]Table4.B(a)s1'!$B$13</f>
        <v>0</v>
      </c>
      <c r="D182" s="32" t="n">
        <f aca="false">'[158]Table4.B(a)s1'!$C$13</f>
        <v>0</v>
      </c>
      <c r="E182" s="32" t="n">
        <f aca="false">'[158]Table4.B(a)s1'!$D$13</f>
        <v>0</v>
      </c>
      <c r="F182" s="32" t="n">
        <f aca="false">'[158]Table4.B(a)s1'!$E$13</f>
        <v>0</v>
      </c>
      <c r="G182" s="33" t="n">
        <f aca="false">'[158]Table4.B(a)s1'!$F$13</f>
        <v>0</v>
      </c>
      <c r="H182" s="34" t="n">
        <f aca="false">'[158]Table4.B(a)s1'!$G$13</f>
        <v>0</v>
      </c>
      <c r="I182" s="33" t="n">
        <f aca="false">'[158]Table4.B(a)s1'!$H$13</f>
        <v>0</v>
      </c>
      <c r="J182" s="25" t="n">
        <f aca="false">'[158]Table4.B(a)s1'!$I$13</f>
        <v>0</v>
      </c>
    </row>
    <row r="183" customFormat="false" ht="11.25" hidden="false" customHeight="false" outlineLevel="0" collapsed="false">
      <c r="B183" s="26" t="s">
        <v>27</v>
      </c>
      <c r="C183" s="35" t="n">
        <f aca="false">'[158]Table4.B(a)s1'!$B$14</f>
        <v>1590.571</v>
      </c>
      <c r="D183" s="35" t="str">
        <f aca="false">'[158]Table4.B(a)s1'!$C$14</f>
        <v>NA</v>
      </c>
      <c r="E183" s="35" t="str">
        <f aca="false">'[158]Table4.B(a)s1'!$D$14</f>
        <v>NE</v>
      </c>
      <c r="F183" s="35" t="str">
        <f aca="false">'[158]Table4.B(a)s1'!$E$14</f>
        <v>NA</v>
      </c>
      <c r="G183" s="36" t="str">
        <f aca="false">'[158]Table4.B(a)s1'!$F$14</f>
        <v>NE</v>
      </c>
      <c r="H183" s="37" t="str">
        <f aca="false">'[158]Table4.B(a)s1'!$G$14</f>
        <v>NE</v>
      </c>
      <c r="I183" s="36" t="str">
        <f aca="false">'[158]Table4.B(a)s1'!$H$14</f>
        <v>NE</v>
      </c>
      <c r="J183" s="30" t="n">
        <f aca="false">'[158]Table4.B(a)s1'!$I$14</f>
        <v>30.5299166148509</v>
      </c>
    </row>
    <row r="184" customFormat="false" ht="11.25" hidden="false" customHeight="false" outlineLevel="0" collapsed="false">
      <c r="B184" s="26" t="s">
        <v>28</v>
      </c>
      <c r="C184" s="35" t="n">
        <f aca="false">'[158]Table4.B(a)s1'!$B$15</f>
        <v>144.502</v>
      </c>
      <c r="D184" s="35" t="str">
        <f aca="false">'[158]Table4.B(a)s1'!$C$15</f>
        <v>NO</v>
      </c>
      <c r="E184" s="35" t="str">
        <f aca="false">'[158]Table4.B(a)s1'!$D$15</f>
        <v>NO</v>
      </c>
      <c r="F184" s="35" t="str">
        <f aca="false">'[158]Table4.B(a)s1'!$E$15</f>
        <v>NO</v>
      </c>
      <c r="G184" s="36" t="str">
        <f aca="false">'[158]Table4.B(a)s1'!$F$15</f>
        <v>NE</v>
      </c>
      <c r="H184" s="37" t="str">
        <f aca="false">'[158]Table4.B(a)s1'!$G$15</f>
        <v>NE</v>
      </c>
      <c r="I184" s="36" t="str">
        <f aca="false">'[158]Table4.B(a)s1'!$H$15</f>
        <v>NE</v>
      </c>
      <c r="J184" s="30" t="n">
        <f aca="false">'[158]Table4.B(a)s1'!$I$15</f>
        <v>3.32175333213381</v>
      </c>
    </row>
    <row r="185" customFormat="false" ht="11.25" hidden="false" customHeight="false" outlineLevel="0" collapsed="false">
      <c r="B185" s="26" t="s">
        <v>29</v>
      </c>
      <c r="C185" s="35" t="n">
        <f aca="false">'[158]Table4.B(a)s1'!$B$16</f>
        <v>2675.562</v>
      </c>
      <c r="D185" s="35" t="str">
        <f aca="false">'[158]Table4.B(a)s1'!$C$16</f>
        <v>NA</v>
      </c>
      <c r="E185" s="35" t="str">
        <f aca="false">'[158]Table4.B(a)s1'!$D$16</f>
        <v>NE</v>
      </c>
      <c r="F185" s="35" t="str">
        <f aca="false">'[158]Table4.B(a)s1'!$E$16</f>
        <v>NA</v>
      </c>
      <c r="G185" s="36" t="str">
        <f aca="false">'[158]Table4.B(a)s1'!$F$16</f>
        <v>NE</v>
      </c>
      <c r="H185" s="37" t="str">
        <f aca="false">'[158]Table4.B(a)s1'!$G$16</f>
        <v>NE</v>
      </c>
      <c r="I185" s="36" t="str">
        <f aca="false">'[158]Table4.B(a)s1'!$H$16</f>
        <v>NE</v>
      </c>
      <c r="J185" s="30" t="n">
        <f aca="false">'[158]Table4.B(a)s1'!$I$16</f>
        <v>7.97963194274698</v>
      </c>
    </row>
    <row r="186" customFormat="false" ht="11.25" hidden="false" customHeight="false" outlineLevel="0" collapsed="false">
      <c r="B186" s="38" t="s">
        <v>30</v>
      </c>
      <c r="C186" s="35" t="str">
        <f aca="false">'[158]Table4.B(a)s1'!$B$17</f>
        <v>NO</v>
      </c>
      <c r="D186" s="35" t="str">
        <f aca="false">'[158]Table4.B(a)s1'!$C$17</f>
        <v>NO</v>
      </c>
      <c r="E186" s="35" t="str">
        <f aca="false">'[158]Table4.B(a)s1'!$D$17</f>
        <v>NO</v>
      </c>
      <c r="F186" s="35" t="str">
        <f aca="false">'[158]Table4.B(a)s1'!$E$17</f>
        <v>NO</v>
      </c>
      <c r="G186" s="36" t="str">
        <f aca="false">'[158]Table4.B(a)s1'!$F$17</f>
        <v>NO</v>
      </c>
      <c r="H186" s="37" t="str">
        <f aca="false">'[158]Table4.B(a)s1'!$G$17</f>
        <v>NO</v>
      </c>
      <c r="I186" s="36" t="str">
        <f aca="false">'[158]Table4.B(a)s1'!$H$17</f>
        <v>NO</v>
      </c>
      <c r="J186" s="23" t="str">
        <f aca="false">'[158]Table4.B(a)s1'!$I$17</f>
        <v>NO</v>
      </c>
    </row>
    <row r="187" customFormat="false" ht="11.25" hidden="false" customHeight="false" outlineLevel="0" collapsed="false">
      <c r="B187" s="38" t="s">
        <v>31</v>
      </c>
      <c r="C187" s="35" t="n">
        <f aca="false">'[158]Table4.B(a)s1'!$B$18</f>
        <v>1465.417</v>
      </c>
      <c r="D187" s="35" t="str">
        <f aca="false">'[158]Table4.B(a)s1'!$C$18</f>
        <v>NA</v>
      </c>
      <c r="E187" s="35" t="str">
        <f aca="false">'[158]Table4.B(a)s1'!$D$18</f>
        <v>NE</v>
      </c>
      <c r="F187" s="35" t="str">
        <f aca="false">'[158]Table4.B(a)s1'!$E$18</f>
        <v>NA</v>
      </c>
      <c r="G187" s="36" t="str">
        <f aca="false">'[158]Table4.B(a)s1'!$F$18</f>
        <v>NE</v>
      </c>
      <c r="H187" s="37" t="str">
        <f aca="false">'[158]Table4.B(a)s1'!$G$18</f>
        <v>NE</v>
      </c>
      <c r="I187" s="36" t="str">
        <f aca="false">'[158]Table4.B(a)s1'!$H$18</f>
        <v>NE</v>
      </c>
      <c r="J187" s="30" t="n">
        <f aca="false">'[158]Table4.B(a)s1'!$I$18</f>
        <v>0.177423900500677</v>
      </c>
    </row>
    <row r="188" customFormat="false" ht="11.25" hidden="false" customHeight="false" outlineLevel="0" collapsed="false">
      <c r="B188" s="38" t="s">
        <v>32</v>
      </c>
      <c r="C188" s="35" t="n">
        <f aca="false">'[158]Table4.B(a)s1'!$B$19</f>
        <v>118.549</v>
      </c>
      <c r="D188" s="35" t="str">
        <f aca="false">'[158]Table4.B(a)s1'!$C$19</f>
        <v>NA</v>
      </c>
      <c r="E188" s="35" t="str">
        <f aca="false">'[158]Table4.B(a)s1'!$D$19</f>
        <v>NE</v>
      </c>
      <c r="F188" s="35" t="str">
        <f aca="false">'[158]Table4.B(a)s1'!$E$19</f>
        <v>NA</v>
      </c>
      <c r="G188" s="36" t="str">
        <f aca="false">'[158]Table4.B(a)s1'!$F$19</f>
        <v>NE</v>
      </c>
      <c r="H188" s="37" t="str">
        <f aca="false">'[158]Table4.B(a)s1'!$G$19</f>
        <v>NE</v>
      </c>
      <c r="I188" s="36" t="str">
        <f aca="false">'[158]Table4.B(a)s1'!$H$19</f>
        <v>NE</v>
      </c>
      <c r="J188" s="30" t="n">
        <f aca="false">'[158]Table4.B(a)s1'!$I$19</f>
        <v>0.337413221537086</v>
      </c>
    </row>
    <row r="189" customFormat="false" ht="11.25" hidden="false" customHeight="false" outlineLevel="0" collapsed="false">
      <c r="B189" s="38" t="s">
        <v>33</v>
      </c>
      <c r="C189" s="35" t="str">
        <f aca="false">'[158]Table4.B(a)s1'!$B$20</f>
        <v>NO</v>
      </c>
      <c r="D189" s="35" t="str">
        <f aca="false">'[158]Table4.B(a)s1'!$C$20</f>
        <v>NO</v>
      </c>
      <c r="E189" s="35" t="str">
        <f aca="false">'[158]Table4.B(a)s1'!$D$20</f>
        <v>NO</v>
      </c>
      <c r="F189" s="35" t="str">
        <f aca="false">'[158]Table4.B(a)s1'!$E$20</f>
        <v>NO</v>
      </c>
      <c r="G189" s="36" t="str">
        <f aca="false">'[158]Table4.B(a)s1'!$F$20</f>
        <v>NO</v>
      </c>
      <c r="H189" s="37" t="str">
        <f aca="false">'[158]Table4.B(a)s1'!$G$20</f>
        <v>NO</v>
      </c>
      <c r="I189" s="36" t="str">
        <f aca="false">'[158]Table4.B(a)s1'!$H$20</f>
        <v>NO</v>
      </c>
      <c r="J189" s="23" t="str">
        <f aca="false">'[158]Table4.B(a)s1'!$I$20</f>
        <v>NO</v>
      </c>
    </row>
    <row r="190" customFormat="false" ht="11.25" hidden="false" customHeight="false" outlineLevel="0" collapsed="false">
      <c r="B190" s="38" t="s">
        <v>34</v>
      </c>
      <c r="C190" s="35" t="n">
        <f aca="false">'[158]Table4.B(a)s1'!$B$21</f>
        <v>112.336</v>
      </c>
      <c r="D190" s="35" t="str">
        <f aca="false">'[158]Table4.B(a)s1'!$C$21</f>
        <v>NA</v>
      </c>
      <c r="E190" s="35" t="str">
        <f aca="false">'[158]Table4.B(a)s1'!$D$21</f>
        <v>NE</v>
      </c>
      <c r="F190" s="35" t="str">
        <f aca="false">'[158]Table4.B(a)s1'!$E$21</f>
        <v>NA</v>
      </c>
      <c r="G190" s="36" t="str">
        <f aca="false">'[158]Table4.B(a)s1'!$F$21</f>
        <v>NE</v>
      </c>
      <c r="H190" s="37" t="str">
        <f aca="false">'[158]Table4.B(a)s1'!$G$21</f>
        <v>NE</v>
      </c>
      <c r="I190" s="36" t="str">
        <f aca="false">'[158]Table4.B(a)s1'!$H$21</f>
        <v>NE</v>
      </c>
      <c r="J190" s="30" t="n">
        <f aca="false">'[158]Table4.B(a)s1'!$I$21</f>
        <v>3.4717276741205</v>
      </c>
    </row>
    <row r="191" customFormat="false" ht="11.25" hidden="false" customHeight="false" outlineLevel="0" collapsed="false">
      <c r="A191" s="39"/>
      <c r="B191" s="38" t="s">
        <v>35</v>
      </c>
      <c r="C191" s="35" t="str">
        <f aca="false">'[158]Table4.B(a)s1'!$B$22</f>
        <v>NO</v>
      </c>
      <c r="D191" s="35" t="str">
        <f aca="false">'[158]Table4.B(a)s1'!$C$22</f>
        <v>NO</v>
      </c>
      <c r="E191" s="35" t="str">
        <f aca="false">'[158]Table4.B(a)s1'!$D$22</f>
        <v>NO</v>
      </c>
      <c r="F191" s="35" t="str">
        <f aca="false">'[158]Table4.B(a)s1'!$E$22</f>
        <v>NO</v>
      </c>
      <c r="G191" s="36" t="str">
        <f aca="false">'[158]Table4.B(a)s1'!$F$22</f>
        <v>NO</v>
      </c>
      <c r="H191" s="37" t="str">
        <f aca="false">'[158]Table4.B(a)s1'!$G$22</f>
        <v>NO</v>
      </c>
      <c r="I191" s="36" t="str">
        <f aca="false">'[158]Table4.B(a)s1'!$H$22</f>
        <v>NO</v>
      </c>
      <c r="J191" s="23" t="str">
        <f aca="false">'[158]Table4.B(a)s1'!$I$22</f>
        <v>NO</v>
      </c>
    </row>
    <row r="192" customFormat="false" ht="12.75" hidden="false" customHeight="true" outlineLevel="0" collapsed="false">
      <c r="B192" s="38" t="s">
        <v>36</v>
      </c>
      <c r="C192" s="35" t="n">
        <f aca="false">'[158]Table4.B(a)s1'!$B$23</f>
        <v>15189.064</v>
      </c>
      <c r="D192" s="35" t="str">
        <f aca="false">'[158]Table4.B(a)s1'!$C$23</f>
        <v>NA</v>
      </c>
      <c r="E192" s="35" t="str">
        <f aca="false">'[158]Table4.B(a)s1'!$D$23</f>
        <v>NE</v>
      </c>
      <c r="F192" s="35" t="str">
        <f aca="false">'[158]Table4.B(a)s1'!$E$23</f>
        <v>NA</v>
      </c>
      <c r="G192" s="36" t="str">
        <f aca="false">'[158]Table4.B(a)s1'!$F$23</f>
        <v>NE</v>
      </c>
      <c r="H192" s="37" t="str">
        <f aca="false">'[158]Table4.B(a)s1'!$G$23</f>
        <v>NE</v>
      </c>
      <c r="I192" s="36" t="str">
        <f aca="false">'[158]Table4.B(a)s1'!$H$23</f>
        <v>NE</v>
      </c>
      <c r="J192" s="30" t="n">
        <f aca="false">'[158]Table4.B(a)s1'!$I$23</f>
        <v>4.12796996575958</v>
      </c>
    </row>
    <row r="193" customFormat="false" ht="12.75" hidden="false" customHeight="true" outlineLevel="0" collapsed="false">
      <c r="B193" s="38" t="s">
        <v>37</v>
      </c>
      <c r="C193" s="35" t="n">
        <f aca="false">'[158]Table4.B(a)s1'!$B$24</f>
        <v>95965.198</v>
      </c>
      <c r="D193" s="35" t="str">
        <f aca="false">'[158]Table4.B(a)s1'!$C$24</f>
        <v>NA</v>
      </c>
      <c r="E193" s="35" t="str">
        <f aca="false">'[158]Table4.B(a)s1'!$D$24</f>
        <v>NE</v>
      </c>
      <c r="F193" s="35" t="str">
        <f aca="false">'[158]Table4.B(a)s1'!$E$24</f>
        <v>NA</v>
      </c>
      <c r="G193" s="36" t="str">
        <f aca="false">'[158]Table4.B(a)s1'!$F$24</f>
        <v>NE</v>
      </c>
      <c r="H193" s="37" t="str">
        <f aca="false">'[158]Table4.B(a)s1'!$G$24</f>
        <v>NE</v>
      </c>
      <c r="I193" s="36" t="str">
        <f aca="false">'[158]Table4.B(a)s1'!$H$24</f>
        <v>NE</v>
      </c>
      <c r="J193" s="30" t="n">
        <f aca="false">'[158]Table4.B(a)s1'!$I$24</f>
        <v>0.0886779809488852</v>
      </c>
    </row>
    <row r="194" customFormat="false" ht="11.2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42"/>
    </row>
    <row r="195" customFormat="false" ht="11.25" hidden="false" customHeight="false" outlineLevel="0" collapsed="false">
      <c r="B195" s="113"/>
      <c r="C195" s="114"/>
      <c r="D195" s="114"/>
      <c r="E195" s="114"/>
      <c r="F195" s="114"/>
      <c r="G195" s="115"/>
      <c r="H195" s="115"/>
      <c r="I195" s="115"/>
      <c r="J195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f aca="false">'[159]Table4.B(a)s1'!$B$9</f>
        <v>4283.084</v>
      </c>
      <c r="D202" s="22"/>
      <c r="E202" s="22"/>
      <c r="F202" s="22"/>
      <c r="G202" s="22"/>
      <c r="H202" s="22"/>
      <c r="I202" s="22"/>
      <c r="J202" s="23" t="n">
        <f aca="false">'[159]Table4.B(a)s1'!$I$9</f>
        <v>16.1962735262722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str">
        <f aca="false">'[159]Table4.B(a)s1'!$B$11</f>
        <v>IE</v>
      </c>
      <c r="D204" s="27" t="str">
        <f aca="false">'[159]Table4.B(a)s1'!$C$11</f>
        <v>IE</v>
      </c>
      <c r="E204" s="27" t="str">
        <f aca="false">'[159]Table4.B(a)s1'!$D$11</f>
        <v>IE</v>
      </c>
      <c r="F204" s="27" t="str">
        <f aca="false">'[159]Table4.B(a)s1'!$E$11</f>
        <v>IE</v>
      </c>
      <c r="G204" s="28" t="str">
        <f aca="false">'[159]Table4.B(a)s1'!$F$11</f>
        <v>IE</v>
      </c>
      <c r="H204" s="29" t="str">
        <f aca="false">'[159]Table4.B(a)s1'!$G$11</f>
        <v>IE</v>
      </c>
      <c r="I204" s="28" t="str">
        <f aca="false">'[159]Table4.B(a)s1'!$H$11</f>
        <v>IE</v>
      </c>
      <c r="J204" s="30" t="str">
        <f aca="false">'[159]Table4.B(a)s1'!$I$11</f>
        <v>IE</v>
      </c>
    </row>
    <row r="205" customFormat="false" ht="11.25" hidden="false" customHeight="false" outlineLevel="0" collapsed="false">
      <c r="B205" s="26" t="s">
        <v>25</v>
      </c>
      <c r="C205" s="27" t="str">
        <f aca="false">'[159]Table4.B(a)s1'!$B$12</f>
        <v>IE</v>
      </c>
      <c r="D205" s="27" t="str">
        <f aca="false">'[159]Table4.B(a)s1'!$C$12</f>
        <v>IE</v>
      </c>
      <c r="E205" s="27" t="str">
        <f aca="false">'[159]Table4.B(a)s1'!$D$12</f>
        <v>IE</v>
      </c>
      <c r="F205" s="27" t="str">
        <f aca="false">'[159]Table4.B(a)s1'!$E$12</f>
        <v>IE</v>
      </c>
      <c r="G205" s="28" t="str">
        <f aca="false">'[159]Table4.B(a)s1'!$F$12</f>
        <v>IE</v>
      </c>
      <c r="H205" s="29" t="str">
        <f aca="false">'[159]Table4.B(a)s1'!$G$12</f>
        <v>IE</v>
      </c>
      <c r="I205" s="28" t="str">
        <f aca="false">'[159]Table4.B(a)s1'!$H$12</f>
        <v>IE</v>
      </c>
      <c r="J205" s="30" t="str">
        <f aca="false">'[159]Table4.B(a)s1'!$I$12</f>
        <v>IE</v>
      </c>
    </row>
    <row r="206" customFormat="false" ht="11.25" hidden="false" customHeight="false" outlineLevel="0" collapsed="false">
      <c r="B206" s="24" t="s">
        <v>26</v>
      </c>
      <c r="C206" s="31" t="n">
        <f aca="false">'[159]Table4.B(a)s1'!$B$13</f>
        <v>0</v>
      </c>
      <c r="D206" s="32" t="n">
        <f aca="false">'[159]Table4.B(a)s1'!$C$13</f>
        <v>0</v>
      </c>
      <c r="E206" s="32" t="n">
        <f aca="false">'[159]Table4.B(a)s1'!$D$13</f>
        <v>0</v>
      </c>
      <c r="F206" s="32" t="n">
        <f aca="false">'[159]Table4.B(a)s1'!$E$13</f>
        <v>0</v>
      </c>
      <c r="G206" s="33" t="n">
        <f aca="false">'[159]Table4.B(a)s1'!$F$13</f>
        <v>0</v>
      </c>
      <c r="H206" s="34" t="n">
        <f aca="false">'[159]Table4.B(a)s1'!$G$13</f>
        <v>0</v>
      </c>
      <c r="I206" s="33" t="n">
        <f aca="false">'[159]Table4.B(a)s1'!$H$13</f>
        <v>0</v>
      </c>
      <c r="J206" s="25" t="n">
        <f aca="false">'[159]Table4.B(a)s1'!$I$13</f>
        <v>0</v>
      </c>
    </row>
    <row r="207" customFormat="false" ht="11.25" hidden="false" customHeight="false" outlineLevel="0" collapsed="false">
      <c r="B207" s="26" t="s">
        <v>27</v>
      </c>
      <c r="C207" s="35" t="n">
        <f aca="false">'[159]Table4.B(a)s1'!$B$14</f>
        <v>1610.63</v>
      </c>
      <c r="D207" s="35" t="str">
        <f aca="false">'[159]Table4.B(a)s1'!$C$14</f>
        <v>NA</v>
      </c>
      <c r="E207" s="35" t="str">
        <f aca="false">'[159]Table4.B(a)s1'!$D$14</f>
        <v>NE</v>
      </c>
      <c r="F207" s="35" t="str">
        <f aca="false">'[159]Table4.B(a)s1'!$E$14</f>
        <v>NA</v>
      </c>
      <c r="G207" s="36" t="str">
        <f aca="false">'[159]Table4.B(a)s1'!$F$14</f>
        <v>NE</v>
      </c>
      <c r="H207" s="37" t="str">
        <f aca="false">'[159]Table4.B(a)s1'!$G$14</f>
        <v>NE</v>
      </c>
      <c r="I207" s="36" t="str">
        <f aca="false">'[159]Table4.B(a)s1'!$H$14</f>
        <v>NE</v>
      </c>
      <c r="J207" s="30" t="n">
        <f aca="false">'[159]Table4.B(a)s1'!$I$14</f>
        <v>30.5284267646821</v>
      </c>
    </row>
    <row r="208" customFormat="false" ht="11.25" hidden="false" customHeight="false" outlineLevel="0" collapsed="false">
      <c r="B208" s="26" t="s">
        <v>28</v>
      </c>
      <c r="C208" s="35" t="n">
        <f aca="false">'[159]Table4.B(a)s1'!$B$15</f>
        <v>145.362</v>
      </c>
      <c r="D208" s="35" t="str">
        <f aca="false">'[159]Table4.B(a)s1'!$C$15</f>
        <v>NO</v>
      </c>
      <c r="E208" s="35" t="str">
        <f aca="false">'[159]Table4.B(a)s1'!$D$15</f>
        <v>NO</v>
      </c>
      <c r="F208" s="35" t="str">
        <f aca="false">'[159]Table4.B(a)s1'!$E$15</f>
        <v>NO</v>
      </c>
      <c r="G208" s="36" t="str">
        <f aca="false">'[159]Table4.B(a)s1'!$F$15</f>
        <v>NE</v>
      </c>
      <c r="H208" s="37" t="str">
        <f aca="false">'[159]Table4.B(a)s1'!$G$15</f>
        <v>NE</v>
      </c>
      <c r="I208" s="36" t="str">
        <f aca="false">'[159]Table4.B(a)s1'!$H$15</f>
        <v>NE</v>
      </c>
      <c r="J208" s="30" t="n">
        <f aca="false">'[159]Table4.B(a)s1'!$I$15</f>
        <v>3.37089473177309</v>
      </c>
    </row>
    <row r="209" customFormat="false" ht="11.25" hidden="false" customHeight="false" outlineLevel="0" collapsed="false">
      <c r="B209" s="26" t="s">
        <v>29</v>
      </c>
      <c r="C209" s="35" t="n">
        <f aca="false">'[159]Table4.B(a)s1'!$B$16</f>
        <v>2527.092</v>
      </c>
      <c r="D209" s="35" t="str">
        <f aca="false">'[159]Table4.B(a)s1'!$C$16</f>
        <v>NA</v>
      </c>
      <c r="E209" s="35" t="str">
        <f aca="false">'[159]Table4.B(a)s1'!$D$16</f>
        <v>NE</v>
      </c>
      <c r="F209" s="35" t="str">
        <f aca="false">'[159]Table4.B(a)s1'!$E$16</f>
        <v>NA</v>
      </c>
      <c r="G209" s="36" t="str">
        <f aca="false">'[159]Table4.B(a)s1'!$F$16</f>
        <v>NE</v>
      </c>
      <c r="H209" s="37" t="str">
        <f aca="false">'[159]Table4.B(a)s1'!$G$16</f>
        <v>NE</v>
      </c>
      <c r="I209" s="36" t="str">
        <f aca="false">'[159]Table4.B(a)s1'!$H$16</f>
        <v>NE</v>
      </c>
      <c r="J209" s="30" t="n">
        <f aca="false">'[159]Table4.B(a)s1'!$I$16</f>
        <v>7.79947861019702</v>
      </c>
    </row>
    <row r="210" customFormat="false" ht="11.25" hidden="false" customHeight="false" outlineLevel="0" collapsed="false">
      <c r="B210" s="38" t="s">
        <v>30</v>
      </c>
      <c r="C210" s="35" t="str">
        <f aca="false">'[159]Table4.B(a)s1'!$B$17</f>
        <v>NO</v>
      </c>
      <c r="D210" s="35" t="str">
        <f aca="false">'[159]Table4.B(a)s1'!$C$17</f>
        <v>NO</v>
      </c>
      <c r="E210" s="35" t="str">
        <f aca="false">'[159]Table4.B(a)s1'!$D$17</f>
        <v>NO</v>
      </c>
      <c r="F210" s="35" t="str">
        <f aca="false">'[159]Table4.B(a)s1'!$E$17</f>
        <v>NO</v>
      </c>
      <c r="G210" s="36" t="str">
        <f aca="false">'[159]Table4.B(a)s1'!$F$17</f>
        <v>NO</v>
      </c>
      <c r="H210" s="37" t="str">
        <f aca="false">'[159]Table4.B(a)s1'!$G$17</f>
        <v>NO</v>
      </c>
      <c r="I210" s="36" t="str">
        <f aca="false">'[159]Table4.B(a)s1'!$H$17</f>
        <v>NO</v>
      </c>
      <c r="J210" s="23" t="str">
        <f aca="false">'[159]Table4.B(a)s1'!$I$17</f>
        <v>NO</v>
      </c>
    </row>
    <row r="211" customFormat="false" ht="11.25" hidden="false" customHeight="false" outlineLevel="0" collapsed="false">
      <c r="B211" s="38" t="s">
        <v>31</v>
      </c>
      <c r="C211" s="35" t="n">
        <f aca="false">'[159]Table4.B(a)s1'!$B$18</f>
        <v>1393.934</v>
      </c>
      <c r="D211" s="35" t="str">
        <f aca="false">'[159]Table4.B(a)s1'!$C$18</f>
        <v>NA</v>
      </c>
      <c r="E211" s="35" t="str">
        <f aca="false">'[159]Table4.B(a)s1'!$D$18</f>
        <v>NE</v>
      </c>
      <c r="F211" s="35" t="str">
        <f aca="false">'[159]Table4.B(a)s1'!$E$18</f>
        <v>NA</v>
      </c>
      <c r="G211" s="36" t="str">
        <f aca="false">'[159]Table4.B(a)s1'!$F$18</f>
        <v>NE</v>
      </c>
      <c r="H211" s="37" t="str">
        <f aca="false">'[159]Table4.B(a)s1'!$G$18</f>
        <v>NE</v>
      </c>
      <c r="I211" s="36" t="str">
        <f aca="false">'[159]Table4.B(a)s1'!$H$18</f>
        <v>NE</v>
      </c>
      <c r="J211" s="30" t="n">
        <f aca="false">'[159]Table4.B(a)s1'!$I$18</f>
        <v>0.186522460891262</v>
      </c>
    </row>
    <row r="212" customFormat="false" ht="11.25" hidden="false" customHeight="false" outlineLevel="0" collapsed="false">
      <c r="B212" s="38" t="s">
        <v>32</v>
      </c>
      <c r="C212" s="35" t="n">
        <f aca="false">'[159]Table4.B(a)s1'!$B$19</f>
        <v>132.117</v>
      </c>
      <c r="D212" s="35" t="str">
        <f aca="false">'[159]Table4.B(a)s1'!$C$19</f>
        <v>NA</v>
      </c>
      <c r="E212" s="35" t="str">
        <f aca="false">'[159]Table4.B(a)s1'!$D$19</f>
        <v>NE</v>
      </c>
      <c r="F212" s="35" t="str">
        <f aca="false">'[159]Table4.B(a)s1'!$E$19</f>
        <v>NA</v>
      </c>
      <c r="G212" s="36" t="str">
        <f aca="false">'[159]Table4.B(a)s1'!$F$19</f>
        <v>NE</v>
      </c>
      <c r="H212" s="37" t="str">
        <f aca="false">'[159]Table4.B(a)s1'!$G$19</f>
        <v>NE</v>
      </c>
      <c r="I212" s="36" t="str">
        <f aca="false">'[159]Table4.B(a)s1'!$H$19</f>
        <v>NE</v>
      </c>
      <c r="J212" s="30" t="n">
        <f aca="false">'[159]Table4.B(a)s1'!$I$19</f>
        <v>0.302761945851026</v>
      </c>
    </row>
    <row r="213" customFormat="false" ht="11.25" hidden="false" customHeight="false" outlineLevel="0" collapsed="false">
      <c r="B213" s="38" t="s">
        <v>33</v>
      </c>
      <c r="C213" s="35" t="str">
        <f aca="false">'[159]Table4.B(a)s1'!$B$20</f>
        <v>NO</v>
      </c>
      <c r="D213" s="35" t="str">
        <f aca="false">'[159]Table4.B(a)s1'!$C$20</f>
        <v>NO</v>
      </c>
      <c r="E213" s="35" t="str">
        <f aca="false">'[159]Table4.B(a)s1'!$D$20</f>
        <v>NO</v>
      </c>
      <c r="F213" s="35" t="str">
        <f aca="false">'[159]Table4.B(a)s1'!$E$20</f>
        <v>NO</v>
      </c>
      <c r="G213" s="36" t="str">
        <f aca="false">'[159]Table4.B(a)s1'!$F$20</f>
        <v>NO</v>
      </c>
      <c r="H213" s="37" t="str">
        <f aca="false">'[159]Table4.B(a)s1'!$G$20</f>
        <v>NO</v>
      </c>
      <c r="I213" s="36" t="str">
        <f aca="false">'[159]Table4.B(a)s1'!$H$20</f>
        <v>NO</v>
      </c>
      <c r="J213" s="23" t="str">
        <f aca="false">'[159]Table4.B(a)s1'!$I$20</f>
        <v>NO</v>
      </c>
    </row>
    <row r="214" customFormat="false" ht="11.25" hidden="false" customHeight="false" outlineLevel="0" collapsed="false">
      <c r="B214" s="38" t="s">
        <v>34</v>
      </c>
      <c r="C214" s="35" t="n">
        <f aca="false">'[159]Table4.B(a)s1'!$B$21</f>
        <v>113.608</v>
      </c>
      <c r="D214" s="35" t="str">
        <f aca="false">'[159]Table4.B(a)s1'!$C$21</f>
        <v>NA</v>
      </c>
      <c r="E214" s="35" t="str">
        <f aca="false">'[159]Table4.B(a)s1'!$D$21</f>
        <v>NE</v>
      </c>
      <c r="F214" s="35" t="str">
        <f aca="false">'[159]Table4.B(a)s1'!$E$21</f>
        <v>NA</v>
      </c>
      <c r="G214" s="36" t="str">
        <f aca="false">'[159]Table4.B(a)s1'!$F$21</f>
        <v>NE</v>
      </c>
      <c r="H214" s="37" t="str">
        <f aca="false">'[159]Table4.B(a)s1'!$G$21</f>
        <v>NE</v>
      </c>
      <c r="I214" s="36" t="str">
        <f aca="false">'[159]Table4.B(a)s1'!$H$21</f>
        <v>NE</v>
      </c>
      <c r="J214" s="30" t="n">
        <f aca="false">'[159]Table4.B(a)s1'!$I$21</f>
        <v>3.43285684106753</v>
      </c>
    </row>
    <row r="215" customFormat="false" ht="11.25" hidden="false" customHeight="false" outlineLevel="0" collapsed="false">
      <c r="A215" s="39"/>
      <c r="B215" s="38" t="s">
        <v>35</v>
      </c>
      <c r="C215" s="35" t="str">
        <f aca="false">'[159]Table4.B(a)s1'!$B$22</f>
        <v>NO</v>
      </c>
      <c r="D215" s="35" t="str">
        <f aca="false">'[159]Table4.B(a)s1'!$C$22</f>
        <v>NO</v>
      </c>
      <c r="E215" s="35" t="str">
        <f aca="false">'[159]Table4.B(a)s1'!$D$22</f>
        <v>NO</v>
      </c>
      <c r="F215" s="35" t="str">
        <f aca="false">'[159]Table4.B(a)s1'!$E$22</f>
        <v>NO</v>
      </c>
      <c r="G215" s="36" t="str">
        <f aca="false">'[159]Table4.B(a)s1'!$F$22</f>
        <v>NO</v>
      </c>
      <c r="H215" s="37" t="str">
        <f aca="false">'[159]Table4.B(a)s1'!$G$22</f>
        <v>NO</v>
      </c>
      <c r="I215" s="36" t="str">
        <f aca="false">'[159]Table4.B(a)s1'!$H$22</f>
        <v>NO</v>
      </c>
      <c r="J215" s="23" t="str">
        <f aca="false">'[159]Table4.B(a)s1'!$I$22</f>
        <v>NO</v>
      </c>
    </row>
    <row r="216" customFormat="false" ht="12.75" hidden="false" customHeight="true" outlineLevel="0" collapsed="false">
      <c r="B216" s="38" t="s">
        <v>36</v>
      </c>
      <c r="C216" s="35" t="n">
        <f aca="false">'[159]Table4.B(a)s1'!$B$23</f>
        <v>13445.866</v>
      </c>
      <c r="D216" s="35" t="str">
        <f aca="false">'[159]Table4.B(a)s1'!$C$23</f>
        <v>NA</v>
      </c>
      <c r="E216" s="35" t="str">
        <f aca="false">'[159]Table4.B(a)s1'!$D$23</f>
        <v>NE</v>
      </c>
      <c r="F216" s="35" t="str">
        <f aca="false">'[159]Table4.B(a)s1'!$E$23</f>
        <v>NA</v>
      </c>
      <c r="G216" s="36" t="str">
        <f aca="false">'[159]Table4.B(a)s1'!$F$23</f>
        <v>NE</v>
      </c>
      <c r="H216" s="37" t="str">
        <f aca="false">'[159]Table4.B(a)s1'!$G$23</f>
        <v>NE</v>
      </c>
      <c r="I216" s="36" t="str">
        <f aca="false">'[159]Table4.B(a)s1'!$H$23</f>
        <v>NE</v>
      </c>
      <c r="J216" s="30" t="n">
        <f aca="false">'[159]Table4.B(a)s1'!$I$23</f>
        <v>4.17154239079878</v>
      </c>
    </row>
    <row r="217" customFormat="false" ht="12.75" hidden="false" customHeight="true" outlineLevel="0" collapsed="false">
      <c r="B217" s="38" t="s">
        <v>37</v>
      </c>
      <c r="C217" s="35" t="n">
        <f aca="false">'[159]Table4.B(a)s1'!$B$24</f>
        <v>101797.23</v>
      </c>
      <c r="D217" s="35" t="str">
        <f aca="false">'[159]Table4.B(a)s1'!$C$24</f>
        <v>NA</v>
      </c>
      <c r="E217" s="35" t="str">
        <f aca="false">'[159]Table4.B(a)s1'!$D$24</f>
        <v>NE</v>
      </c>
      <c r="F217" s="35" t="str">
        <f aca="false">'[159]Table4.B(a)s1'!$E$24</f>
        <v>NA</v>
      </c>
      <c r="G217" s="36" t="str">
        <f aca="false">'[159]Table4.B(a)s1'!$F$24</f>
        <v>NE</v>
      </c>
      <c r="H217" s="37" t="str">
        <f aca="false">'[159]Table4.B(a)s1'!$G$24</f>
        <v>NE</v>
      </c>
      <c r="I217" s="36" t="str">
        <f aca="false">'[159]Table4.B(a)s1'!$H$24</f>
        <v>NE</v>
      </c>
      <c r="J217" s="30" t="n">
        <f aca="false">'[159]Table4.B(a)s1'!$I$24</f>
        <v>0.0561901340537459</v>
      </c>
    </row>
    <row r="218" customFormat="false" ht="11.2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42"/>
    </row>
    <row r="219" customFormat="false" ht="11.25" hidden="false" customHeight="false" outlineLevel="0" collapsed="false">
      <c r="B219" s="113"/>
      <c r="C219" s="114"/>
      <c r="D219" s="114"/>
      <c r="E219" s="114"/>
      <c r="F219" s="114"/>
      <c r="G219" s="115"/>
      <c r="H219" s="115"/>
      <c r="I219" s="115"/>
      <c r="J219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f aca="false">'[160]Table4.B(a)s1'!$B$9</f>
        <v>4205.69</v>
      </c>
      <c r="D226" s="22"/>
      <c r="E226" s="22"/>
      <c r="F226" s="22"/>
      <c r="G226" s="22"/>
      <c r="H226" s="22"/>
      <c r="I226" s="22"/>
      <c r="J226" s="23" t="n">
        <f aca="false">'[160]Table4.B(a)s1'!$I$9</f>
        <v>16.0948619608197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str">
        <f aca="false">'[160]Table4.B(a)s1'!$B$11</f>
        <v>IE</v>
      </c>
      <c r="D228" s="27" t="str">
        <f aca="false">'[160]Table4.B(a)s1'!$C$11</f>
        <v>IE</v>
      </c>
      <c r="E228" s="27" t="str">
        <f aca="false">'[160]Table4.B(a)s1'!$D$11</f>
        <v>IE</v>
      </c>
      <c r="F228" s="27" t="str">
        <f aca="false">'[160]Table4.B(a)s1'!$E$11</f>
        <v>IE</v>
      </c>
      <c r="G228" s="28" t="str">
        <f aca="false">'[160]Table4.B(a)s1'!$F$11</f>
        <v>IE</v>
      </c>
      <c r="H228" s="29" t="str">
        <f aca="false">'[160]Table4.B(a)s1'!$G$11</f>
        <v>IE</v>
      </c>
      <c r="I228" s="28" t="str">
        <f aca="false">'[160]Table4.B(a)s1'!$H$11</f>
        <v>IE</v>
      </c>
      <c r="J228" s="30" t="str">
        <f aca="false">'[160]Table4.B(a)s1'!$I$11</f>
        <v>IE</v>
      </c>
    </row>
    <row r="229" customFormat="false" ht="11.25" hidden="false" customHeight="false" outlineLevel="0" collapsed="false">
      <c r="B229" s="26" t="s">
        <v>25</v>
      </c>
      <c r="C229" s="27" t="str">
        <f aca="false">'[160]Table4.B(a)s1'!$B$12</f>
        <v>IE</v>
      </c>
      <c r="D229" s="27" t="str">
        <f aca="false">'[160]Table4.B(a)s1'!$C$12</f>
        <v>IE</v>
      </c>
      <c r="E229" s="27" t="str">
        <f aca="false">'[160]Table4.B(a)s1'!$D$12</f>
        <v>IE</v>
      </c>
      <c r="F229" s="27" t="str">
        <f aca="false">'[160]Table4.B(a)s1'!$E$12</f>
        <v>IE</v>
      </c>
      <c r="G229" s="28" t="str">
        <f aca="false">'[160]Table4.B(a)s1'!$F$12</f>
        <v>IE</v>
      </c>
      <c r="H229" s="29" t="str">
        <f aca="false">'[160]Table4.B(a)s1'!$G$12</f>
        <v>IE</v>
      </c>
      <c r="I229" s="28" t="str">
        <f aca="false">'[160]Table4.B(a)s1'!$H$12</f>
        <v>IE</v>
      </c>
      <c r="J229" s="30" t="str">
        <f aca="false">'[160]Table4.B(a)s1'!$I$12</f>
        <v>IE</v>
      </c>
    </row>
    <row r="230" customFormat="false" ht="11.25" hidden="false" customHeight="false" outlineLevel="0" collapsed="false">
      <c r="B230" s="24" t="s">
        <v>26</v>
      </c>
      <c r="C230" s="31" t="n">
        <f aca="false">'[160]Table4.B(a)s1'!$B$13</f>
        <v>0</v>
      </c>
      <c r="D230" s="32" t="n">
        <f aca="false">'[160]Table4.B(a)s1'!$C$13</f>
        <v>0</v>
      </c>
      <c r="E230" s="32" t="n">
        <f aca="false">'[160]Table4.B(a)s1'!$D$13</f>
        <v>0</v>
      </c>
      <c r="F230" s="32" t="n">
        <f aca="false">'[160]Table4.B(a)s1'!$E$13</f>
        <v>0</v>
      </c>
      <c r="G230" s="33" t="n">
        <f aca="false">'[160]Table4.B(a)s1'!$F$13</f>
        <v>0</v>
      </c>
      <c r="H230" s="34" t="n">
        <f aca="false">'[160]Table4.B(a)s1'!$G$13</f>
        <v>0</v>
      </c>
      <c r="I230" s="33" t="n">
        <f aca="false">'[160]Table4.B(a)s1'!$H$13</f>
        <v>0</v>
      </c>
      <c r="J230" s="25" t="n">
        <f aca="false">'[160]Table4.B(a)s1'!$I$13</f>
        <v>0</v>
      </c>
    </row>
    <row r="231" customFormat="false" ht="11.25" hidden="false" customHeight="false" outlineLevel="0" collapsed="false">
      <c r="B231" s="26" t="s">
        <v>27</v>
      </c>
      <c r="C231" s="35" t="n">
        <f aca="false">'[160]Table4.B(a)s1'!$B$14</f>
        <v>1588.489</v>
      </c>
      <c r="D231" s="35" t="str">
        <f aca="false">'[160]Table4.B(a)s1'!$C$14</f>
        <v>NA</v>
      </c>
      <c r="E231" s="35" t="str">
        <f aca="false">'[160]Table4.B(a)s1'!$D$14</f>
        <v>NE</v>
      </c>
      <c r="F231" s="35" t="str">
        <f aca="false">'[160]Table4.B(a)s1'!$E$14</f>
        <v>NA</v>
      </c>
      <c r="G231" s="36" t="str">
        <f aca="false">'[160]Table4.B(a)s1'!$F$14</f>
        <v>NE</v>
      </c>
      <c r="H231" s="37" t="str">
        <f aca="false">'[160]Table4.B(a)s1'!$G$14</f>
        <v>NE</v>
      </c>
      <c r="I231" s="36" t="str">
        <f aca="false">'[160]Table4.B(a)s1'!$H$14</f>
        <v>NE</v>
      </c>
      <c r="J231" s="30" t="n">
        <f aca="false">'[160]Table4.B(a)s1'!$I$14</f>
        <v>30.5258645165311</v>
      </c>
    </row>
    <row r="232" customFormat="false" ht="11.25" hidden="false" customHeight="false" outlineLevel="0" collapsed="false">
      <c r="B232" s="26" t="s">
        <v>28</v>
      </c>
      <c r="C232" s="35" t="n">
        <f aca="false">'[160]Table4.B(a)s1'!$B$15</f>
        <v>152.581</v>
      </c>
      <c r="D232" s="35" t="str">
        <f aca="false">'[160]Table4.B(a)s1'!$C$15</f>
        <v>NO</v>
      </c>
      <c r="E232" s="35" t="str">
        <f aca="false">'[160]Table4.B(a)s1'!$D$15</f>
        <v>NO</v>
      </c>
      <c r="F232" s="35" t="str">
        <f aca="false">'[160]Table4.B(a)s1'!$E$15</f>
        <v>NO</v>
      </c>
      <c r="G232" s="36" t="str">
        <f aca="false">'[160]Table4.B(a)s1'!$F$15</f>
        <v>NE</v>
      </c>
      <c r="H232" s="37" t="str">
        <f aca="false">'[160]Table4.B(a)s1'!$G$15</f>
        <v>NE</v>
      </c>
      <c r="I232" s="36" t="str">
        <f aca="false">'[160]Table4.B(a)s1'!$H$15</f>
        <v>NE</v>
      </c>
      <c r="J232" s="30" t="n">
        <f aca="false">'[160]Table4.B(a)s1'!$I$15</f>
        <v>3.27694798172774</v>
      </c>
    </row>
    <row r="233" customFormat="false" ht="11.25" hidden="false" customHeight="false" outlineLevel="0" collapsed="false">
      <c r="B233" s="26" t="s">
        <v>29</v>
      </c>
      <c r="C233" s="35" t="n">
        <f aca="false">'[160]Table4.B(a)s1'!$B$16</f>
        <v>2464.62</v>
      </c>
      <c r="D233" s="35" t="str">
        <f aca="false">'[160]Table4.B(a)s1'!$C$16</f>
        <v>NA</v>
      </c>
      <c r="E233" s="35" t="str">
        <f aca="false">'[160]Table4.B(a)s1'!$D$16</f>
        <v>NE</v>
      </c>
      <c r="F233" s="35" t="str">
        <f aca="false">'[160]Table4.B(a)s1'!$E$16</f>
        <v>NA</v>
      </c>
      <c r="G233" s="36" t="str">
        <f aca="false">'[160]Table4.B(a)s1'!$F$16</f>
        <v>NE</v>
      </c>
      <c r="H233" s="37" t="str">
        <f aca="false">'[160]Table4.B(a)s1'!$G$16</f>
        <v>NE</v>
      </c>
      <c r="I233" s="36" t="str">
        <f aca="false">'[160]Table4.B(a)s1'!$H$16</f>
        <v>NE</v>
      </c>
      <c r="J233" s="30" t="n">
        <f aca="false">'[160]Table4.B(a)s1'!$I$16</f>
        <v>7.58737655297774</v>
      </c>
    </row>
    <row r="234" customFormat="false" ht="11.25" hidden="false" customHeight="false" outlineLevel="0" collapsed="false">
      <c r="B234" s="38" t="s">
        <v>30</v>
      </c>
      <c r="C234" s="35" t="str">
        <f aca="false">'[160]Table4.B(a)s1'!$B$17</f>
        <v>NO</v>
      </c>
      <c r="D234" s="35" t="str">
        <f aca="false">'[160]Table4.B(a)s1'!$C$17</f>
        <v>NO</v>
      </c>
      <c r="E234" s="35" t="str">
        <f aca="false">'[160]Table4.B(a)s1'!$D$17</f>
        <v>NO</v>
      </c>
      <c r="F234" s="35" t="str">
        <f aca="false">'[160]Table4.B(a)s1'!$E$17</f>
        <v>NO</v>
      </c>
      <c r="G234" s="36" t="str">
        <f aca="false">'[160]Table4.B(a)s1'!$F$17</f>
        <v>NO</v>
      </c>
      <c r="H234" s="37" t="str">
        <f aca="false">'[160]Table4.B(a)s1'!$G$17</f>
        <v>NO</v>
      </c>
      <c r="I234" s="36" t="str">
        <f aca="false">'[160]Table4.B(a)s1'!$H$17</f>
        <v>NO</v>
      </c>
      <c r="J234" s="23" t="str">
        <f aca="false">'[160]Table4.B(a)s1'!$I$17</f>
        <v>NO</v>
      </c>
    </row>
    <row r="235" customFormat="false" ht="11.25" hidden="false" customHeight="false" outlineLevel="0" collapsed="false">
      <c r="B235" s="38" t="s">
        <v>31</v>
      </c>
      <c r="C235" s="35" t="n">
        <f aca="false">'[160]Table4.B(a)s1'!$B$18</f>
        <v>1400.65</v>
      </c>
      <c r="D235" s="35" t="str">
        <f aca="false">'[160]Table4.B(a)s1'!$C$18</f>
        <v>NA</v>
      </c>
      <c r="E235" s="35" t="str">
        <f aca="false">'[160]Table4.B(a)s1'!$D$18</f>
        <v>NE</v>
      </c>
      <c r="F235" s="35" t="str">
        <f aca="false">'[160]Table4.B(a)s1'!$E$18</f>
        <v>NA</v>
      </c>
      <c r="G235" s="36" t="str">
        <f aca="false">'[160]Table4.B(a)s1'!$F$18</f>
        <v>NE</v>
      </c>
      <c r="H235" s="37" t="str">
        <f aca="false">'[160]Table4.B(a)s1'!$G$18</f>
        <v>NE</v>
      </c>
      <c r="I235" s="36" t="str">
        <f aca="false">'[160]Table4.B(a)s1'!$H$18</f>
        <v>NE</v>
      </c>
      <c r="J235" s="30" t="n">
        <f aca="false">'[160]Table4.B(a)s1'!$I$18</f>
        <v>0.185628101238711</v>
      </c>
    </row>
    <row r="236" customFormat="false" ht="11.25" hidden="false" customHeight="false" outlineLevel="0" collapsed="false">
      <c r="B236" s="38" t="s">
        <v>32</v>
      </c>
      <c r="C236" s="35" t="n">
        <f aca="false">'[160]Table4.B(a)s1'!$B$19</f>
        <v>152.793</v>
      </c>
      <c r="D236" s="35" t="str">
        <f aca="false">'[160]Table4.B(a)s1'!$C$19</f>
        <v>NA</v>
      </c>
      <c r="E236" s="35" t="str">
        <f aca="false">'[160]Table4.B(a)s1'!$D$19</f>
        <v>NE</v>
      </c>
      <c r="F236" s="35" t="str">
        <f aca="false">'[160]Table4.B(a)s1'!$E$19</f>
        <v>NA</v>
      </c>
      <c r="G236" s="36" t="str">
        <f aca="false">'[160]Table4.B(a)s1'!$F$19</f>
        <v>NE</v>
      </c>
      <c r="H236" s="37" t="str">
        <f aca="false">'[160]Table4.B(a)s1'!$G$19</f>
        <v>NE</v>
      </c>
      <c r="I236" s="36" t="str">
        <f aca="false">'[160]Table4.B(a)s1'!$H$19</f>
        <v>NE</v>
      </c>
      <c r="J236" s="30" t="n">
        <f aca="false">'[160]Table4.B(a)s1'!$I$19</f>
        <v>0.32724012225691</v>
      </c>
    </row>
    <row r="237" customFormat="false" ht="11.25" hidden="false" customHeight="false" outlineLevel="0" collapsed="false">
      <c r="B237" s="38" t="s">
        <v>33</v>
      </c>
      <c r="C237" s="35" t="str">
        <f aca="false">'[160]Table4.B(a)s1'!$B$20</f>
        <v>NO</v>
      </c>
      <c r="D237" s="35" t="str">
        <f aca="false">'[160]Table4.B(a)s1'!$C$20</f>
        <v>NO</v>
      </c>
      <c r="E237" s="35" t="str">
        <f aca="false">'[160]Table4.B(a)s1'!$D$20</f>
        <v>NO</v>
      </c>
      <c r="F237" s="35" t="str">
        <f aca="false">'[160]Table4.B(a)s1'!$E$20</f>
        <v>NO</v>
      </c>
      <c r="G237" s="36" t="str">
        <f aca="false">'[160]Table4.B(a)s1'!$F$20</f>
        <v>NO</v>
      </c>
      <c r="H237" s="37" t="str">
        <f aca="false">'[160]Table4.B(a)s1'!$G$20</f>
        <v>NO</v>
      </c>
      <c r="I237" s="36" t="str">
        <f aca="false">'[160]Table4.B(a)s1'!$H$20</f>
        <v>NO</v>
      </c>
      <c r="J237" s="23" t="str">
        <f aca="false">'[160]Table4.B(a)s1'!$I$20</f>
        <v>NO</v>
      </c>
    </row>
    <row r="238" customFormat="false" ht="11.25" hidden="false" customHeight="false" outlineLevel="0" collapsed="false">
      <c r="B238" s="38" t="s">
        <v>34</v>
      </c>
      <c r="C238" s="35" t="n">
        <f aca="false">'[160]Table4.B(a)s1'!$B$21</f>
        <v>115.166</v>
      </c>
      <c r="D238" s="35" t="str">
        <f aca="false">'[160]Table4.B(a)s1'!$C$21</f>
        <v>NA</v>
      </c>
      <c r="E238" s="35" t="str">
        <f aca="false">'[160]Table4.B(a)s1'!$D$21</f>
        <v>NE</v>
      </c>
      <c r="F238" s="35" t="str">
        <f aca="false">'[160]Table4.B(a)s1'!$E$21</f>
        <v>NA</v>
      </c>
      <c r="G238" s="36" t="str">
        <f aca="false">'[160]Table4.B(a)s1'!$F$21</f>
        <v>NE</v>
      </c>
      <c r="H238" s="37" t="str">
        <f aca="false">'[160]Table4.B(a)s1'!$G$21</f>
        <v>NE</v>
      </c>
      <c r="I238" s="36" t="str">
        <f aca="false">'[160]Table4.B(a)s1'!$H$21</f>
        <v>NE</v>
      </c>
      <c r="J238" s="30" t="n">
        <f aca="false">'[160]Table4.B(a)s1'!$I$21</f>
        <v>3.47324731257489</v>
      </c>
    </row>
    <row r="239" customFormat="false" ht="11.25" hidden="false" customHeight="false" outlineLevel="0" collapsed="false">
      <c r="A239" s="39"/>
      <c r="B239" s="38" t="s">
        <v>35</v>
      </c>
      <c r="C239" s="35" t="str">
        <f aca="false">'[160]Table4.B(a)s1'!$B$22</f>
        <v>NO</v>
      </c>
      <c r="D239" s="35" t="str">
        <f aca="false">'[160]Table4.B(a)s1'!$C$22</f>
        <v>NO</v>
      </c>
      <c r="E239" s="35" t="str">
        <f aca="false">'[160]Table4.B(a)s1'!$D$22</f>
        <v>NO</v>
      </c>
      <c r="F239" s="35" t="str">
        <f aca="false">'[160]Table4.B(a)s1'!$E$22</f>
        <v>NO</v>
      </c>
      <c r="G239" s="36" t="str">
        <f aca="false">'[160]Table4.B(a)s1'!$F$22</f>
        <v>NO</v>
      </c>
      <c r="H239" s="37" t="str">
        <f aca="false">'[160]Table4.B(a)s1'!$G$22</f>
        <v>NO</v>
      </c>
      <c r="I239" s="36" t="str">
        <f aca="false">'[160]Table4.B(a)s1'!$H$22</f>
        <v>NO</v>
      </c>
      <c r="J239" s="23" t="str">
        <f aca="false">'[160]Table4.B(a)s1'!$I$22</f>
        <v>NO</v>
      </c>
    </row>
    <row r="240" customFormat="false" ht="12.75" hidden="false" customHeight="true" outlineLevel="0" collapsed="false">
      <c r="B240" s="38" t="s">
        <v>36</v>
      </c>
      <c r="C240" s="35" t="n">
        <f aca="false">'[160]Table4.B(a)s1'!$B$23</f>
        <v>13566.817</v>
      </c>
      <c r="D240" s="35" t="str">
        <f aca="false">'[160]Table4.B(a)s1'!$C$23</f>
        <v>NA</v>
      </c>
      <c r="E240" s="35" t="str">
        <f aca="false">'[160]Table4.B(a)s1'!$D$23</f>
        <v>NE</v>
      </c>
      <c r="F240" s="35" t="str">
        <f aca="false">'[160]Table4.B(a)s1'!$E$23</f>
        <v>NA</v>
      </c>
      <c r="G240" s="36" t="str">
        <f aca="false">'[160]Table4.B(a)s1'!$F$23</f>
        <v>NE</v>
      </c>
      <c r="H240" s="37" t="str">
        <f aca="false">'[160]Table4.B(a)s1'!$G$23</f>
        <v>NE</v>
      </c>
      <c r="I240" s="36" t="str">
        <f aca="false">'[160]Table4.B(a)s1'!$H$23</f>
        <v>NE</v>
      </c>
      <c r="J240" s="30" t="n">
        <f aca="false">'[160]Table4.B(a)s1'!$I$23</f>
        <v>4.0635913346513</v>
      </c>
    </row>
    <row r="241" customFormat="false" ht="12.75" hidden="false" customHeight="true" outlineLevel="0" collapsed="false">
      <c r="B241" s="38" t="s">
        <v>37</v>
      </c>
      <c r="C241" s="35" t="n">
        <f aca="false">'[160]Table4.B(a)s1'!$B$24</f>
        <v>107917.473</v>
      </c>
      <c r="D241" s="35" t="str">
        <f aca="false">'[160]Table4.B(a)s1'!$C$24</f>
        <v>NA</v>
      </c>
      <c r="E241" s="35" t="str">
        <f aca="false">'[160]Table4.B(a)s1'!$D$24</f>
        <v>NE</v>
      </c>
      <c r="F241" s="35" t="str">
        <f aca="false">'[160]Table4.B(a)s1'!$E$24</f>
        <v>NA</v>
      </c>
      <c r="G241" s="36" t="str">
        <f aca="false">'[160]Table4.B(a)s1'!$F$24</f>
        <v>NE</v>
      </c>
      <c r="H241" s="37" t="str">
        <f aca="false">'[160]Table4.B(a)s1'!$G$24</f>
        <v>NE</v>
      </c>
      <c r="I241" s="36" t="str">
        <f aca="false">'[160]Table4.B(a)s1'!$H$24</f>
        <v>NE</v>
      </c>
      <c r="J241" s="30" t="n">
        <f aca="false">'[160]Table4.B(a)s1'!$I$24</f>
        <v>0.0547640695775002</v>
      </c>
    </row>
    <row r="242" customFormat="false" ht="11.2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42"/>
    </row>
    <row r="243" customFormat="false" ht="11.25" hidden="false" customHeight="false" outlineLevel="0" collapsed="false">
      <c r="B243" s="113"/>
      <c r="C243" s="114"/>
      <c r="D243" s="114"/>
      <c r="E243" s="114"/>
      <c r="F243" s="114"/>
      <c r="G243" s="115"/>
      <c r="H243" s="115"/>
      <c r="I243" s="115"/>
      <c r="J243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f aca="false">'[161]Table4.B(a)s1'!$B$9</f>
        <v>4070.24</v>
      </c>
      <c r="D250" s="22"/>
      <c r="E250" s="22"/>
      <c r="F250" s="22"/>
      <c r="G250" s="22"/>
      <c r="H250" s="22"/>
      <c r="I250" s="22"/>
      <c r="J250" s="23" t="n">
        <f aca="false">'[161]Table4.B(a)s1'!$I$9</f>
        <v>16.6402963952986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str">
        <f aca="false">'[161]Table4.B(a)s1'!$B$11</f>
        <v>IE</v>
      </c>
      <c r="D252" s="27" t="str">
        <f aca="false">'[161]Table4.B(a)s1'!$C$11</f>
        <v>IE</v>
      </c>
      <c r="E252" s="27" t="str">
        <f aca="false">'[161]Table4.B(a)s1'!$D$11</f>
        <v>IE</v>
      </c>
      <c r="F252" s="27" t="str">
        <f aca="false">'[161]Table4.B(a)s1'!$E$11</f>
        <v>IE</v>
      </c>
      <c r="G252" s="28" t="str">
        <f aca="false">'[161]Table4.B(a)s1'!$F$11</f>
        <v>IE</v>
      </c>
      <c r="H252" s="29" t="str">
        <f aca="false">'[161]Table4.B(a)s1'!$G$11</f>
        <v>IE</v>
      </c>
      <c r="I252" s="28" t="str">
        <f aca="false">'[161]Table4.B(a)s1'!$H$11</f>
        <v>IE</v>
      </c>
      <c r="J252" s="30" t="str">
        <f aca="false">'[161]Table4.B(a)s1'!$I$11</f>
        <v>IE</v>
      </c>
    </row>
    <row r="253" customFormat="false" ht="11.25" hidden="false" customHeight="false" outlineLevel="0" collapsed="false">
      <c r="B253" s="26" t="s">
        <v>25</v>
      </c>
      <c r="C253" s="27" t="str">
        <f aca="false">'[161]Table4.B(a)s1'!$B$12</f>
        <v>IE</v>
      </c>
      <c r="D253" s="27" t="str">
        <f aca="false">'[161]Table4.B(a)s1'!$C$12</f>
        <v>IE</v>
      </c>
      <c r="E253" s="27" t="str">
        <f aca="false">'[161]Table4.B(a)s1'!$D$12</f>
        <v>IE</v>
      </c>
      <c r="F253" s="27" t="str">
        <f aca="false">'[161]Table4.B(a)s1'!$E$12</f>
        <v>IE</v>
      </c>
      <c r="G253" s="28" t="str">
        <f aca="false">'[161]Table4.B(a)s1'!$F$12</f>
        <v>IE</v>
      </c>
      <c r="H253" s="29" t="str">
        <f aca="false">'[161]Table4.B(a)s1'!$G$12</f>
        <v>IE</v>
      </c>
      <c r="I253" s="28" t="str">
        <f aca="false">'[161]Table4.B(a)s1'!$H$12</f>
        <v>IE</v>
      </c>
      <c r="J253" s="30" t="str">
        <f aca="false">'[161]Table4.B(a)s1'!$I$12</f>
        <v>IE</v>
      </c>
    </row>
    <row r="254" customFormat="false" ht="11.25" hidden="false" customHeight="false" outlineLevel="0" collapsed="false">
      <c r="B254" s="24" t="s">
        <v>26</v>
      </c>
      <c r="C254" s="31" t="n">
        <f aca="false">'[161]Table4.B(a)s1'!$B$13</f>
        <v>0</v>
      </c>
      <c r="D254" s="32" t="n">
        <f aca="false">'[161]Table4.B(a)s1'!$C$13</f>
        <v>0</v>
      </c>
      <c r="E254" s="32" t="n">
        <f aca="false">'[161]Table4.B(a)s1'!$D$13</f>
        <v>0</v>
      </c>
      <c r="F254" s="32" t="n">
        <f aca="false">'[161]Table4.B(a)s1'!$E$13</f>
        <v>0</v>
      </c>
      <c r="G254" s="33" t="n">
        <f aca="false">'[161]Table4.B(a)s1'!$F$13</f>
        <v>0</v>
      </c>
      <c r="H254" s="34" t="n">
        <f aca="false">'[161]Table4.B(a)s1'!$G$13</f>
        <v>0</v>
      </c>
      <c r="I254" s="33" t="n">
        <f aca="false">'[161]Table4.B(a)s1'!$H$13</f>
        <v>0</v>
      </c>
      <c r="J254" s="25" t="n">
        <f aca="false">'[161]Table4.B(a)s1'!$I$13</f>
        <v>0</v>
      </c>
    </row>
    <row r="255" customFormat="false" ht="11.25" hidden="false" customHeight="false" outlineLevel="0" collapsed="false">
      <c r="B255" s="26" t="s">
        <v>27</v>
      </c>
      <c r="C255" s="35" t="n">
        <f aca="false">'[161]Table4.B(a)s1'!$B$14</f>
        <v>1504.097</v>
      </c>
      <c r="D255" s="35" t="str">
        <f aca="false">'[161]Table4.B(a)s1'!$C$14</f>
        <v>NA</v>
      </c>
      <c r="E255" s="35" t="str">
        <f aca="false">'[161]Table4.B(a)s1'!$D$14</f>
        <v>NE</v>
      </c>
      <c r="F255" s="35" t="str">
        <f aca="false">'[161]Table4.B(a)s1'!$E$14</f>
        <v>NA</v>
      </c>
      <c r="G255" s="36" t="str">
        <f aca="false">'[161]Table4.B(a)s1'!$F$14</f>
        <v>NE</v>
      </c>
      <c r="H255" s="37" t="str">
        <f aca="false">'[161]Table4.B(a)s1'!$G$14</f>
        <v>NE</v>
      </c>
      <c r="I255" s="36" t="str">
        <f aca="false">'[161]Table4.B(a)s1'!$H$14</f>
        <v>NE</v>
      </c>
      <c r="J255" s="30" t="n">
        <f aca="false">'[161]Table4.B(a)s1'!$I$14</f>
        <v>33.1694033031114</v>
      </c>
    </row>
    <row r="256" customFormat="false" ht="11.25" hidden="false" customHeight="false" outlineLevel="0" collapsed="false">
      <c r="B256" s="26" t="s">
        <v>28</v>
      </c>
      <c r="C256" s="35" t="n">
        <f aca="false">'[161]Table4.B(a)s1'!$B$15</f>
        <v>163.397</v>
      </c>
      <c r="D256" s="35" t="str">
        <f aca="false">'[161]Table4.B(a)s1'!$C$15</f>
        <v>NO</v>
      </c>
      <c r="E256" s="35" t="str">
        <f aca="false">'[161]Table4.B(a)s1'!$D$15</f>
        <v>NO</v>
      </c>
      <c r="F256" s="35" t="str">
        <f aca="false">'[161]Table4.B(a)s1'!$E$15</f>
        <v>NO</v>
      </c>
      <c r="G256" s="36" t="str">
        <f aca="false">'[161]Table4.B(a)s1'!$F$15</f>
        <v>NE</v>
      </c>
      <c r="H256" s="37" t="str">
        <f aca="false">'[161]Table4.B(a)s1'!$G$15</f>
        <v>NE</v>
      </c>
      <c r="I256" s="36" t="str">
        <f aca="false">'[161]Table4.B(a)s1'!$H$15</f>
        <v>NE</v>
      </c>
      <c r="J256" s="30" t="n">
        <f aca="false">'[161]Table4.B(a)s1'!$I$15</f>
        <v>3.42723550615984</v>
      </c>
    </row>
    <row r="257" customFormat="false" ht="11.25" hidden="false" customHeight="false" outlineLevel="0" collapsed="false">
      <c r="B257" s="26" t="s">
        <v>29</v>
      </c>
      <c r="C257" s="35" t="n">
        <f aca="false">'[161]Table4.B(a)s1'!$B$16</f>
        <v>2402.746</v>
      </c>
      <c r="D257" s="35" t="str">
        <f aca="false">'[161]Table4.B(a)s1'!$C$16</f>
        <v>NA</v>
      </c>
      <c r="E257" s="35" t="str">
        <f aca="false">'[161]Table4.B(a)s1'!$D$16</f>
        <v>NE</v>
      </c>
      <c r="F257" s="35" t="str">
        <f aca="false">'[161]Table4.B(a)s1'!$E$16</f>
        <v>NA</v>
      </c>
      <c r="G257" s="36" t="str">
        <f aca="false">'[161]Table4.B(a)s1'!$F$16</f>
        <v>NE</v>
      </c>
      <c r="H257" s="37" t="str">
        <f aca="false">'[161]Table4.B(a)s1'!$G$16</f>
        <v>NE</v>
      </c>
      <c r="I257" s="36" t="str">
        <f aca="false">'[161]Table4.B(a)s1'!$H$16</f>
        <v>NE</v>
      </c>
      <c r="J257" s="30" t="n">
        <f aca="false">'[161]Table4.B(a)s1'!$I$16</f>
        <v>7.19177141487282</v>
      </c>
    </row>
    <row r="258" customFormat="false" ht="11.25" hidden="false" customHeight="false" outlineLevel="0" collapsed="false">
      <c r="B258" s="38" t="s">
        <v>30</v>
      </c>
      <c r="C258" s="35" t="str">
        <f aca="false">'[161]Table4.B(a)s1'!$B$17</f>
        <v>NO</v>
      </c>
      <c r="D258" s="35" t="str">
        <f aca="false">'[161]Table4.B(a)s1'!$C$17</f>
        <v>NO</v>
      </c>
      <c r="E258" s="35" t="str">
        <f aca="false">'[161]Table4.B(a)s1'!$D$17</f>
        <v>NO</v>
      </c>
      <c r="F258" s="35" t="str">
        <f aca="false">'[161]Table4.B(a)s1'!$E$17</f>
        <v>NO</v>
      </c>
      <c r="G258" s="36" t="str">
        <f aca="false">'[161]Table4.B(a)s1'!$F$17</f>
        <v>NO</v>
      </c>
      <c r="H258" s="37" t="str">
        <f aca="false">'[161]Table4.B(a)s1'!$G$17</f>
        <v>NO</v>
      </c>
      <c r="I258" s="36" t="str">
        <f aca="false">'[161]Table4.B(a)s1'!$H$17</f>
        <v>NO</v>
      </c>
      <c r="J258" s="23" t="str">
        <f aca="false">'[161]Table4.B(a)s1'!$I$17</f>
        <v>NO</v>
      </c>
    </row>
    <row r="259" customFormat="false" ht="11.25" hidden="false" customHeight="false" outlineLevel="0" collapsed="false">
      <c r="B259" s="38" t="s">
        <v>31</v>
      </c>
      <c r="C259" s="35" t="n">
        <f aca="false">'[161]Table4.B(a)s1'!$B$18</f>
        <v>1307.557</v>
      </c>
      <c r="D259" s="35" t="str">
        <f aca="false">'[161]Table4.B(a)s1'!$C$18</f>
        <v>NA</v>
      </c>
      <c r="E259" s="35" t="str">
        <f aca="false">'[161]Table4.B(a)s1'!$D$18</f>
        <v>NE</v>
      </c>
      <c r="F259" s="35" t="str">
        <f aca="false">'[161]Table4.B(a)s1'!$E$18</f>
        <v>NA</v>
      </c>
      <c r="G259" s="36" t="str">
        <f aca="false">'[161]Table4.B(a)s1'!$F$18</f>
        <v>NE</v>
      </c>
      <c r="H259" s="37" t="str">
        <f aca="false">'[161]Table4.B(a)s1'!$G$18</f>
        <v>NE</v>
      </c>
      <c r="I259" s="36" t="str">
        <f aca="false">'[161]Table4.B(a)s1'!$H$18</f>
        <v>NE</v>
      </c>
      <c r="J259" s="30" t="n">
        <f aca="false">'[161]Table4.B(a)s1'!$I$18</f>
        <v>0.191196253777082</v>
      </c>
    </row>
    <row r="260" customFormat="false" ht="11.25" hidden="false" customHeight="false" outlineLevel="0" collapsed="false">
      <c r="B260" s="38" t="s">
        <v>32</v>
      </c>
      <c r="C260" s="35" t="n">
        <f aca="false">'[161]Table4.B(a)s1'!$B$19</f>
        <v>178.902</v>
      </c>
      <c r="D260" s="35" t="str">
        <f aca="false">'[161]Table4.B(a)s1'!$C$19</f>
        <v>NA</v>
      </c>
      <c r="E260" s="35" t="str">
        <f aca="false">'[161]Table4.B(a)s1'!$D$19</f>
        <v>NE</v>
      </c>
      <c r="F260" s="35" t="str">
        <f aca="false">'[161]Table4.B(a)s1'!$E$19</f>
        <v>NA</v>
      </c>
      <c r="G260" s="36" t="str">
        <f aca="false">'[161]Table4.B(a)s1'!$F$19</f>
        <v>NE</v>
      </c>
      <c r="H260" s="37" t="str">
        <f aca="false">'[161]Table4.B(a)s1'!$G$19</f>
        <v>NE</v>
      </c>
      <c r="I260" s="36" t="str">
        <f aca="false">'[161]Table4.B(a)s1'!$H$19</f>
        <v>NE</v>
      </c>
      <c r="J260" s="30" t="n">
        <f aca="false">'[161]Table4.B(a)s1'!$I$19</f>
        <v>0.335379146124694</v>
      </c>
    </row>
    <row r="261" customFormat="false" ht="11.25" hidden="false" customHeight="false" outlineLevel="0" collapsed="false">
      <c r="B261" s="38" t="s">
        <v>33</v>
      </c>
      <c r="C261" s="35" t="str">
        <f aca="false">'[161]Table4.B(a)s1'!$B$20</f>
        <v>NO</v>
      </c>
      <c r="D261" s="35" t="str">
        <f aca="false">'[161]Table4.B(a)s1'!$C$20</f>
        <v>NO</v>
      </c>
      <c r="E261" s="35" t="str">
        <f aca="false">'[161]Table4.B(a)s1'!$D$20</f>
        <v>NO</v>
      </c>
      <c r="F261" s="35" t="str">
        <f aca="false">'[161]Table4.B(a)s1'!$E$20</f>
        <v>NO</v>
      </c>
      <c r="G261" s="36" t="str">
        <f aca="false">'[161]Table4.B(a)s1'!$F$20</f>
        <v>NO</v>
      </c>
      <c r="H261" s="37" t="str">
        <f aca="false">'[161]Table4.B(a)s1'!$G$20</f>
        <v>NO</v>
      </c>
      <c r="I261" s="36" t="str">
        <f aca="false">'[161]Table4.B(a)s1'!$H$20</f>
        <v>NO</v>
      </c>
      <c r="J261" s="23" t="str">
        <f aca="false">'[161]Table4.B(a)s1'!$I$20</f>
        <v>NO</v>
      </c>
    </row>
    <row r="262" customFormat="false" ht="11.25" hidden="false" customHeight="false" outlineLevel="0" collapsed="false">
      <c r="B262" s="38" t="s">
        <v>34</v>
      </c>
      <c r="C262" s="35" t="n">
        <f aca="false">'[161]Table4.B(a)s1'!$B$21</f>
        <v>118.244</v>
      </c>
      <c r="D262" s="35" t="str">
        <f aca="false">'[161]Table4.B(a)s1'!$C$21</f>
        <v>NA</v>
      </c>
      <c r="E262" s="35" t="str">
        <f aca="false">'[161]Table4.B(a)s1'!$D$21</f>
        <v>NE</v>
      </c>
      <c r="F262" s="35" t="str">
        <f aca="false">'[161]Table4.B(a)s1'!$E$21</f>
        <v>NA</v>
      </c>
      <c r="G262" s="36" t="str">
        <f aca="false">'[161]Table4.B(a)s1'!$F$21</f>
        <v>NE</v>
      </c>
      <c r="H262" s="37" t="str">
        <f aca="false">'[161]Table4.B(a)s1'!$G$21</f>
        <v>NE</v>
      </c>
      <c r="I262" s="36" t="str">
        <f aca="false">'[161]Table4.B(a)s1'!$H$21</f>
        <v>NE</v>
      </c>
      <c r="J262" s="30" t="n">
        <f aca="false">'[161]Table4.B(a)s1'!$I$21</f>
        <v>3.46740638002774</v>
      </c>
    </row>
    <row r="263" customFormat="false" ht="11.25" hidden="false" customHeight="false" outlineLevel="0" collapsed="false">
      <c r="A263" s="39"/>
      <c r="B263" s="38" t="s">
        <v>35</v>
      </c>
      <c r="C263" s="35" t="str">
        <f aca="false">'[161]Table4.B(a)s1'!$B$22</f>
        <v>NO</v>
      </c>
      <c r="D263" s="35" t="str">
        <f aca="false">'[161]Table4.B(a)s1'!$C$22</f>
        <v>NO</v>
      </c>
      <c r="E263" s="35" t="str">
        <f aca="false">'[161]Table4.B(a)s1'!$D$22</f>
        <v>NO</v>
      </c>
      <c r="F263" s="35" t="str">
        <f aca="false">'[161]Table4.B(a)s1'!$E$22</f>
        <v>NO</v>
      </c>
      <c r="G263" s="36" t="str">
        <f aca="false">'[161]Table4.B(a)s1'!$F$22</f>
        <v>NO</v>
      </c>
      <c r="H263" s="37" t="str">
        <f aca="false">'[161]Table4.B(a)s1'!$G$22</f>
        <v>NO</v>
      </c>
      <c r="I263" s="36" t="str">
        <f aca="false">'[161]Table4.B(a)s1'!$H$22</f>
        <v>NO</v>
      </c>
      <c r="J263" s="23" t="str">
        <f aca="false">'[161]Table4.B(a)s1'!$I$22</f>
        <v>NO</v>
      </c>
    </row>
    <row r="264" customFormat="false" ht="12.75" hidden="false" customHeight="true" outlineLevel="0" collapsed="false">
      <c r="B264" s="38" t="s">
        <v>36</v>
      </c>
      <c r="C264" s="35" t="n">
        <f aca="false">'[161]Table4.B(a)s1'!$B$23</f>
        <v>13117.817</v>
      </c>
      <c r="D264" s="35" t="str">
        <f aca="false">'[161]Table4.B(a)s1'!$C$23</f>
        <v>NA</v>
      </c>
      <c r="E264" s="35" t="str">
        <f aca="false">'[161]Table4.B(a)s1'!$D$23</f>
        <v>NE</v>
      </c>
      <c r="F264" s="35" t="str">
        <f aca="false">'[161]Table4.B(a)s1'!$E$23</f>
        <v>NA</v>
      </c>
      <c r="G264" s="36" t="str">
        <f aca="false">'[161]Table4.B(a)s1'!$F$23</f>
        <v>NE</v>
      </c>
      <c r="H264" s="37" t="str">
        <f aca="false">'[161]Table4.B(a)s1'!$G$23</f>
        <v>NE</v>
      </c>
      <c r="I264" s="36" t="str">
        <f aca="false">'[161]Table4.B(a)s1'!$H$23</f>
        <v>NE</v>
      </c>
      <c r="J264" s="30" t="n">
        <f aca="false">'[161]Table4.B(a)s1'!$I$23</f>
        <v>4.02277299645208</v>
      </c>
    </row>
    <row r="265" customFormat="false" ht="12.75" hidden="false" customHeight="true" outlineLevel="0" collapsed="false">
      <c r="B265" s="38" t="s">
        <v>37</v>
      </c>
      <c r="C265" s="35" t="n">
        <f aca="false">'[161]Table4.B(a)s1'!$B$24</f>
        <v>107157.835</v>
      </c>
      <c r="D265" s="35" t="str">
        <f aca="false">'[161]Table4.B(a)s1'!$C$24</f>
        <v>NA</v>
      </c>
      <c r="E265" s="35" t="str">
        <f aca="false">'[161]Table4.B(a)s1'!$D$24</f>
        <v>NE</v>
      </c>
      <c r="F265" s="35" t="str">
        <f aca="false">'[161]Table4.B(a)s1'!$E$24</f>
        <v>NA</v>
      </c>
      <c r="G265" s="36" t="str">
        <f aca="false">'[161]Table4.B(a)s1'!$F$24</f>
        <v>NE</v>
      </c>
      <c r="H265" s="37" t="str">
        <f aca="false">'[161]Table4.B(a)s1'!$G$24</f>
        <v>NE</v>
      </c>
      <c r="I265" s="36" t="str">
        <f aca="false">'[161]Table4.B(a)s1'!$H$24</f>
        <v>NE</v>
      </c>
      <c r="J265" s="30" t="n">
        <f aca="false">'[161]Table4.B(a)s1'!$I$24</f>
        <v>0.0562721335308799</v>
      </c>
    </row>
    <row r="266" customFormat="false" ht="11.2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42"/>
    </row>
    <row r="267" customFormat="false" ht="11.25" hidden="false" customHeight="false" outlineLevel="0" collapsed="false">
      <c r="B267" s="113"/>
      <c r="C267" s="114"/>
      <c r="D267" s="114"/>
      <c r="E267" s="114"/>
      <c r="F267" s="114"/>
      <c r="G267" s="115"/>
      <c r="H267" s="115"/>
      <c r="I267" s="115"/>
      <c r="J267" s="30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f aca="false">'[162]Table4.B(a)s1'!$B$9</f>
        <v>4034.47</v>
      </c>
      <c r="D274" s="22"/>
      <c r="E274" s="22"/>
      <c r="F274" s="22"/>
      <c r="G274" s="22"/>
      <c r="H274" s="22"/>
      <c r="I274" s="22"/>
      <c r="J274" s="23" t="n">
        <f aca="false">'[162]Table4.B(a)s1'!$I$9</f>
        <v>17.0381735395232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str">
        <f aca="false">'[162]Table4.B(a)s1'!$B$11</f>
        <v>IE</v>
      </c>
      <c r="D276" s="27" t="str">
        <f aca="false">'[162]Table4.B(a)s1'!$C$11</f>
        <v>IE</v>
      </c>
      <c r="E276" s="27" t="str">
        <f aca="false">'[162]Table4.B(a)s1'!$D$11</f>
        <v>IE</v>
      </c>
      <c r="F276" s="27" t="str">
        <f aca="false">'[162]Table4.B(a)s1'!$E$11</f>
        <v>IE</v>
      </c>
      <c r="G276" s="28" t="str">
        <f aca="false">'[162]Table4.B(a)s1'!$F$11</f>
        <v>IE</v>
      </c>
      <c r="H276" s="29" t="str">
        <f aca="false">'[162]Table4.B(a)s1'!$G$11</f>
        <v>IE</v>
      </c>
      <c r="I276" s="28" t="str">
        <f aca="false">'[162]Table4.B(a)s1'!$H$11</f>
        <v>IE</v>
      </c>
      <c r="J276" s="30" t="str">
        <f aca="false">'[162]Table4.B(a)s1'!$I$11</f>
        <v>IE</v>
      </c>
    </row>
    <row r="277" customFormat="false" ht="11.25" hidden="false" customHeight="false" outlineLevel="0" collapsed="false">
      <c r="B277" s="26" t="s">
        <v>25</v>
      </c>
      <c r="C277" s="27" t="str">
        <f aca="false">'[162]Table4.B(a)s1'!$B$12</f>
        <v>IE</v>
      </c>
      <c r="D277" s="27" t="str">
        <f aca="false">'[162]Table4.B(a)s1'!$C$12</f>
        <v>IE</v>
      </c>
      <c r="E277" s="27" t="str">
        <f aca="false">'[162]Table4.B(a)s1'!$D$12</f>
        <v>IE</v>
      </c>
      <c r="F277" s="27" t="str">
        <f aca="false">'[162]Table4.B(a)s1'!$E$12</f>
        <v>IE</v>
      </c>
      <c r="G277" s="28" t="str">
        <f aca="false">'[162]Table4.B(a)s1'!$F$12</f>
        <v>IE</v>
      </c>
      <c r="H277" s="29" t="str">
        <f aca="false">'[162]Table4.B(a)s1'!$G$12</f>
        <v>IE</v>
      </c>
      <c r="I277" s="28" t="str">
        <f aca="false">'[162]Table4.B(a)s1'!$H$12</f>
        <v>IE</v>
      </c>
      <c r="J277" s="30" t="str">
        <f aca="false">'[162]Table4.B(a)s1'!$I$12</f>
        <v>IE</v>
      </c>
    </row>
    <row r="278" customFormat="false" ht="11.25" hidden="false" customHeight="false" outlineLevel="0" collapsed="false">
      <c r="B278" s="24" t="s">
        <v>26</v>
      </c>
      <c r="C278" s="31" t="n">
        <f aca="false">'[162]Table4.B(a)s1'!$B$13</f>
        <v>0</v>
      </c>
      <c r="D278" s="32" t="n">
        <f aca="false">'[162]Table4.B(a)s1'!$C$13</f>
        <v>0</v>
      </c>
      <c r="E278" s="32" t="n">
        <f aca="false">'[162]Table4.B(a)s1'!$D$13</f>
        <v>0</v>
      </c>
      <c r="F278" s="32" t="n">
        <f aca="false">'[162]Table4.B(a)s1'!$E$13</f>
        <v>0</v>
      </c>
      <c r="G278" s="33" t="n">
        <f aca="false">'[162]Table4.B(a)s1'!$F$13</f>
        <v>0</v>
      </c>
      <c r="H278" s="34" t="n">
        <f aca="false">'[162]Table4.B(a)s1'!$G$13</f>
        <v>0</v>
      </c>
      <c r="I278" s="33" t="n">
        <f aca="false">'[162]Table4.B(a)s1'!$H$13</f>
        <v>0</v>
      </c>
      <c r="J278" s="25" t="n">
        <f aca="false">'[162]Table4.B(a)s1'!$I$13</f>
        <v>0</v>
      </c>
    </row>
    <row r="279" customFormat="false" ht="11.25" hidden="false" customHeight="false" outlineLevel="0" collapsed="false">
      <c r="B279" s="26" t="s">
        <v>27</v>
      </c>
      <c r="C279" s="35" t="n">
        <f aca="false">'[162]Table4.B(a)s1'!$B$14</f>
        <v>1545.823</v>
      </c>
      <c r="D279" s="35" t="str">
        <f aca="false">'[162]Table4.B(a)s1'!$C$14</f>
        <v>NA</v>
      </c>
      <c r="E279" s="35" t="str">
        <f aca="false">'[162]Table4.B(a)s1'!$D$14</f>
        <v>NE</v>
      </c>
      <c r="F279" s="35" t="str">
        <f aca="false">'[162]Table4.B(a)s1'!$E$14</f>
        <v>NA</v>
      </c>
      <c r="G279" s="36" t="str">
        <f aca="false">'[162]Table4.B(a)s1'!$F$14</f>
        <v>NE</v>
      </c>
      <c r="H279" s="37" t="str">
        <f aca="false">'[162]Table4.B(a)s1'!$G$14</f>
        <v>NE</v>
      </c>
      <c r="I279" s="36" t="str">
        <f aca="false">'[162]Table4.B(a)s1'!$H$14</f>
        <v>NE</v>
      </c>
      <c r="J279" s="30" t="n">
        <f aca="false">'[162]Table4.B(a)s1'!$I$14</f>
        <v>33.030948562675</v>
      </c>
    </row>
    <row r="280" customFormat="false" ht="11.25" hidden="false" customHeight="false" outlineLevel="0" collapsed="false">
      <c r="B280" s="26" t="s">
        <v>28</v>
      </c>
      <c r="C280" s="35" t="n">
        <f aca="false">'[162]Table4.B(a)s1'!$B$15</f>
        <v>160.802</v>
      </c>
      <c r="D280" s="35" t="str">
        <f aca="false">'[162]Table4.B(a)s1'!$C$15</f>
        <v>NO</v>
      </c>
      <c r="E280" s="35" t="str">
        <f aca="false">'[162]Table4.B(a)s1'!$D$15</f>
        <v>NO</v>
      </c>
      <c r="F280" s="35" t="str">
        <f aca="false">'[162]Table4.B(a)s1'!$E$15</f>
        <v>NO</v>
      </c>
      <c r="G280" s="36" t="str">
        <f aca="false">'[162]Table4.B(a)s1'!$F$15</f>
        <v>NE</v>
      </c>
      <c r="H280" s="37" t="str">
        <f aca="false">'[162]Table4.B(a)s1'!$G$15</f>
        <v>NE</v>
      </c>
      <c r="I280" s="36" t="str">
        <f aca="false">'[162]Table4.B(a)s1'!$H$15</f>
        <v>NE</v>
      </c>
      <c r="J280" s="30" t="n">
        <f aca="false">'[162]Table4.B(a)s1'!$I$15</f>
        <v>3.48254374945585</v>
      </c>
    </row>
    <row r="281" customFormat="false" ht="11.25" hidden="false" customHeight="false" outlineLevel="0" collapsed="false">
      <c r="B281" s="26" t="s">
        <v>29</v>
      </c>
      <c r="C281" s="35" t="n">
        <f aca="false">'[162]Table4.B(a)s1'!$B$16</f>
        <v>2327.845</v>
      </c>
      <c r="D281" s="35" t="str">
        <f aca="false">'[162]Table4.B(a)s1'!$C$16</f>
        <v>NA</v>
      </c>
      <c r="E281" s="35" t="str">
        <f aca="false">'[162]Table4.B(a)s1'!$D$16</f>
        <v>NE</v>
      </c>
      <c r="F281" s="35" t="str">
        <f aca="false">'[162]Table4.B(a)s1'!$E$16</f>
        <v>NA</v>
      </c>
      <c r="G281" s="36" t="str">
        <f aca="false">'[162]Table4.B(a)s1'!$F$16</f>
        <v>NE</v>
      </c>
      <c r="H281" s="37" t="str">
        <f aca="false">'[162]Table4.B(a)s1'!$G$16</f>
        <v>NE</v>
      </c>
      <c r="I281" s="36" t="str">
        <f aca="false">'[162]Table4.B(a)s1'!$H$16</f>
        <v>NE</v>
      </c>
      <c r="J281" s="30" t="n">
        <f aca="false">'[162]Table4.B(a)s1'!$I$16</f>
        <v>7.35444155431311</v>
      </c>
    </row>
    <row r="282" customFormat="false" ht="11.25" hidden="false" customHeight="false" outlineLevel="0" collapsed="false">
      <c r="B282" s="38" t="s">
        <v>30</v>
      </c>
      <c r="C282" s="35" t="str">
        <f aca="false">'[162]Table4.B(a)s1'!$B$17</f>
        <v>NO</v>
      </c>
      <c r="D282" s="35" t="str">
        <f aca="false">'[162]Table4.B(a)s1'!$C$17</f>
        <v>NO</v>
      </c>
      <c r="E282" s="35" t="str">
        <f aca="false">'[162]Table4.B(a)s1'!$D$17</f>
        <v>NO</v>
      </c>
      <c r="F282" s="35" t="str">
        <f aca="false">'[162]Table4.B(a)s1'!$E$17</f>
        <v>NO</v>
      </c>
      <c r="G282" s="36" t="str">
        <f aca="false">'[162]Table4.B(a)s1'!$F$17</f>
        <v>NO</v>
      </c>
      <c r="H282" s="37" t="str">
        <f aca="false">'[162]Table4.B(a)s1'!$G$17</f>
        <v>NO</v>
      </c>
      <c r="I282" s="36" t="str">
        <f aca="false">'[162]Table4.B(a)s1'!$H$17</f>
        <v>NO</v>
      </c>
      <c r="J282" s="23" t="str">
        <f aca="false">'[162]Table4.B(a)s1'!$I$17</f>
        <v>NO</v>
      </c>
    </row>
    <row r="283" customFormat="false" ht="11.25" hidden="false" customHeight="false" outlineLevel="0" collapsed="false">
      <c r="B283" s="38" t="s">
        <v>31</v>
      </c>
      <c r="C283" s="35" t="n">
        <f aca="false">'[162]Table4.B(a)s1'!$B$18</f>
        <v>1288.927</v>
      </c>
      <c r="D283" s="35" t="str">
        <f aca="false">'[162]Table4.B(a)s1'!$C$18</f>
        <v>NA</v>
      </c>
      <c r="E283" s="35" t="str">
        <f aca="false">'[162]Table4.B(a)s1'!$D$18</f>
        <v>NE</v>
      </c>
      <c r="F283" s="35" t="str">
        <f aca="false">'[162]Table4.B(a)s1'!$E$18</f>
        <v>NA</v>
      </c>
      <c r="G283" s="36" t="str">
        <f aca="false">'[162]Table4.B(a)s1'!$F$18</f>
        <v>NE</v>
      </c>
      <c r="H283" s="37" t="str">
        <f aca="false">'[162]Table4.B(a)s1'!$G$18</f>
        <v>NE</v>
      </c>
      <c r="I283" s="36" t="str">
        <f aca="false">'[162]Table4.B(a)s1'!$H$18</f>
        <v>NE</v>
      </c>
      <c r="J283" s="30" t="n">
        <f aca="false">'[162]Table4.B(a)s1'!$I$18</f>
        <v>0.186201390769221</v>
      </c>
    </row>
    <row r="284" customFormat="false" ht="11.25" hidden="false" customHeight="false" outlineLevel="0" collapsed="false">
      <c r="B284" s="38" t="s">
        <v>32</v>
      </c>
      <c r="C284" s="35" t="n">
        <f aca="false">'[162]Table4.B(a)s1'!$B$19</f>
        <v>219.053</v>
      </c>
      <c r="D284" s="35" t="str">
        <f aca="false">'[162]Table4.B(a)s1'!$C$19</f>
        <v>NA</v>
      </c>
      <c r="E284" s="35" t="str">
        <f aca="false">'[162]Table4.B(a)s1'!$D$19</f>
        <v>NE</v>
      </c>
      <c r="F284" s="35" t="str">
        <f aca="false">'[162]Table4.B(a)s1'!$E$19</f>
        <v>NA</v>
      </c>
      <c r="G284" s="36" t="str">
        <f aca="false">'[162]Table4.B(a)s1'!$F$19</f>
        <v>NE</v>
      </c>
      <c r="H284" s="37" t="str">
        <f aca="false">'[162]Table4.B(a)s1'!$G$19</f>
        <v>NE</v>
      </c>
      <c r="I284" s="36" t="str">
        <f aca="false">'[162]Table4.B(a)s1'!$H$19</f>
        <v>NE</v>
      </c>
      <c r="J284" s="30" t="n">
        <f aca="false">'[162]Table4.B(a)s1'!$I$19</f>
        <v>0.319557367395105</v>
      </c>
    </row>
    <row r="285" customFormat="false" ht="11.25" hidden="false" customHeight="false" outlineLevel="0" collapsed="false">
      <c r="B285" s="38" t="s">
        <v>33</v>
      </c>
      <c r="C285" s="35" t="str">
        <f aca="false">'[162]Table4.B(a)s1'!$B$20</f>
        <v>NO</v>
      </c>
      <c r="D285" s="35" t="str">
        <f aca="false">'[162]Table4.B(a)s1'!$C$20</f>
        <v>NO</v>
      </c>
      <c r="E285" s="35" t="str">
        <f aca="false">'[162]Table4.B(a)s1'!$D$20</f>
        <v>NO</v>
      </c>
      <c r="F285" s="35" t="str">
        <f aca="false">'[162]Table4.B(a)s1'!$E$20</f>
        <v>NO</v>
      </c>
      <c r="G285" s="36" t="str">
        <f aca="false">'[162]Table4.B(a)s1'!$F$20</f>
        <v>NO</v>
      </c>
      <c r="H285" s="37" t="str">
        <f aca="false">'[162]Table4.B(a)s1'!$G$20</f>
        <v>NO</v>
      </c>
      <c r="I285" s="36" t="str">
        <f aca="false">'[162]Table4.B(a)s1'!$H$20</f>
        <v>NO</v>
      </c>
      <c r="J285" s="23" t="str">
        <f aca="false">'[162]Table4.B(a)s1'!$I$20</f>
        <v>NO</v>
      </c>
    </row>
    <row r="286" customFormat="false" ht="11.25" hidden="false" customHeight="false" outlineLevel="0" collapsed="false">
      <c r="B286" s="38" t="s">
        <v>34</v>
      </c>
      <c r="C286" s="35" t="n">
        <f aca="false">'[162]Table4.B(a)s1'!$B$21</f>
        <v>120.486</v>
      </c>
      <c r="D286" s="35" t="str">
        <f aca="false">'[162]Table4.B(a)s1'!$C$21</f>
        <v>NA</v>
      </c>
      <c r="E286" s="35" t="str">
        <f aca="false">'[162]Table4.B(a)s1'!$D$21</f>
        <v>NE</v>
      </c>
      <c r="F286" s="35" t="str">
        <f aca="false">'[162]Table4.B(a)s1'!$E$21</f>
        <v>NA</v>
      </c>
      <c r="G286" s="36" t="str">
        <f aca="false">'[162]Table4.B(a)s1'!$F$21</f>
        <v>NE</v>
      </c>
      <c r="H286" s="37" t="str">
        <f aca="false">'[162]Table4.B(a)s1'!$G$21</f>
        <v>NE</v>
      </c>
      <c r="I286" s="36" t="str">
        <f aca="false">'[162]Table4.B(a)s1'!$H$21</f>
        <v>NE</v>
      </c>
      <c r="J286" s="30" t="n">
        <f aca="false">'[162]Table4.B(a)s1'!$I$21</f>
        <v>3.40288498248759</v>
      </c>
    </row>
    <row r="287" customFormat="false" ht="11.25" hidden="false" customHeight="false" outlineLevel="0" collapsed="false">
      <c r="A287" s="39"/>
      <c r="B287" s="38" t="s">
        <v>35</v>
      </c>
      <c r="C287" s="35" t="str">
        <f aca="false">'[162]Table4.B(a)s1'!$B$22</f>
        <v>NO</v>
      </c>
      <c r="D287" s="35" t="str">
        <f aca="false">'[162]Table4.B(a)s1'!$C$22</f>
        <v>NO</v>
      </c>
      <c r="E287" s="35" t="str">
        <f aca="false">'[162]Table4.B(a)s1'!$D$22</f>
        <v>NO</v>
      </c>
      <c r="F287" s="35" t="str">
        <f aca="false">'[162]Table4.B(a)s1'!$E$22</f>
        <v>NO</v>
      </c>
      <c r="G287" s="36" t="str">
        <f aca="false">'[162]Table4.B(a)s1'!$F$22</f>
        <v>NO</v>
      </c>
      <c r="H287" s="37" t="str">
        <f aca="false">'[162]Table4.B(a)s1'!$G$22</f>
        <v>NO</v>
      </c>
      <c r="I287" s="36" t="str">
        <f aca="false">'[162]Table4.B(a)s1'!$H$22</f>
        <v>NO</v>
      </c>
      <c r="J287" s="23" t="str">
        <f aca="false">'[162]Table4.B(a)s1'!$I$22</f>
        <v>NO</v>
      </c>
    </row>
    <row r="288" customFormat="false" ht="12.75" hidden="false" customHeight="true" outlineLevel="0" collapsed="false">
      <c r="B288" s="38" t="s">
        <v>36</v>
      </c>
      <c r="C288" s="35" t="n">
        <f aca="false">'[162]Table4.B(a)s1'!$B$23</f>
        <v>13041.65</v>
      </c>
      <c r="D288" s="35" t="str">
        <f aca="false">'[162]Table4.B(a)s1'!$C$23</f>
        <v>NA</v>
      </c>
      <c r="E288" s="35" t="str">
        <f aca="false">'[162]Table4.B(a)s1'!$D$23</f>
        <v>NE</v>
      </c>
      <c r="F288" s="35" t="str">
        <f aca="false">'[162]Table4.B(a)s1'!$E$23</f>
        <v>NA</v>
      </c>
      <c r="G288" s="36" t="str">
        <f aca="false">'[162]Table4.B(a)s1'!$F$23</f>
        <v>NE</v>
      </c>
      <c r="H288" s="37" t="str">
        <f aca="false">'[162]Table4.B(a)s1'!$G$23</f>
        <v>NE</v>
      </c>
      <c r="I288" s="36" t="str">
        <f aca="false">'[162]Table4.B(a)s1'!$H$23</f>
        <v>NE</v>
      </c>
      <c r="J288" s="30" t="n">
        <f aca="false">'[162]Table4.B(a)s1'!$I$23</f>
        <v>3.84383877806873</v>
      </c>
    </row>
    <row r="289" customFormat="false" ht="12.75" hidden="false" customHeight="true" outlineLevel="0" collapsed="false">
      <c r="B289" s="38" t="s">
        <v>37</v>
      </c>
      <c r="C289" s="35" t="n">
        <f aca="false">'[162]Table4.B(a)s1'!$B$24</f>
        <v>103389.307</v>
      </c>
      <c r="D289" s="35" t="str">
        <f aca="false">'[162]Table4.B(a)s1'!$C$24</f>
        <v>NA</v>
      </c>
      <c r="E289" s="35" t="str">
        <f aca="false">'[162]Table4.B(a)s1'!$D$24</f>
        <v>NE</v>
      </c>
      <c r="F289" s="35" t="str">
        <f aca="false">'[162]Table4.B(a)s1'!$E$24</f>
        <v>NA</v>
      </c>
      <c r="G289" s="36" t="str">
        <f aca="false">'[162]Table4.B(a)s1'!$F$24</f>
        <v>NE</v>
      </c>
      <c r="H289" s="37" t="str">
        <f aca="false">'[162]Table4.B(a)s1'!$G$24</f>
        <v>NE</v>
      </c>
      <c r="I289" s="36" t="str">
        <f aca="false">'[162]Table4.B(a)s1'!$H$24</f>
        <v>NE</v>
      </c>
      <c r="J289" s="30" t="n">
        <f aca="false">'[162]Table4.B(a)s1'!$I$24</f>
        <v>0.0566789755153306</v>
      </c>
    </row>
    <row r="290" customFormat="false" ht="11.2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42"/>
    </row>
    <row r="291" customFormat="false" ht="11.25" hidden="false" customHeight="false" outlineLevel="0" collapsed="false">
      <c r="B291" s="113"/>
      <c r="C291" s="114"/>
      <c r="D291" s="114"/>
      <c r="E291" s="114"/>
      <c r="F291" s="114"/>
      <c r="G291" s="115"/>
      <c r="H291" s="115"/>
      <c r="I291" s="115"/>
      <c r="J291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f aca="false">'[163]Table4.B(a)s1'!$B$9</f>
        <v>3858.394</v>
      </c>
      <c r="D298" s="22"/>
      <c r="E298" s="22"/>
      <c r="F298" s="22"/>
      <c r="G298" s="22"/>
      <c r="H298" s="22"/>
      <c r="I298" s="22"/>
      <c r="J298" s="23" t="n">
        <f aca="false">'[163]Table4.B(a)s1'!$I$9</f>
        <v>18.0593272745085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str">
        <f aca="false">'[163]Table4.B(a)s1'!$B$11</f>
        <v>IE</v>
      </c>
      <c r="D300" s="27" t="str">
        <f aca="false">'[163]Table4.B(a)s1'!$C$11</f>
        <v>IE</v>
      </c>
      <c r="E300" s="27" t="str">
        <f aca="false">'[163]Table4.B(a)s1'!$D$11</f>
        <v>IE</v>
      </c>
      <c r="F300" s="27" t="str">
        <f aca="false">'[163]Table4.B(a)s1'!$E$11</f>
        <v>IE</v>
      </c>
      <c r="G300" s="28" t="str">
        <f aca="false">'[163]Table4.B(a)s1'!$F$11</f>
        <v>IE</v>
      </c>
      <c r="H300" s="29" t="str">
        <f aca="false">'[163]Table4.B(a)s1'!$G$11</f>
        <v>IE</v>
      </c>
      <c r="I300" s="28" t="str">
        <f aca="false">'[163]Table4.B(a)s1'!$H$11</f>
        <v>IE</v>
      </c>
      <c r="J300" s="30" t="str">
        <f aca="false">'[163]Table4.B(a)s1'!$I$11</f>
        <v>IE</v>
      </c>
    </row>
    <row r="301" customFormat="false" ht="11.25" hidden="false" customHeight="false" outlineLevel="0" collapsed="false">
      <c r="B301" s="26" t="s">
        <v>25</v>
      </c>
      <c r="C301" s="27" t="str">
        <f aca="false">'[163]Table4.B(a)s1'!$B$12</f>
        <v>IE</v>
      </c>
      <c r="D301" s="27" t="str">
        <f aca="false">'[163]Table4.B(a)s1'!$C$12</f>
        <v>IE</v>
      </c>
      <c r="E301" s="27" t="str">
        <f aca="false">'[163]Table4.B(a)s1'!$D$12</f>
        <v>IE</v>
      </c>
      <c r="F301" s="27" t="str">
        <f aca="false">'[163]Table4.B(a)s1'!$E$12</f>
        <v>IE</v>
      </c>
      <c r="G301" s="28" t="str">
        <f aca="false">'[163]Table4.B(a)s1'!$F$12</f>
        <v>IE</v>
      </c>
      <c r="H301" s="29" t="str">
        <f aca="false">'[163]Table4.B(a)s1'!$G$12</f>
        <v>IE</v>
      </c>
      <c r="I301" s="28" t="str">
        <f aca="false">'[163]Table4.B(a)s1'!$H$12</f>
        <v>IE</v>
      </c>
      <c r="J301" s="30" t="str">
        <f aca="false">'[163]Table4.B(a)s1'!$I$12</f>
        <v>IE</v>
      </c>
    </row>
    <row r="302" customFormat="false" ht="11.25" hidden="false" customHeight="false" outlineLevel="0" collapsed="false">
      <c r="B302" s="24" t="s">
        <v>26</v>
      </c>
      <c r="C302" s="31" t="n">
        <f aca="false">'[163]Table4.B(a)s1'!$B$13</f>
        <v>0</v>
      </c>
      <c r="D302" s="32" t="n">
        <f aca="false">'[163]Table4.B(a)s1'!$C$13</f>
        <v>0</v>
      </c>
      <c r="E302" s="32" t="n">
        <f aca="false">'[163]Table4.B(a)s1'!$D$13</f>
        <v>0</v>
      </c>
      <c r="F302" s="32" t="n">
        <f aca="false">'[163]Table4.B(a)s1'!$E$13</f>
        <v>0</v>
      </c>
      <c r="G302" s="33" t="n">
        <f aca="false">'[163]Table4.B(a)s1'!$F$13</f>
        <v>0</v>
      </c>
      <c r="H302" s="34" t="n">
        <f aca="false">'[163]Table4.B(a)s1'!$G$13</f>
        <v>0</v>
      </c>
      <c r="I302" s="33" t="n">
        <f aca="false">'[163]Table4.B(a)s1'!$H$13</f>
        <v>0</v>
      </c>
      <c r="J302" s="25" t="n">
        <f aca="false">'[163]Table4.B(a)s1'!$I$13</f>
        <v>0</v>
      </c>
    </row>
    <row r="303" customFormat="false" ht="11.25" hidden="false" customHeight="false" outlineLevel="0" collapsed="false">
      <c r="B303" s="26" t="s">
        <v>27</v>
      </c>
      <c r="C303" s="35" t="n">
        <f aca="false">'[163]Table4.B(a)s1'!$B$14</f>
        <v>1485.531</v>
      </c>
      <c r="D303" s="35" t="str">
        <f aca="false">'[163]Table4.B(a)s1'!$C$14</f>
        <v>NA</v>
      </c>
      <c r="E303" s="35" t="str">
        <f aca="false">'[163]Table4.B(a)s1'!$D$14</f>
        <v>NE</v>
      </c>
      <c r="F303" s="35" t="str">
        <f aca="false">'[163]Table4.B(a)s1'!$E$14</f>
        <v>NA</v>
      </c>
      <c r="G303" s="36" t="str">
        <f aca="false">'[163]Table4.B(a)s1'!$F$14</f>
        <v>NE</v>
      </c>
      <c r="H303" s="37" t="str">
        <f aca="false">'[163]Table4.B(a)s1'!$G$14</f>
        <v>NE</v>
      </c>
      <c r="I303" s="36" t="str">
        <f aca="false">'[163]Table4.B(a)s1'!$H$14</f>
        <v>NE</v>
      </c>
      <c r="J303" s="30" t="n">
        <f aca="false">'[163]Table4.B(a)s1'!$I$14</f>
        <v>35.7044046876168</v>
      </c>
    </row>
    <row r="304" customFormat="false" ht="11.25" hidden="false" customHeight="false" outlineLevel="0" collapsed="false">
      <c r="B304" s="26" t="s">
        <v>28</v>
      </c>
      <c r="C304" s="35" t="n">
        <f aca="false">'[163]Table4.B(a)s1'!$B$15</f>
        <v>150.972</v>
      </c>
      <c r="D304" s="35" t="str">
        <f aca="false">'[163]Table4.B(a)s1'!$C$15</f>
        <v>NO</v>
      </c>
      <c r="E304" s="35" t="str">
        <f aca="false">'[163]Table4.B(a)s1'!$D$15</f>
        <v>NO</v>
      </c>
      <c r="F304" s="35" t="str">
        <f aca="false">'[163]Table4.B(a)s1'!$E$15</f>
        <v>NO</v>
      </c>
      <c r="G304" s="36" t="str">
        <f aca="false">'[163]Table4.B(a)s1'!$F$15</f>
        <v>NE</v>
      </c>
      <c r="H304" s="37" t="str">
        <f aca="false">'[163]Table4.B(a)s1'!$G$15</f>
        <v>NE</v>
      </c>
      <c r="I304" s="36" t="str">
        <f aca="false">'[163]Table4.B(a)s1'!$H$15</f>
        <v>NE</v>
      </c>
      <c r="J304" s="30" t="n">
        <f aca="false">'[163]Table4.B(a)s1'!$I$15</f>
        <v>3.44434729618737</v>
      </c>
    </row>
    <row r="305" customFormat="false" ht="11.25" hidden="false" customHeight="false" outlineLevel="0" collapsed="false">
      <c r="B305" s="26" t="s">
        <v>29</v>
      </c>
      <c r="C305" s="35" t="n">
        <f aca="false">'[163]Table4.B(a)s1'!$B$16</f>
        <v>2221.891</v>
      </c>
      <c r="D305" s="35" t="str">
        <f aca="false">'[163]Table4.B(a)s1'!$C$16</f>
        <v>NA</v>
      </c>
      <c r="E305" s="35" t="str">
        <f aca="false">'[163]Table4.B(a)s1'!$D$16</f>
        <v>NE</v>
      </c>
      <c r="F305" s="35" t="str">
        <f aca="false">'[163]Table4.B(a)s1'!$E$16</f>
        <v>NA</v>
      </c>
      <c r="G305" s="36" t="str">
        <f aca="false">'[163]Table4.B(a)s1'!$F$16</f>
        <v>NE</v>
      </c>
      <c r="H305" s="37" t="str">
        <f aca="false">'[163]Table4.B(a)s1'!$G$16</f>
        <v>NE</v>
      </c>
      <c r="I305" s="36" t="str">
        <f aca="false">'[163]Table4.B(a)s1'!$H$16</f>
        <v>NE</v>
      </c>
      <c r="J305" s="30" t="n">
        <f aca="false">'[163]Table4.B(a)s1'!$I$16</f>
        <v>7.25508136987818</v>
      </c>
    </row>
    <row r="306" customFormat="false" ht="11.25" hidden="false" customHeight="false" outlineLevel="0" collapsed="false">
      <c r="B306" s="38" t="s">
        <v>30</v>
      </c>
      <c r="C306" s="35" t="str">
        <f aca="false">'[163]Table4.B(a)s1'!$B$17</f>
        <v>NO</v>
      </c>
      <c r="D306" s="35" t="str">
        <f aca="false">'[163]Table4.B(a)s1'!$C$17</f>
        <v>NO</v>
      </c>
      <c r="E306" s="35" t="str">
        <f aca="false">'[163]Table4.B(a)s1'!$D$17</f>
        <v>NO</v>
      </c>
      <c r="F306" s="35" t="str">
        <f aca="false">'[163]Table4.B(a)s1'!$E$17</f>
        <v>NO</v>
      </c>
      <c r="G306" s="36" t="str">
        <f aca="false">'[163]Table4.B(a)s1'!$F$17</f>
        <v>NO</v>
      </c>
      <c r="H306" s="37" t="str">
        <f aca="false">'[163]Table4.B(a)s1'!$G$17</f>
        <v>NO</v>
      </c>
      <c r="I306" s="36" t="str">
        <f aca="false">'[163]Table4.B(a)s1'!$H$17</f>
        <v>NO</v>
      </c>
      <c r="J306" s="23" t="str">
        <f aca="false">'[163]Table4.B(a)s1'!$I$17</f>
        <v>NO</v>
      </c>
    </row>
    <row r="307" customFormat="false" ht="11.25" hidden="false" customHeight="false" outlineLevel="0" collapsed="false">
      <c r="B307" s="38" t="s">
        <v>31</v>
      </c>
      <c r="C307" s="35" t="n">
        <f aca="false">'[163]Table4.B(a)s1'!$B$18</f>
        <v>1185.916</v>
      </c>
      <c r="D307" s="35" t="str">
        <f aca="false">'[163]Table4.B(a)s1'!$C$18</f>
        <v>NA</v>
      </c>
      <c r="E307" s="35" t="str">
        <f aca="false">'[163]Table4.B(a)s1'!$D$18</f>
        <v>NE</v>
      </c>
      <c r="F307" s="35" t="str">
        <f aca="false">'[163]Table4.B(a)s1'!$E$18</f>
        <v>NA</v>
      </c>
      <c r="G307" s="36" t="str">
        <f aca="false">'[163]Table4.B(a)s1'!$F$18</f>
        <v>NE</v>
      </c>
      <c r="H307" s="37" t="str">
        <f aca="false">'[163]Table4.B(a)s1'!$G$18</f>
        <v>NE</v>
      </c>
      <c r="I307" s="36" t="str">
        <f aca="false">'[163]Table4.B(a)s1'!$H$18</f>
        <v>NE</v>
      </c>
      <c r="J307" s="30" t="n">
        <f aca="false">'[163]Table4.B(a)s1'!$I$18</f>
        <v>0.185510609520404</v>
      </c>
    </row>
    <row r="308" customFormat="false" ht="11.25" hidden="false" customHeight="false" outlineLevel="0" collapsed="false">
      <c r="B308" s="38" t="s">
        <v>32</v>
      </c>
      <c r="C308" s="35" t="n">
        <f aca="false">'[163]Table4.B(a)s1'!$B$19</f>
        <v>254.891</v>
      </c>
      <c r="D308" s="35" t="str">
        <f aca="false">'[163]Table4.B(a)s1'!$C$19</f>
        <v>NA</v>
      </c>
      <c r="E308" s="35" t="str">
        <f aca="false">'[163]Table4.B(a)s1'!$D$19</f>
        <v>NE</v>
      </c>
      <c r="F308" s="35" t="str">
        <f aca="false">'[163]Table4.B(a)s1'!$E$19</f>
        <v>NA</v>
      </c>
      <c r="G308" s="36" t="str">
        <f aca="false">'[163]Table4.B(a)s1'!$F$19</f>
        <v>NE</v>
      </c>
      <c r="H308" s="37" t="str">
        <f aca="false">'[163]Table4.B(a)s1'!$G$19</f>
        <v>NE</v>
      </c>
      <c r="I308" s="36" t="str">
        <f aca="false">'[163]Table4.B(a)s1'!$H$19</f>
        <v>NE</v>
      </c>
      <c r="J308" s="30" t="n">
        <f aca="false">'[163]Table4.B(a)s1'!$I$19</f>
        <v>0.313859649811096</v>
      </c>
    </row>
    <row r="309" customFormat="false" ht="11.25" hidden="false" customHeight="false" outlineLevel="0" collapsed="false">
      <c r="B309" s="38" t="s">
        <v>33</v>
      </c>
      <c r="C309" s="35" t="str">
        <f aca="false">'[163]Table4.B(a)s1'!$B$20</f>
        <v>NO</v>
      </c>
      <c r="D309" s="35" t="str">
        <f aca="false">'[163]Table4.B(a)s1'!$C$20</f>
        <v>NO</v>
      </c>
      <c r="E309" s="35" t="str">
        <f aca="false">'[163]Table4.B(a)s1'!$D$20</f>
        <v>NO</v>
      </c>
      <c r="F309" s="35" t="str">
        <f aca="false">'[163]Table4.B(a)s1'!$E$20</f>
        <v>NO</v>
      </c>
      <c r="G309" s="36" t="str">
        <f aca="false">'[163]Table4.B(a)s1'!$F$20</f>
        <v>NO</v>
      </c>
      <c r="H309" s="37" t="str">
        <f aca="false">'[163]Table4.B(a)s1'!$G$20</f>
        <v>NO</v>
      </c>
      <c r="I309" s="36" t="str">
        <f aca="false">'[163]Table4.B(a)s1'!$H$20</f>
        <v>NO</v>
      </c>
      <c r="J309" s="23" t="str">
        <f aca="false">'[163]Table4.B(a)s1'!$I$20</f>
        <v>NO</v>
      </c>
    </row>
    <row r="310" customFormat="false" ht="11.25" hidden="false" customHeight="false" outlineLevel="0" collapsed="false">
      <c r="B310" s="38" t="s">
        <v>34</v>
      </c>
      <c r="C310" s="35" t="n">
        <f aca="false">'[163]Table4.B(a)s1'!$B$21</f>
        <v>121.467</v>
      </c>
      <c r="D310" s="35" t="str">
        <f aca="false">'[163]Table4.B(a)s1'!$C$21</f>
        <v>NA</v>
      </c>
      <c r="E310" s="35" t="str">
        <f aca="false">'[163]Table4.B(a)s1'!$D$21</f>
        <v>NE</v>
      </c>
      <c r="F310" s="35" t="str">
        <f aca="false">'[163]Table4.B(a)s1'!$E$21</f>
        <v>NA</v>
      </c>
      <c r="G310" s="36" t="str">
        <f aca="false">'[163]Table4.B(a)s1'!$F$21</f>
        <v>NE</v>
      </c>
      <c r="H310" s="37" t="str">
        <f aca="false">'[163]Table4.B(a)s1'!$G$21</f>
        <v>NE</v>
      </c>
      <c r="I310" s="36" t="str">
        <f aca="false">'[163]Table4.B(a)s1'!$H$21</f>
        <v>NE</v>
      </c>
      <c r="J310" s="30" t="n">
        <f aca="false">'[163]Table4.B(a)s1'!$I$21</f>
        <v>3.45772925979896</v>
      </c>
    </row>
    <row r="311" customFormat="false" ht="11.25" hidden="false" customHeight="false" outlineLevel="0" collapsed="false">
      <c r="A311" s="39"/>
      <c r="B311" s="38" t="s">
        <v>35</v>
      </c>
      <c r="C311" s="35" t="str">
        <f aca="false">'[163]Table4.B(a)s1'!$B$22</f>
        <v>NO</v>
      </c>
      <c r="D311" s="35" t="str">
        <f aca="false">'[163]Table4.B(a)s1'!$C$22</f>
        <v>NO</v>
      </c>
      <c r="E311" s="35" t="str">
        <f aca="false">'[163]Table4.B(a)s1'!$D$22</f>
        <v>NO</v>
      </c>
      <c r="F311" s="35" t="str">
        <f aca="false">'[163]Table4.B(a)s1'!$E$22</f>
        <v>NO</v>
      </c>
      <c r="G311" s="36" t="str">
        <f aca="false">'[163]Table4.B(a)s1'!$F$22</f>
        <v>NO</v>
      </c>
      <c r="H311" s="37" t="str">
        <f aca="false">'[163]Table4.B(a)s1'!$G$22</f>
        <v>NO</v>
      </c>
      <c r="I311" s="36" t="str">
        <f aca="false">'[163]Table4.B(a)s1'!$H$22</f>
        <v>NO</v>
      </c>
      <c r="J311" s="23" t="str">
        <f aca="false">'[163]Table4.B(a)s1'!$I$22</f>
        <v>NO</v>
      </c>
    </row>
    <row r="312" customFormat="false" ht="12.75" hidden="false" customHeight="true" outlineLevel="0" collapsed="false">
      <c r="B312" s="38" t="s">
        <v>36</v>
      </c>
      <c r="C312" s="35" t="n">
        <f aca="false">'[163]Table4.B(a)s1'!$B$23</f>
        <v>11647.677</v>
      </c>
      <c r="D312" s="35" t="str">
        <f aca="false">'[163]Table4.B(a)s1'!$C$23</f>
        <v>NA</v>
      </c>
      <c r="E312" s="35" t="str">
        <f aca="false">'[163]Table4.B(a)s1'!$D$23</f>
        <v>NE</v>
      </c>
      <c r="F312" s="35" t="str">
        <f aca="false">'[163]Table4.B(a)s1'!$E$23</f>
        <v>NA</v>
      </c>
      <c r="G312" s="36" t="str">
        <f aca="false">'[163]Table4.B(a)s1'!$F$23</f>
        <v>NE</v>
      </c>
      <c r="H312" s="37" t="str">
        <f aca="false">'[163]Table4.B(a)s1'!$G$23</f>
        <v>NE</v>
      </c>
      <c r="I312" s="36" t="str">
        <f aca="false">'[163]Table4.B(a)s1'!$H$23</f>
        <v>NE</v>
      </c>
      <c r="J312" s="30" t="n">
        <f aca="false">'[163]Table4.B(a)s1'!$I$23</f>
        <v>3.92438766974737</v>
      </c>
    </row>
    <row r="313" customFormat="false" ht="12.75" hidden="false" customHeight="true" outlineLevel="0" collapsed="false">
      <c r="B313" s="38" t="s">
        <v>37</v>
      </c>
      <c r="C313" s="35" t="n">
        <f aca="false">'[163]Table4.B(a)s1'!$B$24</f>
        <v>104027.576</v>
      </c>
      <c r="D313" s="35" t="str">
        <f aca="false">'[163]Table4.B(a)s1'!$C$24</f>
        <v>NA</v>
      </c>
      <c r="E313" s="35" t="str">
        <f aca="false">'[163]Table4.B(a)s1'!$D$24</f>
        <v>NE</v>
      </c>
      <c r="F313" s="35" t="str">
        <f aca="false">'[163]Table4.B(a)s1'!$E$24</f>
        <v>NA</v>
      </c>
      <c r="G313" s="36" t="str">
        <f aca="false">'[163]Table4.B(a)s1'!$F$24</f>
        <v>NE</v>
      </c>
      <c r="H313" s="37" t="str">
        <f aca="false">'[163]Table4.B(a)s1'!$G$24</f>
        <v>NE</v>
      </c>
      <c r="I313" s="36" t="str">
        <f aca="false">'[163]Table4.B(a)s1'!$H$24</f>
        <v>NE</v>
      </c>
      <c r="J313" s="30" t="n">
        <f aca="false">'[163]Table4.B(a)s1'!$I$24</f>
        <v>0.0409506802311726</v>
      </c>
    </row>
    <row r="314" customFormat="false" ht="11.2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42"/>
    </row>
    <row r="315" customFormat="false" ht="11.25" hidden="false" customHeight="false" outlineLevel="0" collapsed="false">
      <c r="B315" s="113"/>
      <c r="C315" s="114"/>
      <c r="D315" s="114"/>
      <c r="E315" s="114"/>
      <c r="F315" s="114"/>
      <c r="G315" s="115"/>
      <c r="H315" s="115"/>
      <c r="I315" s="115"/>
      <c r="J315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f aca="false">'[164]Table4.B(a)s1'!$B$9</f>
        <v>3759.19</v>
      </c>
      <c r="D322" s="22"/>
      <c r="E322" s="22"/>
      <c r="F322" s="22"/>
      <c r="G322" s="22"/>
      <c r="H322" s="22"/>
      <c r="I322" s="22"/>
      <c r="J322" s="23" t="n">
        <f aca="false">'[164]Table4.B(a)s1'!$I$9</f>
        <v>18.1395460192222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str">
        <f aca="false">'[164]Table4.B(a)s1'!$B$11</f>
        <v>IE</v>
      </c>
      <c r="D324" s="27" t="str">
        <f aca="false">'[164]Table4.B(a)s1'!$C$11</f>
        <v>IE</v>
      </c>
      <c r="E324" s="27" t="str">
        <f aca="false">'[164]Table4.B(a)s1'!$D$11</f>
        <v>IE</v>
      </c>
      <c r="F324" s="27" t="str">
        <f aca="false">'[164]Table4.B(a)s1'!$E$11</f>
        <v>IE</v>
      </c>
      <c r="G324" s="28" t="str">
        <f aca="false">'[164]Table4.B(a)s1'!$F$11</f>
        <v>IE</v>
      </c>
      <c r="H324" s="29" t="str">
        <f aca="false">'[164]Table4.B(a)s1'!$G$11</f>
        <v>IE</v>
      </c>
      <c r="I324" s="28" t="str">
        <f aca="false">'[164]Table4.B(a)s1'!$H$11</f>
        <v>IE</v>
      </c>
      <c r="J324" s="30" t="str">
        <f aca="false">'[164]Table4.B(a)s1'!$I$11</f>
        <v>IE</v>
      </c>
    </row>
    <row r="325" customFormat="false" ht="11.25" hidden="false" customHeight="false" outlineLevel="0" collapsed="false">
      <c r="B325" s="26" t="s">
        <v>25</v>
      </c>
      <c r="C325" s="27" t="str">
        <f aca="false">'[164]Table4.B(a)s1'!$B$12</f>
        <v>IE</v>
      </c>
      <c r="D325" s="27" t="str">
        <f aca="false">'[164]Table4.B(a)s1'!$C$12</f>
        <v>IE</v>
      </c>
      <c r="E325" s="27" t="str">
        <f aca="false">'[164]Table4.B(a)s1'!$D$12</f>
        <v>IE</v>
      </c>
      <c r="F325" s="27" t="str">
        <f aca="false">'[164]Table4.B(a)s1'!$E$12</f>
        <v>IE</v>
      </c>
      <c r="G325" s="28" t="str">
        <f aca="false">'[164]Table4.B(a)s1'!$F$12</f>
        <v>IE</v>
      </c>
      <c r="H325" s="29" t="str">
        <f aca="false">'[164]Table4.B(a)s1'!$G$12</f>
        <v>IE</v>
      </c>
      <c r="I325" s="28" t="str">
        <f aca="false">'[164]Table4.B(a)s1'!$H$12</f>
        <v>IE</v>
      </c>
      <c r="J325" s="30" t="str">
        <f aca="false">'[164]Table4.B(a)s1'!$I$12</f>
        <v>IE</v>
      </c>
    </row>
    <row r="326" customFormat="false" ht="11.25" hidden="false" customHeight="false" outlineLevel="0" collapsed="false">
      <c r="B326" s="24" t="s">
        <v>26</v>
      </c>
      <c r="C326" s="31" t="n">
        <f aca="false">'[164]Table4.B(a)s1'!$B$13</f>
        <v>0</v>
      </c>
      <c r="D326" s="32" t="n">
        <f aca="false">'[164]Table4.B(a)s1'!$C$13</f>
        <v>0</v>
      </c>
      <c r="E326" s="32" t="n">
        <f aca="false">'[164]Table4.B(a)s1'!$D$13</f>
        <v>0</v>
      </c>
      <c r="F326" s="32" t="n">
        <f aca="false">'[164]Table4.B(a)s1'!$E$13</f>
        <v>0</v>
      </c>
      <c r="G326" s="33" t="n">
        <f aca="false">'[164]Table4.B(a)s1'!$F$13</f>
        <v>0</v>
      </c>
      <c r="H326" s="34" t="n">
        <f aca="false">'[164]Table4.B(a)s1'!$G$13</f>
        <v>0</v>
      </c>
      <c r="I326" s="33" t="n">
        <f aca="false">'[164]Table4.B(a)s1'!$H$13</f>
        <v>0</v>
      </c>
      <c r="J326" s="25" t="n">
        <f aca="false">'[164]Table4.B(a)s1'!$I$13</f>
        <v>0</v>
      </c>
    </row>
    <row r="327" customFormat="false" ht="11.25" hidden="false" customHeight="false" outlineLevel="0" collapsed="false">
      <c r="B327" s="26" t="s">
        <v>27</v>
      </c>
      <c r="C327" s="35" t="n">
        <f aca="false">'[164]Table4.B(a)s1'!$B$14</f>
        <v>1477.766</v>
      </c>
      <c r="D327" s="35" t="str">
        <f aca="false">'[164]Table4.B(a)s1'!$C$14</f>
        <v>NA</v>
      </c>
      <c r="E327" s="35" t="str">
        <f aca="false">'[164]Table4.B(a)s1'!$D$14</f>
        <v>NE</v>
      </c>
      <c r="F327" s="35" t="str">
        <f aca="false">'[164]Table4.B(a)s1'!$E$14</f>
        <v>NA</v>
      </c>
      <c r="G327" s="36" t="str">
        <f aca="false">'[164]Table4.B(a)s1'!$F$14</f>
        <v>NE</v>
      </c>
      <c r="H327" s="37" t="str">
        <f aca="false">'[164]Table4.B(a)s1'!$G$14</f>
        <v>NE</v>
      </c>
      <c r="I327" s="36" t="str">
        <f aca="false">'[164]Table4.B(a)s1'!$H$14</f>
        <v>NE</v>
      </c>
      <c r="J327" s="30" t="n">
        <f aca="false">'[164]Table4.B(a)s1'!$I$14</f>
        <v>35.7025401856586</v>
      </c>
    </row>
    <row r="328" customFormat="false" ht="11.25" hidden="false" customHeight="false" outlineLevel="0" collapsed="false">
      <c r="B328" s="26" t="s">
        <v>28</v>
      </c>
      <c r="C328" s="35" t="n">
        <f aca="false">'[164]Table4.B(a)s1'!$B$15</f>
        <v>144.004</v>
      </c>
      <c r="D328" s="35" t="str">
        <f aca="false">'[164]Table4.B(a)s1'!$C$15</f>
        <v>NO</v>
      </c>
      <c r="E328" s="35" t="str">
        <f aca="false">'[164]Table4.B(a)s1'!$D$15</f>
        <v>NO</v>
      </c>
      <c r="F328" s="35" t="str">
        <f aca="false">'[164]Table4.B(a)s1'!$E$15</f>
        <v>NO</v>
      </c>
      <c r="G328" s="36" t="str">
        <f aca="false">'[164]Table4.B(a)s1'!$F$15</f>
        <v>NE</v>
      </c>
      <c r="H328" s="37" t="str">
        <f aca="false">'[164]Table4.B(a)s1'!$G$15</f>
        <v>NE</v>
      </c>
      <c r="I328" s="36" t="str">
        <f aca="false">'[164]Table4.B(a)s1'!$H$15</f>
        <v>NE</v>
      </c>
      <c r="J328" s="30" t="n">
        <f aca="false">'[164]Table4.B(a)s1'!$I$15</f>
        <v>3.47212577428405</v>
      </c>
    </row>
    <row r="329" customFormat="false" ht="11.25" hidden="false" customHeight="false" outlineLevel="0" collapsed="false">
      <c r="B329" s="26" t="s">
        <v>29</v>
      </c>
      <c r="C329" s="35" t="n">
        <f aca="false">'[164]Table4.B(a)s1'!$B$16</f>
        <v>2137.42</v>
      </c>
      <c r="D329" s="35" t="str">
        <f aca="false">'[164]Table4.B(a)s1'!$C$16</f>
        <v>NA</v>
      </c>
      <c r="E329" s="35" t="str">
        <f aca="false">'[164]Table4.B(a)s1'!$D$16</f>
        <v>NE</v>
      </c>
      <c r="F329" s="35" t="str">
        <f aca="false">'[164]Table4.B(a)s1'!$E$16</f>
        <v>NA</v>
      </c>
      <c r="G329" s="36" t="str">
        <f aca="false">'[164]Table4.B(a)s1'!$F$16</f>
        <v>NE</v>
      </c>
      <c r="H329" s="37" t="str">
        <f aca="false">'[164]Table4.B(a)s1'!$G$16</f>
        <v>NE</v>
      </c>
      <c r="I329" s="36" t="str">
        <f aca="false">'[164]Table4.B(a)s1'!$H$16</f>
        <v>NE</v>
      </c>
      <c r="J329" s="30" t="n">
        <f aca="false">'[164]Table4.B(a)s1'!$I$16</f>
        <v>6.98505675066201</v>
      </c>
    </row>
    <row r="330" customFormat="false" ht="11.25" hidden="false" customHeight="false" outlineLevel="0" collapsed="false">
      <c r="B330" s="38" t="s">
        <v>30</v>
      </c>
      <c r="C330" s="35" t="str">
        <f aca="false">'[164]Table4.B(a)s1'!$B$17</f>
        <v>NO</v>
      </c>
      <c r="D330" s="35" t="str">
        <f aca="false">'[164]Table4.B(a)s1'!$C$17</f>
        <v>NO</v>
      </c>
      <c r="E330" s="35" t="str">
        <f aca="false">'[164]Table4.B(a)s1'!$D$17</f>
        <v>NO</v>
      </c>
      <c r="F330" s="35" t="str">
        <f aca="false">'[164]Table4.B(a)s1'!$E$17</f>
        <v>NO</v>
      </c>
      <c r="G330" s="36" t="str">
        <f aca="false">'[164]Table4.B(a)s1'!$F$17</f>
        <v>NO</v>
      </c>
      <c r="H330" s="37" t="str">
        <f aca="false">'[164]Table4.B(a)s1'!$G$17</f>
        <v>NO</v>
      </c>
      <c r="I330" s="36" t="str">
        <f aca="false">'[164]Table4.B(a)s1'!$H$17</f>
        <v>NO</v>
      </c>
      <c r="J330" s="23" t="str">
        <f aca="false">'[164]Table4.B(a)s1'!$I$17</f>
        <v>NO</v>
      </c>
    </row>
    <row r="331" customFormat="false" ht="11.25" hidden="false" customHeight="false" outlineLevel="0" collapsed="false">
      <c r="B331" s="38" t="s">
        <v>31</v>
      </c>
      <c r="C331" s="35" t="n">
        <f aca="false">'[164]Table4.B(a)s1'!$B$18</f>
        <v>1184.566</v>
      </c>
      <c r="D331" s="35" t="str">
        <f aca="false">'[164]Table4.B(a)s1'!$C$18</f>
        <v>NA</v>
      </c>
      <c r="E331" s="35" t="str">
        <f aca="false">'[164]Table4.B(a)s1'!$D$18</f>
        <v>NE</v>
      </c>
      <c r="F331" s="35" t="str">
        <f aca="false">'[164]Table4.B(a)s1'!$E$18</f>
        <v>NA</v>
      </c>
      <c r="G331" s="36" t="str">
        <f aca="false">'[164]Table4.B(a)s1'!$F$18</f>
        <v>NE</v>
      </c>
      <c r="H331" s="37" t="str">
        <f aca="false">'[164]Table4.B(a)s1'!$G$18</f>
        <v>NE</v>
      </c>
      <c r="I331" s="36" t="str">
        <f aca="false">'[164]Table4.B(a)s1'!$H$18</f>
        <v>NE</v>
      </c>
      <c r="J331" s="30" t="n">
        <f aca="false">'[164]Table4.B(a)s1'!$I$18</f>
        <v>0.185722028152083</v>
      </c>
    </row>
    <row r="332" customFormat="false" ht="11.25" hidden="false" customHeight="false" outlineLevel="0" collapsed="false">
      <c r="B332" s="38" t="s">
        <v>32</v>
      </c>
      <c r="C332" s="35" t="n">
        <f aca="false">'[164]Table4.B(a)s1'!$B$19</f>
        <v>274.195</v>
      </c>
      <c r="D332" s="35" t="str">
        <f aca="false">'[164]Table4.B(a)s1'!$C$19</f>
        <v>NA</v>
      </c>
      <c r="E332" s="35" t="str">
        <f aca="false">'[164]Table4.B(a)s1'!$D$19</f>
        <v>NE</v>
      </c>
      <c r="F332" s="35" t="str">
        <f aca="false">'[164]Table4.B(a)s1'!$E$19</f>
        <v>NA</v>
      </c>
      <c r="G332" s="36" t="str">
        <f aca="false">'[164]Table4.B(a)s1'!$F$19</f>
        <v>NE</v>
      </c>
      <c r="H332" s="37" t="str">
        <f aca="false">'[164]Table4.B(a)s1'!$G$19</f>
        <v>NE</v>
      </c>
      <c r="I332" s="36" t="str">
        <f aca="false">'[164]Table4.B(a)s1'!$H$19</f>
        <v>NE</v>
      </c>
      <c r="J332" s="30" t="n">
        <f aca="false">'[164]Table4.B(a)s1'!$I$19</f>
        <v>0.328233556410584</v>
      </c>
    </row>
    <row r="333" customFormat="false" ht="11.25" hidden="false" customHeight="false" outlineLevel="0" collapsed="false">
      <c r="B333" s="38" t="s">
        <v>33</v>
      </c>
      <c r="C333" s="35" t="str">
        <f aca="false">'[164]Table4.B(a)s1'!$B$20</f>
        <v>NO</v>
      </c>
      <c r="D333" s="35" t="str">
        <f aca="false">'[164]Table4.B(a)s1'!$C$20</f>
        <v>NO</v>
      </c>
      <c r="E333" s="35" t="str">
        <f aca="false">'[164]Table4.B(a)s1'!$D$20</f>
        <v>NO</v>
      </c>
      <c r="F333" s="35" t="str">
        <f aca="false">'[164]Table4.B(a)s1'!$E$20</f>
        <v>NO</v>
      </c>
      <c r="G333" s="36" t="str">
        <f aca="false">'[164]Table4.B(a)s1'!$F$20</f>
        <v>NO</v>
      </c>
      <c r="H333" s="37" t="str">
        <f aca="false">'[164]Table4.B(a)s1'!$G$20</f>
        <v>NO</v>
      </c>
      <c r="I333" s="36" t="str">
        <f aca="false">'[164]Table4.B(a)s1'!$H$20</f>
        <v>NO</v>
      </c>
      <c r="J333" s="23" t="str">
        <f aca="false">'[164]Table4.B(a)s1'!$I$20</f>
        <v>NO</v>
      </c>
    </row>
    <row r="334" customFormat="false" ht="11.25" hidden="false" customHeight="false" outlineLevel="0" collapsed="false">
      <c r="B334" s="38" t="s">
        <v>34</v>
      </c>
      <c r="C334" s="35" t="n">
        <f aca="false">'[164]Table4.B(a)s1'!$B$21</f>
        <v>126.292</v>
      </c>
      <c r="D334" s="35" t="str">
        <f aca="false">'[164]Table4.B(a)s1'!$C$21</f>
        <v>NA</v>
      </c>
      <c r="E334" s="35" t="str">
        <f aca="false">'[164]Table4.B(a)s1'!$D$21</f>
        <v>NE</v>
      </c>
      <c r="F334" s="35" t="str">
        <f aca="false">'[164]Table4.B(a)s1'!$E$21</f>
        <v>NA</v>
      </c>
      <c r="G334" s="36" t="str">
        <f aca="false">'[164]Table4.B(a)s1'!$F$21</f>
        <v>NE</v>
      </c>
      <c r="H334" s="37" t="str">
        <f aca="false">'[164]Table4.B(a)s1'!$G$21</f>
        <v>NE</v>
      </c>
      <c r="I334" s="36" t="str">
        <f aca="false">'[164]Table4.B(a)s1'!$H$21</f>
        <v>NE</v>
      </c>
      <c r="J334" s="30" t="n">
        <f aca="false">'[164]Table4.B(a)s1'!$I$21</f>
        <v>3.40480790548887</v>
      </c>
    </row>
    <row r="335" customFormat="false" ht="11.25" hidden="false" customHeight="false" outlineLevel="0" collapsed="false">
      <c r="A335" s="39"/>
      <c r="B335" s="38" t="s">
        <v>35</v>
      </c>
      <c r="C335" s="35" t="str">
        <f aca="false">'[164]Table4.B(a)s1'!$B$22</f>
        <v>NO</v>
      </c>
      <c r="D335" s="35" t="str">
        <f aca="false">'[164]Table4.B(a)s1'!$C$22</f>
        <v>NO</v>
      </c>
      <c r="E335" s="35" t="str">
        <f aca="false">'[164]Table4.B(a)s1'!$D$22</f>
        <v>NO</v>
      </c>
      <c r="F335" s="35" t="str">
        <f aca="false">'[164]Table4.B(a)s1'!$E$22</f>
        <v>NO</v>
      </c>
      <c r="G335" s="36" t="str">
        <f aca="false">'[164]Table4.B(a)s1'!$F$22</f>
        <v>NO</v>
      </c>
      <c r="H335" s="37" t="str">
        <f aca="false">'[164]Table4.B(a)s1'!$G$22</f>
        <v>NO</v>
      </c>
      <c r="I335" s="36" t="str">
        <f aca="false">'[164]Table4.B(a)s1'!$H$22</f>
        <v>NO</v>
      </c>
      <c r="J335" s="23" t="str">
        <f aca="false">'[164]Table4.B(a)s1'!$I$22</f>
        <v>NO</v>
      </c>
    </row>
    <row r="336" customFormat="false" ht="12.75" hidden="false" customHeight="true" outlineLevel="0" collapsed="false">
      <c r="B336" s="38" t="s">
        <v>36</v>
      </c>
      <c r="C336" s="35" t="n">
        <f aca="false">'[164]Table4.B(a)s1'!$B$23</f>
        <v>11169.095</v>
      </c>
      <c r="D336" s="35" t="str">
        <f aca="false">'[164]Table4.B(a)s1'!$C$23</f>
        <v>NA</v>
      </c>
      <c r="E336" s="35" t="str">
        <f aca="false">'[164]Table4.B(a)s1'!$D$23</f>
        <v>NE</v>
      </c>
      <c r="F336" s="35" t="str">
        <f aca="false">'[164]Table4.B(a)s1'!$E$23</f>
        <v>NA</v>
      </c>
      <c r="G336" s="36" t="str">
        <f aca="false">'[164]Table4.B(a)s1'!$F$23</f>
        <v>NE</v>
      </c>
      <c r="H336" s="37" t="str">
        <f aca="false">'[164]Table4.B(a)s1'!$G$23</f>
        <v>NE</v>
      </c>
      <c r="I336" s="36" t="str">
        <f aca="false">'[164]Table4.B(a)s1'!$H$23</f>
        <v>NE</v>
      </c>
      <c r="J336" s="30" t="n">
        <f aca="false">'[164]Table4.B(a)s1'!$I$23</f>
        <v>3.9125819952288</v>
      </c>
    </row>
    <row r="337" customFormat="false" ht="12.75" hidden="false" customHeight="true" outlineLevel="0" collapsed="false">
      <c r="B337" s="38" t="s">
        <v>37</v>
      </c>
      <c r="C337" s="35" t="n">
        <f aca="false">'[164]Table4.B(a)s1'!$B$24</f>
        <v>74940.769</v>
      </c>
      <c r="D337" s="35" t="str">
        <f aca="false">'[164]Table4.B(a)s1'!$C$24</f>
        <v>NA</v>
      </c>
      <c r="E337" s="35" t="str">
        <f aca="false">'[164]Table4.B(a)s1'!$D$24</f>
        <v>NE</v>
      </c>
      <c r="F337" s="35" t="str">
        <f aca="false">'[164]Table4.B(a)s1'!$E$24</f>
        <v>NA</v>
      </c>
      <c r="G337" s="36" t="str">
        <f aca="false">'[164]Table4.B(a)s1'!$F$24</f>
        <v>NE</v>
      </c>
      <c r="H337" s="37" t="str">
        <f aca="false">'[164]Table4.B(a)s1'!$G$24</f>
        <v>NE</v>
      </c>
      <c r="I337" s="36" t="str">
        <f aca="false">'[164]Table4.B(a)s1'!$H$24</f>
        <v>NE</v>
      </c>
      <c r="J337" s="30" t="n">
        <f aca="false">'[164]Table4.B(a)s1'!$I$24</f>
        <v>0.0352278210542515</v>
      </c>
    </row>
    <row r="338" customFormat="false" ht="11.2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42"/>
    </row>
    <row r="339" customFormat="false" ht="11.25" hidden="false" customHeight="false" outlineLevel="0" collapsed="false">
      <c r="B339" s="113"/>
      <c r="C339" s="114"/>
      <c r="D339" s="114"/>
      <c r="E339" s="114"/>
      <c r="F339" s="114"/>
      <c r="G339" s="115"/>
      <c r="H339" s="115"/>
      <c r="I339" s="115"/>
      <c r="J339" s="30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f aca="false">'[165]Table4.B(a)s1'!$B$9</f>
        <v>3766.798</v>
      </c>
      <c r="D346" s="22"/>
      <c r="E346" s="22"/>
      <c r="F346" s="22"/>
      <c r="G346" s="22"/>
      <c r="H346" s="22"/>
      <c r="I346" s="22"/>
      <c r="J346" s="23" t="n">
        <f aca="false">'[165]Table4.B(a)s1'!$I$9</f>
        <v>18.6418278867091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str">
        <f aca="false">'[165]Table4.B(a)s1'!$B$11</f>
        <v>IE</v>
      </c>
      <c r="D348" s="27" t="str">
        <f aca="false">'[165]Table4.B(a)s1'!$C$11</f>
        <v>IE</v>
      </c>
      <c r="E348" s="27" t="str">
        <f aca="false">'[165]Table4.B(a)s1'!$D$11</f>
        <v>IE</v>
      </c>
      <c r="F348" s="27" t="str">
        <f aca="false">'[165]Table4.B(a)s1'!$E$11</f>
        <v>IE</v>
      </c>
      <c r="G348" s="28" t="str">
        <f aca="false">'[165]Table4.B(a)s1'!$F$11</f>
        <v>IE</v>
      </c>
      <c r="H348" s="29" t="str">
        <f aca="false">'[165]Table4.B(a)s1'!$G$11</f>
        <v>IE</v>
      </c>
      <c r="I348" s="28" t="str">
        <f aca="false">'[165]Table4.B(a)s1'!$H$11</f>
        <v>IE</v>
      </c>
      <c r="J348" s="30" t="str">
        <f aca="false">'[165]Table4.B(a)s1'!$I$11</f>
        <v>IE</v>
      </c>
    </row>
    <row r="349" customFormat="false" ht="11.25" hidden="false" customHeight="false" outlineLevel="0" collapsed="false">
      <c r="B349" s="26" t="s">
        <v>25</v>
      </c>
      <c r="C349" s="27" t="str">
        <f aca="false">'[165]Table4.B(a)s1'!$B$12</f>
        <v>IE</v>
      </c>
      <c r="D349" s="27" t="str">
        <f aca="false">'[165]Table4.B(a)s1'!$C$12</f>
        <v>IE</v>
      </c>
      <c r="E349" s="27" t="str">
        <f aca="false">'[165]Table4.B(a)s1'!$D$12</f>
        <v>IE</v>
      </c>
      <c r="F349" s="27" t="str">
        <f aca="false">'[165]Table4.B(a)s1'!$E$12</f>
        <v>IE</v>
      </c>
      <c r="G349" s="28" t="str">
        <f aca="false">'[165]Table4.B(a)s1'!$F$12</f>
        <v>IE</v>
      </c>
      <c r="H349" s="29" t="str">
        <f aca="false">'[165]Table4.B(a)s1'!$G$12</f>
        <v>IE</v>
      </c>
      <c r="I349" s="28" t="str">
        <f aca="false">'[165]Table4.B(a)s1'!$H$12</f>
        <v>IE</v>
      </c>
      <c r="J349" s="30" t="str">
        <f aca="false">'[165]Table4.B(a)s1'!$I$12</f>
        <v>IE</v>
      </c>
    </row>
    <row r="350" customFormat="false" ht="11.25" hidden="false" customHeight="false" outlineLevel="0" collapsed="false">
      <c r="B350" s="24" t="s">
        <v>26</v>
      </c>
      <c r="C350" s="31" t="n">
        <f aca="false">'[165]Table4.B(a)s1'!$B$13</f>
        <v>0</v>
      </c>
      <c r="D350" s="32" t="n">
        <f aca="false">'[165]Table4.B(a)s1'!$C$13</f>
        <v>0</v>
      </c>
      <c r="E350" s="32" t="n">
        <f aca="false">'[165]Table4.B(a)s1'!$D$13</f>
        <v>0</v>
      </c>
      <c r="F350" s="32" t="n">
        <f aca="false">'[165]Table4.B(a)s1'!$E$13</f>
        <v>0</v>
      </c>
      <c r="G350" s="33" t="n">
        <f aca="false">'[165]Table4.B(a)s1'!$F$13</f>
        <v>0</v>
      </c>
      <c r="H350" s="34" t="n">
        <f aca="false">'[165]Table4.B(a)s1'!$G$13</f>
        <v>0</v>
      </c>
      <c r="I350" s="33" t="n">
        <f aca="false">'[165]Table4.B(a)s1'!$H$13</f>
        <v>0</v>
      </c>
      <c r="J350" s="25" t="n">
        <f aca="false">'[165]Table4.B(a)s1'!$I$13</f>
        <v>0</v>
      </c>
    </row>
    <row r="351" customFormat="false" ht="11.25" hidden="false" customHeight="false" outlineLevel="0" collapsed="false">
      <c r="B351" s="26" t="s">
        <v>27</v>
      </c>
      <c r="C351" s="35" t="n">
        <f aca="false">'[165]Table4.B(a)s1'!$B$14</f>
        <v>1470.589</v>
      </c>
      <c r="D351" s="35" t="str">
        <f aca="false">'[165]Table4.B(a)s1'!$C$14</f>
        <v>NA</v>
      </c>
      <c r="E351" s="35" t="str">
        <f aca="false">'[165]Table4.B(a)s1'!$D$14</f>
        <v>NE</v>
      </c>
      <c r="F351" s="35" t="str">
        <f aca="false">'[165]Table4.B(a)s1'!$E$14</f>
        <v>NA</v>
      </c>
      <c r="G351" s="36" t="str">
        <f aca="false">'[165]Table4.B(a)s1'!$F$14</f>
        <v>NE</v>
      </c>
      <c r="H351" s="37" t="str">
        <f aca="false">'[165]Table4.B(a)s1'!$G$14</f>
        <v>NE</v>
      </c>
      <c r="I351" s="36" t="str">
        <f aca="false">'[165]Table4.B(a)s1'!$H$14</f>
        <v>NE</v>
      </c>
      <c r="J351" s="30" t="n">
        <f aca="false">'[165]Table4.B(a)s1'!$I$14</f>
        <v>37.5019804989701</v>
      </c>
    </row>
    <row r="352" customFormat="false" ht="11.25" hidden="false" customHeight="false" outlineLevel="0" collapsed="false">
      <c r="B352" s="26" t="s">
        <v>28</v>
      </c>
      <c r="C352" s="35" t="n">
        <f aca="false">'[165]Table4.B(a)s1'!$B$15</f>
        <v>145.292</v>
      </c>
      <c r="D352" s="35" t="str">
        <f aca="false">'[165]Table4.B(a)s1'!$C$15</f>
        <v>NO</v>
      </c>
      <c r="E352" s="35" t="str">
        <f aca="false">'[165]Table4.B(a)s1'!$D$15</f>
        <v>NO</v>
      </c>
      <c r="F352" s="35" t="str">
        <f aca="false">'[165]Table4.B(a)s1'!$E$15</f>
        <v>NO</v>
      </c>
      <c r="G352" s="36" t="str">
        <f aca="false">'[165]Table4.B(a)s1'!$F$15</f>
        <v>NE</v>
      </c>
      <c r="H352" s="37" t="str">
        <f aca="false">'[165]Table4.B(a)s1'!$G$15</f>
        <v>NE</v>
      </c>
      <c r="I352" s="36" t="str">
        <f aca="false">'[165]Table4.B(a)s1'!$H$15</f>
        <v>NE</v>
      </c>
      <c r="J352" s="30" t="n">
        <f aca="false">'[165]Table4.B(a)s1'!$I$15</f>
        <v>3.5101726179005</v>
      </c>
    </row>
    <row r="353" customFormat="false" ht="11.25" hidden="false" customHeight="false" outlineLevel="0" collapsed="false">
      <c r="B353" s="26" t="s">
        <v>29</v>
      </c>
      <c r="C353" s="35" t="n">
        <f aca="false">'[165]Table4.B(a)s1'!$B$16</f>
        <v>2150.917</v>
      </c>
      <c r="D353" s="35" t="str">
        <f aca="false">'[165]Table4.B(a)s1'!$C$16</f>
        <v>NA</v>
      </c>
      <c r="E353" s="35" t="str">
        <f aca="false">'[165]Table4.B(a)s1'!$D$16</f>
        <v>NE</v>
      </c>
      <c r="F353" s="35" t="str">
        <f aca="false">'[165]Table4.B(a)s1'!$E$16</f>
        <v>NA</v>
      </c>
      <c r="G353" s="36" t="str">
        <f aca="false">'[165]Table4.B(a)s1'!$F$16</f>
        <v>NE</v>
      </c>
      <c r="H353" s="37" t="str">
        <f aca="false">'[165]Table4.B(a)s1'!$G$16</f>
        <v>NE</v>
      </c>
      <c r="I353" s="36" t="str">
        <f aca="false">'[165]Table4.B(a)s1'!$H$16</f>
        <v>NE</v>
      </c>
      <c r="J353" s="30" t="n">
        <f aca="false">'[165]Table4.B(a)s1'!$I$16</f>
        <v>6.76920587823705</v>
      </c>
    </row>
    <row r="354" customFormat="false" ht="11.25" hidden="false" customHeight="false" outlineLevel="0" collapsed="false">
      <c r="B354" s="38" t="s">
        <v>30</v>
      </c>
      <c r="C354" s="35" t="str">
        <f aca="false">'[165]Table4.B(a)s1'!$B$17</f>
        <v>NO</v>
      </c>
      <c r="D354" s="35" t="str">
        <f aca="false">'[165]Table4.B(a)s1'!$C$17</f>
        <v>NO</v>
      </c>
      <c r="E354" s="35" t="str">
        <f aca="false">'[165]Table4.B(a)s1'!$D$17</f>
        <v>NO</v>
      </c>
      <c r="F354" s="35" t="str">
        <f aca="false">'[165]Table4.B(a)s1'!$E$17</f>
        <v>NO</v>
      </c>
      <c r="G354" s="36" t="str">
        <f aca="false">'[165]Table4.B(a)s1'!$F$17</f>
        <v>NO</v>
      </c>
      <c r="H354" s="37" t="str">
        <f aca="false">'[165]Table4.B(a)s1'!$G$17</f>
        <v>NO</v>
      </c>
      <c r="I354" s="36" t="str">
        <f aca="false">'[165]Table4.B(a)s1'!$H$17</f>
        <v>NO</v>
      </c>
      <c r="J354" s="23" t="str">
        <f aca="false">'[165]Table4.B(a)s1'!$I$17</f>
        <v>NO</v>
      </c>
    </row>
    <row r="355" customFormat="false" ht="11.25" hidden="false" customHeight="false" outlineLevel="0" collapsed="false">
      <c r="B355" s="38" t="s">
        <v>31</v>
      </c>
      <c r="C355" s="35" t="n">
        <f aca="false">'[165]Table4.B(a)s1'!$B$18</f>
        <v>1235.865</v>
      </c>
      <c r="D355" s="35" t="str">
        <f aca="false">'[165]Table4.B(a)s1'!$C$18</f>
        <v>NA</v>
      </c>
      <c r="E355" s="35" t="str">
        <f aca="false">'[165]Table4.B(a)s1'!$D$18</f>
        <v>NE</v>
      </c>
      <c r="F355" s="35" t="str">
        <f aca="false">'[165]Table4.B(a)s1'!$E$18</f>
        <v>NA</v>
      </c>
      <c r="G355" s="36" t="str">
        <f aca="false">'[165]Table4.B(a)s1'!$F$18</f>
        <v>NE</v>
      </c>
      <c r="H355" s="37" t="str">
        <f aca="false">'[165]Table4.B(a)s1'!$G$18</f>
        <v>NE</v>
      </c>
      <c r="I355" s="36" t="str">
        <f aca="false">'[165]Table4.B(a)s1'!$H$18</f>
        <v>NE</v>
      </c>
      <c r="J355" s="30" t="n">
        <f aca="false">'[165]Table4.B(a)s1'!$I$18</f>
        <v>0.178012970672363</v>
      </c>
    </row>
    <row r="356" customFormat="false" ht="11.25" hidden="false" customHeight="false" outlineLevel="0" collapsed="false">
      <c r="B356" s="38" t="s">
        <v>32</v>
      </c>
      <c r="C356" s="35" t="n">
        <f aca="false">'[165]Table4.B(a)s1'!$B$19</f>
        <v>282.239</v>
      </c>
      <c r="D356" s="35" t="str">
        <f aca="false">'[165]Table4.B(a)s1'!$C$19</f>
        <v>NA</v>
      </c>
      <c r="E356" s="35" t="str">
        <f aca="false">'[165]Table4.B(a)s1'!$D$19</f>
        <v>NE</v>
      </c>
      <c r="F356" s="35" t="str">
        <f aca="false">'[165]Table4.B(a)s1'!$E$19</f>
        <v>NA</v>
      </c>
      <c r="G356" s="36" t="str">
        <f aca="false">'[165]Table4.B(a)s1'!$F$19</f>
        <v>NE</v>
      </c>
      <c r="H356" s="37" t="str">
        <f aca="false">'[165]Table4.B(a)s1'!$G$19</f>
        <v>NE</v>
      </c>
      <c r="I356" s="36" t="str">
        <f aca="false">'[165]Table4.B(a)s1'!$H$19</f>
        <v>NE</v>
      </c>
      <c r="J356" s="30" t="n">
        <f aca="false">'[165]Table4.B(a)s1'!$I$19</f>
        <v>0.354309645371476</v>
      </c>
    </row>
    <row r="357" customFormat="false" ht="11.25" hidden="false" customHeight="false" outlineLevel="0" collapsed="false">
      <c r="B357" s="38" t="s">
        <v>33</v>
      </c>
      <c r="C357" s="35" t="str">
        <f aca="false">'[165]Table4.B(a)s1'!$B$20</f>
        <v>NO</v>
      </c>
      <c r="D357" s="35" t="str">
        <f aca="false">'[165]Table4.B(a)s1'!$C$20</f>
        <v>NO</v>
      </c>
      <c r="E357" s="35" t="str">
        <f aca="false">'[165]Table4.B(a)s1'!$D$20</f>
        <v>NO</v>
      </c>
      <c r="F357" s="35" t="str">
        <f aca="false">'[165]Table4.B(a)s1'!$E$20</f>
        <v>NO</v>
      </c>
      <c r="G357" s="36" t="str">
        <f aca="false">'[165]Table4.B(a)s1'!$F$20</f>
        <v>NO</v>
      </c>
      <c r="H357" s="37" t="str">
        <f aca="false">'[165]Table4.B(a)s1'!$G$20</f>
        <v>NO</v>
      </c>
      <c r="I357" s="36" t="str">
        <f aca="false">'[165]Table4.B(a)s1'!$H$20</f>
        <v>NO</v>
      </c>
      <c r="J357" s="23" t="str">
        <f aca="false">'[165]Table4.B(a)s1'!$I$20</f>
        <v>NO</v>
      </c>
    </row>
    <row r="358" customFormat="false" ht="11.25" hidden="false" customHeight="false" outlineLevel="0" collapsed="false">
      <c r="B358" s="38" t="s">
        <v>34</v>
      </c>
      <c r="C358" s="35" t="n">
        <f aca="false">'[165]Table4.B(a)s1'!$B$21</f>
        <v>128.58</v>
      </c>
      <c r="D358" s="35" t="str">
        <f aca="false">'[165]Table4.B(a)s1'!$C$21</f>
        <v>NA</v>
      </c>
      <c r="E358" s="35" t="str">
        <f aca="false">'[165]Table4.B(a)s1'!$D$21</f>
        <v>NE</v>
      </c>
      <c r="F358" s="35" t="str">
        <f aca="false">'[165]Table4.B(a)s1'!$E$21</f>
        <v>NA</v>
      </c>
      <c r="G358" s="36" t="str">
        <f aca="false">'[165]Table4.B(a)s1'!$F$21</f>
        <v>NE</v>
      </c>
      <c r="H358" s="37" t="str">
        <f aca="false">'[165]Table4.B(a)s1'!$G$21</f>
        <v>NE</v>
      </c>
      <c r="I358" s="36" t="str">
        <f aca="false">'[165]Table4.B(a)s1'!$H$21</f>
        <v>NE</v>
      </c>
      <c r="J358" s="30" t="n">
        <f aca="false">'[165]Table4.B(a)s1'!$I$21</f>
        <v>3.49976668222119</v>
      </c>
    </row>
    <row r="359" customFormat="false" ht="11.25" hidden="false" customHeight="false" outlineLevel="0" collapsed="false">
      <c r="A359" s="39"/>
      <c r="B359" s="38" t="s">
        <v>35</v>
      </c>
      <c r="C359" s="35" t="str">
        <f aca="false">'[165]Table4.B(a)s1'!$B$22</f>
        <v>NO</v>
      </c>
      <c r="D359" s="35" t="str">
        <f aca="false">'[165]Table4.B(a)s1'!$C$22</f>
        <v>NO</v>
      </c>
      <c r="E359" s="35" t="str">
        <f aca="false">'[165]Table4.B(a)s1'!$D$22</f>
        <v>NO</v>
      </c>
      <c r="F359" s="35" t="str">
        <f aca="false">'[165]Table4.B(a)s1'!$E$22</f>
        <v>NO</v>
      </c>
      <c r="G359" s="36" t="str">
        <f aca="false">'[165]Table4.B(a)s1'!$F$22</f>
        <v>NO</v>
      </c>
      <c r="H359" s="37" t="str">
        <f aca="false">'[165]Table4.B(a)s1'!$G$22</f>
        <v>NO</v>
      </c>
      <c r="I359" s="36" t="str">
        <f aca="false">'[165]Table4.B(a)s1'!$H$22</f>
        <v>NO</v>
      </c>
      <c r="J359" s="23" t="str">
        <f aca="false">'[165]Table4.B(a)s1'!$I$22</f>
        <v>NO</v>
      </c>
    </row>
    <row r="360" customFormat="false" ht="12.75" hidden="false" customHeight="true" outlineLevel="0" collapsed="false">
      <c r="B360" s="38" t="s">
        <v>36</v>
      </c>
      <c r="C360" s="35" t="n">
        <f aca="false">'[165]Table4.B(a)s1'!$B$23</f>
        <v>11152.5</v>
      </c>
      <c r="D360" s="35" t="str">
        <f aca="false">'[165]Table4.B(a)s1'!$C$23</f>
        <v>NA</v>
      </c>
      <c r="E360" s="35" t="str">
        <f aca="false">'[165]Table4.B(a)s1'!$D$23</f>
        <v>NE</v>
      </c>
      <c r="F360" s="35" t="str">
        <f aca="false">'[165]Table4.B(a)s1'!$E$23</f>
        <v>NA</v>
      </c>
      <c r="G360" s="36" t="str">
        <f aca="false">'[165]Table4.B(a)s1'!$F$23</f>
        <v>NE</v>
      </c>
      <c r="H360" s="37" t="str">
        <f aca="false">'[165]Table4.B(a)s1'!$G$23</f>
        <v>NE</v>
      </c>
      <c r="I360" s="36" t="str">
        <f aca="false">'[165]Table4.B(a)s1'!$H$23</f>
        <v>NE</v>
      </c>
      <c r="J360" s="30" t="n">
        <f aca="false">'[165]Table4.B(a)s1'!$I$23</f>
        <v>3.92378390495405</v>
      </c>
    </row>
    <row r="361" customFormat="false" ht="12.75" hidden="false" customHeight="true" outlineLevel="0" collapsed="false">
      <c r="B361" s="38" t="s">
        <v>37</v>
      </c>
      <c r="C361" s="35" t="n">
        <f aca="false">'[165]Table4.B(a)s1'!$B$24</f>
        <v>88461.88808</v>
      </c>
      <c r="D361" s="35" t="str">
        <f aca="false">'[165]Table4.B(a)s1'!$C$24</f>
        <v>NA</v>
      </c>
      <c r="E361" s="35" t="str">
        <f aca="false">'[165]Table4.B(a)s1'!$D$24</f>
        <v>NE</v>
      </c>
      <c r="F361" s="35" t="str">
        <f aca="false">'[165]Table4.B(a)s1'!$E$24</f>
        <v>NA</v>
      </c>
      <c r="G361" s="36" t="str">
        <f aca="false">'[165]Table4.B(a)s1'!$F$24</f>
        <v>NE</v>
      </c>
      <c r="H361" s="37" t="str">
        <f aca="false">'[165]Table4.B(a)s1'!$G$24</f>
        <v>NE</v>
      </c>
      <c r="I361" s="36" t="str">
        <f aca="false">'[165]Table4.B(a)s1'!$H$24</f>
        <v>NE</v>
      </c>
      <c r="J361" s="30" t="n">
        <f aca="false">'[165]Table4.B(a)s1'!$I$24</f>
        <v>0.0300694463766639</v>
      </c>
    </row>
    <row r="362" customFormat="false" ht="11.2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42"/>
    </row>
    <row r="363" customFormat="false" ht="11.25" hidden="false" customHeight="false" outlineLevel="0" collapsed="false">
      <c r="B363" s="113"/>
      <c r="C363" s="114"/>
      <c r="D363" s="114"/>
      <c r="E363" s="114"/>
      <c r="F363" s="114"/>
      <c r="G363" s="115"/>
      <c r="H363" s="115"/>
      <c r="I363" s="115"/>
      <c r="J363" s="30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f aca="false">'[166]Table4.B(a)s1'!$B$9</f>
        <v>1372.66666666667</v>
      </c>
      <c r="D10" s="22"/>
      <c r="E10" s="22"/>
      <c r="F10" s="22"/>
      <c r="G10" s="22"/>
      <c r="H10" s="22"/>
      <c r="I10" s="22"/>
      <c r="J10" s="30" t="n">
        <f aca="false">'[166]Table4.B(a)s1'!$I$9</f>
        <v>1.61535251178775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f aca="false">'[166]Table4.B(a)s1'!$B$11</f>
        <v>394.333333333333</v>
      </c>
      <c r="D12" s="27" t="n">
        <f aca="false">'[166]Table4.B(a)s1'!$C$11</f>
        <v>47.9027569521453</v>
      </c>
      <c r="E12" s="27" t="n">
        <f aca="false">'[166]Table4.B(a)s1'!$D$11</f>
        <v>52.0972430478547</v>
      </c>
      <c r="F12" s="27" t="str">
        <f aca="false">'[166]Table4.B(a)s1'!$E$11</f>
        <v>NO</v>
      </c>
      <c r="G12" s="28" t="str">
        <f aca="false">'[166]Table4.B(a)s1'!$F$11</f>
        <v>NE</v>
      </c>
      <c r="H12" s="29" t="n">
        <f aca="false">'[166]Table4.B(a)s1'!$G$11</f>
        <v>1756.26054381026</v>
      </c>
      <c r="I12" s="28" t="n">
        <f aca="false">'[166]Table4.B(a)s1'!$H$11</f>
        <v>0.24</v>
      </c>
      <c r="J12" s="30" t="n">
        <f aca="false">'[166]Table4.B(a)s1'!$I$11</f>
        <v>2.3138033535455</v>
      </c>
    </row>
    <row r="13" customFormat="false" ht="11.25" hidden="false" customHeight="false" outlineLevel="0" collapsed="false">
      <c r="B13" s="26" t="s">
        <v>25</v>
      </c>
      <c r="C13" s="27" t="n">
        <f aca="false">'[166]Table4.B(a)s1'!$B$12</f>
        <v>978.333333333333</v>
      </c>
      <c r="D13" s="27" t="n">
        <f aca="false">'[166]Table4.B(a)s1'!$C$12</f>
        <v>42.6410883380963</v>
      </c>
      <c r="E13" s="27" t="n">
        <f aca="false">'[166]Table4.B(a)s1'!$D$12</f>
        <v>57.3589116619037</v>
      </c>
      <c r="F13" s="27" t="str">
        <f aca="false">'[166]Table4.B(a)s1'!$E$12</f>
        <v>NO</v>
      </c>
      <c r="G13" s="28" t="n">
        <f aca="false">'[166]Table4.B(a)s1'!$F$12</f>
        <v>355.18862363167</v>
      </c>
      <c r="H13" s="29" t="n">
        <f aca="false">'[166]Table4.B(a)s1'!$G$12</f>
        <v>908.882670770222</v>
      </c>
      <c r="I13" s="28" t="n">
        <f aca="false">'[166]Table4.B(a)s1'!$H$12</f>
        <v>0.17</v>
      </c>
      <c r="J13" s="30" t="n">
        <f aca="false">'[166]Table4.B(a)s1'!$I$12</f>
        <v>1.33383041781861</v>
      </c>
    </row>
    <row r="14" customFormat="false" ht="11.25" hidden="false" customHeight="false" outlineLevel="0" collapsed="false">
      <c r="B14" s="24" t="s">
        <v>26</v>
      </c>
      <c r="C14" s="31" t="n">
        <f aca="false">'[166]Table4.B(a)s1'!$B$13</f>
        <v>0</v>
      </c>
      <c r="D14" s="32" t="n">
        <f aca="false">'[166]Table4.B(a)s1'!$C$13</f>
        <v>0</v>
      </c>
      <c r="E14" s="32" t="n">
        <f aca="false">'[166]Table4.B(a)s1'!$D$13</f>
        <v>0</v>
      </c>
      <c r="F14" s="32" t="n">
        <f aca="false">'[166]Table4.B(a)s1'!$E$13</f>
        <v>0</v>
      </c>
      <c r="G14" s="33" t="n">
        <f aca="false">'[166]Table4.B(a)s1'!$F$13</f>
        <v>0</v>
      </c>
      <c r="H14" s="34" t="n">
        <f aca="false">'[166]Table4.B(a)s1'!$G$13</f>
        <v>0</v>
      </c>
      <c r="I14" s="33" t="n">
        <f aca="false">'[166]Table4.B(a)s1'!$H$13</f>
        <v>0</v>
      </c>
      <c r="J14" s="25" t="n">
        <f aca="false">'[166]Table4.B(a)s1'!$I$13</f>
        <v>0</v>
      </c>
    </row>
    <row r="15" customFormat="false" ht="11.25" hidden="false" customHeight="false" outlineLevel="0" collapsed="false">
      <c r="B15" s="26" t="s">
        <v>27</v>
      </c>
      <c r="C15" s="35" t="n">
        <f aca="false">'[166]Table4.B(a)s1'!$B$14</f>
        <v>0</v>
      </c>
      <c r="D15" s="35" t="n">
        <f aca="false">'[166]Table4.B(a)s1'!$C$14</f>
        <v>0</v>
      </c>
      <c r="E15" s="35" t="n">
        <f aca="false">'[166]Table4.B(a)s1'!$D$14</f>
        <v>0</v>
      </c>
      <c r="F15" s="35" t="n">
        <f aca="false">'[166]Table4.B(a)s1'!$E$14</f>
        <v>0</v>
      </c>
      <c r="G15" s="36" t="n">
        <f aca="false">'[166]Table4.B(a)s1'!$F$14</f>
        <v>0</v>
      </c>
      <c r="H15" s="37" t="n">
        <f aca="false">'[166]Table4.B(a)s1'!$G$14</f>
        <v>0</v>
      </c>
      <c r="I15" s="36" t="n">
        <f aca="false">'[166]Table4.B(a)s1'!$H$14</f>
        <v>0</v>
      </c>
      <c r="J15" s="30" t="n">
        <f aca="false">'[166]Table4.B(a)s1'!$I$14</f>
        <v>0</v>
      </c>
    </row>
    <row r="16" customFormat="false" ht="11.25" hidden="false" customHeight="false" outlineLevel="0" collapsed="false">
      <c r="B16" s="26" t="s">
        <v>28</v>
      </c>
      <c r="C16" s="35" t="n">
        <f aca="false">'[166]Table4.B(a)s1'!$B$15</f>
        <v>0</v>
      </c>
      <c r="D16" s="35" t="n">
        <f aca="false">'[166]Table4.B(a)s1'!$C$15</f>
        <v>0</v>
      </c>
      <c r="E16" s="35" t="n">
        <f aca="false">'[166]Table4.B(a)s1'!$D$15</f>
        <v>0</v>
      </c>
      <c r="F16" s="35" t="n">
        <f aca="false">'[166]Table4.B(a)s1'!$E$15</f>
        <v>0</v>
      </c>
      <c r="G16" s="36" t="n">
        <f aca="false">'[166]Table4.B(a)s1'!$F$15</f>
        <v>0</v>
      </c>
      <c r="H16" s="37" t="n">
        <f aca="false">'[166]Table4.B(a)s1'!$G$15</f>
        <v>0</v>
      </c>
      <c r="I16" s="36" t="n">
        <f aca="false">'[166]Table4.B(a)s1'!$H$15</f>
        <v>0</v>
      </c>
      <c r="J16" s="30" t="n">
        <f aca="false">'[166]Table4.B(a)s1'!$I$15</f>
        <v>0</v>
      </c>
    </row>
    <row r="17" customFormat="false" ht="11.25" hidden="false" customHeight="false" outlineLevel="0" collapsed="false">
      <c r="B17" s="26" t="s">
        <v>29</v>
      </c>
      <c r="C17" s="35" t="n">
        <f aca="false">'[166]Table4.B(a)s1'!$B$16</f>
        <v>0</v>
      </c>
      <c r="D17" s="35" t="n">
        <f aca="false">'[166]Table4.B(a)s1'!$C$16</f>
        <v>0</v>
      </c>
      <c r="E17" s="35" t="n">
        <f aca="false">'[166]Table4.B(a)s1'!$D$16</f>
        <v>0</v>
      </c>
      <c r="F17" s="35" t="n">
        <f aca="false">'[166]Table4.B(a)s1'!$E$16</f>
        <v>0</v>
      </c>
      <c r="G17" s="36" t="n">
        <f aca="false">'[166]Table4.B(a)s1'!$F$16</f>
        <v>0</v>
      </c>
      <c r="H17" s="37" t="n">
        <f aca="false">'[166]Table4.B(a)s1'!$G$16</f>
        <v>0</v>
      </c>
      <c r="I17" s="36" t="n">
        <f aca="false">'[166]Table4.B(a)s1'!$H$16</f>
        <v>0</v>
      </c>
      <c r="J17" s="30" t="n">
        <f aca="false">'[166]Table4.B(a)s1'!$I$16</f>
        <v>0</v>
      </c>
    </row>
    <row r="18" customFormat="false" ht="11.25" hidden="false" customHeight="false" outlineLevel="0" collapsed="false">
      <c r="B18" s="38" t="s">
        <v>30</v>
      </c>
      <c r="C18" s="35" t="str">
        <f aca="false">'[166]Table4.B(a)s1'!$B$17</f>
        <v>NO</v>
      </c>
      <c r="D18" s="35" t="str">
        <f aca="false">'[166]Table4.B(a)s1'!$C$17</f>
        <v>NO</v>
      </c>
      <c r="E18" s="35" t="str">
        <f aca="false">'[166]Table4.B(a)s1'!$D$17</f>
        <v>NO</v>
      </c>
      <c r="F18" s="35" t="str">
        <f aca="false">'[166]Table4.B(a)s1'!$E$17</f>
        <v>NO</v>
      </c>
      <c r="G18" s="36" t="str">
        <f aca="false">'[166]Table4.B(a)s1'!$F$17</f>
        <v>NO</v>
      </c>
      <c r="H18" s="37" t="str">
        <f aca="false">'[166]Table4.B(a)s1'!$G$17</f>
        <v>NO</v>
      </c>
      <c r="I18" s="36" t="str">
        <f aca="false">'[166]Table4.B(a)s1'!$H$17</f>
        <v>NO</v>
      </c>
      <c r="J18" s="23" t="str">
        <f aca="false">'[166]Table4.B(a)s1'!$I$17</f>
        <v>NO</v>
      </c>
    </row>
    <row r="19" customFormat="false" ht="11.25" hidden="false" customHeight="false" outlineLevel="0" collapsed="false">
      <c r="B19" s="38" t="s">
        <v>31</v>
      </c>
      <c r="C19" s="35" t="n">
        <f aca="false">'[166]Table4.B(a)s1'!$B$18</f>
        <v>3196.80794813566</v>
      </c>
      <c r="D19" s="35" t="n">
        <f aca="false">'[166]Table4.B(a)s1'!$C$18</f>
        <v>29.3434870964488</v>
      </c>
      <c r="E19" s="35" t="n">
        <f aca="false">'[166]Table4.B(a)s1'!$D$18</f>
        <v>70.6565129035512</v>
      </c>
      <c r="F19" s="35" t="str">
        <f aca="false">'[166]Table4.B(a)s1'!$E$18</f>
        <v>NO</v>
      </c>
      <c r="G19" s="36" t="n">
        <f aca="false">'[166]Table4.B(a)s1'!$F$18</f>
        <v>45.7018320231032</v>
      </c>
      <c r="H19" s="37" t="n">
        <f aca="false">'[166]Table4.B(a)s1'!$G$18</f>
        <v>154.214198879773</v>
      </c>
      <c r="I19" s="36" t="n">
        <f aca="false">'[166]Table4.B(a)s1'!$H$18</f>
        <v>0.19</v>
      </c>
      <c r="J19" s="30" t="n">
        <f aca="false">'[166]Table4.B(a)s1'!$I$18</f>
        <v>0.265863253278638</v>
      </c>
    </row>
    <row r="20" customFormat="false" ht="11.25" hidden="false" customHeight="false" outlineLevel="0" collapsed="false">
      <c r="B20" s="38" t="s">
        <v>32</v>
      </c>
      <c r="C20" s="35" t="n">
        <f aca="false">'[166]Table4.B(a)s1'!$B$19</f>
        <v>745.475526334688</v>
      </c>
      <c r="D20" s="35" t="n">
        <f aca="false">'[166]Table4.B(a)s1'!$C$19</f>
        <v>50.060200944166</v>
      </c>
      <c r="E20" s="35" t="n">
        <f aca="false">'[166]Table4.B(a)s1'!$D$19</f>
        <v>49.939799055834</v>
      </c>
      <c r="F20" s="35" t="str">
        <f aca="false">'[166]Table4.B(a)s1'!$E$19</f>
        <v>NO</v>
      </c>
      <c r="G20" s="36" t="n">
        <f aca="false">'[166]Table4.B(a)s1'!$F$19</f>
        <v>26.111497514221</v>
      </c>
      <c r="H20" s="37" t="n">
        <f aca="false">'[166]Table4.B(a)s1'!$G$19</f>
        <v>153.161538399681</v>
      </c>
      <c r="I20" s="36" t="n">
        <f aca="false">'[166]Table4.B(a)s1'!$H$19</f>
        <v>0.17</v>
      </c>
      <c r="J20" s="30" t="n">
        <f aca="false">'[166]Table4.B(a)s1'!$I$19</f>
        <v>0.233179414267178</v>
      </c>
    </row>
    <row r="21" customFormat="false" ht="11.25" hidden="false" customHeight="false" outlineLevel="0" collapsed="false">
      <c r="B21" s="38" t="s">
        <v>33</v>
      </c>
      <c r="C21" s="35" t="str">
        <f aca="false">'[166]Table4.B(a)s1'!$B$20</f>
        <v>NO</v>
      </c>
      <c r="D21" s="35" t="str">
        <f aca="false">'[166]Table4.B(a)s1'!$C$20</f>
        <v>NO</v>
      </c>
      <c r="E21" s="35" t="str">
        <f aca="false">'[166]Table4.B(a)s1'!$D$20</f>
        <v>NO</v>
      </c>
      <c r="F21" s="35" t="str">
        <f aca="false">'[166]Table4.B(a)s1'!$E$20</f>
        <v>NO</v>
      </c>
      <c r="G21" s="36" t="str">
        <f aca="false">'[166]Table4.B(a)s1'!$F$20</f>
        <v>NO</v>
      </c>
      <c r="H21" s="37" t="str">
        <f aca="false">'[166]Table4.B(a)s1'!$G$20</f>
        <v>NO</v>
      </c>
      <c r="I21" s="36" t="str">
        <f aca="false">'[166]Table4.B(a)s1'!$H$20</f>
        <v>NO</v>
      </c>
      <c r="J21" s="23" t="str">
        <f aca="false">'[166]Table4.B(a)s1'!$I$20</f>
        <v>NO</v>
      </c>
    </row>
    <row r="22" customFormat="false" ht="11.25" hidden="false" customHeight="false" outlineLevel="0" collapsed="false">
      <c r="B22" s="38" t="s">
        <v>34</v>
      </c>
      <c r="C22" s="35" t="n">
        <f aca="false">'[166]Table4.B(a)s1'!$B$21</f>
        <v>32.882</v>
      </c>
      <c r="D22" s="35" t="n">
        <f aca="false">'[166]Table4.B(a)s1'!$C$21</f>
        <v>33.8424066197994</v>
      </c>
      <c r="E22" s="35" t="n">
        <f aca="false">'[166]Table4.B(a)s1'!$D$21</f>
        <v>66.1575933802006</v>
      </c>
      <c r="F22" s="35" t="str">
        <f aca="false">'[166]Table4.B(a)s1'!$E$21</f>
        <v>NO</v>
      </c>
      <c r="G22" s="36" t="str">
        <f aca="false">'[166]Table4.B(a)s1'!$F$21</f>
        <v>NE</v>
      </c>
      <c r="H22" s="37" t="n">
        <f aca="false">'[166]Table4.B(a)s1'!$G$21</f>
        <v>1195.2795433145</v>
      </c>
      <c r="I22" s="36" t="n">
        <f aca="false">'[166]Table4.B(a)s1'!$H$21</f>
        <v>0.33</v>
      </c>
      <c r="J22" s="30" t="n">
        <f aca="false">'[166]Table4.B(a)s1'!$I$21</f>
        <v>1.84722126390682</v>
      </c>
    </row>
    <row r="23" customFormat="false" ht="11.25" hidden="false" customHeight="false" outlineLevel="0" collapsed="false">
      <c r="A23" s="39"/>
      <c r="B23" s="38" t="s">
        <v>35</v>
      </c>
      <c r="C23" s="35" t="n">
        <f aca="false">'[166]Table4.B(a)s1'!$B$22</f>
        <v>118.114666666667</v>
      </c>
      <c r="D23" s="35" t="n">
        <f aca="false">'[166]Table4.B(a)s1'!$C$22</f>
        <v>57.5335222261696</v>
      </c>
      <c r="E23" s="35" t="n">
        <f aca="false">'[166]Table4.B(a)s1'!$D$22</f>
        <v>42.4664777738304</v>
      </c>
      <c r="F23" s="35" t="str">
        <f aca="false">'[166]Table4.B(a)s1'!$E$22</f>
        <v>NO</v>
      </c>
      <c r="G23" s="36" t="str">
        <f aca="false">'[166]Table4.B(a)s1'!$F$22</f>
        <v>NE</v>
      </c>
      <c r="H23" s="37" t="n">
        <f aca="false">'[166]Table4.B(a)s1'!$G$22</f>
        <v>1195.2795433145</v>
      </c>
      <c r="I23" s="36" t="n">
        <f aca="false">'[166]Table4.B(a)s1'!$H$22</f>
        <v>0.33</v>
      </c>
      <c r="J23" s="30" t="n">
        <f aca="false">'[166]Table4.B(a)s1'!$I$22</f>
        <v>0.919668197435038</v>
      </c>
    </row>
    <row r="24" customFormat="false" ht="12.75" hidden="false" customHeight="true" outlineLevel="0" collapsed="false">
      <c r="B24" s="38" t="s">
        <v>36</v>
      </c>
      <c r="C24" s="35" t="n">
        <f aca="false">'[166]Table4.B(a)s1'!$B$23</f>
        <v>2536</v>
      </c>
      <c r="D24" s="35" t="n">
        <f aca="false">'[166]Table4.B(a)s1'!$C$23</f>
        <v>21.9511338790184</v>
      </c>
      <c r="E24" s="35" t="n">
        <f aca="false">'[166]Table4.B(a)s1'!$D$23</f>
        <v>78.0488661209816</v>
      </c>
      <c r="F24" s="35" t="str">
        <f aca="false">'[166]Table4.B(a)s1'!$E$23</f>
        <v>NO</v>
      </c>
      <c r="G24" s="36" t="n">
        <f aca="false">'[166]Table4.B(a)s1'!$F$23</f>
        <v>61.7462039612446</v>
      </c>
      <c r="H24" s="37" t="n">
        <f aca="false">'[166]Table4.B(a)s1'!$G$23</f>
        <v>193.437042677354</v>
      </c>
      <c r="I24" s="36" t="n">
        <f aca="false">'[166]Table4.B(a)s1'!$H$23</f>
        <v>0.45</v>
      </c>
      <c r="J24" s="30" t="n">
        <f aca="false">'[166]Table4.B(a)s1'!$I$23</f>
        <v>20.4106384901142</v>
      </c>
    </row>
    <row r="25" customFormat="false" ht="12.75" hidden="false" customHeight="true" outlineLevel="0" collapsed="false">
      <c r="B25" s="38" t="s">
        <v>37</v>
      </c>
      <c r="C25" s="35" t="n">
        <f aca="false">'[166]Table4.B(a)s1'!$B$24</f>
        <v>27510.7027573055</v>
      </c>
      <c r="D25" s="35" t="n">
        <f aca="false">'[166]Table4.B(a)s1'!$C$24</f>
        <v>43.2239002883949</v>
      </c>
      <c r="E25" s="35" t="n">
        <f aca="false">'[166]Table4.B(a)s1'!$D$24</f>
        <v>56.7760997116051</v>
      </c>
      <c r="F25" s="35" t="str">
        <f aca="false">'[166]Table4.B(a)s1'!$E$24</f>
        <v>NO</v>
      </c>
      <c r="G25" s="36" t="str">
        <f aca="false">'[166]Table4.B(a)s1'!$F$24</f>
        <v>NE</v>
      </c>
      <c r="H25" s="37" t="n">
        <f aca="false">'[166]Table4.B(a)s1'!$G$24</f>
        <v>8.95061608621865</v>
      </c>
      <c r="I25" s="36" t="n">
        <f aca="false">'[166]Table4.B(a)s1'!$H$24</f>
        <v>0.32</v>
      </c>
      <c r="J25" s="30" t="n">
        <f aca="false">'[166]Table4.B(a)s1'!$I$24</f>
        <v>0.0247814429827675</v>
      </c>
    </row>
    <row r="26" customFormat="false" ht="11.2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42"/>
    </row>
    <row r="27" customFormat="false" ht="11.25" hidden="false" customHeight="false" outlineLevel="0" collapsed="false">
      <c r="B27" s="113"/>
      <c r="C27" s="114"/>
      <c r="D27" s="114"/>
      <c r="E27" s="114"/>
      <c r="F27" s="114"/>
      <c r="G27" s="115"/>
      <c r="H27" s="114"/>
      <c r="I27" s="114"/>
      <c r="J27" s="30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f aca="false">'[167]Table4.B(a)s1'!$B$9</f>
        <v>1385.66666666667</v>
      </c>
      <c r="D34" s="22"/>
      <c r="E34" s="22"/>
      <c r="F34" s="22"/>
      <c r="G34" s="22"/>
      <c r="H34" s="22"/>
      <c r="I34" s="22"/>
      <c r="J34" s="30" t="n">
        <f aca="false">'[167]Table4.B(a)s1'!$I$9</f>
        <v>1.65895798988024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f aca="false">'[167]Table4.B(a)s1'!$B$11</f>
        <v>388</v>
      </c>
      <c r="D36" s="27" t="n">
        <f aca="false">'[167]Table4.B(a)s1'!$C$11</f>
        <v>47.4563178921937</v>
      </c>
      <c r="E36" s="27" t="n">
        <f aca="false">'[167]Table4.B(a)s1'!$D$11</f>
        <v>52.5436821078064</v>
      </c>
      <c r="F36" s="27" t="str">
        <f aca="false">'[167]Table4.B(a)s1'!$E$11</f>
        <v>NO</v>
      </c>
      <c r="G36" s="28" t="str">
        <f aca="false">'[167]Table4.B(a)s1'!$F$11</f>
        <v>NE</v>
      </c>
      <c r="H36" s="29" t="n">
        <f aca="false">'[167]Table4.B(a)s1'!$G$11</f>
        <v>1750.68072589657</v>
      </c>
      <c r="I36" s="28" t="n">
        <f aca="false">'[167]Table4.B(a)s1'!$H$11</f>
        <v>0.24</v>
      </c>
      <c r="J36" s="30" t="n">
        <f aca="false">'[167]Table4.B(a)s1'!$I$11</f>
        <v>2.402540239624</v>
      </c>
    </row>
    <row r="37" customFormat="false" ht="11.25" hidden="false" customHeight="false" outlineLevel="0" collapsed="false">
      <c r="B37" s="26" t="s">
        <v>25</v>
      </c>
      <c r="C37" s="27" t="n">
        <f aca="false">'[167]Table4.B(a)s1'!$B$12</f>
        <v>997.666666666667</v>
      </c>
      <c r="D37" s="27" t="n">
        <f aca="false">'[167]Table4.B(a)s1'!$C$12</f>
        <v>40.6773752470413</v>
      </c>
      <c r="E37" s="27" t="n">
        <f aca="false">'[167]Table4.B(a)s1'!$D$12</f>
        <v>59.3226247529587</v>
      </c>
      <c r="F37" s="27" t="str">
        <f aca="false">'[167]Table4.B(a)s1'!$E$12</f>
        <v>NO</v>
      </c>
      <c r="G37" s="28" t="n">
        <f aca="false">'[167]Table4.B(a)s1'!$F$12</f>
        <v>364.467449700928</v>
      </c>
      <c r="H37" s="29" t="n">
        <f aca="false">'[167]Table4.B(a)s1'!$G$12</f>
        <v>926.379402363901</v>
      </c>
      <c r="I37" s="28" t="n">
        <f aca="false">'[167]Table4.B(a)s1'!$H$12</f>
        <v>0.17</v>
      </c>
      <c r="J37" s="30" t="n">
        <f aca="false">'[167]Table4.B(a)s1'!$I$12</f>
        <v>1.36977331273298</v>
      </c>
    </row>
    <row r="38" customFormat="false" ht="11.25" hidden="false" customHeight="false" outlineLevel="0" collapsed="false">
      <c r="B38" s="24" t="s">
        <v>26</v>
      </c>
      <c r="C38" s="31" t="n">
        <f aca="false">'[167]Table4.B(a)s1'!$B$13</f>
        <v>0</v>
      </c>
      <c r="D38" s="32" t="n">
        <f aca="false">'[167]Table4.B(a)s1'!$C$13</f>
        <v>0</v>
      </c>
      <c r="E38" s="32" t="n">
        <f aca="false">'[167]Table4.B(a)s1'!$D$13</f>
        <v>0</v>
      </c>
      <c r="F38" s="32" t="n">
        <f aca="false">'[167]Table4.B(a)s1'!$E$13</f>
        <v>0</v>
      </c>
      <c r="G38" s="33" t="n">
        <f aca="false">'[167]Table4.B(a)s1'!$F$13</f>
        <v>0</v>
      </c>
      <c r="H38" s="34" t="n">
        <f aca="false">'[167]Table4.B(a)s1'!$G$13</f>
        <v>0</v>
      </c>
      <c r="I38" s="33" t="n">
        <f aca="false">'[167]Table4.B(a)s1'!$H$13</f>
        <v>0</v>
      </c>
      <c r="J38" s="25" t="n">
        <f aca="false">'[167]Table4.B(a)s1'!$I$13</f>
        <v>0</v>
      </c>
    </row>
    <row r="39" customFormat="false" ht="11.25" hidden="false" customHeight="false" outlineLevel="0" collapsed="false">
      <c r="B39" s="26" t="s">
        <v>27</v>
      </c>
      <c r="C39" s="35" t="n">
        <f aca="false">'[167]Table4.B(a)s1'!$B$14</f>
        <v>0</v>
      </c>
      <c r="D39" s="35" t="n">
        <f aca="false">'[167]Table4.B(a)s1'!$C$14</f>
        <v>0</v>
      </c>
      <c r="E39" s="35" t="n">
        <f aca="false">'[167]Table4.B(a)s1'!$D$14</f>
        <v>0</v>
      </c>
      <c r="F39" s="35" t="n">
        <f aca="false">'[167]Table4.B(a)s1'!$E$14</f>
        <v>0</v>
      </c>
      <c r="G39" s="36" t="n">
        <f aca="false">'[167]Table4.B(a)s1'!$F$14</f>
        <v>0</v>
      </c>
      <c r="H39" s="37" t="n">
        <f aca="false">'[167]Table4.B(a)s1'!$G$14</f>
        <v>0</v>
      </c>
      <c r="I39" s="36" t="n">
        <f aca="false">'[167]Table4.B(a)s1'!$H$14</f>
        <v>0</v>
      </c>
      <c r="J39" s="30" t="n">
        <f aca="false">'[167]Table4.B(a)s1'!$I$14</f>
        <v>0</v>
      </c>
    </row>
    <row r="40" customFormat="false" ht="11.25" hidden="false" customHeight="false" outlineLevel="0" collapsed="false">
      <c r="B40" s="26" t="s">
        <v>28</v>
      </c>
      <c r="C40" s="35" t="n">
        <f aca="false">'[167]Table4.B(a)s1'!$B$15</f>
        <v>0</v>
      </c>
      <c r="D40" s="35" t="n">
        <f aca="false">'[167]Table4.B(a)s1'!$C$15</f>
        <v>0</v>
      </c>
      <c r="E40" s="35" t="n">
        <f aca="false">'[167]Table4.B(a)s1'!$D$15</f>
        <v>0</v>
      </c>
      <c r="F40" s="35" t="n">
        <f aca="false">'[167]Table4.B(a)s1'!$E$15</f>
        <v>0</v>
      </c>
      <c r="G40" s="36" t="n">
        <f aca="false">'[167]Table4.B(a)s1'!$F$15</f>
        <v>0</v>
      </c>
      <c r="H40" s="37" t="n">
        <f aca="false">'[167]Table4.B(a)s1'!$G$15</f>
        <v>0</v>
      </c>
      <c r="I40" s="36" t="n">
        <f aca="false">'[167]Table4.B(a)s1'!$H$15</f>
        <v>0</v>
      </c>
      <c r="J40" s="30" t="n">
        <f aca="false">'[167]Table4.B(a)s1'!$I$15</f>
        <v>0</v>
      </c>
    </row>
    <row r="41" customFormat="false" ht="11.25" hidden="false" customHeight="false" outlineLevel="0" collapsed="false">
      <c r="B41" s="26" t="s">
        <v>29</v>
      </c>
      <c r="C41" s="35" t="n">
        <f aca="false">'[167]Table4.B(a)s1'!$B$16</f>
        <v>0</v>
      </c>
      <c r="D41" s="35" t="n">
        <f aca="false">'[167]Table4.B(a)s1'!$C$16</f>
        <v>0</v>
      </c>
      <c r="E41" s="35" t="n">
        <f aca="false">'[167]Table4.B(a)s1'!$D$16</f>
        <v>0</v>
      </c>
      <c r="F41" s="35" t="n">
        <f aca="false">'[167]Table4.B(a)s1'!$E$16</f>
        <v>0</v>
      </c>
      <c r="G41" s="36" t="n">
        <f aca="false">'[167]Table4.B(a)s1'!$F$16</f>
        <v>0</v>
      </c>
      <c r="H41" s="37" t="n">
        <f aca="false">'[167]Table4.B(a)s1'!$G$16</f>
        <v>0</v>
      </c>
      <c r="I41" s="36" t="n">
        <f aca="false">'[167]Table4.B(a)s1'!$H$16</f>
        <v>0</v>
      </c>
      <c r="J41" s="30" t="n">
        <f aca="false">'[167]Table4.B(a)s1'!$I$16</f>
        <v>0</v>
      </c>
    </row>
    <row r="42" customFormat="false" ht="11.25" hidden="false" customHeight="false" outlineLevel="0" collapsed="false">
      <c r="B42" s="38" t="s">
        <v>30</v>
      </c>
      <c r="C42" s="35" t="str">
        <f aca="false">'[167]Table4.B(a)s1'!$B$17</f>
        <v>NO</v>
      </c>
      <c r="D42" s="35" t="str">
        <f aca="false">'[167]Table4.B(a)s1'!$C$17</f>
        <v>NO</v>
      </c>
      <c r="E42" s="35" t="str">
        <f aca="false">'[167]Table4.B(a)s1'!$D$17</f>
        <v>NO</v>
      </c>
      <c r="F42" s="35" t="str">
        <f aca="false">'[167]Table4.B(a)s1'!$E$17</f>
        <v>NO</v>
      </c>
      <c r="G42" s="36" t="str">
        <f aca="false">'[167]Table4.B(a)s1'!$F$17</f>
        <v>NO</v>
      </c>
      <c r="H42" s="37" t="str">
        <f aca="false">'[167]Table4.B(a)s1'!$G$17</f>
        <v>NO</v>
      </c>
      <c r="I42" s="36" t="str">
        <f aca="false">'[167]Table4.B(a)s1'!$H$17</f>
        <v>NO</v>
      </c>
      <c r="J42" s="23" t="str">
        <f aca="false">'[167]Table4.B(a)s1'!$I$17</f>
        <v>NO</v>
      </c>
    </row>
    <row r="43" customFormat="false" ht="11.25" hidden="false" customHeight="false" outlineLevel="0" collapsed="false">
      <c r="B43" s="38" t="s">
        <v>31</v>
      </c>
      <c r="C43" s="35" t="n">
        <f aca="false">'[167]Table4.B(a)s1'!$B$18</f>
        <v>3258.9416575125</v>
      </c>
      <c r="D43" s="35" t="n">
        <f aca="false">'[167]Table4.B(a)s1'!$C$18</f>
        <v>29.3073294433165</v>
      </c>
      <c r="E43" s="35" t="n">
        <f aca="false">'[167]Table4.B(a)s1'!$D$18</f>
        <v>70.6926705566836</v>
      </c>
      <c r="F43" s="35" t="str">
        <f aca="false">'[167]Table4.B(a)s1'!$E$18</f>
        <v>NO</v>
      </c>
      <c r="G43" s="36" t="n">
        <f aca="false">'[167]Table4.B(a)s1'!$F$18</f>
        <v>45.581920468219</v>
      </c>
      <c r="H43" s="37" t="n">
        <f aca="false">'[167]Table4.B(a)s1'!$G$18</f>
        <v>154.000577318788</v>
      </c>
      <c r="I43" s="36" t="n">
        <f aca="false">'[167]Table4.B(a)s1'!$H$18</f>
        <v>0.19</v>
      </c>
      <c r="J43" s="30" t="n">
        <f aca="false">'[167]Table4.B(a)s1'!$I$18</f>
        <v>0.265490056489548</v>
      </c>
    </row>
    <row r="44" customFormat="false" ht="11.25" hidden="false" customHeight="false" outlineLevel="0" collapsed="false">
      <c r="B44" s="38" t="s">
        <v>32</v>
      </c>
      <c r="C44" s="35" t="n">
        <f aca="false">'[167]Table4.B(a)s1'!$B$19</f>
        <v>725.994751606486</v>
      </c>
      <c r="D44" s="35" t="n">
        <f aca="false">'[167]Table4.B(a)s1'!$C$19</f>
        <v>49.987097132009</v>
      </c>
      <c r="E44" s="35" t="n">
        <f aca="false">'[167]Table4.B(a)s1'!$D$19</f>
        <v>50.012902867991</v>
      </c>
      <c r="F44" s="35" t="str">
        <f aca="false">'[167]Table4.B(a)s1'!$E$19</f>
        <v>NO</v>
      </c>
      <c r="G44" s="36" t="n">
        <f aca="false">'[167]Table4.B(a)s1'!$F$19</f>
        <v>26.0480330211109</v>
      </c>
      <c r="H44" s="37" t="n">
        <f aca="false">'[167]Table4.B(a)s1'!$G$19</f>
        <v>153.00269900341</v>
      </c>
      <c r="I44" s="36" t="n">
        <f aca="false">'[167]Table4.B(a)s1'!$H$19</f>
        <v>0.17</v>
      </c>
      <c r="J44" s="30" t="n">
        <f aca="false">'[167]Table4.B(a)s1'!$I$19</f>
        <v>0.232497845647274</v>
      </c>
    </row>
    <row r="45" customFormat="false" ht="11.25" hidden="false" customHeight="false" outlineLevel="0" collapsed="false">
      <c r="B45" s="38" t="s">
        <v>33</v>
      </c>
      <c r="C45" s="35" t="str">
        <f aca="false">'[167]Table4.B(a)s1'!$B$20</f>
        <v>NO</v>
      </c>
      <c r="D45" s="35" t="str">
        <f aca="false">'[167]Table4.B(a)s1'!$C$20</f>
        <v>NO</v>
      </c>
      <c r="E45" s="35" t="str">
        <f aca="false">'[167]Table4.B(a)s1'!$D$20</f>
        <v>NO</v>
      </c>
      <c r="F45" s="35" t="str">
        <f aca="false">'[167]Table4.B(a)s1'!$E$20</f>
        <v>NO</v>
      </c>
      <c r="G45" s="36" t="str">
        <f aca="false">'[167]Table4.B(a)s1'!$F$20</f>
        <v>NO</v>
      </c>
      <c r="H45" s="37" t="str">
        <f aca="false">'[167]Table4.B(a)s1'!$G$20</f>
        <v>NO</v>
      </c>
      <c r="I45" s="36" t="str">
        <f aca="false">'[167]Table4.B(a)s1'!$H$20</f>
        <v>NO</v>
      </c>
      <c r="J45" s="23" t="str">
        <f aca="false">'[167]Table4.B(a)s1'!$I$20</f>
        <v>NO</v>
      </c>
    </row>
    <row r="46" customFormat="false" ht="11.25" hidden="false" customHeight="false" outlineLevel="0" collapsed="false">
      <c r="B46" s="38" t="s">
        <v>34</v>
      </c>
      <c r="C46" s="35" t="n">
        <f aca="false">'[167]Table4.B(a)s1'!$B$21</f>
        <v>37.862</v>
      </c>
      <c r="D46" s="35" t="n">
        <f aca="false">'[167]Table4.B(a)s1'!$C$21</f>
        <v>33.8424066197994</v>
      </c>
      <c r="E46" s="35" t="n">
        <f aca="false">'[167]Table4.B(a)s1'!$D$21</f>
        <v>66.1575933802006</v>
      </c>
      <c r="F46" s="35" t="str">
        <f aca="false">'[167]Table4.B(a)s1'!$E$21</f>
        <v>NO</v>
      </c>
      <c r="G46" s="36" t="str">
        <f aca="false">'[167]Table4.B(a)s1'!$F$21</f>
        <v>NE</v>
      </c>
      <c r="H46" s="37" t="n">
        <f aca="false">'[167]Table4.B(a)s1'!$G$21</f>
        <v>1195.2795433145</v>
      </c>
      <c r="I46" s="36" t="n">
        <f aca="false">'[167]Table4.B(a)s1'!$H$21</f>
        <v>0.33</v>
      </c>
      <c r="J46" s="30" t="n">
        <f aca="false">'[167]Table4.B(a)s1'!$I$21</f>
        <v>1.84722126390681</v>
      </c>
    </row>
    <row r="47" customFormat="false" ht="11.25" hidden="false" customHeight="false" outlineLevel="0" collapsed="false">
      <c r="A47" s="39"/>
      <c r="B47" s="38" t="s">
        <v>35</v>
      </c>
      <c r="C47" s="35" t="n">
        <f aca="false">'[167]Table4.B(a)s1'!$B$22</f>
        <v>116.381333333333</v>
      </c>
      <c r="D47" s="35" t="n">
        <f aca="false">'[167]Table4.B(a)s1'!$C$22</f>
        <v>57.5335222261696</v>
      </c>
      <c r="E47" s="35" t="n">
        <f aca="false">'[167]Table4.B(a)s1'!$D$22</f>
        <v>42.4664777738304</v>
      </c>
      <c r="F47" s="35" t="str">
        <f aca="false">'[167]Table4.B(a)s1'!$E$22</f>
        <v>NO</v>
      </c>
      <c r="G47" s="36" t="str">
        <f aca="false">'[167]Table4.B(a)s1'!$F$22</f>
        <v>NE</v>
      </c>
      <c r="H47" s="37" t="n">
        <f aca="false">'[167]Table4.B(a)s1'!$G$22</f>
        <v>1195.2795433145</v>
      </c>
      <c r="I47" s="36" t="n">
        <f aca="false">'[167]Table4.B(a)s1'!$H$22</f>
        <v>0.33</v>
      </c>
      <c r="J47" s="30" t="n">
        <f aca="false">'[167]Table4.B(a)s1'!$I$22</f>
        <v>0.919668197435049</v>
      </c>
    </row>
    <row r="48" customFormat="false" ht="12.75" hidden="false" customHeight="true" outlineLevel="0" collapsed="false">
      <c r="B48" s="38" t="s">
        <v>36</v>
      </c>
      <c r="C48" s="35" t="n">
        <f aca="false">'[167]Table4.B(a)s1'!$B$23</f>
        <v>2627</v>
      </c>
      <c r="D48" s="35" t="n">
        <f aca="false">'[167]Table4.B(a)s1'!$C$23</f>
        <v>21.2491013130589</v>
      </c>
      <c r="E48" s="35" t="n">
        <f aca="false">'[167]Table4.B(a)s1'!$D$23</f>
        <v>78.7508986869411</v>
      </c>
      <c r="F48" s="35" t="str">
        <f aca="false">'[167]Table4.B(a)s1'!$E$23</f>
        <v>NO</v>
      </c>
      <c r="G48" s="36" t="n">
        <f aca="false">'[167]Table4.B(a)s1'!$F$23</f>
        <v>62.0699611405385</v>
      </c>
      <c r="H48" s="37" t="n">
        <f aca="false">'[167]Table4.B(a)s1'!$G$23</f>
        <v>193.913706795181</v>
      </c>
      <c r="I48" s="36" t="n">
        <f aca="false">'[167]Table4.B(a)s1'!$H$23</f>
        <v>0.45</v>
      </c>
      <c r="J48" s="30" t="n">
        <f aca="false">'[167]Table4.B(a)s1'!$I$23</f>
        <v>20.5469630530578</v>
      </c>
    </row>
    <row r="49" customFormat="false" ht="12.75" hidden="false" customHeight="true" outlineLevel="0" collapsed="false">
      <c r="B49" s="38" t="s">
        <v>37</v>
      </c>
      <c r="C49" s="35" t="n">
        <f aca="false">'[167]Table4.B(a)s1'!$B$24</f>
        <v>28414.5700161721</v>
      </c>
      <c r="D49" s="35" t="n">
        <f aca="false">'[167]Table4.B(a)s1'!$C$24</f>
        <v>43.3093613275646</v>
      </c>
      <c r="E49" s="35" t="n">
        <f aca="false">'[167]Table4.B(a)s1'!$D$24</f>
        <v>56.6906386724354</v>
      </c>
      <c r="F49" s="35" t="str">
        <f aca="false">'[167]Table4.B(a)s1'!$E$24</f>
        <v>NO</v>
      </c>
      <c r="G49" s="36" t="str">
        <f aca="false">'[167]Table4.B(a)s1'!$F$24</f>
        <v>NE</v>
      </c>
      <c r="H49" s="37" t="n">
        <f aca="false">'[167]Table4.B(a)s1'!$G$24</f>
        <v>9.04948919633447</v>
      </c>
      <c r="I49" s="36" t="n">
        <f aca="false">'[167]Table4.B(a)s1'!$H$24</f>
        <v>0.32</v>
      </c>
      <c r="J49" s="30" t="n">
        <f aca="false">'[167]Table4.B(a)s1'!$I$24</f>
        <v>0.025038814621215</v>
      </c>
    </row>
    <row r="50" customFormat="false" ht="11.2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42"/>
    </row>
    <row r="51" customFormat="false" ht="11.25" hidden="false" customHeight="false" outlineLevel="0" collapsed="false">
      <c r="B51" s="113"/>
      <c r="C51" s="114"/>
      <c r="D51" s="114"/>
      <c r="E51" s="114"/>
      <c r="F51" s="114"/>
      <c r="G51" s="115"/>
      <c r="H51" s="114"/>
      <c r="I51" s="114"/>
      <c r="J51" s="30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f aca="false">'[168]Table4.B(a)s1'!$B$9</f>
        <v>1367</v>
      </c>
      <c r="D58" s="22"/>
      <c r="E58" s="22"/>
      <c r="F58" s="22"/>
      <c r="G58" s="22"/>
      <c r="H58" s="22"/>
      <c r="I58" s="22"/>
      <c r="J58" s="30" t="n">
        <f aca="false">'[168]Table4.B(a)s1'!$I$9</f>
        <v>1.67326486438461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f aca="false">'[168]Table4.B(a)s1'!$B$11</f>
        <v>381</v>
      </c>
      <c r="D60" s="27" t="n">
        <f aca="false">'[168]Table4.B(a)s1'!$C$11</f>
        <v>47.1168879171934</v>
      </c>
      <c r="E60" s="27" t="n">
        <f aca="false">'[168]Table4.B(a)s1'!$D$11</f>
        <v>52.8831120828066</v>
      </c>
      <c r="F60" s="27" t="str">
        <f aca="false">'[168]Table4.B(a)s1'!$E$11</f>
        <v>NO</v>
      </c>
      <c r="G60" s="28" t="str">
        <f aca="false">'[168]Table4.B(a)s1'!$F$11</f>
        <v>NE</v>
      </c>
      <c r="H60" s="29" t="n">
        <f aca="false">'[168]Table4.B(a)s1'!$G$11</f>
        <v>1744.39502902963</v>
      </c>
      <c r="I60" s="28" t="n">
        <f aca="false">'[168]Table4.B(a)s1'!$H$11</f>
        <v>0.24</v>
      </c>
      <c r="J60" s="30" t="n">
        <f aca="false">'[168]Table4.B(a)s1'!$I$11</f>
        <v>2.48872449047591</v>
      </c>
    </row>
    <row r="61" customFormat="false" ht="11.25" hidden="false" customHeight="false" outlineLevel="0" collapsed="false">
      <c r="B61" s="26" t="s">
        <v>25</v>
      </c>
      <c r="C61" s="27" t="n">
        <f aca="false">'[168]Table4.B(a)s1'!$B$12</f>
        <v>986</v>
      </c>
      <c r="D61" s="27" t="n">
        <f aca="false">'[168]Table4.B(a)s1'!$C$12</f>
        <v>39.9450320784739</v>
      </c>
      <c r="E61" s="27" t="n">
        <f aca="false">'[168]Table4.B(a)s1'!$D$12</f>
        <v>60.0549679215261</v>
      </c>
      <c r="F61" s="27" t="str">
        <f aca="false">'[168]Table4.B(a)s1'!$E$12</f>
        <v>NO</v>
      </c>
      <c r="G61" s="28" t="n">
        <f aca="false">'[168]Table4.B(a)s1'!$F$12</f>
        <v>358.299316281475</v>
      </c>
      <c r="H61" s="29" t="n">
        <f aca="false">'[168]Table4.B(a)s1'!$G$12</f>
        <v>914.958497512317</v>
      </c>
      <c r="I61" s="28" t="n">
        <f aca="false">'[168]Table4.B(a)s1'!$H$12</f>
        <v>0.17</v>
      </c>
      <c r="J61" s="30" t="n">
        <f aca="false">'[168]Table4.B(a)s1'!$I$12</f>
        <v>1.35816332529659</v>
      </c>
    </row>
    <row r="62" customFormat="false" ht="11.25" hidden="false" customHeight="false" outlineLevel="0" collapsed="false">
      <c r="B62" s="24" t="s">
        <v>26</v>
      </c>
      <c r="C62" s="31" t="n">
        <f aca="false">'[168]Table4.B(a)s1'!$B$13</f>
        <v>0</v>
      </c>
      <c r="D62" s="32" t="n">
        <f aca="false">'[168]Table4.B(a)s1'!$C$13</f>
        <v>0</v>
      </c>
      <c r="E62" s="32" t="n">
        <f aca="false">'[168]Table4.B(a)s1'!$D$13</f>
        <v>0</v>
      </c>
      <c r="F62" s="32" t="n">
        <f aca="false">'[168]Table4.B(a)s1'!$E$13</f>
        <v>0</v>
      </c>
      <c r="G62" s="33" t="n">
        <f aca="false">'[168]Table4.B(a)s1'!$F$13</f>
        <v>0</v>
      </c>
      <c r="H62" s="34" t="n">
        <f aca="false">'[168]Table4.B(a)s1'!$G$13</f>
        <v>0</v>
      </c>
      <c r="I62" s="33" t="n">
        <f aca="false">'[168]Table4.B(a)s1'!$H$13</f>
        <v>0</v>
      </c>
      <c r="J62" s="25" t="n">
        <f aca="false">'[168]Table4.B(a)s1'!$I$13</f>
        <v>0</v>
      </c>
    </row>
    <row r="63" customFormat="false" ht="11.25" hidden="false" customHeight="false" outlineLevel="0" collapsed="false">
      <c r="B63" s="26" t="s">
        <v>27</v>
      </c>
      <c r="C63" s="35" t="n">
        <f aca="false">'[168]Table4.B(a)s1'!$B$14</f>
        <v>0</v>
      </c>
      <c r="D63" s="35" t="n">
        <f aca="false">'[168]Table4.B(a)s1'!$C$14</f>
        <v>0</v>
      </c>
      <c r="E63" s="35" t="n">
        <f aca="false">'[168]Table4.B(a)s1'!$D$14</f>
        <v>0</v>
      </c>
      <c r="F63" s="35" t="n">
        <f aca="false">'[168]Table4.B(a)s1'!$E$14</f>
        <v>0</v>
      </c>
      <c r="G63" s="36" t="n">
        <f aca="false">'[168]Table4.B(a)s1'!$F$14</f>
        <v>0</v>
      </c>
      <c r="H63" s="37" t="n">
        <f aca="false">'[168]Table4.B(a)s1'!$G$14</f>
        <v>0</v>
      </c>
      <c r="I63" s="36" t="n">
        <f aca="false">'[168]Table4.B(a)s1'!$H$14</f>
        <v>0</v>
      </c>
      <c r="J63" s="30" t="n">
        <f aca="false">'[168]Table4.B(a)s1'!$I$14</f>
        <v>0</v>
      </c>
    </row>
    <row r="64" customFormat="false" ht="11.25" hidden="false" customHeight="false" outlineLevel="0" collapsed="false">
      <c r="B64" s="26" t="s">
        <v>28</v>
      </c>
      <c r="C64" s="35" t="n">
        <f aca="false">'[168]Table4.B(a)s1'!$B$15</f>
        <v>0</v>
      </c>
      <c r="D64" s="35" t="n">
        <f aca="false">'[168]Table4.B(a)s1'!$C$15</f>
        <v>0</v>
      </c>
      <c r="E64" s="35" t="n">
        <f aca="false">'[168]Table4.B(a)s1'!$D$15</f>
        <v>0</v>
      </c>
      <c r="F64" s="35" t="n">
        <f aca="false">'[168]Table4.B(a)s1'!$E$15</f>
        <v>0</v>
      </c>
      <c r="G64" s="36" t="n">
        <f aca="false">'[168]Table4.B(a)s1'!$F$15</f>
        <v>0</v>
      </c>
      <c r="H64" s="37" t="n">
        <f aca="false">'[168]Table4.B(a)s1'!$G$15</f>
        <v>0</v>
      </c>
      <c r="I64" s="36" t="n">
        <f aca="false">'[168]Table4.B(a)s1'!$H$15</f>
        <v>0</v>
      </c>
      <c r="J64" s="30" t="n">
        <f aca="false">'[168]Table4.B(a)s1'!$I$15</f>
        <v>0</v>
      </c>
    </row>
    <row r="65" customFormat="false" ht="11.25" hidden="false" customHeight="false" outlineLevel="0" collapsed="false">
      <c r="B65" s="26" t="s">
        <v>29</v>
      </c>
      <c r="C65" s="35" t="n">
        <f aca="false">'[168]Table4.B(a)s1'!$B$16</f>
        <v>0</v>
      </c>
      <c r="D65" s="35" t="n">
        <f aca="false">'[168]Table4.B(a)s1'!$C$16</f>
        <v>0</v>
      </c>
      <c r="E65" s="35" t="n">
        <f aca="false">'[168]Table4.B(a)s1'!$D$16</f>
        <v>0</v>
      </c>
      <c r="F65" s="35" t="n">
        <f aca="false">'[168]Table4.B(a)s1'!$E$16</f>
        <v>0</v>
      </c>
      <c r="G65" s="36" t="n">
        <f aca="false">'[168]Table4.B(a)s1'!$F$16</f>
        <v>0</v>
      </c>
      <c r="H65" s="37" t="n">
        <f aca="false">'[168]Table4.B(a)s1'!$G$16</f>
        <v>0</v>
      </c>
      <c r="I65" s="36" t="n">
        <f aca="false">'[168]Table4.B(a)s1'!$H$16</f>
        <v>0</v>
      </c>
      <c r="J65" s="30" t="n">
        <f aca="false">'[168]Table4.B(a)s1'!$I$16</f>
        <v>0</v>
      </c>
    </row>
    <row r="66" customFormat="false" ht="11.25" hidden="false" customHeight="false" outlineLevel="0" collapsed="false">
      <c r="B66" s="38" t="s">
        <v>30</v>
      </c>
      <c r="C66" s="35" t="str">
        <f aca="false">'[168]Table4.B(a)s1'!$B$17</f>
        <v>NO</v>
      </c>
      <c r="D66" s="35" t="str">
        <f aca="false">'[168]Table4.B(a)s1'!$C$17</f>
        <v>NO</v>
      </c>
      <c r="E66" s="35" t="str">
        <f aca="false">'[168]Table4.B(a)s1'!$D$17</f>
        <v>NO</v>
      </c>
      <c r="F66" s="35" t="str">
        <f aca="false">'[168]Table4.B(a)s1'!$E$17</f>
        <v>NO</v>
      </c>
      <c r="G66" s="36" t="str">
        <f aca="false">'[168]Table4.B(a)s1'!$F$17</f>
        <v>NO</v>
      </c>
      <c r="H66" s="37" t="str">
        <f aca="false">'[168]Table4.B(a)s1'!$G$17</f>
        <v>NO</v>
      </c>
      <c r="I66" s="36" t="str">
        <f aca="false">'[168]Table4.B(a)s1'!$H$17</f>
        <v>NO</v>
      </c>
      <c r="J66" s="23" t="str">
        <f aca="false">'[168]Table4.B(a)s1'!$I$17</f>
        <v>NO</v>
      </c>
    </row>
    <row r="67" customFormat="false" ht="11.25" hidden="false" customHeight="false" outlineLevel="0" collapsed="false">
      <c r="B67" s="38" t="s">
        <v>31</v>
      </c>
      <c r="C67" s="35" t="n">
        <f aca="false">'[168]Table4.B(a)s1'!$B$18</f>
        <v>3265.46874212071</v>
      </c>
      <c r="D67" s="35" t="n">
        <f aca="false">'[168]Table4.B(a)s1'!$C$18</f>
        <v>29.6235592140907</v>
      </c>
      <c r="E67" s="35" t="n">
        <f aca="false">'[168]Table4.B(a)s1'!$D$18</f>
        <v>70.3764407859094</v>
      </c>
      <c r="F67" s="35" t="str">
        <f aca="false">'[168]Table4.B(a)s1'!$E$18</f>
        <v>NO</v>
      </c>
      <c r="G67" s="36" t="n">
        <f aca="false">'[168]Table4.B(a)s1'!$F$18</f>
        <v>46.655853917015</v>
      </c>
      <c r="H67" s="37" t="n">
        <f aca="false">'[168]Table4.B(a)s1'!$G$18</f>
        <v>157.484794336434</v>
      </c>
      <c r="I67" s="36" t="n">
        <f aca="false">'[168]Table4.B(a)s1'!$H$18</f>
        <v>0.19</v>
      </c>
      <c r="J67" s="30" t="n">
        <f aca="false">'[168]Table4.B(a)s1'!$I$18</f>
        <v>0.271152971326138</v>
      </c>
    </row>
    <row r="68" customFormat="false" ht="11.25" hidden="false" customHeight="false" outlineLevel="0" collapsed="false">
      <c r="B68" s="38" t="s">
        <v>32</v>
      </c>
      <c r="C68" s="35" t="n">
        <f aca="false">'[168]Table4.B(a)s1'!$B$19</f>
        <v>692.382401718088</v>
      </c>
      <c r="D68" s="35" t="n">
        <f aca="false">'[168]Table4.B(a)s1'!$C$19</f>
        <v>49.7195664002597</v>
      </c>
      <c r="E68" s="35" t="n">
        <f aca="false">'[168]Table4.B(a)s1'!$D$19</f>
        <v>50.2804335997403</v>
      </c>
      <c r="F68" s="35" t="str">
        <f aca="false">'[168]Table4.B(a)s1'!$E$19</f>
        <v>NO</v>
      </c>
      <c r="G68" s="36" t="n">
        <f aca="false">'[168]Table4.B(a)s1'!$F$19</f>
        <v>25.7861157752568</v>
      </c>
      <c r="H68" s="37" t="n">
        <f aca="false">'[168]Table4.B(a)s1'!$G$19</f>
        <v>151.305404454543</v>
      </c>
      <c r="I68" s="36" t="n">
        <f aca="false">'[168]Table4.B(a)s1'!$H$19</f>
        <v>0.17</v>
      </c>
      <c r="J68" s="30" t="n">
        <f aca="false">'[168]Table4.B(a)s1'!$I$19</f>
        <v>0.230377029135055</v>
      </c>
    </row>
    <row r="69" customFormat="false" ht="11.25" hidden="false" customHeight="false" outlineLevel="0" collapsed="false">
      <c r="B69" s="38" t="s">
        <v>33</v>
      </c>
      <c r="C69" s="35" t="str">
        <f aca="false">'[168]Table4.B(a)s1'!$B$20</f>
        <v>NO</v>
      </c>
      <c r="D69" s="35" t="str">
        <f aca="false">'[168]Table4.B(a)s1'!$C$20</f>
        <v>NO</v>
      </c>
      <c r="E69" s="35" t="str">
        <f aca="false">'[168]Table4.B(a)s1'!$D$20</f>
        <v>NO</v>
      </c>
      <c r="F69" s="35" t="str">
        <f aca="false">'[168]Table4.B(a)s1'!$E$20</f>
        <v>NO</v>
      </c>
      <c r="G69" s="36" t="str">
        <f aca="false">'[168]Table4.B(a)s1'!$F$20</f>
        <v>NO</v>
      </c>
      <c r="H69" s="37" t="str">
        <f aca="false">'[168]Table4.B(a)s1'!$G$20</f>
        <v>NO</v>
      </c>
      <c r="I69" s="36" t="str">
        <f aca="false">'[168]Table4.B(a)s1'!$H$20</f>
        <v>NO</v>
      </c>
      <c r="J69" s="23" t="str">
        <f aca="false">'[168]Table4.B(a)s1'!$I$20</f>
        <v>NO</v>
      </c>
    </row>
    <row r="70" customFormat="false" ht="11.25" hidden="false" customHeight="false" outlineLevel="0" collapsed="false">
      <c r="B70" s="38" t="s">
        <v>34</v>
      </c>
      <c r="C70" s="35" t="n">
        <f aca="false">'[168]Table4.B(a)s1'!$B$21</f>
        <v>39.78</v>
      </c>
      <c r="D70" s="35" t="n">
        <f aca="false">'[168]Table4.B(a)s1'!$C$21</f>
        <v>33.8424066197994</v>
      </c>
      <c r="E70" s="35" t="n">
        <f aca="false">'[168]Table4.B(a)s1'!$D$21</f>
        <v>66.1575933802006</v>
      </c>
      <c r="F70" s="35" t="str">
        <f aca="false">'[168]Table4.B(a)s1'!$E$21</f>
        <v>NO</v>
      </c>
      <c r="G70" s="36" t="str">
        <f aca="false">'[168]Table4.B(a)s1'!$F$21</f>
        <v>NE</v>
      </c>
      <c r="H70" s="37" t="n">
        <f aca="false">'[168]Table4.B(a)s1'!$G$21</f>
        <v>1195.2795433145</v>
      </c>
      <c r="I70" s="36" t="n">
        <f aca="false">'[168]Table4.B(a)s1'!$H$21</f>
        <v>0.33</v>
      </c>
      <c r="J70" s="30" t="n">
        <f aca="false">'[168]Table4.B(a)s1'!$I$21</f>
        <v>1.84722126390681</v>
      </c>
    </row>
    <row r="71" customFormat="false" ht="11.25" hidden="false" customHeight="false" outlineLevel="0" collapsed="false">
      <c r="A71" s="39"/>
      <c r="B71" s="38" t="s">
        <v>35</v>
      </c>
      <c r="C71" s="35" t="n">
        <f aca="false">'[168]Table4.B(a)s1'!$B$22</f>
        <v>114.248</v>
      </c>
      <c r="D71" s="35" t="n">
        <f aca="false">'[168]Table4.B(a)s1'!$C$22</f>
        <v>57.5335222261696</v>
      </c>
      <c r="E71" s="35" t="n">
        <f aca="false">'[168]Table4.B(a)s1'!$D$22</f>
        <v>42.4664777738304</v>
      </c>
      <c r="F71" s="35" t="str">
        <f aca="false">'[168]Table4.B(a)s1'!$E$22</f>
        <v>NO</v>
      </c>
      <c r="G71" s="36" t="str">
        <f aca="false">'[168]Table4.B(a)s1'!$F$22</f>
        <v>NE</v>
      </c>
      <c r="H71" s="37" t="n">
        <f aca="false">'[168]Table4.B(a)s1'!$G$22</f>
        <v>1195.2795433145</v>
      </c>
      <c r="I71" s="36" t="n">
        <f aca="false">'[168]Table4.B(a)s1'!$H$22</f>
        <v>0.33</v>
      </c>
      <c r="J71" s="30" t="n">
        <f aca="false">'[168]Table4.B(a)s1'!$I$22</f>
        <v>0.919668197435045</v>
      </c>
    </row>
    <row r="72" customFormat="false" ht="12.75" hidden="false" customHeight="true" outlineLevel="0" collapsed="false">
      <c r="B72" s="38" t="s">
        <v>36</v>
      </c>
      <c r="C72" s="35" t="n">
        <f aca="false">'[168]Table4.B(a)s1'!$B$23</f>
        <v>2612.33333333333</v>
      </c>
      <c r="D72" s="35" t="n">
        <f aca="false">'[168]Table4.B(a)s1'!$C$23</f>
        <v>21.5989151864254</v>
      </c>
      <c r="E72" s="35" t="n">
        <f aca="false">'[168]Table4.B(a)s1'!$D$23</f>
        <v>78.4010848135746</v>
      </c>
      <c r="F72" s="35" t="str">
        <f aca="false">'[168]Table4.B(a)s1'!$E$23</f>
        <v>NO</v>
      </c>
      <c r="G72" s="36" t="n">
        <f aca="false">'[168]Table4.B(a)s1'!$F$23</f>
        <v>62.308277720272</v>
      </c>
      <c r="H72" s="37" t="n">
        <f aca="false">'[168]Table4.B(a)s1'!$G$23</f>
        <v>194.52846998509</v>
      </c>
      <c r="I72" s="36" t="n">
        <f aca="false">'[168]Table4.B(a)s1'!$H$23</f>
        <v>0.45</v>
      </c>
      <c r="J72" s="30" t="n">
        <f aca="false">'[168]Table4.B(a)s1'!$I$23</f>
        <v>20.6657120619168</v>
      </c>
    </row>
    <row r="73" customFormat="false" ht="12.75" hidden="false" customHeight="true" outlineLevel="0" collapsed="false">
      <c r="B73" s="38" t="s">
        <v>37</v>
      </c>
      <c r="C73" s="35" t="n">
        <f aca="false">'[168]Table4.B(a)s1'!$B$24</f>
        <v>29538.7695569648</v>
      </c>
      <c r="D73" s="35" t="n">
        <f aca="false">'[168]Table4.B(a)s1'!$C$24</f>
        <v>43.5319516574437</v>
      </c>
      <c r="E73" s="35" t="n">
        <f aca="false">'[168]Table4.B(a)s1'!$D$24</f>
        <v>56.4680483425563</v>
      </c>
      <c r="F73" s="35" t="str">
        <f aca="false">'[168]Table4.B(a)s1'!$E$24</f>
        <v>NO</v>
      </c>
      <c r="G73" s="36" t="str">
        <f aca="false">'[168]Table4.B(a)s1'!$F$24</f>
        <v>NE</v>
      </c>
      <c r="H73" s="37" t="n">
        <f aca="false">'[168]Table4.B(a)s1'!$G$24</f>
        <v>9.06503980073712</v>
      </c>
      <c r="I73" s="36" t="n">
        <f aca="false">'[168]Table4.B(a)s1'!$H$24</f>
        <v>0.32</v>
      </c>
      <c r="J73" s="30" t="n">
        <f aca="false">'[168]Table4.B(a)s1'!$I$24</f>
        <v>0.0250454927664723</v>
      </c>
    </row>
    <row r="74" customFormat="false" ht="11.2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42"/>
    </row>
    <row r="75" customFormat="false" ht="11.25" hidden="false" customHeight="false" outlineLevel="0" collapsed="false">
      <c r="B75" s="113"/>
      <c r="C75" s="114"/>
      <c r="D75" s="114"/>
      <c r="E75" s="114"/>
      <c r="F75" s="114"/>
      <c r="G75" s="115"/>
      <c r="H75" s="114"/>
      <c r="I75" s="114"/>
      <c r="J75" s="30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f aca="false">'[169]Table4.B(a)s1'!$B$9</f>
        <v>1360.80433333333</v>
      </c>
      <c r="D82" s="22"/>
      <c r="E82" s="22"/>
      <c r="F82" s="22"/>
      <c r="G82" s="22"/>
      <c r="H82" s="22"/>
      <c r="I82" s="22"/>
      <c r="J82" s="30" t="n">
        <f aca="false">'[169]Table4.B(a)s1'!$I$9</f>
        <v>1.68470695222052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f aca="false">'[169]Table4.B(a)s1'!$B$11</f>
        <v>383</v>
      </c>
      <c r="D84" s="27" t="n">
        <f aca="false">'[169]Table4.B(a)s1'!$C$11</f>
        <v>47.0188245740532</v>
      </c>
      <c r="E84" s="27" t="n">
        <f aca="false">'[169]Table4.B(a)s1'!$D$11</f>
        <v>52.9811754259468</v>
      </c>
      <c r="F84" s="27" t="str">
        <f aca="false">'[169]Table4.B(a)s1'!$E$11</f>
        <v>NO</v>
      </c>
      <c r="G84" s="28" t="str">
        <f aca="false">'[169]Table4.B(a)s1'!$F$11</f>
        <v>NE</v>
      </c>
      <c r="H84" s="29" t="n">
        <f aca="false">'[169]Table4.B(a)s1'!$G$11</f>
        <v>1676.20777040921</v>
      </c>
      <c r="I84" s="28" t="n">
        <f aca="false">'[169]Table4.B(a)s1'!$H$11</f>
        <v>0.24</v>
      </c>
      <c r="J84" s="30" t="n">
        <f aca="false">'[169]Table4.B(a)s1'!$I$11</f>
        <v>2.48042912624131</v>
      </c>
    </row>
    <row r="85" customFormat="false" ht="11.25" hidden="false" customHeight="false" outlineLevel="0" collapsed="false">
      <c r="B85" s="26" t="s">
        <v>25</v>
      </c>
      <c r="C85" s="27" t="n">
        <f aca="false">'[169]Table4.B(a)s1'!$B$12</f>
        <v>977.804333333333</v>
      </c>
      <c r="D85" s="27" t="n">
        <f aca="false">'[169]Table4.B(a)s1'!$C$12</f>
        <v>38.0049083015494</v>
      </c>
      <c r="E85" s="27" t="n">
        <f aca="false">'[169]Table4.B(a)s1'!$D$12</f>
        <v>61.9950916984506</v>
      </c>
      <c r="F85" s="27" t="str">
        <f aca="false">'[169]Table4.B(a)s1'!$E$12</f>
        <v>NO</v>
      </c>
      <c r="G85" s="28" t="n">
        <f aca="false">'[169]Table4.B(a)s1'!$F$12</f>
        <v>360.939276027861</v>
      </c>
      <c r="H85" s="29" t="n">
        <f aca="false">'[169]Table4.B(a)s1'!$G$12</f>
        <v>918.261324173557</v>
      </c>
      <c r="I85" s="28" t="n">
        <f aca="false">'[169]Table4.B(a)s1'!$H$12</f>
        <v>0.17</v>
      </c>
      <c r="J85" s="30" t="n">
        <f aca="false">'[169]Table4.B(a)s1'!$I$12</f>
        <v>1.37302742467022</v>
      </c>
    </row>
    <row r="86" customFormat="false" ht="11.25" hidden="false" customHeight="false" outlineLevel="0" collapsed="false">
      <c r="B86" s="24" t="s">
        <v>26</v>
      </c>
      <c r="C86" s="31" t="n">
        <f aca="false">'[169]Table4.B(a)s1'!$B$13</f>
        <v>0</v>
      </c>
      <c r="D86" s="32" t="n">
        <f aca="false">'[169]Table4.B(a)s1'!$C$13</f>
        <v>0</v>
      </c>
      <c r="E86" s="32" t="n">
        <f aca="false">'[169]Table4.B(a)s1'!$D$13</f>
        <v>0</v>
      </c>
      <c r="F86" s="32" t="n">
        <f aca="false">'[169]Table4.B(a)s1'!$E$13</f>
        <v>0</v>
      </c>
      <c r="G86" s="33" t="n">
        <f aca="false">'[169]Table4.B(a)s1'!$F$13</f>
        <v>0</v>
      </c>
      <c r="H86" s="34" t="n">
        <f aca="false">'[169]Table4.B(a)s1'!$G$13</f>
        <v>0</v>
      </c>
      <c r="I86" s="33" t="n">
        <f aca="false">'[169]Table4.B(a)s1'!$H$13</f>
        <v>0</v>
      </c>
      <c r="J86" s="25" t="n">
        <f aca="false">'[169]Table4.B(a)s1'!$I$13</f>
        <v>0</v>
      </c>
    </row>
    <row r="87" customFormat="false" ht="11.25" hidden="false" customHeight="false" outlineLevel="0" collapsed="false">
      <c r="B87" s="26" t="s">
        <v>27</v>
      </c>
      <c r="C87" s="35" t="n">
        <f aca="false">'[169]Table4.B(a)s1'!$B$14</f>
        <v>0</v>
      </c>
      <c r="D87" s="35" t="n">
        <f aca="false">'[169]Table4.B(a)s1'!$C$14</f>
        <v>0</v>
      </c>
      <c r="E87" s="35" t="n">
        <f aca="false">'[169]Table4.B(a)s1'!$D$14</f>
        <v>0</v>
      </c>
      <c r="F87" s="35" t="n">
        <f aca="false">'[169]Table4.B(a)s1'!$E$14</f>
        <v>0</v>
      </c>
      <c r="G87" s="36" t="n">
        <f aca="false">'[169]Table4.B(a)s1'!$F$14</f>
        <v>0</v>
      </c>
      <c r="H87" s="37" t="n">
        <f aca="false">'[169]Table4.B(a)s1'!$G$14</f>
        <v>0</v>
      </c>
      <c r="I87" s="36" t="n">
        <f aca="false">'[169]Table4.B(a)s1'!$H$14</f>
        <v>0</v>
      </c>
      <c r="J87" s="30" t="n">
        <f aca="false">'[169]Table4.B(a)s1'!$I$14</f>
        <v>0</v>
      </c>
    </row>
    <row r="88" customFormat="false" ht="11.25" hidden="false" customHeight="false" outlineLevel="0" collapsed="false">
      <c r="B88" s="26" t="s">
        <v>28</v>
      </c>
      <c r="C88" s="35" t="n">
        <f aca="false">'[169]Table4.B(a)s1'!$B$15</f>
        <v>0</v>
      </c>
      <c r="D88" s="35" t="n">
        <f aca="false">'[169]Table4.B(a)s1'!$C$15</f>
        <v>0</v>
      </c>
      <c r="E88" s="35" t="n">
        <f aca="false">'[169]Table4.B(a)s1'!$D$15</f>
        <v>0</v>
      </c>
      <c r="F88" s="35" t="n">
        <f aca="false">'[169]Table4.B(a)s1'!$E$15</f>
        <v>0</v>
      </c>
      <c r="G88" s="36" t="n">
        <f aca="false">'[169]Table4.B(a)s1'!$F$15</f>
        <v>0</v>
      </c>
      <c r="H88" s="37" t="n">
        <f aca="false">'[169]Table4.B(a)s1'!$G$15</f>
        <v>0</v>
      </c>
      <c r="I88" s="36" t="n">
        <f aca="false">'[169]Table4.B(a)s1'!$H$15</f>
        <v>0</v>
      </c>
      <c r="J88" s="30" t="n">
        <f aca="false">'[169]Table4.B(a)s1'!$I$15</f>
        <v>0</v>
      </c>
    </row>
    <row r="89" customFormat="false" ht="11.25" hidden="false" customHeight="false" outlineLevel="0" collapsed="false">
      <c r="B89" s="26" t="s">
        <v>29</v>
      </c>
      <c r="C89" s="35" t="n">
        <f aca="false">'[169]Table4.B(a)s1'!$B$16</f>
        <v>0</v>
      </c>
      <c r="D89" s="35" t="n">
        <f aca="false">'[169]Table4.B(a)s1'!$C$16</f>
        <v>0</v>
      </c>
      <c r="E89" s="35" t="n">
        <f aca="false">'[169]Table4.B(a)s1'!$D$16</f>
        <v>0</v>
      </c>
      <c r="F89" s="35" t="n">
        <f aca="false">'[169]Table4.B(a)s1'!$E$16</f>
        <v>0</v>
      </c>
      <c r="G89" s="36" t="n">
        <f aca="false">'[169]Table4.B(a)s1'!$F$16</f>
        <v>0</v>
      </c>
      <c r="H89" s="37" t="n">
        <f aca="false">'[169]Table4.B(a)s1'!$G$16</f>
        <v>0</v>
      </c>
      <c r="I89" s="36" t="n">
        <f aca="false">'[169]Table4.B(a)s1'!$H$16</f>
        <v>0</v>
      </c>
      <c r="J89" s="30" t="n">
        <f aca="false">'[169]Table4.B(a)s1'!$I$16</f>
        <v>0</v>
      </c>
    </row>
    <row r="90" customFormat="false" ht="11.25" hidden="false" customHeight="false" outlineLevel="0" collapsed="false">
      <c r="B90" s="38" t="s">
        <v>30</v>
      </c>
      <c r="C90" s="35" t="str">
        <f aca="false">'[169]Table4.B(a)s1'!$B$17</f>
        <v>NO</v>
      </c>
      <c r="D90" s="35" t="str">
        <f aca="false">'[169]Table4.B(a)s1'!$C$17</f>
        <v>NO</v>
      </c>
      <c r="E90" s="35" t="str">
        <f aca="false">'[169]Table4.B(a)s1'!$D$17</f>
        <v>NO</v>
      </c>
      <c r="F90" s="35" t="str">
        <f aca="false">'[169]Table4.B(a)s1'!$E$17</f>
        <v>NO</v>
      </c>
      <c r="G90" s="36" t="str">
        <f aca="false">'[169]Table4.B(a)s1'!$F$17</f>
        <v>NO</v>
      </c>
      <c r="H90" s="37" t="str">
        <f aca="false">'[169]Table4.B(a)s1'!$G$17</f>
        <v>NO</v>
      </c>
      <c r="I90" s="36" t="str">
        <f aca="false">'[169]Table4.B(a)s1'!$H$17</f>
        <v>NO</v>
      </c>
      <c r="J90" s="23" t="str">
        <f aca="false">'[169]Table4.B(a)s1'!$I$17</f>
        <v>NO</v>
      </c>
    </row>
    <row r="91" customFormat="false" ht="11.25" hidden="false" customHeight="false" outlineLevel="0" collapsed="false">
      <c r="B91" s="38" t="s">
        <v>31</v>
      </c>
      <c r="C91" s="35" t="n">
        <f aca="false">'[169]Table4.B(a)s1'!$B$18</f>
        <v>3265.53608866232</v>
      </c>
      <c r="D91" s="35" t="n">
        <f aca="false">'[169]Table4.B(a)s1'!$C$18</f>
        <v>30.3070761039505</v>
      </c>
      <c r="E91" s="35" t="n">
        <f aca="false">'[169]Table4.B(a)s1'!$D$18</f>
        <v>69.6929238960495</v>
      </c>
      <c r="F91" s="35" t="str">
        <f aca="false">'[169]Table4.B(a)s1'!$E$18</f>
        <v>NO</v>
      </c>
      <c r="G91" s="36" t="n">
        <f aca="false">'[169]Table4.B(a)s1'!$F$18</f>
        <v>42.4163345789223</v>
      </c>
      <c r="H91" s="37" t="n">
        <f aca="false">'[169]Table4.B(a)s1'!$G$18</f>
        <v>142.451870319936</v>
      </c>
      <c r="I91" s="36" t="n">
        <f aca="false">'[169]Table4.B(a)s1'!$H$18</f>
        <v>0.19</v>
      </c>
      <c r="J91" s="30" t="n">
        <f aca="false">'[169]Table4.B(a)s1'!$I$18</f>
        <v>0.244654755767394</v>
      </c>
    </row>
    <row r="92" customFormat="false" ht="11.25" hidden="false" customHeight="false" outlineLevel="0" collapsed="false">
      <c r="B92" s="38" t="s">
        <v>32</v>
      </c>
      <c r="C92" s="35" t="n">
        <f aca="false">'[169]Table4.B(a)s1'!$B$19</f>
        <v>669.676054338778</v>
      </c>
      <c r="D92" s="35" t="n">
        <f aca="false">'[169]Table4.B(a)s1'!$C$19</f>
        <v>49.7894082826782</v>
      </c>
      <c r="E92" s="35" t="n">
        <f aca="false">'[169]Table4.B(a)s1'!$D$19</f>
        <v>50.2105917173218</v>
      </c>
      <c r="F92" s="35" t="str">
        <f aca="false">'[169]Table4.B(a)s1'!$E$19</f>
        <v>NO</v>
      </c>
      <c r="G92" s="36" t="n">
        <f aca="false">'[169]Table4.B(a)s1'!$F$19</f>
        <v>24.8109705047917</v>
      </c>
      <c r="H92" s="37" t="n">
        <f aca="false">'[169]Table4.B(a)s1'!$G$19</f>
        <v>144.775739995309</v>
      </c>
      <c r="I92" s="36" t="n">
        <f aca="false">'[169]Table4.B(a)s1'!$H$19</f>
        <v>0.17</v>
      </c>
      <c r="J92" s="30" t="n">
        <f aca="false">'[169]Table4.B(a)s1'!$I$19</f>
        <v>0.219617376508669</v>
      </c>
    </row>
    <row r="93" customFormat="false" ht="11.25" hidden="false" customHeight="false" outlineLevel="0" collapsed="false">
      <c r="B93" s="38" t="s">
        <v>33</v>
      </c>
      <c r="C93" s="35" t="str">
        <f aca="false">'[169]Table4.B(a)s1'!$B$20</f>
        <v>NO</v>
      </c>
      <c r="D93" s="35" t="str">
        <f aca="false">'[169]Table4.B(a)s1'!$C$20</f>
        <v>NO</v>
      </c>
      <c r="E93" s="35" t="str">
        <f aca="false">'[169]Table4.B(a)s1'!$D$20</f>
        <v>NO</v>
      </c>
      <c r="F93" s="35" t="str">
        <f aca="false">'[169]Table4.B(a)s1'!$E$20</f>
        <v>NO</v>
      </c>
      <c r="G93" s="36" t="str">
        <f aca="false">'[169]Table4.B(a)s1'!$F$20</f>
        <v>NO</v>
      </c>
      <c r="H93" s="37" t="str">
        <f aca="false">'[169]Table4.B(a)s1'!$G$20</f>
        <v>NO</v>
      </c>
      <c r="I93" s="36" t="str">
        <f aca="false">'[169]Table4.B(a)s1'!$H$20</f>
        <v>NO</v>
      </c>
      <c r="J93" s="23" t="str">
        <f aca="false">'[169]Table4.B(a)s1'!$I$20</f>
        <v>NO</v>
      </c>
    </row>
    <row r="94" customFormat="false" ht="11.25" hidden="false" customHeight="false" outlineLevel="0" collapsed="false">
      <c r="B94" s="38" t="s">
        <v>34</v>
      </c>
      <c r="C94" s="35" t="n">
        <f aca="false">'[169]Table4.B(a)s1'!$B$21</f>
        <v>41.8573333333333</v>
      </c>
      <c r="D94" s="35" t="n">
        <f aca="false">'[169]Table4.B(a)s1'!$C$21</f>
        <v>33.8424066197994</v>
      </c>
      <c r="E94" s="35" t="n">
        <f aca="false">'[169]Table4.B(a)s1'!$D$21</f>
        <v>66.1575933802006</v>
      </c>
      <c r="F94" s="35" t="str">
        <f aca="false">'[169]Table4.B(a)s1'!$E$21</f>
        <v>NO</v>
      </c>
      <c r="G94" s="36" t="str">
        <f aca="false">'[169]Table4.B(a)s1'!$F$21</f>
        <v>NE</v>
      </c>
      <c r="H94" s="37" t="n">
        <f aca="false">'[169]Table4.B(a)s1'!$G$21</f>
        <v>1195.2795433145</v>
      </c>
      <c r="I94" s="36" t="n">
        <f aca="false">'[169]Table4.B(a)s1'!$H$21</f>
        <v>0.33</v>
      </c>
      <c r="J94" s="30" t="n">
        <f aca="false">'[169]Table4.B(a)s1'!$I$21</f>
        <v>1.84722126390681</v>
      </c>
    </row>
    <row r="95" customFormat="false" ht="11.25" hidden="false" customHeight="false" outlineLevel="0" collapsed="false">
      <c r="A95" s="39"/>
      <c r="B95" s="38" t="s">
        <v>35</v>
      </c>
      <c r="C95" s="35" t="n">
        <f aca="false">'[169]Table4.B(a)s1'!$B$22</f>
        <v>113.585333333333</v>
      </c>
      <c r="D95" s="35" t="n">
        <f aca="false">'[169]Table4.B(a)s1'!$C$22</f>
        <v>57.5335222261696</v>
      </c>
      <c r="E95" s="35" t="n">
        <f aca="false">'[169]Table4.B(a)s1'!$D$22</f>
        <v>42.4664777738304</v>
      </c>
      <c r="F95" s="35" t="str">
        <f aca="false">'[169]Table4.B(a)s1'!$E$22</f>
        <v>NO</v>
      </c>
      <c r="G95" s="36" t="str">
        <f aca="false">'[169]Table4.B(a)s1'!$F$22</f>
        <v>NE</v>
      </c>
      <c r="H95" s="37" t="n">
        <f aca="false">'[169]Table4.B(a)s1'!$G$22</f>
        <v>1195.2795433145</v>
      </c>
      <c r="I95" s="36" t="n">
        <f aca="false">'[169]Table4.B(a)s1'!$H$22</f>
        <v>0.33</v>
      </c>
      <c r="J95" s="30" t="n">
        <f aca="false">'[169]Table4.B(a)s1'!$I$22</f>
        <v>0.919668197435044</v>
      </c>
    </row>
    <row r="96" customFormat="false" ht="12.75" hidden="false" customHeight="true" outlineLevel="0" collapsed="false">
      <c r="B96" s="38" t="s">
        <v>36</v>
      </c>
      <c r="C96" s="35" t="n">
        <f aca="false">'[169]Table4.B(a)s1'!$B$23</f>
        <v>2617.33333333333</v>
      </c>
      <c r="D96" s="35" t="n">
        <f aca="false">'[169]Table4.B(a)s1'!$C$23</f>
        <v>21.3379343681559</v>
      </c>
      <c r="E96" s="35" t="n">
        <f aca="false">'[169]Table4.B(a)s1'!$D$23</f>
        <v>78.6620656318441</v>
      </c>
      <c r="F96" s="35" t="str">
        <f aca="false">'[169]Table4.B(a)s1'!$E$23</f>
        <v>NO</v>
      </c>
      <c r="G96" s="36" t="n">
        <f aca="false">'[169]Table4.B(a)s1'!$F$23</f>
        <v>62.5141741616313</v>
      </c>
      <c r="H96" s="37" t="n">
        <f aca="false">'[169]Table4.B(a)s1'!$G$23</f>
        <v>194.959772543138</v>
      </c>
      <c r="I96" s="36" t="n">
        <f aca="false">'[169]Table4.B(a)s1'!$H$23</f>
        <v>0.45</v>
      </c>
      <c r="J96" s="30" t="n">
        <f aca="false">'[169]Table4.B(a)s1'!$I$23</f>
        <v>20.7852615185489</v>
      </c>
    </row>
    <row r="97" customFormat="false" ht="12.75" hidden="false" customHeight="true" outlineLevel="0" collapsed="false">
      <c r="B97" s="38" t="s">
        <v>37</v>
      </c>
      <c r="C97" s="35" t="n">
        <f aca="false">'[169]Table4.B(a)s1'!$B$24</f>
        <v>31244.8899080736</v>
      </c>
      <c r="D97" s="35" t="n">
        <f aca="false">'[169]Table4.B(a)s1'!$C$24</f>
        <v>43.2425756493409</v>
      </c>
      <c r="E97" s="35" t="n">
        <f aca="false">'[169]Table4.B(a)s1'!$D$24</f>
        <v>56.7574243506591</v>
      </c>
      <c r="F97" s="35" t="str">
        <f aca="false">'[169]Table4.B(a)s1'!$E$24</f>
        <v>NO</v>
      </c>
      <c r="G97" s="36" t="str">
        <f aca="false">'[169]Table4.B(a)s1'!$F$24</f>
        <v>NE</v>
      </c>
      <c r="H97" s="37" t="n">
        <f aca="false">'[169]Table4.B(a)s1'!$G$24</f>
        <v>9.19580646196739</v>
      </c>
      <c r="I97" s="36" t="n">
        <f aca="false">'[169]Table4.B(a)s1'!$H$24</f>
        <v>0.32</v>
      </c>
      <c r="J97" s="30" t="n">
        <f aca="false">'[169]Table4.B(a)s1'!$I$24</f>
        <v>0.0254525955534648</v>
      </c>
    </row>
    <row r="98" customFormat="false" ht="11.2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42"/>
    </row>
    <row r="99" customFormat="false" ht="11.25" hidden="false" customHeight="false" outlineLevel="0" collapsed="false">
      <c r="B99" s="113"/>
      <c r="C99" s="114"/>
      <c r="D99" s="114"/>
      <c r="E99" s="114"/>
      <c r="F99" s="114"/>
      <c r="G99" s="115"/>
      <c r="H99" s="114"/>
      <c r="I99" s="114"/>
      <c r="J99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f aca="false">'[170]Table4.B(a)s1'!$B$9</f>
        <v>1349.27533333333</v>
      </c>
      <c r="D106" s="22"/>
      <c r="E106" s="22"/>
      <c r="F106" s="22"/>
      <c r="G106" s="22"/>
      <c r="H106" s="22"/>
      <c r="I106" s="22"/>
      <c r="J106" s="30" t="n">
        <f aca="false">'[170]Table4.B(a)s1'!$I$9</f>
        <v>1.7813697712368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f aca="false">'[170]Table4.B(a)s1'!$B$11</f>
        <v>382</v>
      </c>
      <c r="D108" s="27" t="n">
        <f aca="false">'[170]Table4.B(a)s1'!$C$11</f>
        <v>47.4960857921342</v>
      </c>
      <c r="E108" s="27" t="n">
        <f aca="false">'[170]Table4.B(a)s1'!$D$11</f>
        <v>52.5039142078658</v>
      </c>
      <c r="F108" s="27" t="str">
        <f aca="false">'[170]Table4.B(a)s1'!$E$11</f>
        <v>NO</v>
      </c>
      <c r="G108" s="28" t="str">
        <f aca="false">'[170]Table4.B(a)s1'!$F$11</f>
        <v>NE</v>
      </c>
      <c r="H108" s="29" t="n">
        <f aca="false">'[170]Table4.B(a)s1'!$G$11</f>
        <v>1723.94545799145</v>
      </c>
      <c r="I108" s="28" t="n">
        <f aca="false">'[170]Table4.B(a)s1'!$H$11</f>
        <v>0.24</v>
      </c>
      <c r="J108" s="30" t="n">
        <f aca="false">'[170]Table4.B(a)s1'!$I$11</f>
        <v>2.6372776634067</v>
      </c>
    </row>
    <row r="109" customFormat="false" ht="11.25" hidden="false" customHeight="false" outlineLevel="0" collapsed="false">
      <c r="B109" s="26" t="s">
        <v>25</v>
      </c>
      <c r="C109" s="27" t="n">
        <f aca="false">'[170]Table4.B(a)s1'!$B$12</f>
        <v>967.275333333333</v>
      </c>
      <c r="D109" s="27" t="n">
        <f aca="false">'[170]Table4.B(a)s1'!$C$12</f>
        <v>37.4762931572174</v>
      </c>
      <c r="E109" s="27" t="n">
        <f aca="false">'[170]Table4.B(a)s1'!$D$12</f>
        <v>62.5237068427826</v>
      </c>
      <c r="F109" s="27" t="str">
        <f aca="false">'[170]Table4.B(a)s1'!$E$12</f>
        <v>NO</v>
      </c>
      <c r="G109" s="28" t="n">
        <f aca="false">'[170]Table4.B(a)s1'!$F$12</f>
        <v>385.74263903296</v>
      </c>
      <c r="H109" s="29" t="n">
        <f aca="false">'[170]Table4.B(a)s1'!$G$12</f>
        <v>963.049775377265</v>
      </c>
      <c r="I109" s="28" t="n">
        <f aca="false">'[170]Table4.B(a)s1'!$H$12</f>
        <v>0.17</v>
      </c>
      <c r="J109" s="30" t="n">
        <f aca="false">'[170]Table4.B(a)s1'!$I$12</f>
        <v>1.44335141850761</v>
      </c>
    </row>
    <row r="110" customFormat="false" ht="11.25" hidden="false" customHeight="false" outlineLevel="0" collapsed="false">
      <c r="B110" s="24" t="s">
        <v>26</v>
      </c>
      <c r="C110" s="31" t="n">
        <f aca="false">'[170]Table4.B(a)s1'!$B$13</f>
        <v>0</v>
      </c>
      <c r="D110" s="32" t="n">
        <f aca="false">'[170]Table4.B(a)s1'!$C$13</f>
        <v>0</v>
      </c>
      <c r="E110" s="32" t="n">
        <f aca="false">'[170]Table4.B(a)s1'!$D$13</f>
        <v>0</v>
      </c>
      <c r="F110" s="32" t="n">
        <f aca="false">'[170]Table4.B(a)s1'!$E$13</f>
        <v>0</v>
      </c>
      <c r="G110" s="33" t="n">
        <f aca="false">'[170]Table4.B(a)s1'!$F$13</f>
        <v>0</v>
      </c>
      <c r="H110" s="34" t="n">
        <f aca="false">'[170]Table4.B(a)s1'!$G$13</f>
        <v>0</v>
      </c>
      <c r="I110" s="33" t="n">
        <f aca="false">'[170]Table4.B(a)s1'!$H$13</f>
        <v>0</v>
      </c>
      <c r="J110" s="25" t="n">
        <f aca="false">'[170]Table4.B(a)s1'!$I$13</f>
        <v>0</v>
      </c>
    </row>
    <row r="111" customFormat="false" ht="11.25" hidden="false" customHeight="false" outlineLevel="0" collapsed="false">
      <c r="B111" s="26" t="s">
        <v>27</v>
      </c>
      <c r="C111" s="35" t="n">
        <f aca="false">'[170]Table4.B(a)s1'!$B$14</f>
        <v>0</v>
      </c>
      <c r="D111" s="35" t="n">
        <f aca="false">'[170]Table4.B(a)s1'!$C$14</f>
        <v>0</v>
      </c>
      <c r="E111" s="35" t="n">
        <f aca="false">'[170]Table4.B(a)s1'!$D$14</f>
        <v>0</v>
      </c>
      <c r="F111" s="35" t="n">
        <f aca="false">'[170]Table4.B(a)s1'!$E$14</f>
        <v>0</v>
      </c>
      <c r="G111" s="36" t="n">
        <f aca="false">'[170]Table4.B(a)s1'!$F$14</f>
        <v>0</v>
      </c>
      <c r="H111" s="37" t="n">
        <f aca="false">'[170]Table4.B(a)s1'!$G$14</f>
        <v>0</v>
      </c>
      <c r="I111" s="36" t="n">
        <f aca="false">'[170]Table4.B(a)s1'!$H$14</f>
        <v>0</v>
      </c>
      <c r="J111" s="30" t="n">
        <f aca="false">'[170]Table4.B(a)s1'!$I$14</f>
        <v>0</v>
      </c>
    </row>
    <row r="112" customFormat="false" ht="11.25" hidden="false" customHeight="false" outlineLevel="0" collapsed="false">
      <c r="B112" s="26" t="s">
        <v>28</v>
      </c>
      <c r="C112" s="35" t="n">
        <f aca="false">'[170]Table4.B(a)s1'!$B$15</f>
        <v>0</v>
      </c>
      <c r="D112" s="35" t="n">
        <f aca="false">'[170]Table4.B(a)s1'!$C$15</f>
        <v>0</v>
      </c>
      <c r="E112" s="35" t="n">
        <f aca="false">'[170]Table4.B(a)s1'!$D$15</f>
        <v>0</v>
      </c>
      <c r="F112" s="35" t="n">
        <f aca="false">'[170]Table4.B(a)s1'!$E$15</f>
        <v>0</v>
      </c>
      <c r="G112" s="36" t="n">
        <f aca="false">'[170]Table4.B(a)s1'!$F$15</f>
        <v>0</v>
      </c>
      <c r="H112" s="37" t="n">
        <f aca="false">'[170]Table4.B(a)s1'!$G$15</f>
        <v>0</v>
      </c>
      <c r="I112" s="36" t="n">
        <f aca="false">'[170]Table4.B(a)s1'!$H$15</f>
        <v>0</v>
      </c>
      <c r="J112" s="30" t="n">
        <f aca="false">'[170]Table4.B(a)s1'!$I$15</f>
        <v>0</v>
      </c>
    </row>
    <row r="113" customFormat="false" ht="11.25" hidden="false" customHeight="false" outlineLevel="0" collapsed="false">
      <c r="B113" s="26" t="s">
        <v>29</v>
      </c>
      <c r="C113" s="35" t="n">
        <f aca="false">'[170]Table4.B(a)s1'!$B$16</f>
        <v>0</v>
      </c>
      <c r="D113" s="35" t="n">
        <f aca="false">'[170]Table4.B(a)s1'!$C$16</f>
        <v>0</v>
      </c>
      <c r="E113" s="35" t="n">
        <f aca="false">'[170]Table4.B(a)s1'!$D$16</f>
        <v>0</v>
      </c>
      <c r="F113" s="35" t="n">
        <f aca="false">'[170]Table4.B(a)s1'!$E$16</f>
        <v>0</v>
      </c>
      <c r="G113" s="36" t="n">
        <f aca="false">'[170]Table4.B(a)s1'!$F$16</f>
        <v>0</v>
      </c>
      <c r="H113" s="37" t="n">
        <f aca="false">'[170]Table4.B(a)s1'!$G$16</f>
        <v>0</v>
      </c>
      <c r="I113" s="36" t="n">
        <f aca="false">'[170]Table4.B(a)s1'!$H$16</f>
        <v>0</v>
      </c>
      <c r="J113" s="30" t="n">
        <f aca="false">'[170]Table4.B(a)s1'!$I$16</f>
        <v>0</v>
      </c>
    </row>
    <row r="114" customFormat="false" ht="11.25" hidden="false" customHeight="false" outlineLevel="0" collapsed="false">
      <c r="B114" s="38" t="s">
        <v>30</v>
      </c>
      <c r="C114" s="35" t="str">
        <f aca="false">'[170]Table4.B(a)s1'!$B$17</f>
        <v>NO</v>
      </c>
      <c r="D114" s="35" t="str">
        <f aca="false">'[170]Table4.B(a)s1'!$C$17</f>
        <v>NO</v>
      </c>
      <c r="E114" s="35" t="str">
        <f aca="false">'[170]Table4.B(a)s1'!$D$17</f>
        <v>NO</v>
      </c>
      <c r="F114" s="35" t="str">
        <f aca="false">'[170]Table4.B(a)s1'!$E$17</f>
        <v>NO</v>
      </c>
      <c r="G114" s="36" t="str">
        <f aca="false">'[170]Table4.B(a)s1'!$F$17</f>
        <v>NO</v>
      </c>
      <c r="H114" s="37" t="str">
        <f aca="false">'[170]Table4.B(a)s1'!$G$17</f>
        <v>NO</v>
      </c>
      <c r="I114" s="36" t="str">
        <f aca="false">'[170]Table4.B(a)s1'!$H$17</f>
        <v>NO</v>
      </c>
      <c r="J114" s="23" t="str">
        <f aca="false">'[170]Table4.B(a)s1'!$I$17</f>
        <v>NO</v>
      </c>
    </row>
    <row r="115" customFormat="false" ht="11.25" hidden="false" customHeight="false" outlineLevel="0" collapsed="false">
      <c r="B115" s="38" t="s">
        <v>31</v>
      </c>
      <c r="C115" s="35" t="n">
        <f aca="false">'[170]Table4.B(a)s1'!$B$18</f>
        <v>3298.94456810227</v>
      </c>
      <c r="D115" s="35" t="n">
        <f aca="false">'[170]Table4.B(a)s1'!$C$18</f>
        <v>30.5760590144853</v>
      </c>
      <c r="E115" s="35" t="n">
        <f aca="false">'[170]Table4.B(a)s1'!$D$18</f>
        <v>69.4239409855146</v>
      </c>
      <c r="F115" s="35" t="str">
        <f aca="false">'[170]Table4.B(a)s1'!$E$18</f>
        <v>NO</v>
      </c>
      <c r="G115" s="36" t="n">
        <f aca="false">'[170]Table4.B(a)s1'!$F$18</f>
        <v>48.6691466445429</v>
      </c>
      <c r="H115" s="37" t="n">
        <f aca="false">'[170]Table4.B(a)s1'!$G$18</f>
        <v>163.004233489635</v>
      </c>
      <c r="I115" s="36" t="n">
        <f aca="false">'[170]Table4.B(a)s1'!$H$18</f>
        <v>0.19</v>
      </c>
      <c r="J115" s="30" t="n">
        <f aca="false">'[170]Table4.B(a)s1'!$I$18</f>
        <v>0.279703118491542</v>
      </c>
    </row>
    <row r="116" customFormat="false" ht="11.25" hidden="false" customHeight="false" outlineLevel="0" collapsed="false">
      <c r="B116" s="38" t="s">
        <v>32</v>
      </c>
      <c r="C116" s="35" t="n">
        <f aca="false">'[170]Table4.B(a)s1'!$B$19</f>
        <v>655.159661071991</v>
      </c>
      <c r="D116" s="35" t="n">
        <f aca="false">'[170]Table4.B(a)s1'!$C$19</f>
        <v>50.3992545633504</v>
      </c>
      <c r="E116" s="35" t="n">
        <f aca="false">'[170]Table4.B(a)s1'!$D$19</f>
        <v>49.6007454366496</v>
      </c>
      <c r="F116" s="35" t="str">
        <f aca="false">'[170]Table4.B(a)s1'!$E$19</f>
        <v>NO</v>
      </c>
      <c r="G116" s="36" t="n">
        <f aca="false">'[170]Table4.B(a)s1'!$F$19</f>
        <v>25.3781779557588</v>
      </c>
      <c r="H116" s="37" t="n">
        <f aca="false">'[170]Table4.B(a)s1'!$G$19</f>
        <v>147.757766075475</v>
      </c>
      <c r="I116" s="36" t="n">
        <f aca="false">'[170]Table4.B(a)s1'!$H$19</f>
        <v>0.17</v>
      </c>
      <c r="J116" s="30" t="n">
        <f aca="false">'[170]Table4.B(a)s1'!$I$19</f>
        <v>0.223125702197511</v>
      </c>
    </row>
    <row r="117" customFormat="false" ht="11.25" hidden="false" customHeight="false" outlineLevel="0" collapsed="false">
      <c r="B117" s="38" t="s">
        <v>33</v>
      </c>
      <c r="C117" s="35" t="str">
        <f aca="false">'[170]Table4.B(a)s1'!$B$20</f>
        <v>NO</v>
      </c>
      <c r="D117" s="35" t="str">
        <f aca="false">'[170]Table4.B(a)s1'!$C$20</f>
        <v>NO</v>
      </c>
      <c r="E117" s="35" t="str">
        <f aca="false">'[170]Table4.B(a)s1'!$D$20</f>
        <v>NO</v>
      </c>
      <c r="F117" s="35" t="str">
        <f aca="false">'[170]Table4.B(a)s1'!$E$20</f>
        <v>NO</v>
      </c>
      <c r="G117" s="36" t="str">
        <f aca="false">'[170]Table4.B(a)s1'!$F$20</f>
        <v>NO</v>
      </c>
      <c r="H117" s="37" t="str">
        <f aca="false">'[170]Table4.B(a)s1'!$G$20</f>
        <v>NO</v>
      </c>
      <c r="I117" s="36" t="str">
        <f aca="false">'[170]Table4.B(a)s1'!$H$20</f>
        <v>NO</v>
      </c>
      <c r="J117" s="23" t="str">
        <f aca="false">'[170]Table4.B(a)s1'!$I$20</f>
        <v>NO</v>
      </c>
    </row>
    <row r="118" customFormat="false" ht="11.25" hidden="false" customHeight="false" outlineLevel="0" collapsed="false">
      <c r="B118" s="38" t="s">
        <v>34</v>
      </c>
      <c r="C118" s="35" t="n">
        <f aca="false">'[170]Table4.B(a)s1'!$B$21</f>
        <v>44.3773333333333</v>
      </c>
      <c r="D118" s="35" t="n">
        <f aca="false">'[170]Table4.B(a)s1'!$C$21</f>
        <v>33.8424066197994</v>
      </c>
      <c r="E118" s="35" t="n">
        <f aca="false">'[170]Table4.B(a)s1'!$D$21</f>
        <v>66.1575933802006</v>
      </c>
      <c r="F118" s="35" t="str">
        <f aca="false">'[170]Table4.B(a)s1'!$E$21</f>
        <v>NO</v>
      </c>
      <c r="G118" s="36" t="str">
        <f aca="false">'[170]Table4.B(a)s1'!$F$21</f>
        <v>NE</v>
      </c>
      <c r="H118" s="37" t="n">
        <f aca="false">'[170]Table4.B(a)s1'!$G$21</f>
        <v>1195.2795433145</v>
      </c>
      <c r="I118" s="36" t="n">
        <f aca="false">'[170]Table4.B(a)s1'!$H$21</f>
        <v>0.33</v>
      </c>
      <c r="J118" s="30" t="n">
        <f aca="false">'[170]Table4.B(a)s1'!$I$21</f>
        <v>1.84722126390682</v>
      </c>
    </row>
    <row r="119" customFormat="false" ht="11.25" hidden="false" customHeight="false" outlineLevel="0" collapsed="false">
      <c r="A119" s="39"/>
      <c r="B119" s="38" t="s">
        <v>35</v>
      </c>
      <c r="C119" s="35" t="n">
        <f aca="false">'[170]Table4.B(a)s1'!$B$22</f>
        <v>108.752</v>
      </c>
      <c r="D119" s="35" t="n">
        <f aca="false">'[170]Table4.B(a)s1'!$C$22</f>
        <v>57.5335222261696</v>
      </c>
      <c r="E119" s="35" t="n">
        <f aca="false">'[170]Table4.B(a)s1'!$D$22</f>
        <v>42.4664777738304</v>
      </c>
      <c r="F119" s="35" t="str">
        <f aca="false">'[170]Table4.B(a)s1'!$E$22</f>
        <v>NO</v>
      </c>
      <c r="G119" s="36" t="str">
        <f aca="false">'[170]Table4.B(a)s1'!$F$22</f>
        <v>NE</v>
      </c>
      <c r="H119" s="37" t="n">
        <f aca="false">'[170]Table4.B(a)s1'!$G$22</f>
        <v>1195.2795433145</v>
      </c>
      <c r="I119" s="36" t="n">
        <f aca="false">'[170]Table4.B(a)s1'!$H$22</f>
        <v>0.33</v>
      </c>
      <c r="J119" s="30" t="n">
        <f aca="false">'[170]Table4.B(a)s1'!$I$22</f>
        <v>0.919668197435045</v>
      </c>
    </row>
    <row r="120" customFormat="false" ht="12.75" hidden="false" customHeight="true" outlineLevel="0" collapsed="false">
      <c r="B120" s="38" t="s">
        <v>36</v>
      </c>
      <c r="C120" s="35" t="n">
        <f aca="false">'[170]Table4.B(a)s1'!$B$23</f>
        <v>2569.33333333333</v>
      </c>
      <c r="D120" s="35" t="n">
        <f aca="false">'[170]Table4.B(a)s1'!$C$23</f>
        <v>21.124325140554</v>
      </c>
      <c r="E120" s="35" t="n">
        <f aca="false">'[170]Table4.B(a)s1'!$D$23</f>
        <v>78.875674859446</v>
      </c>
      <c r="F120" s="35" t="str">
        <f aca="false">'[170]Table4.B(a)s1'!$E$23</f>
        <v>NO</v>
      </c>
      <c r="G120" s="36" t="n">
        <f aca="false">'[170]Table4.B(a)s1'!$F$23</f>
        <v>62.3502328350365</v>
      </c>
      <c r="H120" s="37" t="n">
        <f aca="false">'[170]Table4.B(a)s1'!$G$23</f>
        <v>194.637859571613</v>
      </c>
      <c r="I120" s="36" t="n">
        <f aca="false">'[170]Table4.B(a)s1'!$H$23</f>
        <v>0.45</v>
      </c>
      <c r="J120" s="30" t="n">
        <f aca="false">'[170]Table4.B(a)s1'!$I$23</f>
        <v>20.826709512054</v>
      </c>
    </row>
    <row r="121" customFormat="false" ht="12.75" hidden="false" customHeight="true" outlineLevel="0" collapsed="false">
      <c r="B121" s="38" t="s">
        <v>37</v>
      </c>
      <c r="C121" s="35" t="n">
        <f aca="false">'[170]Table4.B(a)s1'!$B$24</f>
        <v>32580.1076885729</v>
      </c>
      <c r="D121" s="35" t="n">
        <f aca="false">'[170]Table4.B(a)s1'!$C$24</f>
        <v>43.4670358416839</v>
      </c>
      <c r="E121" s="35" t="n">
        <f aca="false">'[170]Table4.B(a)s1'!$D$24</f>
        <v>56.5329641583161</v>
      </c>
      <c r="F121" s="35" t="str">
        <f aca="false">'[170]Table4.B(a)s1'!$E$24</f>
        <v>NO</v>
      </c>
      <c r="G121" s="36" t="str">
        <f aca="false">'[170]Table4.B(a)s1'!$F$24</f>
        <v>NE</v>
      </c>
      <c r="H121" s="37" t="n">
        <f aca="false">'[170]Table4.B(a)s1'!$G$24</f>
        <v>9.22982324468187</v>
      </c>
      <c r="I121" s="36" t="n">
        <f aca="false">'[170]Table4.B(a)s1'!$H$24</f>
        <v>0.32</v>
      </c>
      <c r="J121" s="30" t="n">
        <f aca="false">'[170]Table4.B(a)s1'!$I$24</f>
        <v>0.0255133019094979</v>
      </c>
    </row>
    <row r="122" customFormat="false" ht="11.2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42"/>
    </row>
    <row r="123" customFormat="false" ht="11.25" hidden="false" customHeight="false" outlineLevel="0" collapsed="false">
      <c r="B123" s="113"/>
      <c r="C123" s="114"/>
      <c r="D123" s="114"/>
      <c r="E123" s="114"/>
      <c r="F123" s="114"/>
      <c r="G123" s="115"/>
      <c r="H123" s="114"/>
      <c r="I123" s="114"/>
      <c r="J123" s="30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f aca="false">'[171]Table4.B(a)s1'!$B$9</f>
        <v>1366.07966666667</v>
      </c>
      <c r="D130" s="22"/>
      <c r="E130" s="22"/>
      <c r="F130" s="22"/>
      <c r="G130" s="22"/>
      <c r="H130" s="22"/>
      <c r="I130" s="22"/>
      <c r="J130" s="30" t="n">
        <f aca="false">'[171]Table4.B(a)s1'!$I$9</f>
        <v>1.90406059140492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f aca="false">'[171]Table4.B(a)s1'!$B$11</f>
        <v>383</v>
      </c>
      <c r="D132" s="27" t="n">
        <f aca="false">'[171]Table4.B(a)s1'!$C$11</f>
        <v>48.0163740610306</v>
      </c>
      <c r="E132" s="27" t="n">
        <f aca="false">'[171]Table4.B(a)s1'!$D$11</f>
        <v>51.9836259389694</v>
      </c>
      <c r="F132" s="27" t="str">
        <f aca="false">'[171]Table4.B(a)s1'!$E$11</f>
        <v>NO</v>
      </c>
      <c r="G132" s="28" t="str">
        <f aca="false">'[171]Table4.B(a)s1'!$F$11</f>
        <v>NE</v>
      </c>
      <c r="H132" s="29" t="n">
        <f aca="false">'[171]Table4.B(a)s1'!$G$11</f>
        <v>1777.09424033918</v>
      </c>
      <c r="I132" s="28" t="n">
        <f aca="false">'[171]Table4.B(a)s1'!$H$11</f>
        <v>0.24</v>
      </c>
      <c r="J132" s="30" t="n">
        <f aca="false">'[171]Table4.B(a)s1'!$I$11</f>
        <v>2.806974140086</v>
      </c>
    </row>
    <row r="133" customFormat="false" ht="11.25" hidden="false" customHeight="false" outlineLevel="0" collapsed="false">
      <c r="B133" s="26" t="s">
        <v>25</v>
      </c>
      <c r="C133" s="27" t="n">
        <f aca="false">'[171]Table4.B(a)s1'!$B$12</f>
        <v>983.079666666667</v>
      </c>
      <c r="D133" s="27" t="n">
        <f aca="false">'[171]Table4.B(a)s1'!$C$12</f>
        <v>36.4748630612523</v>
      </c>
      <c r="E133" s="27" t="n">
        <f aca="false">'[171]Table4.B(a)s1'!$D$12</f>
        <v>63.5251369387477</v>
      </c>
      <c r="F133" s="27" t="str">
        <f aca="false">'[171]Table4.B(a)s1'!$E$12</f>
        <v>NO</v>
      </c>
      <c r="G133" s="28" t="n">
        <f aca="false">'[171]Table4.B(a)s1'!$F$12</f>
        <v>423.61568561903</v>
      </c>
      <c r="H133" s="29" t="n">
        <f aca="false">'[171]Table4.B(a)s1'!$G$12</f>
        <v>1031.75378601588</v>
      </c>
      <c r="I133" s="28" t="n">
        <f aca="false">'[171]Table4.B(a)s1'!$H$12</f>
        <v>0.17</v>
      </c>
      <c r="J133" s="30" t="n">
        <f aca="false">'[171]Table4.B(a)s1'!$I$12</f>
        <v>1.55229267180445</v>
      </c>
    </row>
    <row r="134" customFormat="false" ht="11.25" hidden="false" customHeight="false" outlineLevel="0" collapsed="false">
      <c r="B134" s="24" t="s">
        <v>26</v>
      </c>
      <c r="C134" s="31" t="n">
        <f aca="false">'[171]Table4.B(a)s1'!$B$13</f>
        <v>0</v>
      </c>
      <c r="D134" s="32" t="n">
        <f aca="false">'[171]Table4.B(a)s1'!$C$13</f>
        <v>0</v>
      </c>
      <c r="E134" s="32" t="n">
        <f aca="false">'[171]Table4.B(a)s1'!$D$13</f>
        <v>0</v>
      </c>
      <c r="F134" s="32" t="n">
        <f aca="false">'[171]Table4.B(a)s1'!$E$13</f>
        <v>0</v>
      </c>
      <c r="G134" s="33" t="n">
        <f aca="false">'[171]Table4.B(a)s1'!$F$13</f>
        <v>0</v>
      </c>
      <c r="H134" s="34" t="n">
        <f aca="false">'[171]Table4.B(a)s1'!$G$13</f>
        <v>0</v>
      </c>
      <c r="I134" s="33" t="n">
        <f aca="false">'[171]Table4.B(a)s1'!$H$13</f>
        <v>0</v>
      </c>
      <c r="J134" s="25" t="n">
        <f aca="false">'[171]Table4.B(a)s1'!$I$13</f>
        <v>0</v>
      </c>
    </row>
    <row r="135" customFormat="false" ht="11.25" hidden="false" customHeight="false" outlineLevel="0" collapsed="false">
      <c r="B135" s="26" t="s">
        <v>27</v>
      </c>
      <c r="C135" s="35" t="n">
        <f aca="false">'[171]Table4.B(a)s1'!$B$14</f>
        <v>0</v>
      </c>
      <c r="D135" s="35" t="n">
        <f aca="false">'[171]Table4.B(a)s1'!$C$14</f>
        <v>0</v>
      </c>
      <c r="E135" s="35" t="n">
        <f aca="false">'[171]Table4.B(a)s1'!$D$14</f>
        <v>0</v>
      </c>
      <c r="F135" s="35" t="n">
        <f aca="false">'[171]Table4.B(a)s1'!$E$14</f>
        <v>0</v>
      </c>
      <c r="G135" s="36" t="n">
        <f aca="false">'[171]Table4.B(a)s1'!$F$14</f>
        <v>0</v>
      </c>
      <c r="H135" s="37" t="n">
        <f aca="false">'[171]Table4.B(a)s1'!$G$14</f>
        <v>0</v>
      </c>
      <c r="I135" s="36" t="n">
        <f aca="false">'[171]Table4.B(a)s1'!$H$14</f>
        <v>0</v>
      </c>
      <c r="J135" s="30" t="n">
        <f aca="false">'[171]Table4.B(a)s1'!$I$14</f>
        <v>0</v>
      </c>
    </row>
    <row r="136" customFormat="false" ht="11.25" hidden="false" customHeight="false" outlineLevel="0" collapsed="false">
      <c r="B136" s="26" t="s">
        <v>28</v>
      </c>
      <c r="C136" s="35" t="n">
        <f aca="false">'[171]Table4.B(a)s1'!$B$15</f>
        <v>0</v>
      </c>
      <c r="D136" s="35" t="n">
        <f aca="false">'[171]Table4.B(a)s1'!$C$15</f>
        <v>0</v>
      </c>
      <c r="E136" s="35" t="n">
        <f aca="false">'[171]Table4.B(a)s1'!$D$15</f>
        <v>0</v>
      </c>
      <c r="F136" s="35" t="n">
        <f aca="false">'[171]Table4.B(a)s1'!$E$15</f>
        <v>0</v>
      </c>
      <c r="G136" s="36" t="n">
        <f aca="false">'[171]Table4.B(a)s1'!$F$15</f>
        <v>0</v>
      </c>
      <c r="H136" s="37" t="n">
        <f aca="false">'[171]Table4.B(a)s1'!$G$15</f>
        <v>0</v>
      </c>
      <c r="I136" s="36" t="n">
        <f aca="false">'[171]Table4.B(a)s1'!$H$15</f>
        <v>0</v>
      </c>
      <c r="J136" s="30" t="n">
        <f aca="false">'[171]Table4.B(a)s1'!$I$15</f>
        <v>0</v>
      </c>
    </row>
    <row r="137" customFormat="false" ht="11.25" hidden="false" customHeight="false" outlineLevel="0" collapsed="false">
      <c r="B137" s="26" t="s">
        <v>29</v>
      </c>
      <c r="C137" s="35" t="n">
        <f aca="false">'[171]Table4.B(a)s1'!$B$16</f>
        <v>0</v>
      </c>
      <c r="D137" s="35" t="n">
        <f aca="false">'[171]Table4.B(a)s1'!$C$16</f>
        <v>0</v>
      </c>
      <c r="E137" s="35" t="n">
        <f aca="false">'[171]Table4.B(a)s1'!$D$16</f>
        <v>0</v>
      </c>
      <c r="F137" s="35" t="n">
        <f aca="false">'[171]Table4.B(a)s1'!$E$16</f>
        <v>0</v>
      </c>
      <c r="G137" s="36" t="n">
        <f aca="false">'[171]Table4.B(a)s1'!$F$16</f>
        <v>0</v>
      </c>
      <c r="H137" s="37" t="n">
        <f aca="false">'[171]Table4.B(a)s1'!$G$16</f>
        <v>0</v>
      </c>
      <c r="I137" s="36" t="n">
        <f aca="false">'[171]Table4.B(a)s1'!$H$16</f>
        <v>0</v>
      </c>
      <c r="J137" s="30" t="n">
        <f aca="false">'[171]Table4.B(a)s1'!$I$16</f>
        <v>0</v>
      </c>
    </row>
    <row r="138" customFormat="false" ht="11.25" hidden="false" customHeight="false" outlineLevel="0" collapsed="false">
      <c r="B138" s="38" t="s">
        <v>30</v>
      </c>
      <c r="C138" s="35" t="str">
        <f aca="false">'[171]Table4.B(a)s1'!$B$17</f>
        <v>NO</v>
      </c>
      <c r="D138" s="35" t="str">
        <f aca="false">'[171]Table4.B(a)s1'!$C$17</f>
        <v>NO</v>
      </c>
      <c r="E138" s="35" t="str">
        <f aca="false">'[171]Table4.B(a)s1'!$D$17</f>
        <v>NO</v>
      </c>
      <c r="F138" s="35" t="str">
        <f aca="false">'[171]Table4.B(a)s1'!$E$17</f>
        <v>NO</v>
      </c>
      <c r="G138" s="36" t="str">
        <f aca="false">'[171]Table4.B(a)s1'!$F$17</f>
        <v>NO</v>
      </c>
      <c r="H138" s="37" t="str">
        <f aca="false">'[171]Table4.B(a)s1'!$G$17</f>
        <v>NO</v>
      </c>
      <c r="I138" s="36" t="str">
        <f aca="false">'[171]Table4.B(a)s1'!$H$17</f>
        <v>NO</v>
      </c>
      <c r="J138" s="23" t="str">
        <f aca="false">'[171]Table4.B(a)s1'!$I$17</f>
        <v>NO</v>
      </c>
    </row>
    <row r="139" customFormat="false" ht="11.25" hidden="false" customHeight="false" outlineLevel="0" collapsed="false">
      <c r="B139" s="38" t="s">
        <v>31</v>
      </c>
      <c r="C139" s="35" t="n">
        <f aca="false">'[171]Table4.B(a)s1'!$B$18</f>
        <v>3339.57171885681</v>
      </c>
      <c r="D139" s="35" t="n">
        <f aca="false">'[171]Table4.B(a)s1'!$C$18</f>
        <v>30.84491123243</v>
      </c>
      <c r="E139" s="35" t="n">
        <f aca="false">'[171]Table4.B(a)s1'!$D$18</f>
        <v>69.15508876757</v>
      </c>
      <c r="F139" s="35" t="str">
        <f aca="false">'[171]Table4.B(a)s1'!$E$18</f>
        <v>NO</v>
      </c>
      <c r="G139" s="36" t="n">
        <f aca="false">'[171]Table4.B(a)s1'!$F$18</f>
        <v>48.5009439706927</v>
      </c>
      <c r="H139" s="37" t="n">
        <f aca="false">'[171]Table4.B(a)s1'!$G$18</f>
        <v>162.38154277279</v>
      </c>
      <c r="I139" s="36" t="n">
        <f aca="false">'[171]Table4.B(a)s1'!$H$18</f>
        <v>0.19</v>
      </c>
      <c r="J139" s="30" t="n">
        <f aca="false">'[171]Table4.B(a)s1'!$I$18</f>
        <v>0.278382285086168</v>
      </c>
    </row>
    <row r="140" customFormat="false" ht="11.25" hidden="false" customHeight="false" outlineLevel="0" collapsed="false">
      <c r="B140" s="38" t="s">
        <v>32</v>
      </c>
      <c r="C140" s="35" t="n">
        <f aca="false">'[171]Table4.B(a)s1'!$B$19</f>
        <v>636.892427870197</v>
      </c>
      <c r="D140" s="35" t="n">
        <f aca="false">'[171]Table4.B(a)s1'!$C$19</f>
        <v>51.1345500531956</v>
      </c>
      <c r="E140" s="35" t="n">
        <f aca="false">'[171]Table4.B(a)s1'!$D$19</f>
        <v>48.8654499468044</v>
      </c>
      <c r="F140" s="35" t="str">
        <f aca="false">'[171]Table4.B(a)s1'!$E$19</f>
        <v>NO</v>
      </c>
      <c r="G140" s="36" t="n">
        <f aca="false">'[171]Table4.B(a)s1'!$F$19</f>
        <v>26.4022664225688</v>
      </c>
      <c r="H140" s="37" t="n">
        <f aca="false">'[171]Table4.B(a)s1'!$G$19</f>
        <v>153.778408881707</v>
      </c>
      <c r="I140" s="36" t="n">
        <f aca="false">'[171]Table4.B(a)s1'!$H$19</f>
        <v>0.17</v>
      </c>
      <c r="J140" s="30" t="n">
        <f aca="false">'[171]Table4.B(a)s1'!$I$19</f>
        <v>0.232198219004369</v>
      </c>
    </row>
    <row r="141" customFormat="false" ht="11.25" hidden="false" customHeight="false" outlineLevel="0" collapsed="false">
      <c r="B141" s="38" t="s">
        <v>33</v>
      </c>
      <c r="C141" s="35" t="str">
        <f aca="false">'[171]Table4.B(a)s1'!$B$20</f>
        <v>NO</v>
      </c>
      <c r="D141" s="35" t="str">
        <f aca="false">'[171]Table4.B(a)s1'!$C$20</f>
        <v>NO</v>
      </c>
      <c r="E141" s="35" t="str">
        <f aca="false">'[171]Table4.B(a)s1'!$D$20</f>
        <v>NO</v>
      </c>
      <c r="F141" s="35" t="str">
        <f aca="false">'[171]Table4.B(a)s1'!$E$20</f>
        <v>NO</v>
      </c>
      <c r="G141" s="36" t="str">
        <f aca="false">'[171]Table4.B(a)s1'!$F$20</f>
        <v>NO</v>
      </c>
      <c r="H141" s="37" t="str">
        <f aca="false">'[171]Table4.B(a)s1'!$G$20</f>
        <v>NO</v>
      </c>
      <c r="I141" s="36" t="str">
        <f aca="false">'[171]Table4.B(a)s1'!$H$20</f>
        <v>NO</v>
      </c>
      <c r="J141" s="23" t="str">
        <f aca="false">'[171]Table4.B(a)s1'!$I$20</f>
        <v>NO</v>
      </c>
    </row>
    <row r="142" customFormat="false" ht="11.25" hidden="false" customHeight="false" outlineLevel="0" collapsed="false">
      <c r="B142" s="38" t="s">
        <v>34</v>
      </c>
      <c r="C142" s="35" t="n">
        <f aca="false">'[171]Table4.B(a)s1'!$B$21</f>
        <v>47.59548</v>
      </c>
      <c r="D142" s="35" t="n">
        <f aca="false">'[171]Table4.B(a)s1'!$C$21</f>
        <v>33.6728332309959</v>
      </c>
      <c r="E142" s="35" t="n">
        <f aca="false">'[171]Table4.B(a)s1'!$D$21</f>
        <v>66.3271667690041</v>
      </c>
      <c r="F142" s="35" t="str">
        <f aca="false">'[171]Table4.B(a)s1'!$E$21</f>
        <v>NO</v>
      </c>
      <c r="G142" s="36" t="str">
        <f aca="false">'[171]Table4.B(a)s1'!$F$21</f>
        <v>NE</v>
      </c>
      <c r="H142" s="37" t="n">
        <f aca="false">'[171]Table4.B(a)s1'!$G$21</f>
        <v>1195.2795433145</v>
      </c>
      <c r="I142" s="36" t="n">
        <f aca="false">'[171]Table4.B(a)s1'!$H$21</f>
        <v>0.33</v>
      </c>
      <c r="J142" s="30" t="n">
        <f aca="false">'[171]Table4.B(a)s1'!$I$21</f>
        <v>1.84839815901476</v>
      </c>
    </row>
    <row r="143" customFormat="false" ht="11.25" hidden="false" customHeight="false" outlineLevel="0" collapsed="false">
      <c r="A143" s="39"/>
      <c r="B143" s="38" t="s">
        <v>35</v>
      </c>
      <c r="C143" s="35" t="n">
        <f aca="false">'[171]Table4.B(a)s1'!$B$22</f>
        <v>103.335333333333</v>
      </c>
      <c r="D143" s="35" t="n">
        <f aca="false">'[171]Table4.B(a)s1'!$C$22</f>
        <v>58.0913787676194</v>
      </c>
      <c r="E143" s="35" t="n">
        <f aca="false">'[171]Table4.B(a)s1'!$D$22</f>
        <v>41.9086212323806</v>
      </c>
      <c r="F143" s="35" t="str">
        <f aca="false">'[171]Table4.B(a)s1'!$E$22</f>
        <v>NO</v>
      </c>
      <c r="G143" s="36" t="str">
        <f aca="false">'[171]Table4.B(a)s1'!$F$22</f>
        <v>NE</v>
      </c>
      <c r="H143" s="37" t="n">
        <f aca="false">'[171]Table4.B(a)s1'!$G$22</f>
        <v>1195.2795433145</v>
      </c>
      <c r="I143" s="36" t="n">
        <f aca="false">'[171]Table4.B(a)s1'!$H$22</f>
        <v>0.33</v>
      </c>
      <c r="J143" s="30" t="n">
        <f aca="false">'[171]Table4.B(a)s1'!$I$22</f>
        <v>0.917552264030097</v>
      </c>
    </row>
    <row r="144" customFormat="false" ht="12.75" hidden="false" customHeight="true" outlineLevel="0" collapsed="false">
      <c r="B144" s="38" t="s">
        <v>36</v>
      </c>
      <c r="C144" s="35" t="n">
        <f aca="false">'[171]Table4.B(a)s1'!$B$23</f>
        <v>2521.33333333333</v>
      </c>
      <c r="D144" s="35" t="n">
        <f aca="false">'[171]Table4.B(a)s1'!$C$23</f>
        <v>20.6678458962855</v>
      </c>
      <c r="E144" s="35" t="n">
        <f aca="false">'[171]Table4.B(a)s1'!$D$23</f>
        <v>79.3321541037144</v>
      </c>
      <c r="F144" s="35" t="str">
        <f aca="false">'[171]Table4.B(a)s1'!$E$23</f>
        <v>NO</v>
      </c>
      <c r="G144" s="36" t="n">
        <f aca="false">'[171]Table4.B(a)s1'!$F$23</f>
        <v>62.0845178533863</v>
      </c>
      <c r="H144" s="37" t="n">
        <f aca="false">'[171]Table4.B(a)s1'!$G$23</f>
        <v>194.06576226012</v>
      </c>
      <c r="I144" s="36" t="n">
        <f aca="false">'[171]Table4.B(a)s1'!$H$23</f>
        <v>0.45</v>
      </c>
      <c r="J144" s="30" t="n">
        <f aca="false">'[171]Table4.B(a)s1'!$I$23</f>
        <v>20.8441677518157</v>
      </c>
    </row>
    <row r="145" customFormat="false" ht="12.75" hidden="false" customHeight="true" outlineLevel="0" collapsed="false">
      <c r="B145" s="38" t="s">
        <v>37</v>
      </c>
      <c r="C145" s="35" t="n">
        <f aca="false">'[171]Table4.B(a)s1'!$B$24</f>
        <v>33868.8162993914</v>
      </c>
      <c r="D145" s="35" t="n">
        <f aca="false">'[171]Table4.B(a)s1'!$C$24</f>
        <v>43.4426105132756</v>
      </c>
      <c r="E145" s="35" t="n">
        <f aca="false">'[171]Table4.B(a)s1'!$D$24</f>
        <v>56.5573894867244</v>
      </c>
      <c r="F145" s="35" t="str">
        <f aca="false">'[171]Table4.B(a)s1'!$E$24</f>
        <v>NO</v>
      </c>
      <c r="G145" s="36" t="str">
        <f aca="false">'[171]Table4.B(a)s1'!$F$24</f>
        <v>NE</v>
      </c>
      <c r="H145" s="37" t="n">
        <f aca="false">'[171]Table4.B(a)s1'!$G$24</f>
        <v>9.38886173450854</v>
      </c>
      <c r="I145" s="36" t="n">
        <f aca="false">'[171]Table4.B(a)s1'!$H$24</f>
        <v>0.32</v>
      </c>
      <c r="J145" s="30" t="n">
        <f aca="false">'[171]Table4.B(a)s1'!$I$24</f>
        <v>0.0259579510914448</v>
      </c>
    </row>
    <row r="146" customFormat="false" ht="11.2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42"/>
    </row>
    <row r="147" customFormat="false" ht="11.25" hidden="false" customHeight="false" outlineLevel="0" collapsed="false">
      <c r="B147" s="113"/>
      <c r="C147" s="114"/>
      <c r="D147" s="114"/>
      <c r="E147" s="114"/>
      <c r="F147" s="114"/>
      <c r="G147" s="115"/>
      <c r="H147" s="114"/>
      <c r="I147" s="114"/>
      <c r="J147" s="30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f aca="false">'[172]Table4.B(a)s1'!$B$9</f>
        <v>1379.74633333334</v>
      </c>
      <c r="D154" s="22"/>
      <c r="E154" s="22"/>
      <c r="F154" s="22"/>
      <c r="G154" s="22"/>
      <c r="H154" s="22"/>
      <c r="I154" s="22"/>
      <c r="J154" s="30" t="n">
        <f aca="false">'[172]Table4.B(a)s1'!$I$9</f>
        <v>1.96581196017062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f aca="false">'[172]Table4.B(a)s1'!$B$11</f>
        <v>379.666666666667</v>
      </c>
      <c r="D156" s="27" t="n">
        <f aca="false">'[172]Table4.B(a)s1'!$C$11</f>
        <v>48.0499844184872</v>
      </c>
      <c r="E156" s="27" t="n">
        <f aca="false">'[172]Table4.B(a)s1'!$D$11</f>
        <v>51.9500155815128</v>
      </c>
      <c r="F156" s="27" t="str">
        <f aca="false">'[172]Table4.B(a)s1'!$E$11</f>
        <v>NO</v>
      </c>
      <c r="G156" s="28" t="str">
        <f aca="false">'[172]Table4.B(a)s1'!$F$11</f>
        <v>NE</v>
      </c>
      <c r="H156" s="29" t="n">
        <f aca="false">'[172]Table4.B(a)s1'!$G$11</f>
        <v>1820.29016299548</v>
      </c>
      <c r="I156" s="28" t="n">
        <f aca="false">'[172]Table4.B(a)s1'!$H$11</f>
        <v>0.24</v>
      </c>
      <c r="J156" s="30" t="n">
        <f aca="false">'[172]Table4.B(a)s1'!$I$11</f>
        <v>2.97049527649219</v>
      </c>
    </row>
    <row r="157" customFormat="false" ht="11.25" hidden="false" customHeight="false" outlineLevel="0" collapsed="false">
      <c r="B157" s="26" t="s">
        <v>25</v>
      </c>
      <c r="C157" s="27" t="n">
        <f aca="false">'[172]Table4.B(a)s1'!$B$12</f>
        <v>1000.07966666667</v>
      </c>
      <c r="D157" s="27" t="n">
        <f aca="false">'[172]Table4.B(a)s1'!$C$12</f>
        <v>36.3567044895152</v>
      </c>
      <c r="E157" s="27" t="n">
        <f aca="false">'[172]Table4.B(a)s1'!$D$12</f>
        <v>63.6432955104848</v>
      </c>
      <c r="F157" s="27" t="str">
        <f aca="false">'[172]Table4.B(a)s1'!$E$12</f>
        <v>NO</v>
      </c>
      <c r="G157" s="28" t="n">
        <f aca="false">'[172]Table4.B(a)s1'!$F$12</f>
        <v>435.473655286313</v>
      </c>
      <c r="H157" s="29" t="n">
        <f aca="false">'[172]Table4.B(a)s1'!$G$12</f>
        <v>1052.09834476287</v>
      </c>
      <c r="I157" s="28" t="n">
        <f aca="false">'[172]Table4.B(a)s1'!$H$12</f>
        <v>0.17</v>
      </c>
      <c r="J157" s="30" t="n">
        <f aca="false">'[172]Table4.B(a)s1'!$I$12</f>
        <v>1.58439758041945</v>
      </c>
    </row>
    <row r="158" customFormat="false" ht="11.25" hidden="false" customHeight="false" outlineLevel="0" collapsed="false">
      <c r="B158" s="24" t="s">
        <v>26</v>
      </c>
      <c r="C158" s="31" t="n">
        <f aca="false">'[172]Table4.B(a)s1'!$B$13</f>
        <v>0</v>
      </c>
      <c r="D158" s="32" t="n">
        <f aca="false">'[172]Table4.B(a)s1'!$C$13</f>
        <v>0</v>
      </c>
      <c r="E158" s="32" t="n">
        <f aca="false">'[172]Table4.B(a)s1'!$D$13</f>
        <v>0</v>
      </c>
      <c r="F158" s="32" t="n">
        <f aca="false">'[172]Table4.B(a)s1'!$E$13</f>
        <v>0</v>
      </c>
      <c r="G158" s="33" t="n">
        <f aca="false">'[172]Table4.B(a)s1'!$F$13</f>
        <v>0</v>
      </c>
      <c r="H158" s="34" t="n">
        <f aca="false">'[172]Table4.B(a)s1'!$G$13</f>
        <v>0</v>
      </c>
      <c r="I158" s="33" t="n">
        <f aca="false">'[172]Table4.B(a)s1'!$H$13</f>
        <v>0</v>
      </c>
      <c r="J158" s="25" t="n">
        <f aca="false">'[172]Table4.B(a)s1'!$I$13</f>
        <v>0</v>
      </c>
    </row>
    <row r="159" customFormat="false" ht="11.25" hidden="false" customHeight="false" outlineLevel="0" collapsed="false">
      <c r="B159" s="26" t="s">
        <v>27</v>
      </c>
      <c r="C159" s="35" t="n">
        <f aca="false">'[172]Table4.B(a)s1'!$B$14</f>
        <v>0</v>
      </c>
      <c r="D159" s="35" t="n">
        <f aca="false">'[172]Table4.B(a)s1'!$C$14</f>
        <v>0</v>
      </c>
      <c r="E159" s="35" t="n">
        <f aca="false">'[172]Table4.B(a)s1'!$D$14</f>
        <v>0</v>
      </c>
      <c r="F159" s="35" t="n">
        <f aca="false">'[172]Table4.B(a)s1'!$E$14</f>
        <v>0</v>
      </c>
      <c r="G159" s="36" t="n">
        <f aca="false">'[172]Table4.B(a)s1'!$F$14</f>
        <v>0</v>
      </c>
      <c r="H159" s="37" t="n">
        <f aca="false">'[172]Table4.B(a)s1'!$G$14</f>
        <v>0</v>
      </c>
      <c r="I159" s="36" t="n">
        <f aca="false">'[172]Table4.B(a)s1'!$H$14</f>
        <v>0</v>
      </c>
      <c r="J159" s="30" t="n">
        <f aca="false">'[172]Table4.B(a)s1'!$I$14</f>
        <v>0</v>
      </c>
    </row>
    <row r="160" customFormat="false" ht="11.25" hidden="false" customHeight="false" outlineLevel="0" collapsed="false">
      <c r="B160" s="26" t="s">
        <v>28</v>
      </c>
      <c r="C160" s="35" t="n">
        <f aca="false">'[172]Table4.B(a)s1'!$B$15</f>
        <v>0</v>
      </c>
      <c r="D160" s="35" t="n">
        <f aca="false">'[172]Table4.B(a)s1'!$C$15</f>
        <v>0</v>
      </c>
      <c r="E160" s="35" t="n">
        <f aca="false">'[172]Table4.B(a)s1'!$D$15</f>
        <v>0</v>
      </c>
      <c r="F160" s="35" t="n">
        <f aca="false">'[172]Table4.B(a)s1'!$E$15</f>
        <v>0</v>
      </c>
      <c r="G160" s="36" t="n">
        <f aca="false">'[172]Table4.B(a)s1'!$F$15</f>
        <v>0</v>
      </c>
      <c r="H160" s="37" t="n">
        <f aca="false">'[172]Table4.B(a)s1'!$G$15</f>
        <v>0</v>
      </c>
      <c r="I160" s="36" t="n">
        <f aca="false">'[172]Table4.B(a)s1'!$H$15</f>
        <v>0</v>
      </c>
      <c r="J160" s="30" t="n">
        <f aca="false">'[172]Table4.B(a)s1'!$I$15</f>
        <v>0</v>
      </c>
    </row>
    <row r="161" customFormat="false" ht="11.25" hidden="false" customHeight="false" outlineLevel="0" collapsed="false">
      <c r="B161" s="26" t="s">
        <v>29</v>
      </c>
      <c r="C161" s="35" t="n">
        <f aca="false">'[172]Table4.B(a)s1'!$B$16</f>
        <v>0</v>
      </c>
      <c r="D161" s="35" t="n">
        <f aca="false">'[172]Table4.B(a)s1'!$C$16</f>
        <v>0</v>
      </c>
      <c r="E161" s="35" t="n">
        <f aca="false">'[172]Table4.B(a)s1'!$D$16</f>
        <v>0</v>
      </c>
      <c r="F161" s="35" t="n">
        <f aca="false">'[172]Table4.B(a)s1'!$E$16</f>
        <v>0</v>
      </c>
      <c r="G161" s="36" t="n">
        <f aca="false">'[172]Table4.B(a)s1'!$F$16</f>
        <v>0</v>
      </c>
      <c r="H161" s="37" t="n">
        <f aca="false">'[172]Table4.B(a)s1'!$G$16</f>
        <v>0</v>
      </c>
      <c r="I161" s="36" t="n">
        <f aca="false">'[172]Table4.B(a)s1'!$H$16</f>
        <v>0</v>
      </c>
      <c r="J161" s="30" t="n">
        <f aca="false">'[172]Table4.B(a)s1'!$I$16</f>
        <v>0</v>
      </c>
    </row>
    <row r="162" customFormat="false" ht="11.25" hidden="false" customHeight="false" outlineLevel="0" collapsed="false">
      <c r="B162" s="38" t="s">
        <v>30</v>
      </c>
      <c r="C162" s="35" t="str">
        <f aca="false">'[172]Table4.B(a)s1'!$B$17</f>
        <v>NO</v>
      </c>
      <c r="D162" s="35" t="str">
        <f aca="false">'[172]Table4.B(a)s1'!$C$17</f>
        <v>NO</v>
      </c>
      <c r="E162" s="35" t="str">
        <f aca="false">'[172]Table4.B(a)s1'!$D$17</f>
        <v>NO</v>
      </c>
      <c r="F162" s="35" t="str">
        <f aca="false">'[172]Table4.B(a)s1'!$E$17</f>
        <v>NO</v>
      </c>
      <c r="G162" s="36" t="str">
        <f aca="false">'[172]Table4.B(a)s1'!$F$17</f>
        <v>NO</v>
      </c>
      <c r="H162" s="37" t="str">
        <f aca="false">'[172]Table4.B(a)s1'!$G$17</f>
        <v>NO</v>
      </c>
      <c r="I162" s="36" t="str">
        <f aca="false">'[172]Table4.B(a)s1'!$H$17</f>
        <v>NO</v>
      </c>
      <c r="J162" s="23" t="str">
        <f aca="false">'[172]Table4.B(a)s1'!$I$17</f>
        <v>NO</v>
      </c>
    </row>
    <row r="163" customFormat="false" ht="11.25" hidden="false" customHeight="false" outlineLevel="0" collapsed="false">
      <c r="B163" s="38" t="s">
        <v>31</v>
      </c>
      <c r="C163" s="35" t="n">
        <f aca="false">'[172]Table4.B(a)s1'!$B$18</f>
        <v>3382.47106077233</v>
      </c>
      <c r="D163" s="35" t="n">
        <f aca="false">'[172]Table4.B(a)s1'!$C$18</f>
        <v>30.9303715059709</v>
      </c>
      <c r="E163" s="35" t="n">
        <f aca="false">'[172]Table4.B(a)s1'!$D$18</f>
        <v>69.0696284940291</v>
      </c>
      <c r="F163" s="35" t="str">
        <f aca="false">'[172]Table4.B(a)s1'!$E$18</f>
        <v>NO</v>
      </c>
      <c r="G163" s="36" t="n">
        <f aca="false">'[172]Table4.B(a)s1'!$F$18</f>
        <v>48.7718890910236</v>
      </c>
      <c r="H163" s="37" t="n">
        <f aca="false">'[172]Table4.B(a)s1'!$G$18</f>
        <v>163.963960667276</v>
      </c>
      <c r="I163" s="36" t="n">
        <f aca="false">'[172]Table4.B(a)s1'!$H$18</f>
        <v>0.19</v>
      </c>
      <c r="J163" s="30" t="n">
        <f aca="false">'[172]Table4.B(a)s1'!$I$18</f>
        <v>0.281030883301298</v>
      </c>
    </row>
    <row r="164" customFormat="false" ht="11.25" hidden="false" customHeight="false" outlineLevel="0" collapsed="false">
      <c r="B164" s="38" t="s">
        <v>32</v>
      </c>
      <c r="C164" s="35" t="n">
        <f aca="false">'[172]Table4.B(a)s1'!$B$19</f>
        <v>623.536953042838</v>
      </c>
      <c r="D164" s="35" t="n">
        <f aca="false">'[172]Table4.B(a)s1'!$C$19</f>
        <v>51.8943104818831</v>
      </c>
      <c r="E164" s="35" t="n">
        <f aca="false">'[172]Table4.B(a)s1'!$D$19</f>
        <v>48.1056895181169</v>
      </c>
      <c r="F164" s="35" t="str">
        <f aca="false">'[172]Table4.B(a)s1'!$E$19</f>
        <v>NO</v>
      </c>
      <c r="G164" s="36" t="n">
        <f aca="false">'[172]Table4.B(a)s1'!$F$19</f>
        <v>25.257255810626</v>
      </c>
      <c r="H164" s="37" t="n">
        <f aca="false">'[172]Table4.B(a)s1'!$G$19</f>
        <v>148.088969147204</v>
      </c>
      <c r="I164" s="36" t="n">
        <f aca="false">'[172]Table4.B(a)s1'!$H$19</f>
        <v>0.17</v>
      </c>
      <c r="J164" s="30" t="n">
        <f aca="false">'[172]Table4.B(a)s1'!$I$19</f>
        <v>0.2238174968006</v>
      </c>
    </row>
    <row r="165" customFormat="false" ht="11.25" hidden="false" customHeight="false" outlineLevel="0" collapsed="false">
      <c r="B165" s="38" t="s">
        <v>33</v>
      </c>
      <c r="C165" s="35" t="str">
        <f aca="false">'[172]Table4.B(a)s1'!$B$20</f>
        <v>NO</v>
      </c>
      <c r="D165" s="35" t="str">
        <f aca="false">'[172]Table4.B(a)s1'!$C$20</f>
        <v>NO</v>
      </c>
      <c r="E165" s="35" t="str">
        <f aca="false">'[172]Table4.B(a)s1'!$D$20</f>
        <v>NO</v>
      </c>
      <c r="F165" s="35" t="str">
        <f aca="false">'[172]Table4.B(a)s1'!$E$20</f>
        <v>NO</v>
      </c>
      <c r="G165" s="36" t="str">
        <f aca="false">'[172]Table4.B(a)s1'!$F$20</f>
        <v>NO</v>
      </c>
      <c r="H165" s="37" t="str">
        <f aca="false">'[172]Table4.B(a)s1'!$G$20</f>
        <v>NO</v>
      </c>
      <c r="I165" s="36" t="str">
        <f aca="false">'[172]Table4.B(a)s1'!$H$20</f>
        <v>NO</v>
      </c>
      <c r="J165" s="23" t="str">
        <f aca="false">'[172]Table4.B(a)s1'!$I$20</f>
        <v>NO</v>
      </c>
    </row>
    <row r="166" customFormat="false" ht="11.25" hidden="false" customHeight="false" outlineLevel="0" collapsed="false">
      <c r="B166" s="38" t="s">
        <v>34</v>
      </c>
      <c r="C166" s="35" t="n">
        <f aca="false">'[172]Table4.B(a)s1'!$B$21</f>
        <v>51.64748</v>
      </c>
      <c r="D166" s="35" t="n">
        <f aca="false">'[172]Table4.B(a)s1'!$C$21</f>
        <v>34.3077231896326</v>
      </c>
      <c r="E166" s="35" t="n">
        <f aca="false">'[172]Table4.B(a)s1'!$D$21</f>
        <v>65.6922768103674</v>
      </c>
      <c r="F166" s="35" t="str">
        <f aca="false">'[172]Table4.B(a)s1'!$E$21</f>
        <v>NO</v>
      </c>
      <c r="G166" s="36" t="str">
        <f aca="false">'[172]Table4.B(a)s1'!$F$21</f>
        <v>NE</v>
      </c>
      <c r="H166" s="37" t="n">
        <f aca="false">'[172]Table4.B(a)s1'!$G$21</f>
        <v>1195.2795433145</v>
      </c>
      <c r="I166" s="36" t="n">
        <f aca="false">'[172]Table4.B(a)s1'!$H$21</f>
        <v>0.33</v>
      </c>
      <c r="J166" s="30" t="n">
        <f aca="false">'[172]Table4.B(a)s1'!$I$21</f>
        <v>1.84399181382302</v>
      </c>
    </row>
    <row r="167" customFormat="false" ht="11.25" hidden="false" customHeight="false" outlineLevel="0" collapsed="false">
      <c r="A167" s="39"/>
      <c r="B167" s="38" t="s">
        <v>35</v>
      </c>
      <c r="C167" s="35" t="n">
        <f aca="false">'[172]Table4.B(a)s1'!$B$22</f>
        <v>95.6403333333333</v>
      </c>
      <c r="D167" s="35" t="n">
        <f aca="false">'[172]Table4.B(a)s1'!$C$22</f>
        <v>58.9131056386042</v>
      </c>
      <c r="E167" s="35" t="n">
        <f aca="false">'[172]Table4.B(a)s1'!$D$22</f>
        <v>41.0868943613958</v>
      </c>
      <c r="F167" s="35" t="str">
        <f aca="false">'[172]Table4.B(a)s1'!$E$22</f>
        <v>NO</v>
      </c>
      <c r="G167" s="36" t="str">
        <f aca="false">'[172]Table4.B(a)s1'!$F$22</f>
        <v>NE</v>
      </c>
      <c r="H167" s="37" t="n">
        <f aca="false">'[172]Table4.B(a)s1'!$G$22</f>
        <v>1195.2795433145</v>
      </c>
      <c r="I167" s="36" t="n">
        <f aca="false">'[172]Table4.B(a)s1'!$H$22</f>
        <v>0.33</v>
      </c>
      <c r="J167" s="30" t="n">
        <f aca="false">'[172]Table4.B(a)s1'!$I$22</f>
        <v>0.914435478249391</v>
      </c>
    </row>
    <row r="168" customFormat="false" ht="12.75" hidden="false" customHeight="true" outlineLevel="0" collapsed="false">
      <c r="B168" s="38" t="s">
        <v>36</v>
      </c>
      <c r="C168" s="35" t="n">
        <f aca="false">'[172]Table4.B(a)s1'!$B$23</f>
        <v>2416.33333333333</v>
      </c>
      <c r="D168" s="35" t="n">
        <f aca="false">'[172]Table4.B(a)s1'!$C$23</f>
        <v>20.601722914995</v>
      </c>
      <c r="E168" s="35" t="n">
        <f aca="false">'[172]Table4.B(a)s1'!$D$23</f>
        <v>79.398277085005</v>
      </c>
      <c r="F168" s="35" t="str">
        <f aca="false">'[172]Table4.B(a)s1'!$E$23</f>
        <v>NO</v>
      </c>
      <c r="G168" s="36" t="n">
        <f aca="false">'[172]Table4.B(a)s1'!$F$23</f>
        <v>61.8361153262519</v>
      </c>
      <c r="H168" s="37" t="n">
        <f aca="false">'[172]Table4.B(a)s1'!$G$23</f>
        <v>193.310599717299</v>
      </c>
      <c r="I168" s="36" t="n">
        <f aca="false">'[172]Table4.B(a)s1'!$H$23</f>
        <v>0.45</v>
      </c>
      <c r="J168" s="30" t="n">
        <f aca="false">'[172]Table4.B(a)s1'!$I$23</f>
        <v>20.8296560121153</v>
      </c>
    </row>
    <row r="169" customFormat="false" ht="12.75" hidden="false" customHeight="true" outlineLevel="0" collapsed="false">
      <c r="B169" s="38" t="s">
        <v>37</v>
      </c>
      <c r="C169" s="35" t="n">
        <f aca="false">'[172]Table4.B(a)s1'!$B$24</f>
        <v>34727.1514596019</v>
      </c>
      <c r="D169" s="35" t="n">
        <f aca="false">'[172]Table4.B(a)s1'!$C$24</f>
        <v>43.5730343402505</v>
      </c>
      <c r="E169" s="35" t="n">
        <f aca="false">'[172]Table4.B(a)s1'!$D$24</f>
        <v>56.4269656597495</v>
      </c>
      <c r="F169" s="35" t="str">
        <f aca="false">'[172]Table4.B(a)s1'!$E$24</f>
        <v>NO</v>
      </c>
      <c r="G169" s="36" t="str">
        <f aca="false">'[172]Table4.B(a)s1'!$F$24</f>
        <v>NE</v>
      </c>
      <c r="H169" s="37" t="n">
        <f aca="false">'[172]Table4.B(a)s1'!$G$24</f>
        <v>9.40215999355382</v>
      </c>
      <c r="I169" s="36" t="n">
        <f aca="false">'[172]Table4.B(a)s1'!$H$24</f>
        <v>0.32</v>
      </c>
      <c r="J169" s="30" t="n">
        <f aca="false">'[172]Table4.B(a)s1'!$I$24</f>
        <v>0.025976785110584</v>
      </c>
    </row>
    <row r="170" customFormat="false" ht="11.2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42"/>
    </row>
    <row r="171" customFormat="false" ht="11.25" hidden="false" customHeight="false" outlineLevel="0" collapsed="false">
      <c r="B171" s="113"/>
      <c r="C171" s="114"/>
      <c r="D171" s="114"/>
      <c r="E171" s="114"/>
      <c r="F171" s="114"/>
      <c r="G171" s="115"/>
      <c r="H171" s="114"/>
      <c r="I171" s="114"/>
      <c r="J171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f aca="false">'[173]Table4.B(a)s1'!$B$9</f>
        <v>1387.413</v>
      </c>
      <c r="D178" s="22"/>
      <c r="E178" s="22"/>
      <c r="F178" s="22"/>
      <c r="G178" s="22"/>
      <c r="H178" s="22"/>
      <c r="I178" s="22"/>
      <c r="J178" s="30" t="n">
        <f aca="false">'[173]Table4.B(a)s1'!$I$9</f>
        <v>1.94275577753688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f aca="false">'[173]Table4.B(a)s1'!$B$11</f>
        <v>379</v>
      </c>
      <c r="D180" s="27" t="n">
        <f aca="false">'[173]Table4.B(a)s1'!$C$11</f>
        <v>47.7759931978152</v>
      </c>
      <c r="E180" s="27" t="n">
        <f aca="false">'[173]Table4.B(a)s1'!$D$11</f>
        <v>52.2240068021848</v>
      </c>
      <c r="F180" s="27" t="str">
        <f aca="false">'[173]Table4.B(a)s1'!$E$11</f>
        <v>NO</v>
      </c>
      <c r="G180" s="28" t="str">
        <f aca="false">'[173]Table4.B(a)s1'!$F$11</f>
        <v>NE</v>
      </c>
      <c r="H180" s="29" t="n">
        <f aca="false">'[173]Table4.B(a)s1'!$G$11</f>
        <v>1835.25773986199</v>
      </c>
      <c r="I180" s="28" t="n">
        <f aca="false">'[173]Table4.B(a)s1'!$H$11</f>
        <v>0.24</v>
      </c>
      <c r="J180" s="30" t="n">
        <f aca="false">'[173]Table4.B(a)s1'!$I$11</f>
        <v>3.09408471958372</v>
      </c>
    </row>
    <row r="181" customFormat="false" ht="11.25" hidden="false" customHeight="false" outlineLevel="0" collapsed="false">
      <c r="B181" s="26" t="s">
        <v>25</v>
      </c>
      <c r="C181" s="27" t="n">
        <f aca="false">'[173]Table4.B(a)s1'!$B$12</f>
        <v>1008.413</v>
      </c>
      <c r="D181" s="27" t="n">
        <f aca="false">'[173]Table4.B(a)s1'!$C$12</f>
        <v>35.867618872633</v>
      </c>
      <c r="E181" s="27" t="n">
        <f aca="false">'[173]Table4.B(a)s1'!$D$12</f>
        <v>64.132381127367</v>
      </c>
      <c r="F181" s="27" t="str">
        <f aca="false">'[173]Table4.B(a)s1'!$E$12</f>
        <v>NO</v>
      </c>
      <c r="G181" s="28" t="n">
        <f aca="false">'[173]Table4.B(a)s1'!$F$12</f>
        <v>408.10304756743</v>
      </c>
      <c r="H181" s="29" t="n">
        <f aca="false">'[173]Table4.B(a)s1'!$G$12</f>
        <v>1000.49226417953</v>
      </c>
      <c r="I181" s="28" t="n">
        <f aca="false">'[173]Table4.B(a)s1'!$H$12</f>
        <v>0.17</v>
      </c>
      <c r="J181" s="30" t="n">
        <f aca="false">'[173]Table4.B(a)s1'!$I$12</f>
        <v>1.51004252509392</v>
      </c>
    </row>
    <row r="182" customFormat="false" ht="11.25" hidden="false" customHeight="false" outlineLevel="0" collapsed="false">
      <c r="B182" s="24" t="s">
        <v>26</v>
      </c>
      <c r="C182" s="31" t="n">
        <f aca="false">'[173]Table4.B(a)s1'!$B$13</f>
        <v>0</v>
      </c>
      <c r="D182" s="32" t="n">
        <f aca="false">'[173]Table4.B(a)s1'!$C$13</f>
        <v>0</v>
      </c>
      <c r="E182" s="32" t="n">
        <f aca="false">'[173]Table4.B(a)s1'!$D$13</f>
        <v>0</v>
      </c>
      <c r="F182" s="32" t="n">
        <f aca="false">'[173]Table4.B(a)s1'!$E$13</f>
        <v>0</v>
      </c>
      <c r="G182" s="33" t="n">
        <f aca="false">'[173]Table4.B(a)s1'!$F$13</f>
        <v>0</v>
      </c>
      <c r="H182" s="34" t="n">
        <f aca="false">'[173]Table4.B(a)s1'!$G$13</f>
        <v>0</v>
      </c>
      <c r="I182" s="33" t="n">
        <f aca="false">'[173]Table4.B(a)s1'!$H$13</f>
        <v>0</v>
      </c>
      <c r="J182" s="25" t="n">
        <f aca="false">'[173]Table4.B(a)s1'!$I$13</f>
        <v>0</v>
      </c>
    </row>
    <row r="183" customFormat="false" ht="11.25" hidden="false" customHeight="false" outlineLevel="0" collapsed="false">
      <c r="B183" s="26" t="s">
        <v>27</v>
      </c>
      <c r="C183" s="35" t="n">
        <f aca="false">'[173]Table4.B(a)s1'!$B$14</f>
        <v>0</v>
      </c>
      <c r="D183" s="35" t="n">
        <f aca="false">'[173]Table4.B(a)s1'!$C$14</f>
        <v>0</v>
      </c>
      <c r="E183" s="35" t="n">
        <f aca="false">'[173]Table4.B(a)s1'!$D$14</f>
        <v>0</v>
      </c>
      <c r="F183" s="35" t="n">
        <f aca="false">'[173]Table4.B(a)s1'!$E$14</f>
        <v>0</v>
      </c>
      <c r="G183" s="36" t="n">
        <f aca="false">'[173]Table4.B(a)s1'!$F$14</f>
        <v>0</v>
      </c>
      <c r="H183" s="37" t="n">
        <f aca="false">'[173]Table4.B(a)s1'!$G$14</f>
        <v>0</v>
      </c>
      <c r="I183" s="36" t="n">
        <f aca="false">'[173]Table4.B(a)s1'!$H$14</f>
        <v>0</v>
      </c>
      <c r="J183" s="30" t="n">
        <f aca="false">'[173]Table4.B(a)s1'!$I$14</f>
        <v>0</v>
      </c>
    </row>
    <row r="184" customFormat="false" ht="11.25" hidden="false" customHeight="false" outlineLevel="0" collapsed="false">
      <c r="B184" s="26" t="s">
        <v>28</v>
      </c>
      <c r="C184" s="35" t="n">
        <f aca="false">'[173]Table4.B(a)s1'!$B$15</f>
        <v>0</v>
      </c>
      <c r="D184" s="35" t="n">
        <f aca="false">'[173]Table4.B(a)s1'!$C$15</f>
        <v>0</v>
      </c>
      <c r="E184" s="35" t="n">
        <f aca="false">'[173]Table4.B(a)s1'!$D$15</f>
        <v>0</v>
      </c>
      <c r="F184" s="35" t="n">
        <f aca="false">'[173]Table4.B(a)s1'!$E$15</f>
        <v>0</v>
      </c>
      <c r="G184" s="36" t="n">
        <f aca="false">'[173]Table4.B(a)s1'!$F$15</f>
        <v>0</v>
      </c>
      <c r="H184" s="37" t="n">
        <f aca="false">'[173]Table4.B(a)s1'!$G$15</f>
        <v>0</v>
      </c>
      <c r="I184" s="36" t="n">
        <f aca="false">'[173]Table4.B(a)s1'!$H$15</f>
        <v>0</v>
      </c>
      <c r="J184" s="30" t="n">
        <f aca="false">'[173]Table4.B(a)s1'!$I$15</f>
        <v>0</v>
      </c>
    </row>
    <row r="185" customFormat="false" ht="11.25" hidden="false" customHeight="false" outlineLevel="0" collapsed="false">
      <c r="B185" s="26" t="s">
        <v>29</v>
      </c>
      <c r="C185" s="35" t="n">
        <f aca="false">'[173]Table4.B(a)s1'!$B$16</f>
        <v>0</v>
      </c>
      <c r="D185" s="35" t="n">
        <f aca="false">'[173]Table4.B(a)s1'!$C$16</f>
        <v>0</v>
      </c>
      <c r="E185" s="35" t="n">
        <f aca="false">'[173]Table4.B(a)s1'!$D$16</f>
        <v>0</v>
      </c>
      <c r="F185" s="35" t="n">
        <f aca="false">'[173]Table4.B(a)s1'!$E$16</f>
        <v>0</v>
      </c>
      <c r="G185" s="36" t="n">
        <f aca="false">'[173]Table4.B(a)s1'!$F$16</f>
        <v>0</v>
      </c>
      <c r="H185" s="37" t="n">
        <f aca="false">'[173]Table4.B(a)s1'!$G$16</f>
        <v>0</v>
      </c>
      <c r="I185" s="36" t="n">
        <f aca="false">'[173]Table4.B(a)s1'!$H$16</f>
        <v>0</v>
      </c>
      <c r="J185" s="30" t="n">
        <f aca="false">'[173]Table4.B(a)s1'!$I$16</f>
        <v>0</v>
      </c>
    </row>
    <row r="186" customFormat="false" ht="11.25" hidden="false" customHeight="false" outlineLevel="0" collapsed="false">
      <c r="B186" s="38" t="s">
        <v>30</v>
      </c>
      <c r="C186" s="35" t="str">
        <f aca="false">'[173]Table4.B(a)s1'!$B$17</f>
        <v>NO</v>
      </c>
      <c r="D186" s="35" t="str">
        <f aca="false">'[173]Table4.B(a)s1'!$C$17</f>
        <v>NO</v>
      </c>
      <c r="E186" s="35" t="str">
        <f aca="false">'[173]Table4.B(a)s1'!$D$17</f>
        <v>NO</v>
      </c>
      <c r="F186" s="35" t="str">
        <f aca="false">'[173]Table4.B(a)s1'!$E$17</f>
        <v>NO</v>
      </c>
      <c r="G186" s="36" t="str">
        <f aca="false">'[173]Table4.B(a)s1'!$F$17</f>
        <v>NO</v>
      </c>
      <c r="H186" s="37" t="str">
        <f aca="false">'[173]Table4.B(a)s1'!$G$17</f>
        <v>NO</v>
      </c>
      <c r="I186" s="36" t="str">
        <f aca="false">'[173]Table4.B(a)s1'!$H$17</f>
        <v>NO</v>
      </c>
      <c r="J186" s="23" t="str">
        <f aca="false">'[173]Table4.B(a)s1'!$I$17</f>
        <v>NO</v>
      </c>
    </row>
    <row r="187" customFormat="false" ht="11.25" hidden="false" customHeight="false" outlineLevel="0" collapsed="false">
      <c r="B187" s="38" t="s">
        <v>31</v>
      </c>
      <c r="C187" s="35" t="n">
        <f aca="false">'[173]Table4.B(a)s1'!$B$18</f>
        <v>3367.10756108842</v>
      </c>
      <c r="D187" s="35" t="n">
        <f aca="false">'[173]Table4.B(a)s1'!$C$18</f>
        <v>31.3114848944763</v>
      </c>
      <c r="E187" s="35" t="n">
        <f aca="false">'[173]Table4.B(a)s1'!$D$18</f>
        <v>68.6885151055237</v>
      </c>
      <c r="F187" s="35" t="str">
        <f aca="false">'[173]Table4.B(a)s1'!$E$18</f>
        <v>NO</v>
      </c>
      <c r="G187" s="36" t="n">
        <f aca="false">'[173]Table4.B(a)s1'!$F$18</f>
        <v>45.1848491447617</v>
      </c>
      <c r="H187" s="37" t="n">
        <f aca="false">'[173]Table4.B(a)s1'!$G$18</f>
        <v>152.207560273094</v>
      </c>
      <c r="I187" s="36" t="n">
        <f aca="false">'[173]Table4.B(a)s1'!$H$18</f>
        <v>0.19</v>
      </c>
      <c r="J187" s="30" t="n">
        <f aca="false">'[173]Table4.B(a)s1'!$I$18</f>
        <v>0.260546189077263</v>
      </c>
    </row>
    <row r="188" customFormat="false" ht="11.25" hidden="false" customHeight="false" outlineLevel="0" collapsed="false">
      <c r="B188" s="38" t="s">
        <v>32</v>
      </c>
      <c r="C188" s="35" t="n">
        <f aca="false">'[173]Table4.B(a)s1'!$B$19</f>
        <v>605.931147619823</v>
      </c>
      <c r="D188" s="35" t="n">
        <f aca="false">'[173]Table4.B(a)s1'!$C$19</f>
        <v>52.1804073208175</v>
      </c>
      <c r="E188" s="35" t="n">
        <f aca="false">'[173]Table4.B(a)s1'!$D$19</f>
        <v>47.8195926791824</v>
      </c>
      <c r="F188" s="35" t="str">
        <f aca="false">'[173]Table4.B(a)s1'!$E$19</f>
        <v>NO</v>
      </c>
      <c r="G188" s="36" t="n">
        <f aca="false">'[173]Table4.B(a)s1'!$F$19</f>
        <v>25.0694176207369</v>
      </c>
      <c r="H188" s="37" t="n">
        <f aca="false">'[173]Table4.B(a)s1'!$G$19</f>
        <v>147.429562002661</v>
      </c>
      <c r="I188" s="36" t="n">
        <f aca="false">'[173]Table4.B(a)s1'!$H$19</f>
        <v>0.17</v>
      </c>
      <c r="J188" s="30" t="n">
        <f aca="false">'[173]Table4.B(a)s1'!$I$19</f>
        <v>0.223549285497157</v>
      </c>
    </row>
    <row r="189" customFormat="false" ht="11.25" hidden="false" customHeight="false" outlineLevel="0" collapsed="false">
      <c r="B189" s="38" t="s">
        <v>33</v>
      </c>
      <c r="C189" s="35" t="str">
        <f aca="false">'[173]Table4.B(a)s1'!$B$20</f>
        <v>NO</v>
      </c>
      <c r="D189" s="35" t="str">
        <f aca="false">'[173]Table4.B(a)s1'!$C$20</f>
        <v>NO</v>
      </c>
      <c r="E189" s="35" t="str">
        <f aca="false">'[173]Table4.B(a)s1'!$D$20</f>
        <v>NO</v>
      </c>
      <c r="F189" s="35" t="str">
        <f aca="false">'[173]Table4.B(a)s1'!$E$20</f>
        <v>NO</v>
      </c>
      <c r="G189" s="36" t="str">
        <f aca="false">'[173]Table4.B(a)s1'!$F$20</f>
        <v>NO</v>
      </c>
      <c r="H189" s="37" t="str">
        <f aca="false">'[173]Table4.B(a)s1'!$G$20</f>
        <v>NO</v>
      </c>
      <c r="I189" s="36" t="str">
        <f aca="false">'[173]Table4.B(a)s1'!$H$20</f>
        <v>NO</v>
      </c>
      <c r="J189" s="23" t="str">
        <f aca="false">'[173]Table4.B(a)s1'!$I$20</f>
        <v>NO</v>
      </c>
    </row>
    <row r="190" customFormat="false" ht="11.25" hidden="false" customHeight="false" outlineLevel="0" collapsed="false">
      <c r="B190" s="38" t="s">
        <v>34</v>
      </c>
      <c r="C190" s="35" t="n">
        <f aca="false">'[173]Table4.B(a)s1'!$B$21</f>
        <v>54.45748</v>
      </c>
      <c r="D190" s="35" t="n">
        <f aca="false">'[173]Table4.B(a)s1'!$C$21</f>
        <v>35.236918824828</v>
      </c>
      <c r="E190" s="35" t="n">
        <f aca="false">'[173]Table4.B(a)s1'!$D$21</f>
        <v>64.763081175172</v>
      </c>
      <c r="F190" s="35" t="str">
        <f aca="false">'[173]Table4.B(a)s1'!$E$21</f>
        <v>NO</v>
      </c>
      <c r="G190" s="36" t="str">
        <f aca="false">'[173]Table4.B(a)s1'!$F$21</f>
        <v>NE</v>
      </c>
      <c r="H190" s="37" t="n">
        <f aca="false">'[173]Table4.B(a)s1'!$G$21</f>
        <v>1195.2795433145</v>
      </c>
      <c r="I190" s="36" t="n">
        <f aca="false">'[173]Table4.B(a)s1'!$H$21</f>
        <v>0.33</v>
      </c>
      <c r="J190" s="30" t="n">
        <f aca="false">'[173]Table4.B(a)s1'!$I$21</f>
        <v>1.8375428904094</v>
      </c>
    </row>
    <row r="191" customFormat="false" ht="11.25" hidden="false" customHeight="false" outlineLevel="0" collapsed="false">
      <c r="A191" s="39"/>
      <c r="B191" s="38" t="s">
        <v>35</v>
      </c>
      <c r="C191" s="35" t="n">
        <f aca="false">'[173]Table4.B(a)s1'!$B$22</f>
        <v>89.515</v>
      </c>
      <c r="D191" s="35" t="n">
        <f aca="false">'[173]Table4.B(a)s1'!$C$22</f>
        <v>60.1087262338422</v>
      </c>
      <c r="E191" s="35" t="n">
        <f aca="false">'[173]Table4.B(a)s1'!$D$22</f>
        <v>39.8912737661578</v>
      </c>
      <c r="F191" s="35" t="str">
        <f aca="false">'[173]Table4.B(a)s1'!$E$22</f>
        <v>NO</v>
      </c>
      <c r="G191" s="36" t="str">
        <f aca="false">'[173]Table4.B(a)s1'!$F$22</f>
        <v>NE</v>
      </c>
      <c r="H191" s="37" t="n">
        <f aca="false">'[173]Table4.B(a)s1'!$G$22</f>
        <v>1195.2795433145</v>
      </c>
      <c r="I191" s="36" t="n">
        <f aca="false">'[173]Table4.B(a)s1'!$H$22</f>
        <v>0.33</v>
      </c>
      <c r="J191" s="30" t="n">
        <f aca="false">'[173]Table4.B(a)s1'!$I$22</f>
        <v>0.90990052460246</v>
      </c>
    </row>
    <row r="192" customFormat="false" ht="12.75" hidden="false" customHeight="true" outlineLevel="0" collapsed="false">
      <c r="B192" s="38" t="s">
        <v>36</v>
      </c>
      <c r="C192" s="35" t="n">
        <f aca="false">'[173]Table4.B(a)s1'!$B$23</f>
        <v>2399.66666666667</v>
      </c>
      <c r="D192" s="35" t="n">
        <f aca="false">'[173]Table4.B(a)s1'!$C$23</f>
        <v>20.6640490686699</v>
      </c>
      <c r="E192" s="35" t="n">
        <f aca="false">'[173]Table4.B(a)s1'!$D$23</f>
        <v>79.3359509313301</v>
      </c>
      <c r="F192" s="35" t="str">
        <f aca="false">'[173]Table4.B(a)s1'!$E$23</f>
        <v>NO</v>
      </c>
      <c r="G192" s="36" t="n">
        <f aca="false">'[173]Table4.B(a)s1'!$F$23</f>
        <v>61.8245589665231</v>
      </c>
      <c r="H192" s="37" t="n">
        <f aca="false">'[173]Table4.B(a)s1'!$G$23</f>
        <v>193.170292354707</v>
      </c>
      <c r="I192" s="36" t="n">
        <f aca="false">'[173]Table4.B(a)s1'!$H$23</f>
        <v>0.45</v>
      </c>
      <c r="J192" s="30" t="n">
        <f aca="false">'[173]Table4.B(a)s1'!$I$23</f>
        <v>20.8757499467547</v>
      </c>
    </row>
    <row r="193" customFormat="false" ht="12.75" hidden="false" customHeight="true" outlineLevel="0" collapsed="false">
      <c r="B193" s="38" t="s">
        <v>37</v>
      </c>
      <c r="C193" s="35" t="n">
        <f aca="false">'[173]Table4.B(a)s1'!$B$24</f>
        <v>36006.5616878536</v>
      </c>
      <c r="D193" s="35" t="n">
        <f aca="false">'[173]Table4.B(a)s1'!$C$24</f>
        <v>43.2328533936642</v>
      </c>
      <c r="E193" s="35" t="n">
        <f aca="false">'[173]Table4.B(a)s1'!$D$24</f>
        <v>56.7671466063358</v>
      </c>
      <c r="F193" s="35" t="str">
        <f aca="false">'[173]Table4.B(a)s1'!$E$24</f>
        <v>NO</v>
      </c>
      <c r="G193" s="36" t="str">
        <f aca="false">'[173]Table4.B(a)s1'!$F$24</f>
        <v>NE</v>
      </c>
      <c r="H193" s="37" t="n">
        <f aca="false">'[173]Table4.B(a)s1'!$G$24</f>
        <v>9.44054026470992</v>
      </c>
      <c r="I193" s="36" t="n">
        <f aca="false">'[173]Table4.B(a)s1'!$H$24</f>
        <v>0.32</v>
      </c>
      <c r="J193" s="30" t="n">
        <f aca="false">'[173]Table4.B(a)s1'!$I$24</f>
        <v>0.0261383104839313</v>
      </c>
    </row>
    <row r="194" customFormat="false" ht="11.2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42"/>
    </row>
    <row r="195" customFormat="false" ht="11.25" hidden="false" customHeight="false" outlineLevel="0" collapsed="false">
      <c r="B195" s="113"/>
      <c r="C195" s="114"/>
      <c r="D195" s="114"/>
      <c r="E195" s="114"/>
      <c r="F195" s="114"/>
      <c r="G195" s="115"/>
      <c r="H195" s="114"/>
      <c r="I195" s="114"/>
      <c r="J195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f aca="false">'[174]Table4.B(a)s1'!$B$9</f>
        <v>1395.07966666667</v>
      </c>
      <c r="D202" s="22"/>
      <c r="E202" s="22"/>
      <c r="F202" s="22"/>
      <c r="G202" s="22"/>
      <c r="H202" s="22"/>
      <c r="I202" s="22"/>
      <c r="J202" s="30" t="n">
        <f aca="false">'[174]Table4.B(a)s1'!$I$9</f>
        <v>2.00469037062795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f aca="false">'[174]Table4.B(a)s1'!$B$11</f>
        <v>375</v>
      </c>
      <c r="D204" s="27" t="n">
        <f aca="false">'[174]Table4.B(a)s1'!$C$11</f>
        <v>47.0896655695322</v>
      </c>
      <c r="E204" s="27" t="n">
        <f aca="false">'[174]Table4.B(a)s1'!$D$11</f>
        <v>52.9103344304678</v>
      </c>
      <c r="F204" s="27" t="str">
        <f aca="false">'[174]Table4.B(a)s1'!$E$11</f>
        <v>NO</v>
      </c>
      <c r="G204" s="28" t="str">
        <f aca="false">'[174]Table4.B(a)s1'!$F$11</f>
        <v>NE</v>
      </c>
      <c r="H204" s="29" t="n">
        <f aca="false">'[174]Table4.B(a)s1'!$G$11</f>
        <v>1871.64928506902</v>
      </c>
      <c r="I204" s="28" t="n">
        <f aca="false">'[174]Table4.B(a)s1'!$H$11</f>
        <v>0.24</v>
      </c>
      <c r="J204" s="30" t="n">
        <f aca="false">'[174]Table4.B(a)s1'!$I$11</f>
        <v>3.26086182916875</v>
      </c>
    </row>
    <row r="205" customFormat="false" ht="11.25" hidden="false" customHeight="false" outlineLevel="0" collapsed="false">
      <c r="B205" s="26" t="s">
        <v>25</v>
      </c>
      <c r="C205" s="27" t="n">
        <f aca="false">'[174]Table4.B(a)s1'!$B$12</f>
        <v>1020.07966666667</v>
      </c>
      <c r="D205" s="27" t="n">
        <f aca="false">'[174]Table4.B(a)s1'!$C$12</f>
        <v>35.0863046752139</v>
      </c>
      <c r="E205" s="27" t="n">
        <f aca="false">'[174]Table4.B(a)s1'!$D$12</f>
        <v>64.9136953247861</v>
      </c>
      <c r="F205" s="27" t="str">
        <f aca="false">'[174]Table4.B(a)s1'!$E$12</f>
        <v>NO</v>
      </c>
      <c r="G205" s="28" t="n">
        <f aca="false">'[174]Table4.B(a)s1'!$F$12</f>
        <v>419.295662321236</v>
      </c>
      <c r="H205" s="29" t="n">
        <f aca="false">'[174]Table4.B(a)s1'!$G$12</f>
        <v>1019.04661946497</v>
      </c>
      <c r="I205" s="28" t="n">
        <f aca="false">'[174]Table4.B(a)s1'!$H$12</f>
        <v>0.17</v>
      </c>
      <c r="J205" s="30" t="n">
        <f aca="false">'[174]Table4.B(a)s1'!$I$12</f>
        <v>1.54289869655989</v>
      </c>
    </row>
    <row r="206" customFormat="false" ht="11.25" hidden="false" customHeight="false" outlineLevel="0" collapsed="false">
      <c r="B206" s="24" t="s">
        <v>26</v>
      </c>
      <c r="C206" s="31" t="n">
        <f aca="false">'[174]Table4.B(a)s1'!$B$13</f>
        <v>0</v>
      </c>
      <c r="D206" s="32" t="n">
        <f aca="false">'[174]Table4.B(a)s1'!$C$13</f>
        <v>0</v>
      </c>
      <c r="E206" s="32" t="n">
        <f aca="false">'[174]Table4.B(a)s1'!$D$13</f>
        <v>0</v>
      </c>
      <c r="F206" s="32" t="n">
        <f aca="false">'[174]Table4.B(a)s1'!$E$13</f>
        <v>0</v>
      </c>
      <c r="G206" s="33" t="n">
        <f aca="false">'[174]Table4.B(a)s1'!$F$13</f>
        <v>0</v>
      </c>
      <c r="H206" s="34" t="n">
        <f aca="false">'[174]Table4.B(a)s1'!$G$13</f>
        <v>0</v>
      </c>
      <c r="I206" s="33" t="n">
        <f aca="false">'[174]Table4.B(a)s1'!$H$13</f>
        <v>0</v>
      </c>
      <c r="J206" s="25" t="n">
        <f aca="false">'[174]Table4.B(a)s1'!$I$13</f>
        <v>0</v>
      </c>
    </row>
    <row r="207" customFormat="false" ht="11.25" hidden="false" customHeight="false" outlineLevel="0" collapsed="false">
      <c r="B207" s="26" t="s">
        <v>27</v>
      </c>
      <c r="C207" s="35" t="n">
        <f aca="false">'[174]Table4.B(a)s1'!$B$14</f>
        <v>0</v>
      </c>
      <c r="D207" s="35" t="n">
        <f aca="false">'[174]Table4.B(a)s1'!$C$14</f>
        <v>0</v>
      </c>
      <c r="E207" s="35" t="n">
        <f aca="false">'[174]Table4.B(a)s1'!$D$14</f>
        <v>0</v>
      </c>
      <c r="F207" s="35" t="n">
        <f aca="false">'[174]Table4.B(a)s1'!$E$14</f>
        <v>0</v>
      </c>
      <c r="G207" s="36" t="n">
        <f aca="false">'[174]Table4.B(a)s1'!$F$14</f>
        <v>0</v>
      </c>
      <c r="H207" s="37" t="n">
        <f aca="false">'[174]Table4.B(a)s1'!$G$14</f>
        <v>0</v>
      </c>
      <c r="I207" s="36" t="n">
        <f aca="false">'[174]Table4.B(a)s1'!$H$14</f>
        <v>0</v>
      </c>
      <c r="J207" s="30" t="n">
        <f aca="false">'[174]Table4.B(a)s1'!$I$14</f>
        <v>0</v>
      </c>
    </row>
    <row r="208" customFormat="false" ht="11.25" hidden="false" customHeight="false" outlineLevel="0" collapsed="false">
      <c r="B208" s="26" t="s">
        <v>28</v>
      </c>
      <c r="C208" s="35" t="n">
        <f aca="false">'[174]Table4.B(a)s1'!$B$15</f>
        <v>0</v>
      </c>
      <c r="D208" s="35" t="n">
        <f aca="false">'[174]Table4.B(a)s1'!$C$15</f>
        <v>0</v>
      </c>
      <c r="E208" s="35" t="n">
        <f aca="false">'[174]Table4.B(a)s1'!$D$15</f>
        <v>0</v>
      </c>
      <c r="F208" s="35" t="n">
        <f aca="false">'[174]Table4.B(a)s1'!$E$15</f>
        <v>0</v>
      </c>
      <c r="G208" s="36" t="n">
        <f aca="false">'[174]Table4.B(a)s1'!$F$15</f>
        <v>0</v>
      </c>
      <c r="H208" s="37" t="n">
        <f aca="false">'[174]Table4.B(a)s1'!$G$15</f>
        <v>0</v>
      </c>
      <c r="I208" s="36" t="n">
        <f aca="false">'[174]Table4.B(a)s1'!$H$15</f>
        <v>0</v>
      </c>
      <c r="J208" s="30" t="n">
        <f aca="false">'[174]Table4.B(a)s1'!$I$15</f>
        <v>0</v>
      </c>
    </row>
    <row r="209" customFormat="false" ht="11.25" hidden="false" customHeight="false" outlineLevel="0" collapsed="false">
      <c r="B209" s="26" t="s">
        <v>29</v>
      </c>
      <c r="C209" s="35" t="n">
        <f aca="false">'[174]Table4.B(a)s1'!$B$16</f>
        <v>0</v>
      </c>
      <c r="D209" s="35" t="n">
        <f aca="false">'[174]Table4.B(a)s1'!$C$16</f>
        <v>0</v>
      </c>
      <c r="E209" s="35" t="n">
        <f aca="false">'[174]Table4.B(a)s1'!$D$16</f>
        <v>0</v>
      </c>
      <c r="F209" s="35" t="n">
        <f aca="false">'[174]Table4.B(a)s1'!$E$16</f>
        <v>0</v>
      </c>
      <c r="G209" s="36" t="n">
        <f aca="false">'[174]Table4.B(a)s1'!$F$16</f>
        <v>0</v>
      </c>
      <c r="H209" s="37" t="n">
        <f aca="false">'[174]Table4.B(a)s1'!$G$16</f>
        <v>0</v>
      </c>
      <c r="I209" s="36" t="n">
        <f aca="false">'[174]Table4.B(a)s1'!$H$16</f>
        <v>0</v>
      </c>
      <c r="J209" s="30" t="n">
        <f aca="false">'[174]Table4.B(a)s1'!$I$16</f>
        <v>0</v>
      </c>
    </row>
    <row r="210" customFormat="false" ht="11.25" hidden="false" customHeight="false" outlineLevel="0" collapsed="false">
      <c r="B210" s="38" t="s">
        <v>30</v>
      </c>
      <c r="C210" s="35" t="str">
        <f aca="false">'[174]Table4.B(a)s1'!$B$17</f>
        <v>NO</v>
      </c>
      <c r="D210" s="35" t="str">
        <f aca="false">'[174]Table4.B(a)s1'!$C$17</f>
        <v>NO</v>
      </c>
      <c r="E210" s="35" t="str">
        <f aca="false">'[174]Table4.B(a)s1'!$D$17</f>
        <v>NO</v>
      </c>
      <c r="F210" s="35" t="str">
        <f aca="false">'[174]Table4.B(a)s1'!$E$17</f>
        <v>NO</v>
      </c>
      <c r="G210" s="36" t="str">
        <f aca="false">'[174]Table4.B(a)s1'!$F$17</f>
        <v>NO</v>
      </c>
      <c r="H210" s="37" t="str">
        <f aca="false">'[174]Table4.B(a)s1'!$G$17</f>
        <v>NO</v>
      </c>
      <c r="I210" s="36" t="str">
        <f aca="false">'[174]Table4.B(a)s1'!$H$17</f>
        <v>NO</v>
      </c>
      <c r="J210" s="23" t="str">
        <f aca="false">'[174]Table4.B(a)s1'!$I$17</f>
        <v>NO</v>
      </c>
    </row>
    <row r="211" customFormat="false" ht="11.25" hidden="false" customHeight="false" outlineLevel="0" collapsed="false">
      <c r="B211" s="38" t="s">
        <v>31</v>
      </c>
      <c r="C211" s="35" t="n">
        <f aca="false">'[174]Table4.B(a)s1'!$B$18</f>
        <v>3402.2418393037</v>
      </c>
      <c r="D211" s="35" t="n">
        <f aca="false">'[174]Table4.B(a)s1'!$C$18</f>
        <v>31.4790707025992</v>
      </c>
      <c r="E211" s="35" t="n">
        <f aca="false">'[174]Table4.B(a)s1'!$D$18</f>
        <v>68.5209292974008</v>
      </c>
      <c r="F211" s="35" t="str">
        <f aca="false">'[174]Table4.B(a)s1'!$E$18</f>
        <v>NO</v>
      </c>
      <c r="G211" s="36" t="n">
        <f aca="false">'[174]Table4.B(a)s1'!$F$18</f>
        <v>49.277512470431</v>
      </c>
      <c r="H211" s="37" t="n">
        <f aca="false">'[174]Table4.B(a)s1'!$G$18</f>
        <v>165.609424385187</v>
      </c>
      <c r="I211" s="36" t="n">
        <f aca="false">'[174]Table4.B(a)s1'!$H$18</f>
        <v>0.19</v>
      </c>
      <c r="J211" s="30" t="n">
        <f aca="false">'[174]Table4.B(a)s1'!$I$18</f>
        <v>0.283374473814453</v>
      </c>
    </row>
    <row r="212" customFormat="false" ht="11.25" hidden="false" customHeight="false" outlineLevel="0" collapsed="false">
      <c r="B212" s="38" t="s">
        <v>32</v>
      </c>
      <c r="C212" s="35" t="n">
        <f aca="false">'[174]Table4.B(a)s1'!$B$19</f>
        <v>593.366972497005</v>
      </c>
      <c r="D212" s="35" t="n">
        <f aca="false">'[174]Table4.B(a)s1'!$C$19</f>
        <v>51.6821753506885</v>
      </c>
      <c r="E212" s="35" t="n">
        <f aca="false">'[174]Table4.B(a)s1'!$D$19</f>
        <v>48.3178246493115</v>
      </c>
      <c r="F212" s="35" t="str">
        <f aca="false">'[174]Table4.B(a)s1'!$E$19</f>
        <v>NO</v>
      </c>
      <c r="G212" s="36" t="n">
        <f aca="false">'[174]Table4.B(a)s1'!$F$19</f>
        <v>25.4710933375964</v>
      </c>
      <c r="H212" s="37" t="n">
        <f aca="false">'[174]Table4.B(a)s1'!$G$19</f>
        <v>148.850996886793</v>
      </c>
      <c r="I212" s="36" t="n">
        <f aca="false">'[174]Table4.B(a)s1'!$H$19</f>
        <v>0.17</v>
      </c>
      <c r="J212" s="30" t="n">
        <f aca="false">'[174]Table4.B(a)s1'!$I$19</f>
        <v>0.226109807012715</v>
      </c>
    </row>
    <row r="213" customFormat="false" ht="11.25" hidden="false" customHeight="false" outlineLevel="0" collapsed="false">
      <c r="B213" s="38" t="s">
        <v>33</v>
      </c>
      <c r="C213" s="35" t="str">
        <f aca="false">'[174]Table4.B(a)s1'!$B$20</f>
        <v>NO</v>
      </c>
      <c r="D213" s="35" t="str">
        <f aca="false">'[174]Table4.B(a)s1'!$C$20</f>
        <v>NO</v>
      </c>
      <c r="E213" s="35" t="str">
        <f aca="false">'[174]Table4.B(a)s1'!$D$20</f>
        <v>NO</v>
      </c>
      <c r="F213" s="35" t="str">
        <f aca="false">'[174]Table4.B(a)s1'!$E$20</f>
        <v>NO</v>
      </c>
      <c r="G213" s="36" t="str">
        <f aca="false">'[174]Table4.B(a)s1'!$F$20</f>
        <v>NO</v>
      </c>
      <c r="H213" s="37" t="str">
        <f aca="false">'[174]Table4.B(a)s1'!$G$20</f>
        <v>NO</v>
      </c>
      <c r="I213" s="36" t="str">
        <f aca="false">'[174]Table4.B(a)s1'!$H$20</f>
        <v>NO</v>
      </c>
      <c r="J213" s="23" t="str">
        <f aca="false">'[174]Table4.B(a)s1'!$I$20</f>
        <v>NO</v>
      </c>
    </row>
    <row r="214" customFormat="false" ht="11.25" hidden="false" customHeight="false" outlineLevel="0" collapsed="false">
      <c r="B214" s="38" t="s">
        <v>34</v>
      </c>
      <c r="C214" s="35" t="n">
        <f aca="false">'[174]Table4.B(a)s1'!$B$21</f>
        <v>56.4676666666667</v>
      </c>
      <c r="D214" s="35" t="n">
        <f aca="false">'[174]Table4.B(a)s1'!$C$21</f>
        <v>35.9739587960765</v>
      </c>
      <c r="E214" s="35" t="n">
        <f aca="false">'[174]Table4.B(a)s1'!$D$21</f>
        <v>64.0260412039235</v>
      </c>
      <c r="F214" s="35" t="str">
        <f aca="false">'[174]Table4.B(a)s1'!$E$21</f>
        <v>NO</v>
      </c>
      <c r="G214" s="36" t="str">
        <f aca="false">'[174]Table4.B(a)s1'!$F$21</f>
        <v>NE</v>
      </c>
      <c r="H214" s="37" t="n">
        <f aca="false">'[174]Table4.B(a)s1'!$G$21</f>
        <v>1195.2795433145</v>
      </c>
      <c r="I214" s="36" t="n">
        <f aca="false">'[174]Table4.B(a)s1'!$H$21</f>
        <v>0.33</v>
      </c>
      <c r="J214" s="30" t="n">
        <f aca="false">'[174]Table4.B(a)s1'!$I$21</f>
        <v>1.83242759052279</v>
      </c>
    </row>
    <row r="215" customFormat="false" ht="11.25" hidden="false" customHeight="false" outlineLevel="0" collapsed="false">
      <c r="A215" s="39"/>
      <c r="B215" s="38" t="s">
        <v>35</v>
      </c>
      <c r="C215" s="35" t="n">
        <f aca="false">'[174]Table4.B(a)s1'!$B$22</f>
        <v>82.35</v>
      </c>
      <c r="D215" s="35" t="n">
        <f aca="false">'[174]Table4.B(a)s1'!$C$22</f>
        <v>60.8196358913283</v>
      </c>
      <c r="E215" s="35" t="n">
        <f aca="false">'[174]Table4.B(a)s1'!$D$22</f>
        <v>39.1803641086717</v>
      </c>
      <c r="F215" s="35" t="str">
        <f aca="false">'[174]Table4.B(a)s1'!$E$22</f>
        <v>NO</v>
      </c>
      <c r="G215" s="36" t="str">
        <f aca="false">'[174]Table4.B(a)s1'!$F$22</f>
        <v>NE</v>
      </c>
      <c r="H215" s="37" t="n">
        <f aca="false">'[174]Table4.B(a)s1'!$G$22</f>
        <v>1195.2795433145</v>
      </c>
      <c r="I215" s="36" t="n">
        <f aca="false">'[174]Table4.B(a)s1'!$H$22</f>
        <v>0.33</v>
      </c>
      <c r="J215" s="30" t="n">
        <f aca="false">'[174]Table4.B(a)s1'!$I$22</f>
        <v>0.907204065243451</v>
      </c>
    </row>
    <row r="216" customFormat="false" ht="12.75" hidden="false" customHeight="true" outlineLevel="0" collapsed="false">
      <c r="B216" s="38" t="s">
        <v>36</v>
      </c>
      <c r="C216" s="35" t="n">
        <f aca="false">'[174]Table4.B(a)s1'!$B$23</f>
        <v>2384.66666666667</v>
      </c>
      <c r="D216" s="35" t="n">
        <f aca="false">'[174]Table4.B(a)s1'!$C$23</f>
        <v>20.6258335574131</v>
      </c>
      <c r="E216" s="35" t="n">
        <f aca="false">'[174]Table4.B(a)s1'!$D$23</f>
        <v>79.3741664425869</v>
      </c>
      <c r="F216" s="35" t="str">
        <f aca="false">'[174]Table4.B(a)s1'!$E$23</f>
        <v>NO</v>
      </c>
      <c r="G216" s="36" t="n">
        <f aca="false">'[174]Table4.B(a)s1'!$F$23</f>
        <v>61.682275649986</v>
      </c>
      <c r="H216" s="37" t="n">
        <f aca="false">'[174]Table4.B(a)s1'!$G$23</f>
        <v>193.047018285487</v>
      </c>
      <c r="I216" s="36" t="n">
        <f aca="false">'[174]Table4.B(a)s1'!$H$23</f>
        <v>0.45</v>
      </c>
      <c r="J216" s="30" t="n">
        <f aca="false">'[174]Table4.B(a)s1'!$I$23</f>
        <v>20.9261024786657</v>
      </c>
    </row>
    <row r="217" customFormat="false" ht="12.75" hidden="false" customHeight="true" outlineLevel="0" collapsed="false">
      <c r="B217" s="38" t="s">
        <v>37</v>
      </c>
      <c r="C217" s="35" t="n">
        <f aca="false">'[174]Table4.B(a)s1'!$B$24</f>
        <v>38560.1018649863</v>
      </c>
      <c r="D217" s="35" t="n">
        <f aca="false">'[174]Table4.B(a)s1'!$C$24</f>
        <v>43.17691260412</v>
      </c>
      <c r="E217" s="35" t="n">
        <f aca="false">'[174]Table4.B(a)s1'!$D$24</f>
        <v>56.82308739588</v>
      </c>
      <c r="F217" s="35" t="str">
        <f aca="false">'[174]Table4.B(a)s1'!$E$24</f>
        <v>NO</v>
      </c>
      <c r="G217" s="36" t="str">
        <f aca="false">'[174]Table4.B(a)s1'!$F$24</f>
        <v>NE</v>
      </c>
      <c r="H217" s="37" t="n">
        <f aca="false">'[174]Table4.B(a)s1'!$G$24</f>
        <v>9.54951755149846</v>
      </c>
      <c r="I217" s="36" t="n">
        <f aca="false">'[174]Table4.B(a)s1'!$H$24</f>
        <v>0.32</v>
      </c>
      <c r="J217" s="30" t="n">
        <f aca="false">'[174]Table4.B(a)s1'!$I$24</f>
        <v>0.0264509135364433</v>
      </c>
    </row>
    <row r="218" customFormat="false" ht="11.2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42"/>
    </row>
    <row r="219" customFormat="false" ht="11.25" hidden="false" customHeight="false" outlineLevel="0" collapsed="false">
      <c r="B219" s="113"/>
      <c r="C219" s="114"/>
      <c r="D219" s="114"/>
      <c r="E219" s="114"/>
      <c r="F219" s="114"/>
      <c r="G219" s="115"/>
      <c r="H219" s="114"/>
      <c r="I219" s="114"/>
      <c r="J219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f aca="false">'[175]Table4.B(a)s1'!$B$9</f>
        <v>1405.689</v>
      </c>
      <c r="D226" s="22"/>
      <c r="E226" s="22"/>
      <c r="F226" s="22"/>
      <c r="G226" s="22"/>
      <c r="H226" s="22"/>
      <c r="I226" s="22"/>
      <c r="J226" s="30" t="n">
        <f aca="false">'[175]Table4.B(a)s1'!$I$9</f>
        <v>2.11158342947596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f aca="false">'[175]Table4.B(a)s1'!$B$11</f>
        <v>368.579666666667</v>
      </c>
      <c r="D228" s="27" t="n">
        <f aca="false">'[175]Table4.B(a)s1'!$C$11</f>
        <v>45.9938847236219</v>
      </c>
      <c r="E228" s="27" t="n">
        <f aca="false">'[175]Table4.B(a)s1'!$D$11</f>
        <v>54.0061152763781</v>
      </c>
      <c r="F228" s="27" t="str">
        <f aca="false">'[175]Table4.B(a)s1'!$E$11</f>
        <v>NO</v>
      </c>
      <c r="G228" s="28" t="str">
        <f aca="false">'[175]Table4.B(a)s1'!$F$11</f>
        <v>NE</v>
      </c>
      <c r="H228" s="29" t="n">
        <f aca="false">'[175]Table4.B(a)s1'!$G$11</f>
        <v>2040.5341369682</v>
      </c>
      <c r="I228" s="28" t="n">
        <f aca="false">'[175]Table4.B(a)s1'!$H$11</f>
        <v>0.24</v>
      </c>
      <c r="J228" s="30" t="n">
        <f aca="false">'[175]Table4.B(a)s1'!$I$11</f>
        <v>3.67477635818895</v>
      </c>
    </row>
    <row r="229" customFormat="false" ht="11.25" hidden="false" customHeight="false" outlineLevel="0" collapsed="false">
      <c r="B229" s="26" t="s">
        <v>25</v>
      </c>
      <c r="C229" s="27" t="n">
        <f aca="false">'[175]Table4.B(a)s1'!$B$12</f>
        <v>1037.10933333333</v>
      </c>
      <c r="D229" s="27" t="n">
        <f aca="false">'[175]Table4.B(a)s1'!$C$12</f>
        <v>33.571153366902</v>
      </c>
      <c r="E229" s="27" t="n">
        <f aca="false">'[175]Table4.B(a)s1'!$D$12</f>
        <v>66.428846633098</v>
      </c>
      <c r="F229" s="27" t="str">
        <f aca="false">'[175]Table4.B(a)s1'!$E$12</f>
        <v>NO</v>
      </c>
      <c r="G229" s="28" t="n">
        <f aca="false">'[175]Table4.B(a)s1'!$F$12</f>
        <v>421.317997912573</v>
      </c>
      <c r="H229" s="29" t="n">
        <f aca="false">'[175]Table4.B(a)s1'!$G$12</f>
        <v>1021.40817039704</v>
      </c>
      <c r="I229" s="28" t="n">
        <f aca="false">'[175]Table4.B(a)s1'!$H$12</f>
        <v>0.17</v>
      </c>
      <c r="J229" s="30" t="n">
        <f aca="false">'[175]Table4.B(a)s1'!$I$12</f>
        <v>1.55603821347746</v>
      </c>
    </row>
    <row r="230" customFormat="false" ht="11.25" hidden="false" customHeight="false" outlineLevel="0" collapsed="false">
      <c r="B230" s="24" t="s">
        <v>26</v>
      </c>
      <c r="C230" s="31" t="n">
        <f aca="false">'[175]Table4.B(a)s1'!$B$13</f>
        <v>0</v>
      </c>
      <c r="D230" s="32" t="n">
        <f aca="false">'[175]Table4.B(a)s1'!$C$13</f>
        <v>0</v>
      </c>
      <c r="E230" s="32" t="n">
        <f aca="false">'[175]Table4.B(a)s1'!$D$13</f>
        <v>0</v>
      </c>
      <c r="F230" s="32" t="n">
        <f aca="false">'[175]Table4.B(a)s1'!$E$13</f>
        <v>0</v>
      </c>
      <c r="G230" s="33" t="n">
        <f aca="false">'[175]Table4.B(a)s1'!$F$13</f>
        <v>0</v>
      </c>
      <c r="H230" s="34" t="n">
        <f aca="false">'[175]Table4.B(a)s1'!$G$13</f>
        <v>0</v>
      </c>
      <c r="I230" s="33" t="n">
        <f aca="false">'[175]Table4.B(a)s1'!$H$13</f>
        <v>0</v>
      </c>
      <c r="J230" s="25" t="n">
        <f aca="false">'[175]Table4.B(a)s1'!$I$13</f>
        <v>0</v>
      </c>
    </row>
    <row r="231" customFormat="false" ht="11.25" hidden="false" customHeight="false" outlineLevel="0" collapsed="false">
      <c r="B231" s="26" t="s">
        <v>27</v>
      </c>
      <c r="C231" s="35" t="n">
        <f aca="false">'[175]Table4.B(a)s1'!$B$14</f>
        <v>0</v>
      </c>
      <c r="D231" s="35" t="n">
        <f aca="false">'[175]Table4.B(a)s1'!$C$14</f>
        <v>0</v>
      </c>
      <c r="E231" s="35" t="n">
        <f aca="false">'[175]Table4.B(a)s1'!$D$14</f>
        <v>0</v>
      </c>
      <c r="F231" s="35" t="n">
        <f aca="false">'[175]Table4.B(a)s1'!$E$14</f>
        <v>0</v>
      </c>
      <c r="G231" s="36" t="n">
        <f aca="false">'[175]Table4.B(a)s1'!$F$14</f>
        <v>0</v>
      </c>
      <c r="H231" s="37" t="n">
        <f aca="false">'[175]Table4.B(a)s1'!$G$14</f>
        <v>0</v>
      </c>
      <c r="I231" s="36" t="n">
        <f aca="false">'[175]Table4.B(a)s1'!$H$14</f>
        <v>0</v>
      </c>
      <c r="J231" s="30" t="n">
        <f aca="false">'[175]Table4.B(a)s1'!$I$14</f>
        <v>0</v>
      </c>
    </row>
    <row r="232" customFormat="false" ht="11.25" hidden="false" customHeight="false" outlineLevel="0" collapsed="false">
      <c r="B232" s="26" t="s">
        <v>28</v>
      </c>
      <c r="C232" s="35" t="n">
        <f aca="false">'[175]Table4.B(a)s1'!$B$15</f>
        <v>0</v>
      </c>
      <c r="D232" s="35" t="n">
        <f aca="false">'[175]Table4.B(a)s1'!$C$15</f>
        <v>0</v>
      </c>
      <c r="E232" s="35" t="n">
        <f aca="false">'[175]Table4.B(a)s1'!$D$15</f>
        <v>0</v>
      </c>
      <c r="F232" s="35" t="n">
        <f aca="false">'[175]Table4.B(a)s1'!$E$15</f>
        <v>0</v>
      </c>
      <c r="G232" s="36" t="n">
        <f aca="false">'[175]Table4.B(a)s1'!$F$15</f>
        <v>0</v>
      </c>
      <c r="H232" s="37" t="n">
        <f aca="false">'[175]Table4.B(a)s1'!$G$15</f>
        <v>0</v>
      </c>
      <c r="I232" s="36" t="n">
        <f aca="false">'[175]Table4.B(a)s1'!$H$15</f>
        <v>0</v>
      </c>
      <c r="J232" s="30" t="n">
        <f aca="false">'[175]Table4.B(a)s1'!$I$15</f>
        <v>0</v>
      </c>
    </row>
    <row r="233" customFormat="false" ht="11.25" hidden="false" customHeight="false" outlineLevel="0" collapsed="false">
      <c r="B233" s="26" t="s">
        <v>29</v>
      </c>
      <c r="C233" s="35" t="n">
        <f aca="false">'[175]Table4.B(a)s1'!$B$16</f>
        <v>0</v>
      </c>
      <c r="D233" s="35" t="n">
        <f aca="false">'[175]Table4.B(a)s1'!$C$16</f>
        <v>0</v>
      </c>
      <c r="E233" s="35" t="n">
        <f aca="false">'[175]Table4.B(a)s1'!$D$16</f>
        <v>0</v>
      </c>
      <c r="F233" s="35" t="n">
        <f aca="false">'[175]Table4.B(a)s1'!$E$16</f>
        <v>0</v>
      </c>
      <c r="G233" s="36" t="n">
        <f aca="false">'[175]Table4.B(a)s1'!$F$16</f>
        <v>0</v>
      </c>
      <c r="H233" s="37" t="n">
        <f aca="false">'[175]Table4.B(a)s1'!$G$16</f>
        <v>0</v>
      </c>
      <c r="I233" s="36" t="n">
        <f aca="false">'[175]Table4.B(a)s1'!$H$16</f>
        <v>0</v>
      </c>
      <c r="J233" s="30" t="n">
        <f aca="false">'[175]Table4.B(a)s1'!$I$16</f>
        <v>0</v>
      </c>
    </row>
    <row r="234" customFormat="false" ht="11.25" hidden="false" customHeight="false" outlineLevel="0" collapsed="false">
      <c r="B234" s="38" t="s">
        <v>30</v>
      </c>
      <c r="C234" s="35" t="str">
        <f aca="false">'[175]Table4.B(a)s1'!$B$17</f>
        <v>NO</v>
      </c>
      <c r="D234" s="35" t="str">
        <f aca="false">'[175]Table4.B(a)s1'!$C$17</f>
        <v>NO</v>
      </c>
      <c r="E234" s="35" t="str">
        <f aca="false">'[175]Table4.B(a)s1'!$D$17</f>
        <v>NO</v>
      </c>
      <c r="F234" s="35" t="str">
        <f aca="false">'[175]Table4.B(a)s1'!$E$17</f>
        <v>NO</v>
      </c>
      <c r="G234" s="36" t="str">
        <f aca="false">'[175]Table4.B(a)s1'!$F$17</f>
        <v>NO</v>
      </c>
      <c r="H234" s="37" t="str">
        <f aca="false">'[175]Table4.B(a)s1'!$G$17</f>
        <v>NO</v>
      </c>
      <c r="I234" s="36" t="str">
        <f aca="false">'[175]Table4.B(a)s1'!$H$17</f>
        <v>NO</v>
      </c>
      <c r="J234" s="23" t="str">
        <f aca="false">'[175]Table4.B(a)s1'!$I$17</f>
        <v>NO</v>
      </c>
    </row>
    <row r="235" customFormat="false" ht="11.25" hidden="false" customHeight="false" outlineLevel="0" collapsed="false">
      <c r="B235" s="38" t="s">
        <v>31</v>
      </c>
      <c r="C235" s="35" t="n">
        <f aca="false">'[175]Table4.B(a)s1'!$B$18</f>
        <v>3432.8939882329</v>
      </c>
      <c r="D235" s="35" t="n">
        <f aca="false">'[175]Table4.B(a)s1'!$C$18</f>
        <v>31.4240725785532</v>
      </c>
      <c r="E235" s="35" t="n">
        <f aca="false">'[175]Table4.B(a)s1'!$D$18</f>
        <v>68.5759274214468</v>
      </c>
      <c r="F235" s="35" t="str">
        <f aca="false">'[175]Table4.B(a)s1'!$E$18</f>
        <v>NO</v>
      </c>
      <c r="G235" s="36" t="n">
        <f aca="false">'[175]Table4.B(a)s1'!$F$18</f>
        <v>49.5734528609124</v>
      </c>
      <c r="H235" s="37" t="n">
        <f aca="false">'[175]Table4.B(a)s1'!$G$18</f>
        <v>166.7984465915</v>
      </c>
      <c r="I235" s="36" t="n">
        <f aca="false">'[175]Table4.B(a)s1'!$H$18</f>
        <v>0.19</v>
      </c>
      <c r="J235" s="30" t="n">
        <f aca="false">'[175]Table4.B(a)s1'!$I$18</f>
        <v>0.285535534404436</v>
      </c>
    </row>
    <row r="236" customFormat="false" ht="11.25" hidden="false" customHeight="false" outlineLevel="0" collapsed="false">
      <c r="B236" s="38" t="s">
        <v>32</v>
      </c>
      <c r="C236" s="35" t="n">
        <f aca="false">'[175]Table4.B(a)s1'!$B$19</f>
        <v>579.889985414133</v>
      </c>
      <c r="D236" s="35" t="n">
        <f aca="false">'[175]Table4.B(a)s1'!$C$19</f>
        <v>51.280013418068</v>
      </c>
      <c r="E236" s="35" t="n">
        <f aca="false">'[175]Table4.B(a)s1'!$D$19</f>
        <v>48.719986581932</v>
      </c>
      <c r="F236" s="35" t="str">
        <f aca="false">'[175]Table4.B(a)s1'!$E$19</f>
        <v>NO</v>
      </c>
      <c r="G236" s="36" t="n">
        <f aca="false">'[175]Table4.B(a)s1'!$F$19</f>
        <v>25.7220219305884</v>
      </c>
      <c r="H236" s="37" t="n">
        <f aca="false">'[175]Table4.B(a)s1'!$G$19</f>
        <v>150.551316616504</v>
      </c>
      <c r="I236" s="36" t="n">
        <f aca="false">'[175]Table4.B(a)s1'!$H$19</f>
        <v>0.17</v>
      </c>
      <c r="J236" s="30" t="n">
        <f aca="false">'[175]Table4.B(a)s1'!$I$19</f>
        <v>0.2288358457793</v>
      </c>
    </row>
    <row r="237" customFormat="false" ht="11.25" hidden="false" customHeight="false" outlineLevel="0" collapsed="false">
      <c r="B237" s="38" t="s">
        <v>33</v>
      </c>
      <c r="C237" s="35" t="str">
        <f aca="false">'[175]Table4.B(a)s1'!$B$20</f>
        <v>NO</v>
      </c>
      <c r="D237" s="35" t="str">
        <f aca="false">'[175]Table4.B(a)s1'!$C$20</f>
        <v>NO</v>
      </c>
      <c r="E237" s="35" t="str">
        <f aca="false">'[175]Table4.B(a)s1'!$D$20</f>
        <v>NO</v>
      </c>
      <c r="F237" s="35" t="str">
        <f aca="false">'[175]Table4.B(a)s1'!$E$20</f>
        <v>NO</v>
      </c>
      <c r="G237" s="36" t="str">
        <f aca="false">'[175]Table4.B(a)s1'!$F$20</f>
        <v>NO</v>
      </c>
      <c r="H237" s="37" t="str">
        <f aca="false">'[175]Table4.B(a)s1'!$G$20</f>
        <v>NO</v>
      </c>
      <c r="I237" s="36" t="str">
        <f aca="false">'[175]Table4.B(a)s1'!$H$20</f>
        <v>NO</v>
      </c>
      <c r="J237" s="23" t="str">
        <f aca="false">'[175]Table4.B(a)s1'!$I$20</f>
        <v>NO</v>
      </c>
    </row>
    <row r="238" customFormat="false" ht="11.25" hidden="false" customHeight="false" outlineLevel="0" collapsed="false">
      <c r="B238" s="38" t="s">
        <v>34</v>
      </c>
      <c r="C238" s="35" t="n">
        <f aca="false">'[175]Table4.B(a)s1'!$B$21</f>
        <v>57.423</v>
      </c>
      <c r="D238" s="35" t="n">
        <f aca="false">'[175]Table4.B(a)s1'!$C$21</f>
        <v>35.8643271745661</v>
      </c>
      <c r="E238" s="35" t="n">
        <f aca="false">'[175]Table4.B(a)s1'!$D$21</f>
        <v>64.1356728254339</v>
      </c>
      <c r="F238" s="35" t="str">
        <f aca="false">'[175]Table4.B(a)s1'!$E$21</f>
        <v>NO</v>
      </c>
      <c r="G238" s="36" t="str">
        <f aca="false">'[175]Table4.B(a)s1'!$F$21</f>
        <v>NE</v>
      </c>
      <c r="H238" s="37" t="n">
        <f aca="false">'[175]Table4.B(a)s1'!$G$21</f>
        <v>1195.2795433145</v>
      </c>
      <c r="I238" s="36" t="n">
        <f aca="false">'[175]Table4.B(a)s1'!$H$21</f>
        <v>0.33</v>
      </c>
      <c r="J238" s="30" t="n">
        <f aca="false">'[175]Table4.B(a)s1'!$I$21</f>
        <v>1.83318847004488</v>
      </c>
    </row>
    <row r="239" customFormat="false" ht="11.25" hidden="false" customHeight="false" outlineLevel="0" collapsed="false">
      <c r="A239" s="39"/>
      <c r="B239" s="38" t="s">
        <v>35</v>
      </c>
      <c r="C239" s="35" t="n">
        <f aca="false">'[175]Table4.B(a)s1'!$B$22</f>
        <v>75.345</v>
      </c>
      <c r="D239" s="35" t="n">
        <f aca="false">'[175]Table4.B(a)s1'!$C$22</f>
        <v>61.4861650075076</v>
      </c>
      <c r="E239" s="35" t="n">
        <f aca="false">'[175]Table4.B(a)s1'!$D$22</f>
        <v>38.5138349924924</v>
      </c>
      <c r="F239" s="35" t="str">
        <f aca="false">'[175]Table4.B(a)s1'!$E$22</f>
        <v>NO</v>
      </c>
      <c r="G239" s="36" t="str">
        <f aca="false">'[175]Table4.B(a)s1'!$F$22</f>
        <v>NE</v>
      </c>
      <c r="H239" s="37" t="n">
        <f aca="false">'[175]Table4.B(a)s1'!$G$22</f>
        <v>1195.2795433145</v>
      </c>
      <c r="I239" s="36" t="n">
        <f aca="false">'[175]Table4.B(a)s1'!$H$22</f>
        <v>0.33</v>
      </c>
      <c r="J239" s="30" t="n">
        <f aca="false">'[175]Table4.B(a)s1'!$I$22</f>
        <v>0.904675939968391</v>
      </c>
    </row>
    <row r="240" customFormat="false" ht="12.75" hidden="false" customHeight="true" outlineLevel="0" collapsed="false">
      <c r="B240" s="38" t="s">
        <v>36</v>
      </c>
      <c r="C240" s="35" t="n">
        <f aca="false">'[175]Table4.B(a)s1'!$B$23</f>
        <v>2376.27066666667</v>
      </c>
      <c r="D240" s="35" t="n">
        <f aca="false">'[175]Table4.B(a)s1'!$C$23</f>
        <v>20.474460562136</v>
      </c>
      <c r="E240" s="35" t="n">
        <f aca="false">'[175]Table4.B(a)s1'!$D$23</f>
        <v>79.525539437864</v>
      </c>
      <c r="F240" s="35" t="str">
        <f aca="false">'[175]Table4.B(a)s1'!$E$23</f>
        <v>NO</v>
      </c>
      <c r="G240" s="36" t="n">
        <f aca="false">'[175]Table4.B(a)s1'!$F$23</f>
        <v>61.7850793372023</v>
      </c>
      <c r="H240" s="37" t="n">
        <f aca="false">'[175]Table4.B(a)s1'!$G$23</f>
        <v>193.53395547912</v>
      </c>
      <c r="I240" s="36" t="n">
        <f aca="false">'[175]Table4.B(a)s1'!$H$23</f>
        <v>0.45</v>
      </c>
      <c r="J240" s="30" t="n">
        <f aca="false">'[175]Table4.B(a)s1'!$I$23</f>
        <v>21.0444952962774</v>
      </c>
    </row>
    <row r="241" customFormat="false" ht="12.75" hidden="false" customHeight="true" outlineLevel="0" collapsed="false">
      <c r="B241" s="38" t="s">
        <v>37</v>
      </c>
      <c r="C241" s="35" t="n">
        <f aca="false">'[175]Table4.B(a)s1'!$B$24</f>
        <v>40313.3597034732</v>
      </c>
      <c r="D241" s="35" t="n">
        <f aca="false">'[175]Table4.B(a)s1'!$C$24</f>
        <v>43.29028437017</v>
      </c>
      <c r="E241" s="35" t="n">
        <f aca="false">'[175]Table4.B(a)s1'!$D$24</f>
        <v>56.70971562983</v>
      </c>
      <c r="F241" s="35" t="str">
        <f aca="false">'[175]Table4.B(a)s1'!$E$24</f>
        <v>NO</v>
      </c>
      <c r="G241" s="36" t="str">
        <f aca="false">'[175]Table4.B(a)s1'!$F$24</f>
        <v>NE</v>
      </c>
      <c r="H241" s="37" t="n">
        <f aca="false">'[175]Table4.B(a)s1'!$G$24</f>
        <v>9.67114020731262</v>
      </c>
      <c r="I241" s="36" t="n">
        <f aca="false">'[175]Table4.B(a)s1'!$H$24</f>
        <v>0.32</v>
      </c>
      <c r="J241" s="30" t="n">
        <f aca="false">'[175]Table4.B(a)s1'!$I$24</f>
        <v>0.0267713478808368</v>
      </c>
    </row>
    <row r="242" customFormat="false" ht="11.2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42"/>
    </row>
    <row r="243" customFormat="false" ht="11.25" hidden="false" customHeight="false" outlineLevel="0" collapsed="false">
      <c r="B243" s="113"/>
      <c r="C243" s="114"/>
      <c r="D243" s="114"/>
      <c r="E243" s="114"/>
      <c r="F243" s="114"/>
      <c r="G243" s="115"/>
      <c r="H243" s="114"/>
      <c r="I243" s="114"/>
      <c r="J243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f aca="false">'[176]Table4.B(a)s1'!$B$9</f>
        <v>1414.81566666666</v>
      </c>
      <c r="D250" s="22"/>
      <c r="E250" s="22"/>
      <c r="F250" s="22"/>
      <c r="G250" s="22"/>
      <c r="H250" s="22"/>
      <c r="I250" s="22"/>
      <c r="J250" s="30" t="n">
        <f aca="false">'[176]Table4.B(a)s1'!$I$9</f>
        <v>2.15352301834252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f aca="false">'[176]Table4.B(a)s1'!$B$11</f>
        <v>361.148333333333</v>
      </c>
      <c r="D252" s="27" t="n">
        <f aca="false">'[176]Table4.B(a)s1'!$C$11</f>
        <v>45.0450589262899</v>
      </c>
      <c r="E252" s="27" t="n">
        <f aca="false">'[176]Table4.B(a)s1'!$D$11</f>
        <v>54.9549410737101</v>
      </c>
      <c r="F252" s="27" t="str">
        <f aca="false">'[176]Table4.B(a)s1'!$E$11</f>
        <v>NO</v>
      </c>
      <c r="G252" s="28" t="str">
        <f aca="false">'[176]Table4.B(a)s1'!$F$11</f>
        <v>NE</v>
      </c>
      <c r="H252" s="29" t="n">
        <f aca="false">'[176]Table4.B(a)s1'!$G$11</f>
        <v>2060.98148599085</v>
      </c>
      <c r="I252" s="28" t="n">
        <f aca="false">'[176]Table4.B(a)s1'!$H$11</f>
        <v>0.24</v>
      </c>
      <c r="J252" s="30" t="n">
        <f aca="false">'[176]Table4.B(a)s1'!$I$11</f>
        <v>3.83094665607826</v>
      </c>
    </row>
    <row r="253" customFormat="false" ht="11.25" hidden="false" customHeight="false" outlineLevel="0" collapsed="false">
      <c r="B253" s="26" t="s">
        <v>25</v>
      </c>
      <c r="C253" s="27" t="n">
        <f aca="false">'[176]Table4.B(a)s1'!$B$12</f>
        <v>1053.66733333333</v>
      </c>
      <c r="D253" s="27" t="n">
        <f aca="false">'[176]Table4.B(a)s1'!$C$12</f>
        <v>32.3931783527098</v>
      </c>
      <c r="E253" s="27" t="n">
        <f aca="false">'[176]Table4.B(a)s1'!$D$12</f>
        <v>67.6068216472902</v>
      </c>
      <c r="F253" s="27" t="str">
        <f aca="false">'[176]Table4.B(a)s1'!$E$12</f>
        <v>NO</v>
      </c>
      <c r="G253" s="28" t="n">
        <f aca="false">'[176]Table4.B(a)s1'!$F$12</f>
        <v>427.183029584613</v>
      </c>
      <c r="H253" s="29" t="n">
        <f aca="false">'[176]Table4.B(a)s1'!$G$12</f>
        <v>1031.50455319339</v>
      </c>
      <c r="I253" s="28" t="n">
        <f aca="false">'[176]Table4.B(a)s1'!$H$12</f>
        <v>0.17</v>
      </c>
      <c r="J253" s="30" t="n">
        <f aca="false">'[176]Table4.B(a)s1'!$I$12</f>
        <v>1.57857992966792</v>
      </c>
    </row>
    <row r="254" customFormat="false" ht="11.25" hidden="false" customHeight="false" outlineLevel="0" collapsed="false">
      <c r="B254" s="24" t="s">
        <v>26</v>
      </c>
      <c r="C254" s="31" t="n">
        <f aca="false">'[176]Table4.B(a)s1'!$B$13</f>
        <v>0</v>
      </c>
      <c r="D254" s="32" t="n">
        <f aca="false">'[176]Table4.B(a)s1'!$C$13</f>
        <v>0</v>
      </c>
      <c r="E254" s="32" t="n">
        <f aca="false">'[176]Table4.B(a)s1'!$D$13</f>
        <v>0</v>
      </c>
      <c r="F254" s="32" t="n">
        <f aca="false">'[176]Table4.B(a)s1'!$E$13</f>
        <v>0</v>
      </c>
      <c r="G254" s="33" t="n">
        <f aca="false">'[176]Table4.B(a)s1'!$F$13</f>
        <v>0</v>
      </c>
      <c r="H254" s="34" t="n">
        <f aca="false">'[176]Table4.B(a)s1'!$G$13</f>
        <v>0</v>
      </c>
      <c r="I254" s="33" t="n">
        <f aca="false">'[176]Table4.B(a)s1'!$H$13</f>
        <v>0</v>
      </c>
      <c r="J254" s="25" t="n">
        <f aca="false">'[176]Table4.B(a)s1'!$I$13</f>
        <v>0</v>
      </c>
    </row>
    <row r="255" customFormat="false" ht="11.25" hidden="false" customHeight="false" outlineLevel="0" collapsed="false">
      <c r="B255" s="26" t="s">
        <v>27</v>
      </c>
      <c r="C255" s="35" t="n">
        <f aca="false">'[176]Table4.B(a)s1'!$B$14</f>
        <v>0</v>
      </c>
      <c r="D255" s="35" t="n">
        <f aca="false">'[176]Table4.B(a)s1'!$C$14</f>
        <v>0</v>
      </c>
      <c r="E255" s="35" t="n">
        <f aca="false">'[176]Table4.B(a)s1'!$D$14</f>
        <v>0</v>
      </c>
      <c r="F255" s="35" t="n">
        <f aca="false">'[176]Table4.B(a)s1'!$E$14</f>
        <v>0</v>
      </c>
      <c r="G255" s="36" t="n">
        <f aca="false">'[176]Table4.B(a)s1'!$F$14</f>
        <v>0</v>
      </c>
      <c r="H255" s="37" t="n">
        <f aca="false">'[176]Table4.B(a)s1'!$G$14</f>
        <v>0</v>
      </c>
      <c r="I255" s="36" t="n">
        <f aca="false">'[176]Table4.B(a)s1'!$H$14</f>
        <v>0</v>
      </c>
      <c r="J255" s="30" t="n">
        <f aca="false">'[176]Table4.B(a)s1'!$I$14</f>
        <v>0</v>
      </c>
    </row>
    <row r="256" customFormat="false" ht="11.25" hidden="false" customHeight="false" outlineLevel="0" collapsed="false">
      <c r="B256" s="26" t="s">
        <v>28</v>
      </c>
      <c r="C256" s="35" t="n">
        <f aca="false">'[176]Table4.B(a)s1'!$B$15</f>
        <v>0</v>
      </c>
      <c r="D256" s="35" t="n">
        <f aca="false">'[176]Table4.B(a)s1'!$C$15</f>
        <v>0</v>
      </c>
      <c r="E256" s="35" t="n">
        <f aca="false">'[176]Table4.B(a)s1'!$D$15</f>
        <v>0</v>
      </c>
      <c r="F256" s="35" t="n">
        <f aca="false">'[176]Table4.B(a)s1'!$E$15</f>
        <v>0</v>
      </c>
      <c r="G256" s="36" t="n">
        <f aca="false">'[176]Table4.B(a)s1'!$F$15</f>
        <v>0</v>
      </c>
      <c r="H256" s="37" t="n">
        <f aca="false">'[176]Table4.B(a)s1'!$G$15</f>
        <v>0</v>
      </c>
      <c r="I256" s="36" t="n">
        <f aca="false">'[176]Table4.B(a)s1'!$H$15</f>
        <v>0</v>
      </c>
      <c r="J256" s="30" t="n">
        <f aca="false">'[176]Table4.B(a)s1'!$I$15</f>
        <v>0</v>
      </c>
    </row>
    <row r="257" customFormat="false" ht="11.25" hidden="false" customHeight="false" outlineLevel="0" collapsed="false">
      <c r="B257" s="26" t="s">
        <v>29</v>
      </c>
      <c r="C257" s="35" t="n">
        <f aca="false">'[176]Table4.B(a)s1'!$B$16</f>
        <v>0</v>
      </c>
      <c r="D257" s="35" t="n">
        <f aca="false">'[176]Table4.B(a)s1'!$C$16</f>
        <v>0</v>
      </c>
      <c r="E257" s="35" t="n">
        <f aca="false">'[176]Table4.B(a)s1'!$D$16</f>
        <v>0</v>
      </c>
      <c r="F257" s="35" t="n">
        <f aca="false">'[176]Table4.B(a)s1'!$E$16</f>
        <v>0</v>
      </c>
      <c r="G257" s="36" t="n">
        <f aca="false">'[176]Table4.B(a)s1'!$F$16</f>
        <v>0</v>
      </c>
      <c r="H257" s="37" t="n">
        <f aca="false">'[176]Table4.B(a)s1'!$G$16</f>
        <v>0</v>
      </c>
      <c r="I257" s="36" t="n">
        <f aca="false">'[176]Table4.B(a)s1'!$H$16</f>
        <v>0</v>
      </c>
      <c r="J257" s="30" t="n">
        <f aca="false">'[176]Table4.B(a)s1'!$I$16</f>
        <v>0</v>
      </c>
    </row>
    <row r="258" customFormat="false" ht="11.25" hidden="false" customHeight="false" outlineLevel="0" collapsed="false">
      <c r="B258" s="38" t="s">
        <v>30</v>
      </c>
      <c r="C258" s="35" t="str">
        <f aca="false">'[176]Table4.B(a)s1'!$B$17</f>
        <v>NO</v>
      </c>
      <c r="D258" s="35" t="str">
        <f aca="false">'[176]Table4.B(a)s1'!$C$17</f>
        <v>NO</v>
      </c>
      <c r="E258" s="35" t="str">
        <f aca="false">'[176]Table4.B(a)s1'!$D$17</f>
        <v>NO</v>
      </c>
      <c r="F258" s="35" t="str">
        <f aca="false">'[176]Table4.B(a)s1'!$E$17</f>
        <v>NO</v>
      </c>
      <c r="G258" s="36" t="str">
        <f aca="false">'[176]Table4.B(a)s1'!$F$17</f>
        <v>NO</v>
      </c>
      <c r="H258" s="37" t="str">
        <f aca="false">'[176]Table4.B(a)s1'!$G$17</f>
        <v>NO</v>
      </c>
      <c r="I258" s="36" t="str">
        <f aca="false">'[176]Table4.B(a)s1'!$H$17</f>
        <v>NO</v>
      </c>
      <c r="J258" s="23" t="str">
        <f aca="false">'[176]Table4.B(a)s1'!$I$17</f>
        <v>NO</v>
      </c>
    </row>
    <row r="259" customFormat="false" ht="11.25" hidden="false" customHeight="false" outlineLevel="0" collapsed="false">
      <c r="B259" s="38" t="s">
        <v>31</v>
      </c>
      <c r="C259" s="35" t="n">
        <f aca="false">'[176]Table4.B(a)s1'!$B$18</f>
        <v>3477.67996066918</v>
      </c>
      <c r="D259" s="35" t="n">
        <f aca="false">'[176]Table4.B(a)s1'!$C$18</f>
        <v>31.32599735192</v>
      </c>
      <c r="E259" s="35" t="n">
        <f aca="false">'[176]Table4.B(a)s1'!$D$18</f>
        <v>68.6740026480799</v>
      </c>
      <c r="F259" s="35" t="str">
        <f aca="false">'[176]Table4.B(a)s1'!$E$18</f>
        <v>NO</v>
      </c>
      <c r="G259" s="36" t="n">
        <f aca="false">'[176]Table4.B(a)s1'!$F$18</f>
        <v>50.6825627577258</v>
      </c>
      <c r="H259" s="37" t="n">
        <f aca="false">'[176]Table4.B(a)s1'!$G$18</f>
        <v>171.041922725607</v>
      </c>
      <c r="I259" s="36" t="n">
        <f aca="false">'[176]Table4.B(a)s1'!$H$18</f>
        <v>0.19</v>
      </c>
      <c r="J259" s="30" t="n">
        <f aca="false">'[176]Table4.B(a)s1'!$I$18</f>
        <v>0.292924732011833</v>
      </c>
    </row>
    <row r="260" customFormat="false" ht="11.25" hidden="false" customHeight="false" outlineLevel="0" collapsed="false">
      <c r="B260" s="38" t="s">
        <v>32</v>
      </c>
      <c r="C260" s="35" t="n">
        <f aca="false">'[176]Table4.B(a)s1'!$B$19</f>
        <v>560.699180365565</v>
      </c>
      <c r="D260" s="35" t="n">
        <f aca="false">'[176]Table4.B(a)s1'!$C$19</f>
        <v>50.8753934578634</v>
      </c>
      <c r="E260" s="35" t="n">
        <f aca="false">'[176]Table4.B(a)s1'!$D$19</f>
        <v>49.1246065421367</v>
      </c>
      <c r="F260" s="35" t="str">
        <f aca="false">'[176]Table4.B(a)s1'!$E$19</f>
        <v>NO</v>
      </c>
      <c r="G260" s="36" t="n">
        <f aca="false">'[176]Table4.B(a)s1'!$F$19</f>
        <v>25.4625393044339</v>
      </c>
      <c r="H260" s="37" t="n">
        <f aca="false">'[176]Table4.B(a)s1'!$G$19</f>
        <v>149.598559132627</v>
      </c>
      <c r="I260" s="36" t="n">
        <f aca="false">'[176]Table4.B(a)s1'!$H$19</f>
        <v>0.17</v>
      </c>
      <c r="J260" s="30" t="n">
        <f aca="false">'[176]Table4.B(a)s1'!$I$19</f>
        <v>0.229460664186247</v>
      </c>
    </row>
    <row r="261" customFormat="false" ht="11.25" hidden="false" customHeight="false" outlineLevel="0" collapsed="false">
      <c r="B261" s="38" t="s">
        <v>33</v>
      </c>
      <c r="C261" s="35" t="str">
        <f aca="false">'[176]Table4.B(a)s1'!$B$20</f>
        <v>NO</v>
      </c>
      <c r="D261" s="35" t="str">
        <f aca="false">'[176]Table4.B(a)s1'!$C$20</f>
        <v>NO</v>
      </c>
      <c r="E261" s="35" t="str">
        <f aca="false">'[176]Table4.B(a)s1'!$D$20</f>
        <v>NO</v>
      </c>
      <c r="F261" s="35" t="str">
        <f aca="false">'[176]Table4.B(a)s1'!$E$20</f>
        <v>NO</v>
      </c>
      <c r="G261" s="36" t="str">
        <f aca="false">'[176]Table4.B(a)s1'!$F$20</f>
        <v>NO</v>
      </c>
      <c r="H261" s="37" t="str">
        <f aca="false">'[176]Table4.B(a)s1'!$G$20</f>
        <v>NO</v>
      </c>
      <c r="I261" s="36" t="str">
        <f aca="false">'[176]Table4.B(a)s1'!$H$20</f>
        <v>NO</v>
      </c>
      <c r="J261" s="23" t="str">
        <f aca="false">'[176]Table4.B(a)s1'!$I$20</f>
        <v>NO</v>
      </c>
    </row>
    <row r="262" customFormat="false" ht="11.25" hidden="false" customHeight="false" outlineLevel="0" collapsed="false">
      <c r="B262" s="38" t="s">
        <v>34</v>
      </c>
      <c r="C262" s="35" t="n">
        <f aca="false">'[176]Table4.B(a)s1'!$B$21</f>
        <v>58.083</v>
      </c>
      <c r="D262" s="35" t="n">
        <f aca="false">'[176]Table4.B(a)s1'!$C$21</f>
        <v>35.2702149935653</v>
      </c>
      <c r="E262" s="35" t="n">
        <f aca="false">'[176]Table4.B(a)s1'!$D$21</f>
        <v>64.7297850064347</v>
      </c>
      <c r="F262" s="35" t="str">
        <f aca="false">'[176]Table4.B(a)s1'!$E$21</f>
        <v>NO</v>
      </c>
      <c r="G262" s="36" t="str">
        <f aca="false">'[176]Table4.B(a)s1'!$F$21</f>
        <v>NE</v>
      </c>
      <c r="H262" s="37" t="n">
        <f aca="false">'[176]Table4.B(a)s1'!$G$21</f>
        <v>1195.2795433145</v>
      </c>
      <c r="I262" s="36" t="n">
        <f aca="false">'[176]Table4.B(a)s1'!$H$21</f>
        <v>0.33</v>
      </c>
      <c r="J262" s="30" t="n">
        <f aca="false">'[176]Table4.B(a)s1'!$I$21</f>
        <v>1.83731180404392</v>
      </c>
    </row>
    <row r="263" customFormat="false" ht="11.25" hidden="false" customHeight="false" outlineLevel="0" collapsed="false">
      <c r="A263" s="39"/>
      <c r="B263" s="38" t="s">
        <v>35</v>
      </c>
      <c r="C263" s="35" t="n">
        <f aca="false">'[176]Table4.B(a)s1'!$B$22</f>
        <v>68.8056666666667</v>
      </c>
      <c r="D263" s="35" t="n">
        <f aca="false">'[176]Table4.B(a)s1'!$C$22</f>
        <v>61.9102233994258</v>
      </c>
      <c r="E263" s="35" t="n">
        <f aca="false">'[176]Table4.B(a)s1'!$D$22</f>
        <v>38.0897766005742</v>
      </c>
      <c r="F263" s="35" t="str">
        <f aca="false">'[176]Table4.B(a)s1'!$E$22</f>
        <v>NO</v>
      </c>
      <c r="G263" s="36" t="str">
        <f aca="false">'[176]Table4.B(a)s1'!$F$22</f>
        <v>NE</v>
      </c>
      <c r="H263" s="37" t="n">
        <f aca="false">'[176]Table4.B(a)s1'!$G$22</f>
        <v>1195.2795433145</v>
      </c>
      <c r="I263" s="36" t="n">
        <f aca="false">'[176]Table4.B(a)s1'!$H$22</f>
        <v>0.33</v>
      </c>
      <c r="J263" s="30" t="n">
        <f aca="false">'[176]Table4.B(a)s1'!$I$22</f>
        <v>0.903067498997568</v>
      </c>
    </row>
    <row r="264" customFormat="false" ht="12.75" hidden="false" customHeight="true" outlineLevel="0" collapsed="false">
      <c r="B264" s="38" t="s">
        <v>36</v>
      </c>
      <c r="C264" s="35" t="n">
        <f aca="false">'[176]Table4.B(a)s1'!$B$23</f>
        <v>2357.542</v>
      </c>
      <c r="D264" s="35" t="n">
        <f aca="false">'[176]Table4.B(a)s1'!$C$23</f>
        <v>20.3004245339878</v>
      </c>
      <c r="E264" s="35" t="n">
        <f aca="false">'[176]Table4.B(a)s1'!$D$23</f>
        <v>79.6995754660122</v>
      </c>
      <c r="F264" s="35" t="str">
        <f aca="false">'[176]Table4.B(a)s1'!$E$23</f>
        <v>NO</v>
      </c>
      <c r="G264" s="36" t="n">
        <f aca="false">'[176]Table4.B(a)s1'!$F$23</f>
        <v>61.8277164662743</v>
      </c>
      <c r="H264" s="37" t="n">
        <f aca="false">'[176]Table4.B(a)s1'!$G$23</f>
        <v>193.855556009906</v>
      </c>
      <c r="I264" s="36" t="n">
        <f aca="false">'[176]Table4.B(a)s1'!$H$23</f>
        <v>0.45</v>
      </c>
      <c r="J264" s="30" t="n">
        <f aca="false">'[176]Table4.B(a)s1'!$I$23</f>
        <v>21.146205266038</v>
      </c>
    </row>
    <row r="265" customFormat="false" ht="12.75" hidden="false" customHeight="true" outlineLevel="0" collapsed="false">
      <c r="B265" s="38" t="s">
        <v>37</v>
      </c>
      <c r="C265" s="35" t="n">
        <f aca="false">'[176]Table4.B(a)s1'!$B$24</f>
        <v>41482.7314558514</v>
      </c>
      <c r="D265" s="35" t="n">
        <f aca="false">'[176]Table4.B(a)s1'!$C$24</f>
        <v>43.4056149191842</v>
      </c>
      <c r="E265" s="35" t="n">
        <f aca="false">'[176]Table4.B(a)s1'!$D$24</f>
        <v>56.5943850808158</v>
      </c>
      <c r="F265" s="35" t="str">
        <f aca="false">'[176]Table4.B(a)s1'!$E$24</f>
        <v>NO</v>
      </c>
      <c r="G265" s="36" t="str">
        <f aca="false">'[176]Table4.B(a)s1'!$F$24</f>
        <v>NE</v>
      </c>
      <c r="H265" s="37" t="n">
        <f aca="false">'[176]Table4.B(a)s1'!$G$24</f>
        <v>9.78147058166875</v>
      </c>
      <c r="I265" s="36" t="n">
        <f aca="false">'[176]Table4.B(a)s1'!$H$24</f>
        <v>0.32</v>
      </c>
      <c r="J265" s="30" t="n">
        <f aca="false">'[176]Table4.B(a)s1'!$I$24</f>
        <v>0.0270610770648114</v>
      </c>
    </row>
    <row r="266" customFormat="false" ht="11.2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42"/>
    </row>
    <row r="267" customFormat="false" ht="11.25" hidden="false" customHeight="false" outlineLevel="0" collapsed="false">
      <c r="B267" s="113"/>
      <c r="C267" s="114"/>
      <c r="D267" s="114"/>
      <c r="E267" s="114"/>
      <c r="F267" s="114"/>
      <c r="G267" s="115"/>
      <c r="H267" s="114"/>
      <c r="I267" s="114"/>
      <c r="J267" s="30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f aca="false">'[177]Table4.B(a)s1'!$B$9</f>
        <v>1413.078</v>
      </c>
      <c r="D274" s="22"/>
      <c r="E274" s="22"/>
      <c r="F274" s="22"/>
      <c r="G274" s="22"/>
      <c r="H274" s="22"/>
      <c r="I274" s="22"/>
      <c r="J274" s="30" t="n">
        <f aca="false">'[177]Table4.B(a)s1'!$I$9</f>
        <v>2.20631814576999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f aca="false">'[177]Table4.B(a)s1'!$B$11</f>
        <v>349.712666666667</v>
      </c>
      <c r="D276" s="27" t="n">
        <f aca="false">'[177]Table4.B(a)s1'!$C$11</f>
        <v>44.5346788485964</v>
      </c>
      <c r="E276" s="27" t="n">
        <f aca="false">'[177]Table4.B(a)s1'!$D$11</f>
        <v>55.4653211514036</v>
      </c>
      <c r="F276" s="27" t="str">
        <f aca="false">'[177]Table4.B(a)s1'!$E$11</f>
        <v>NO</v>
      </c>
      <c r="G276" s="28" t="str">
        <f aca="false">'[177]Table4.B(a)s1'!$F$11</f>
        <v>NE</v>
      </c>
      <c r="H276" s="29" t="n">
        <f aca="false">'[177]Table4.B(a)s1'!$G$11</f>
        <v>2102.0423886787</v>
      </c>
      <c r="I276" s="28" t="n">
        <f aca="false">'[177]Table4.B(a)s1'!$H$11</f>
        <v>0.24</v>
      </c>
      <c r="J276" s="30" t="n">
        <f aca="false">'[177]Table4.B(a)s1'!$I$11</f>
        <v>4.02395626007741</v>
      </c>
    </row>
    <row r="277" customFormat="false" ht="11.25" hidden="false" customHeight="false" outlineLevel="0" collapsed="false">
      <c r="B277" s="26" t="s">
        <v>25</v>
      </c>
      <c r="C277" s="27" t="n">
        <f aca="false">'[177]Table4.B(a)s1'!$B$12</f>
        <v>1063.36533333333</v>
      </c>
      <c r="D277" s="27" t="n">
        <f aca="false">'[177]Table4.B(a)s1'!$C$12</f>
        <v>31.3059428740546</v>
      </c>
      <c r="E277" s="27" t="n">
        <f aca="false">'[177]Table4.B(a)s1'!$D$12</f>
        <v>68.6940571259454</v>
      </c>
      <c r="F277" s="27" t="str">
        <f aca="false">'[177]Table4.B(a)s1'!$E$12</f>
        <v>NO</v>
      </c>
      <c r="G277" s="28" t="n">
        <f aca="false">'[177]Table4.B(a)s1'!$F$12</f>
        <v>435.261783796393</v>
      </c>
      <c r="H277" s="29" t="n">
        <f aca="false">'[177]Table4.B(a)s1'!$G$12</f>
        <v>1046.01626999673</v>
      </c>
      <c r="I277" s="28" t="n">
        <f aca="false">'[177]Table4.B(a)s1'!$H$12</f>
        <v>0.17</v>
      </c>
      <c r="J277" s="30" t="n">
        <f aca="false">'[177]Table4.B(a)s1'!$I$12</f>
        <v>1.60854515838395</v>
      </c>
    </row>
    <row r="278" customFormat="false" ht="11.25" hidden="false" customHeight="false" outlineLevel="0" collapsed="false">
      <c r="B278" s="24" t="s">
        <v>26</v>
      </c>
      <c r="C278" s="31" t="n">
        <f aca="false">'[177]Table4.B(a)s1'!$B$13</f>
        <v>0</v>
      </c>
      <c r="D278" s="32" t="n">
        <f aca="false">'[177]Table4.B(a)s1'!$C$13</f>
        <v>0</v>
      </c>
      <c r="E278" s="32" t="n">
        <f aca="false">'[177]Table4.B(a)s1'!$D$13</f>
        <v>0</v>
      </c>
      <c r="F278" s="32" t="n">
        <f aca="false">'[177]Table4.B(a)s1'!$E$13</f>
        <v>0</v>
      </c>
      <c r="G278" s="33" t="n">
        <f aca="false">'[177]Table4.B(a)s1'!$F$13</f>
        <v>0</v>
      </c>
      <c r="H278" s="34" t="n">
        <f aca="false">'[177]Table4.B(a)s1'!$G$13</f>
        <v>0</v>
      </c>
      <c r="I278" s="33" t="n">
        <f aca="false">'[177]Table4.B(a)s1'!$H$13</f>
        <v>0</v>
      </c>
      <c r="J278" s="25" t="n">
        <f aca="false">'[177]Table4.B(a)s1'!$I$13</f>
        <v>0</v>
      </c>
    </row>
    <row r="279" customFormat="false" ht="11.25" hidden="false" customHeight="false" outlineLevel="0" collapsed="false">
      <c r="B279" s="26" t="s">
        <v>27</v>
      </c>
      <c r="C279" s="35" t="n">
        <f aca="false">'[177]Table4.B(a)s1'!$B$14</f>
        <v>0</v>
      </c>
      <c r="D279" s="35" t="n">
        <f aca="false">'[177]Table4.B(a)s1'!$C$14</f>
        <v>0</v>
      </c>
      <c r="E279" s="35" t="n">
        <f aca="false">'[177]Table4.B(a)s1'!$D$14</f>
        <v>0</v>
      </c>
      <c r="F279" s="35" t="n">
        <f aca="false">'[177]Table4.B(a)s1'!$E$14</f>
        <v>0</v>
      </c>
      <c r="G279" s="36" t="n">
        <f aca="false">'[177]Table4.B(a)s1'!$F$14</f>
        <v>0</v>
      </c>
      <c r="H279" s="37" t="n">
        <f aca="false">'[177]Table4.B(a)s1'!$G$14</f>
        <v>0</v>
      </c>
      <c r="I279" s="36" t="n">
        <f aca="false">'[177]Table4.B(a)s1'!$H$14</f>
        <v>0</v>
      </c>
      <c r="J279" s="30" t="n">
        <f aca="false">'[177]Table4.B(a)s1'!$I$14</f>
        <v>0</v>
      </c>
    </row>
    <row r="280" customFormat="false" ht="11.25" hidden="false" customHeight="false" outlineLevel="0" collapsed="false">
      <c r="B280" s="26" t="s">
        <v>28</v>
      </c>
      <c r="C280" s="35" t="n">
        <f aca="false">'[177]Table4.B(a)s1'!$B$15</f>
        <v>0</v>
      </c>
      <c r="D280" s="35" t="n">
        <f aca="false">'[177]Table4.B(a)s1'!$C$15</f>
        <v>0</v>
      </c>
      <c r="E280" s="35" t="n">
        <f aca="false">'[177]Table4.B(a)s1'!$D$15</f>
        <v>0</v>
      </c>
      <c r="F280" s="35" t="n">
        <f aca="false">'[177]Table4.B(a)s1'!$E$15</f>
        <v>0</v>
      </c>
      <c r="G280" s="36" t="n">
        <f aca="false">'[177]Table4.B(a)s1'!$F$15</f>
        <v>0</v>
      </c>
      <c r="H280" s="37" t="n">
        <f aca="false">'[177]Table4.B(a)s1'!$G$15</f>
        <v>0</v>
      </c>
      <c r="I280" s="36" t="n">
        <f aca="false">'[177]Table4.B(a)s1'!$H$15</f>
        <v>0</v>
      </c>
      <c r="J280" s="30" t="n">
        <f aca="false">'[177]Table4.B(a)s1'!$I$15</f>
        <v>0</v>
      </c>
    </row>
    <row r="281" customFormat="false" ht="11.25" hidden="false" customHeight="false" outlineLevel="0" collapsed="false">
      <c r="B281" s="26" t="s">
        <v>29</v>
      </c>
      <c r="C281" s="35" t="n">
        <f aca="false">'[177]Table4.B(a)s1'!$B$16</f>
        <v>0</v>
      </c>
      <c r="D281" s="35" t="n">
        <f aca="false">'[177]Table4.B(a)s1'!$C$16</f>
        <v>0</v>
      </c>
      <c r="E281" s="35" t="n">
        <f aca="false">'[177]Table4.B(a)s1'!$D$16</f>
        <v>0</v>
      </c>
      <c r="F281" s="35" t="n">
        <f aca="false">'[177]Table4.B(a)s1'!$E$16</f>
        <v>0</v>
      </c>
      <c r="G281" s="36" t="n">
        <f aca="false">'[177]Table4.B(a)s1'!$F$16</f>
        <v>0</v>
      </c>
      <c r="H281" s="37" t="n">
        <f aca="false">'[177]Table4.B(a)s1'!$G$16</f>
        <v>0</v>
      </c>
      <c r="I281" s="36" t="n">
        <f aca="false">'[177]Table4.B(a)s1'!$H$16</f>
        <v>0</v>
      </c>
      <c r="J281" s="30" t="n">
        <f aca="false">'[177]Table4.B(a)s1'!$I$16</f>
        <v>0</v>
      </c>
    </row>
    <row r="282" customFormat="false" ht="11.25" hidden="false" customHeight="false" outlineLevel="0" collapsed="false">
      <c r="B282" s="38" t="s">
        <v>30</v>
      </c>
      <c r="C282" s="35" t="str">
        <f aca="false">'[177]Table4.B(a)s1'!$B$17</f>
        <v>NO</v>
      </c>
      <c r="D282" s="35" t="str">
        <f aca="false">'[177]Table4.B(a)s1'!$C$17</f>
        <v>NO</v>
      </c>
      <c r="E282" s="35" t="str">
        <f aca="false">'[177]Table4.B(a)s1'!$D$17</f>
        <v>NO</v>
      </c>
      <c r="F282" s="35" t="str">
        <f aca="false">'[177]Table4.B(a)s1'!$E$17</f>
        <v>NO</v>
      </c>
      <c r="G282" s="36" t="str">
        <f aca="false">'[177]Table4.B(a)s1'!$F$17</f>
        <v>NO</v>
      </c>
      <c r="H282" s="37" t="str">
        <f aca="false">'[177]Table4.B(a)s1'!$G$17</f>
        <v>NO</v>
      </c>
      <c r="I282" s="36" t="str">
        <f aca="false">'[177]Table4.B(a)s1'!$H$17</f>
        <v>NO</v>
      </c>
      <c r="J282" s="23" t="str">
        <f aca="false">'[177]Table4.B(a)s1'!$I$17</f>
        <v>NO</v>
      </c>
    </row>
    <row r="283" customFormat="false" ht="11.25" hidden="false" customHeight="false" outlineLevel="0" collapsed="false">
      <c r="B283" s="38" t="s">
        <v>31</v>
      </c>
      <c r="C283" s="35" t="n">
        <f aca="false">'[177]Table4.B(a)s1'!$B$18</f>
        <v>3428.33435785459</v>
      </c>
      <c r="D283" s="35" t="n">
        <f aca="false">'[177]Table4.B(a)s1'!$C$18</f>
        <v>31.1344792205356</v>
      </c>
      <c r="E283" s="35" t="n">
        <f aca="false">'[177]Table4.B(a)s1'!$D$18</f>
        <v>68.8655207794644</v>
      </c>
      <c r="F283" s="35" t="str">
        <f aca="false">'[177]Table4.B(a)s1'!$E$18</f>
        <v>NO</v>
      </c>
      <c r="G283" s="36" t="n">
        <f aca="false">'[177]Table4.B(a)s1'!$F$18</f>
        <v>48.3847394260281</v>
      </c>
      <c r="H283" s="37" t="n">
        <f aca="false">'[177]Table4.B(a)s1'!$G$18</f>
        <v>165.052778921398</v>
      </c>
      <c r="I283" s="36" t="n">
        <f aca="false">'[177]Table4.B(a)s1'!$H$18</f>
        <v>0.19</v>
      </c>
      <c r="J283" s="30" t="n">
        <f aca="false">'[177]Table4.B(a)s1'!$I$18</f>
        <v>0.282842816492384</v>
      </c>
    </row>
    <row r="284" customFormat="false" ht="11.25" hidden="false" customHeight="false" outlineLevel="0" collapsed="false">
      <c r="B284" s="38" t="s">
        <v>32</v>
      </c>
      <c r="C284" s="35" t="n">
        <f aca="false">'[177]Table4.B(a)s1'!$B$19</f>
        <v>548.848385905456</v>
      </c>
      <c r="D284" s="35" t="n">
        <f aca="false">'[177]Table4.B(a)s1'!$C$19</f>
        <v>51.0457550413952</v>
      </c>
      <c r="E284" s="35" t="n">
        <f aca="false">'[177]Table4.B(a)s1'!$D$19</f>
        <v>48.9542449586048</v>
      </c>
      <c r="F284" s="35" t="str">
        <f aca="false">'[177]Table4.B(a)s1'!$E$19</f>
        <v>NO</v>
      </c>
      <c r="G284" s="36" t="n">
        <f aca="false">'[177]Table4.B(a)s1'!$F$19</f>
        <v>24.6957098124569</v>
      </c>
      <c r="H284" s="37" t="n">
        <f aca="false">'[177]Table4.B(a)s1'!$G$19</f>
        <v>147.607643751313</v>
      </c>
      <c r="I284" s="36" t="n">
        <f aca="false">'[177]Table4.B(a)s1'!$H$19</f>
        <v>0.17</v>
      </c>
      <c r="J284" s="30" t="n">
        <f aca="false">'[177]Table4.B(a)s1'!$I$19</f>
        <v>0.223396926371347</v>
      </c>
    </row>
    <row r="285" customFormat="false" ht="11.25" hidden="false" customHeight="false" outlineLevel="0" collapsed="false">
      <c r="B285" s="38" t="s">
        <v>33</v>
      </c>
      <c r="C285" s="35" t="str">
        <f aca="false">'[177]Table4.B(a)s1'!$B$20</f>
        <v>NO</v>
      </c>
      <c r="D285" s="35" t="str">
        <f aca="false">'[177]Table4.B(a)s1'!$C$20</f>
        <v>NO</v>
      </c>
      <c r="E285" s="35" t="str">
        <f aca="false">'[177]Table4.B(a)s1'!$D$20</f>
        <v>NO</v>
      </c>
      <c r="F285" s="35" t="str">
        <f aca="false">'[177]Table4.B(a)s1'!$E$20</f>
        <v>NO</v>
      </c>
      <c r="G285" s="36" t="str">
        <f aca="false">'[177]Table4.B(a)s1'!$F$20</f>
        <v>NO</v>
      </c>
      <c r="H285" s="37" t="str">
        <f aca="false">'[177]Table4.B(a)s1'!$G$20</f>
        <v>NO</v>
      </c>
      <c r="I285" s="36" t="str">
        <f aca="false">'[177]Table4.B(a)s1'!$H$20</f>
        <v>NO</v>
      </c>
      <c r="J285" s="23" t="str">
        <f aca="false">'[177]Table4.B(a)s1'!$I$20</f>
        <v>NO</v>
      </c>
    </row>
    <row r="286" customFormat="false" ht="11.25" hidden="false" customHeight="false" outlineLevel="0" collapsed="false">
      <c r="B286" s="38" t="s">
        <v>34</v>
      </c>
      <c r="C286" s="35" t="n">
        <f aca="false">'[177]Table4.B(a)s1'!$B$21</f>
        <v>58.5396666666667</v>
      </c>
      <c r="D286" s="35" t="n">
        <f aca="false">'[177]Table4.B(a)s1'!$C$21</f>
        <v>34.7915686558711</v>
      </c>
      <c r="E286" s="35" t="n">
        <f aca="false">'[177]Table4.B(a)s1'!$D$21</f>
        <v>65.2084313441289</v>
      </c>
      <c r="F286" s="35" t="str">
        <f aca="false">'[177]Table4.B(a)s1'!$E$21</f>
        <v>NO</v>
      </c>
      <c r="G286" s="36" t="str">
        <f aca="false">'[177]Table4.B(a)s1'!$F$21</f>
        <v>NE</v>
      </c>
      <c r="H286" s="37" t="n">
        <f aca="false">'[177]Table4.B(a)s1'!$G$21</f>
        <v>1195.2795433145</v>
      </c>
      <c r="I286" s="36" t="n">
        <f aca="false">'[177]Table4.B(a)s1'!$H$21</f>
        <v>0.33</v>
      </c>
      <c r="J286" s="30" t="n">
        <f aca="false">'[177]Table4.B(a)s1'!$I$21</f>
        <v>1.84063376710217</v>
      </c>
    </row>
    <row r="287" customFormat="false" ht="11.25" hidden="false" customHeight="false" outlineLevel="0" collapsed="false">
      <c r="A287" s="39"/>
      <c r="B287" s="38" t="s">
        <v>35</v>
      </c>
      <c r="C287" s="35" t="n">
        <f aca="false">'[177]Table4.B(a)s1'!$B$22</f>
        <v>62.723</v>
      </c>
      <c r="D287" s="35" t="n">
        <f aca="false">'[177]Table4.B(a)s1'!$C$22</f>
        <v>62.3670223204739</v>
      </c>
      <c r="E287" s="35" t="n">
        <f aca="false">'[177]Table4.B(a)s1'!$D$22</f>
        <v>37.6329776795261</v>
      </c>
      <c r="F287" s="35" t="str">
        <f aca="false">'[177]Table4.B(a)s1'!$E$22</f>
        <v>NO</v>
      </c>
      <c r="G287" s="36" t="str">
        <f aca="false">'[177]Table4.B(a)s1'!$F$22</f>
        <v>NE</v>
      </c>
      <c r="H287" s="37" t="n">
        <f aca="false">'[177]Table4.B(a)s1'!$G$22</f>
        <v>1195.2795433145</v>
      </c>
      <c r="I287" s="36" t="n">
        <f aca="false">'[177]Table4.B(a)s1'!$H$22</f>
        <v>0.33</v>
      </c>
      <c r="J287" s="30" t="n">
        <f aca="false">'[177]Table4.B(a)s1'!$I$22</f>
        <v>0.901334874165601</v>
      </c>
    </row>
    <row r="288" customFormat="false" ht="12.75" hidden="false" customHeight="true" outlineLevel="0" collapsed="false">
      <c r="B288" s="38" t="s">
        <v>36</v>
      </c>
      <c r="C288" s="35" t="n">
        <f aca="false">'[177]Table4.B(a)s1'!$B$23</f>
        <v>2358.879</v>
      </c>
      <c r="D288" s="35" t="n">
        <f aca="false">'[177]Table4.B(a)s1'!$C$23</f>
        <v>20.2308768805485</v>
      </c>
      <c r="E288" s="35" t="n">
        <f aca="false">'[177]Table4.B(a)s1'!$D$23</f>
        <v>79.7691231194515</v>
      </c>
      <c r="F288" s="35" t="str">
        <f aca="false">'[177]Table4.B(a)s1'!$E$23</f>
        <v>NO</v>
      </c>
      <c r="G288" s="36" t="n">
        <f aca="false">'[177]Table4.B(a)s1'!$F$23</f>
        <v>62.1308772797022</v>
      </c>
      <c r="H288" s="37" t="n">
        <f aca="false">'[177]Table4.B(a)s1'!$G$23</f>
        <v>193.82789928107</v>
      </c>
      <c r="I288" s="36" t="n">
        <f aca="false">'[177]Table4.B(a)s1'!$H$23</f>
        <v>0.45</v>
      </c>
      <c r="J288" s="30" t="n">
        <f aca="false">'[177]Table4.B(a)s1'!$I$23</f>
        <v>21.2111660990701</v>
      </c>
    </row>
    <row r="289" customFormat="false" ht="12.75" hidden="false" customHeight="true" outlineLevel="0" collapsed="false">
      <c r="B289" s="38" t="s">
        <v>37</v>
      </c>
      <c r="C289" s="35" t="n">
        <f aca="false">'[177]Table4.B(a)s1'!$B$24</f>
        <v>40958.8862579965</v>
      </c>
      <c r="D289" s="35" t="n">
        <f aca="false">'[177]Table4.B(a)s1'!$C$24</f>
        <v>43.3774199574907</v>
      </c>
      <c r="E289" s="35" t="n">
        <f aca="false">'[177]Table4.B(a)s1'!$D$24</f>
        <v>56.6225800425093</v>
      </c>
      <c r="F289" s="35" t="str">
        <f aca="false">'[177]Table4.B(a)s1'!$E$24</f>
        <v>NO</v>
      </c>
      <c r="G289" s="36" t="str">
        <f aca="false">'[177]Table4.B(a)s1'!$F$24</f>
        <v>NE</v>
      </c>
      <c r="H289" s="37" t="n">
        <f aca="false">'[177]Table4.B(a)s1'!$G$24</f>
        <v>9.82011551239593</v>
      </c>
      <c r="I289" s="36" t="n">
        <f aca="false">'[177]Table4.B(a)s1'!$H$24</f>
        <v>0.32</v>
      </c>
      <c r="J289" s="30" t="n">
        <f aca="false">'[177]Table4.B(a)s1'!$I$24</f>
        <v>0.0271734230931848</v>
      </c>
    </row>
    <row r="290" customFormat="false" ht="11.2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42"/>
    </row>
    <row r="291" customFormat="false" ht="11.25" hidden="false" customHeight="false" outlineLevel="0" collapsed="false">
      <c r="B291" s="113"/>
      <c r="C291" s="114"/>
      <c r="D291" s="114"/>
      <c r="E291" s="114"/>
      <c r="F291" s="114"/>
      <c r="G291" s="115"/>
      <c r="H291" s="114"/>
      <c r="I291" s="114"/>
      <c r="J291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f aca="false">'[178]Table4.B(a)s1'!$B$9</f>
        <v>1404.37366666667</v>
      </c>
      <c r="D298" s="22"/>
      <c r="E298" s="22"/>
      <c r="F298" s="22"/>
      <c r="G298" s="22"/>
      <c r="H298" s="22"/>
      <c r="I298" s="22"/>
      <c r="J298" s="30" t="n">
        <f aca="false">'[178]Table4.B(a)s1'!$I$9</f>
        <v>2.23287369212666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f aca="false">'[178]Table4.B(a)s1'!$B$11</f>
        <v>344.408</v>
      </c>
      <c r="D300" s="27" t="n">
        <f aca="false">'[178]Table4.B(a)s1'!$C$11</f>
        <v>44.8282126061637</v>
      </c>
      <c r="E300" s="27" t="n">
        <f aca="false">'[178]Table4.B(a)s1'!$D$11</f>
        <v>55.1717873938363</v>
      </c>
      <c r="F300" s="27" t="str">
        <f aca="false">'[178]Table4.B(a)s1'!$E$11</f>
        <v>NO</v>
      </c>
      <c r="G300" s="28" t="str">
        <f aca="false">'[178]Table4.B(a)s1'!$F$11</f>
        <v>NE</v>
      </c>
      <c r="H300" s="29" t="n">
        <f aca="false">'[178]Table4.B(a)s1'!$G$11</f>
        <v>2143.10329136655</v>
      </c>
      <c r="I300" s="28" t="n">
        <f aca="false">'[178]Table4.B(a)s1'!$H$11</f>
        <v>0.24</v>
      </c>
      <c r="J300" s="30" t="n">
        <f aca="false">'[178]Table4.B(a)s1'!$I$11</f>
        <v>4.21185192293553</v>
      </c>
    </row>
    <row r="301" customFormat="false" ht="11.25" hidden="false" customHeight="false" outlineLevel="0" collapsed="false">
      <c r="B301" s="26" t="s">
        <v>25</v>
      </c>
      <c r="C301" s="27" t="n">
        <f aca="false">'[178]Table4.B(a)s1'!$B$12</f>
        <v>1059.96566666667</v>
      </c>
      <c r="D301" s="27" t="n">
        <f aca="false">'[178]Table4.B(a)s1'!$C$12</f>
        <v>30.6818374149367</v>
      </c>
      <c r="E301" s="27" t="n">
        <f aca="false">'[178]Table4.B(a)s1'!$D$12</f>
        <v>69.3181625850634</v>
      </c>
      <c r="F301" s="27" t="str">
        <f aca="false">'[178]Table4.B(a)s1'!$E$12</f>
        <v>NO</v>
      </c>
      <c r="G301" s="28" t="n">
        <f aca="false">'[178]Table4.B(a)s1'!$F$12</f>
        <v>426.694280851417</v>
      </c>
      <c r="H301" s="29" t="n">
        <f aca="false">'[178]Table4.B(a)s1'!$G$12</f>
        <v>1030.59703475602</v>
      </c>
      <c r="I301" s="28" t="n">
        <f aca="false">'[178]Table4.B(a)s1'!$H$12</f>
        <v>0.17</v>
      </c>
      <c r="J301" s="30" t="n">
        <f aca="false">'[178]Table4.B(a)s1'!$I$12</f>
        <v>1.5898567002086</v>
      </c>
    </row>
    <row r="302" customFormat="false" ht="11.25" hidden="false" customHeight="false" outlineLevel="0" collapsed="false">
      <c r="B302" s="24" t="s">
        <v>26</v>
      </c>
      <c r="C302" s="31" t="n">
        <f aca="false">'[178]Table4.B(a)s1'!$B$13</f>
        <v>0</v>
      </c>
      <c r="D302" s="32" t="n">
        <f aca="false">'[178]Table4.B(a)s1'!$C$13</f>
        <v>0</v>
      </c>
      <c r="E302" s="32" t="n">
        <f aca="false">'[178]Table4.B(a)s1'!$D$13</f>
        <v>0</v>
      </c>
      <c r="F302" s="32" t="n">
        <f aca="false">'[178]Table4.B(a)s1'!$E$13</f>
        <v>0</v>
      </c>
      <c r="G302" s="33" t="n">
        <f aca="false">'[178]Table4.B(a)s1'!$F$13</f>
        <v>0</v>
      </c>
      <c r="H302" s="34" t="n">
        <f aca="false">'[178]Table4.B(a)s1'!$G$13</f>
        <v>0</v>
      </c>
      <c r="I302" s="33" t="n">
        <f aca="false">'[178]Table4.B(a)s1'!$H$13</f>
        <v>0</v>
      </c>
      <c r="J302" s="25" t="n">
        <f aca="false">'[178]Table4.B(a)s1'!$I$13</f>
        <v>0</v>
      </c>
    </row>
    <row r="303" customFormat="false" ht="11.25" hidden="false" customHeight="false" outlineLevel="0" collapsed="false">
      <c r="B303" s="26" t="s">
        <v>27</v>
      </c>
      <c r="C303" s="35" t="n">
        <f aca="false">'[178]Table4.B(a)s1'!$B$14</f>
        <v>0</v>
      </c>
      <c r="D303" s="35" t="n">
        <f aca="false">'[178]Table4.B(a)s1'!$C$14</f>
        <v>0</v>
      </c>
      <c r="E303" s="35" t="n">
        <f aca="false">'[178]Table4.B(a)s1'!$D$14</f>
        <v>0</v>
      </c>
      <c r="F303" s="35" t="n">
        <f aca="false">'[178]Table4.B(a)s1'!$E$14</f>
        <v>0</v>
      </c>
      <c r="G303" s="36" t="n">
        <f aca="false">'[178]Table4.B(a)s1'!$F$14</f>
        <v>0</v>
      </c>
      <c r="H303" s="37" t="n">
        <f aca="false">'[178]Table4.B(a)s1'!$G$14</f>
        <v>0</v>
      </c>
      <c r="I303" s="36" t="n">
        <f aca="false">'[178]Table4.B(a)s1'!$H$14</f>
        <v>0</v>
      </c>
      <c r="J303" s="30" t="n">
        <f aca="false">'[178]Table4.B(a)s1'!$I$14</f>
        <v>0</v>
      </c>
    </row>
    <row r="304" customFormat="false" ht="11.25" hidden="false" customHeight="false" outlineLevel="0" collapsed="false">
      <c r="B304" s="26" t="s">
        <v>28</v>
      </c>
      <c r="C304" s="35" t="n">
        <f aca="false">'[178]Table4.B(a)s1'!$B$15</f>
        <v>0</v>
      </c>
      <c r="D304" s="35" t="n">
        <f aca="false">'[178]Table4.B(a)s1'!$C$15</f>
        <v>0</v>
      </c>
      <c r="E304" s="35" t="n">
        <f aca="false">'[178]Table4.B(a)s1'!$D$15</f>
        <v>0</v>
      </c>
      <c r="F304" s="35" t="n">
        <f aca="false">'[178]Table4.B(a)s1'!$E$15</f>
        <v>0</v>
      </c>
      <c r="G304" s="36" t="n">
        <f aca="false">'[178]Table4.B(a)s1'!$F$15</f>
        <v>0</v>
      </c>
      <c r="H304" s="37" t="n">
        <f aca="false">'[178]Table4.B(a)s1'!$G$15</f>
        <v>0</v>
      </c>
      <c r="I304" s="36" t="n">
        <f aca="false">'[178]Table4.B(a)s1'!$H$15</f>
        <v>0</v>
      </c>
      <c r="J304" s="30" t="n">
        <f aca="false">'[178]Table4.B(a)s1'!$I$15</f>
        <v>0</v>
      </c>
    </row>
    <row r="305" customFormat="false" ht="11.25" hidden="false" customHeight="false" outlineLevel="0" collapsed="false">
      <c r="B305" s="26" t="s">
        <v>29</v>
      </c>
      <c r="C305" s="35" t="n">
        <f aca="false">'[178]Table4.B(a)s1'!$B$16</f>
        <v>0</v>
      </c>
      <c r="D305" s="35" t="n">
        <f aca="false">'[178]Table4.B(a)s1'!$C$16</f>
        <v>0</v>
      </c>
      <c r="E305" s="35" t="n">
        <f aca="false">'[178]Table4.B(a)s1'!$D$16</f>
        <v>0</v>
      </c>
      <c r="F305" s="35" t="n">
        <f aca="false">'[178]Table4.B(a)s1'!$E$16</f>
        <v>0</v>
      </c>
      <c r="G305" s="36" t="n">
        <f aca="false">'[178]Table4.B(a)s1'!$F$16</f>
        <v>0</v>
      </c>
      <c r="H305" s="37" t="n">
        <f aca="false">'[178]Table4.B(a)s1'!$G$16</f>
        <v>0</v>
      </c>
      <c r="I305" s="36" t="n">
        <f aca="false">'[178]Table4.B(a)s1'!$H$16</f>
        <v>0</v>
      </c>
      <c r="J305" s="30" t="n">
        <f aca="false">'[178]Table4.B(a)s1'!$I$16</f>
        <v>0</v>
      </c>
    </row>
    <row r="306" customFormat="false" ht="11.25" hidden="false" customHeight="false" outlineLevel="0" collapsed="false">
      <c r="B306" s="38" t="s">
        <v>30</v>
      </c>
      <c r="C306" s="35" t="str">
        <f aca="false">'[178]Table4.B(a)s1'!$B$17</f>
        <v>NO</v>
      </c>
      <c r="D306" s="35" t="str">
        <f aca="false">'[178]Table4.B(a)s1'!$C$17</f>
        <v>NO</v>
      </c>
      <c r="E306" s="35" t="str">
        <f aca="false">'[178]Table4.B(a)s1'!$D$17</f>
        <v>NO</v>
      </c>
      <c r="F306" s="35" t="str">
        <f aca="false">'[178]Table4.B(a)s1'!$E$17</f>
        <v>NO</v>
      </c>
      <c r="G306" s="36" t="str">
        <f aca="false">'[178]Table4.B(a)s1'!$F$17</f>
        <v>NO</v>
      </c>
      <c r="H306" s="37" t="str">
        <f aca="false">'[178]Table4.B(a)s1'!$G$17</f>
        <v>NO</v>
      </c>
      <c r="I306" s="36" t="str">
        <f aca="false">'[178]Table4.B(a)s1'!$H$17</f>
        <v>NO</v>
      </c>
      <c r="J306" s="23" t="str">
        <f aca="false">'[178]Table4.B(a)s1'!$I$17</f>
        <v>NO</v>
      </c>
    </row>
    <row r="307" customFormat="false" ht="11.25" hidden="false" customHeight="false" outlineLevel="0" collapsed="false">
      <c r="B307" s="38" t="s">
        <v>31</v>
      </c>
      <c r="C307" s="35" t="n">
        <f aca="false">'[178]Table4.B(a)s1'!$B$18</f>
        <v>3377.6888046845</v>
      </c>
      <c r="D307" s="35" t="n">
        <f aca="false">'[178]Table4.B(a)s1'!$C$18</f>
        <v>31.0859536469279</v>
      </c>
      <c r="E307" s="35" t="n">
        <f aca="false">'[178]Table4.B(a)s1'!$D$18</f>
        <v>68.9140463530721</v>
      </c>
      <c r="F307" s="35" t="str">
        <f aca="false">'[178]Table4.B(a)s1'!$E$18</f>
        <v>NO</v>
      </c>
      <c r="G307" s="36" t="n">
        <f aca="false">'[178]Table4.B(a)s1'!$F$18</f>
        <v>49.8036553580162</v>
      </c>
      <c r="H307" s="37" t="n">
        <f aca="false">'[178]Table4.B(a)s1'!$G$18</f>
        <v>171.856453504526</v>
      </c>
      <c r="I307" s="36" t="n">
        <f aca="false">'[178]Table4.B(a)s1'!$H$18</f>
        <v>0.19</v>
      </c>
      <c r="J307" s="30" t="n">
        <f aca="false">'[178]Table4.B(a)s1'!$I$18</f>
        <v>0.294522897904942</v>
      </c>
    </row>
    <row r="308" customFormat="false" ht="11.25" hidden="false" customHeight="false" outlineLevel="0" collapsed="false">
      <c r="B308" s="38" t="s">
        <v>32</v>
      </c>
      <c r="C308" s="35" t="n">
        <f aca="false">'[178]Table4.B(a)s1'!$B$19</f>
        <v>532.523238287518</v>
      </c>
      <c r="D308" s="35" t="n">
        <f aca="false">'[178]Table4.B(a)s1'!$C$19</f>
        <v>50.9659854451702</v>
      </c>
      <c r="E308" s="35" t="n">
        <f aca="false">'[178]Table4.B(a)s1'!$D$19</f>
        <v>49.0340145548298</v>
      </c>
      <c r="F308" s="35" t="str">
        <f aca="false">'[178]Table4.B(a)s1'!$E$19</f>
        <v>NO</v>
      </c>
      <c r="G308" s="36" t="n">
        <f aca="false">'[178]Table4.B(a)s1'!$F$19</f>
        <v>24.99715557229</v>
      </c>
      <c r="H308" s="37" t="n">
        <f aca="false">'[178]Table4.B(a)s1'!$G$19</f>
        <v>151.412696843088</v>
      </c>
      <c r="I308" s="36" t="n">
        <f aca="false">'[178]Table4.B(a)s1'!$H$19</f>
        <v>0.17</v>
      </c>
      <c r="J308" s="30" t="n">
        <f aca="false">'[178]Table4.B(a)s1'!$I$19</f>
        <v>0.228129364135023</v>
      </c>
    </row>
    <row r="309" customFormat="false" ht="11.25" hidden="false" customHeight="false" outlineLevel="0" collapsed="false">
      <c r="B309" s="38" t="s">
        <v>33</v>
      </c>
      <c r="C309" s="35" t="str">
        <f aca="false">'[178]Table4.B(a)s1'!$B$20</f>
        <v>NO</v>
      </c>
      <c r="D309" s="35" t="str">
        <f aca="false">'[178]Table4.B(a)s1'!$C$20</f>
        <v>NO</v>
      </c>
      <c r="E309" s="35" t="str">
        <f aca="false">'[178]Table4.B(a)s1'!$D$20</f>
        <v>NO</v>
      </c>
      <c r="F309" s="35" t="str">
        <f aca="false">'[178]Table4.B(a)s1'!$E$20</f>
        <v>NO</v>
      </c>
      <c r="G309" s="36" t="str">
        <f aca="false">'[178]Table4.B(a)s1'!$F$20</f>
        <v>NO</v>
      </c>
      <c r="H309" s="37" t="str">
        <f aca="false">'[178]Table4.B(a)s1'!$G$20</f>
        <v>NO</v>
      </c>
      <c r="I309" s="36" t="str">
        <f aca="false">'[178]Table4.B(a)s1'!$H$20</f>
        <v>NO</v>
      </c>
      <c r="J309" s="23" t="str">
        <f aca="false">'[178]Table4.B(a)s1'!$I$20</f>
        <v>NO</v>
      </c>
    </row>
    <row r="310" customFormat="false" ht="11.25" hidden="false" customHeight="false" outlineLevel="0" collapsed="false">
      <c r="B310" s="38" t="s">
        <v>34</v>
      </c>
      <c r="C310" s="35" t="n">
        <f aca="false">'[178]Table4.B(a)s1'!$B$21</f>
        <v>58.5303333333333</v>
      </c>
      <c r="D310" s="35" t="n">
        <f aca="false">'[178]Table4.B(a)s1'!$C$21</f>
        <v>35.1537202267801</v>
      </c>
      <c r="E310" s="35" t="n">
        <f aca="false">'[178]Table4.B(a)s1'!$D$21</f>
        <v>64.8462797732199</v>
      </c>
      <c r="F310" s="35" t="str">
        <f aca="false">'[178]Table4.B(a)s1'!$E$21</f>
        <v>NO</v>
      </c>
      <c r="G310" s="36" t="str">
        <f aca="false">'[178]Table4.B(a)s1'!$F$21</f>
        <v>NE</v>
      </c>
      <c r="H310" s="37" t="n">
        <f aca="false">'[178]Table4.B(a)s1'!$G$21</f>
        <v>1195.2795433145</v>
      </c>
      <c r="I310" s="36" t="n">
        <f aca="false">'[178]Table4.B(a)s1'!$H$21</f>
        <v>0.33</v>
      </c>
      <c r="J310" s="30" t="n">
        <f aca="false">'[178]Table4.B(a)s1'!$I$21</f>
        <v>1.8381203160522</v>
      </c>
    </row>
    <row r="311" customFormat="false" ht="11.25" hidden="false" customHeight="false" outlineLevel="0" collapsed="false">
      <c r="A311" s="39"/>
      <c r="B311" s="38" t="s">
        <v>35</v>
      </c>
      <c r="C311" s="35" t="n">
        <f aca="false">'[178]Table4.B(a)s1'!$B$22</f>
        <v>56.786</v>
      </c>
      <c r="D311" s="35" t="n">
        <f aca="false">'[178]Table4.B(a)s1'!$C$22</f>
        <v>63.0311544353548</v>
      </c>
      <c r="E311" s="35" t="n">
        <f aca="false">'[178]Table4.B(a)s1'!$D$22</f>
        <v>36.9688455646452</v>
      </c>
      <c r="F311" s="35" t="str">
        <f aca="false">'[178]Table4.B(a)s1'!$E$22</f>
        <v>NO</v>
      </c>
      <c r="G311" s="36" t="str">
        <f aca="false">'[178]Table4.B(a)s1'!$F$22</f>
        <v>NE</v>
      </c>
      <c r="H311" s="37" t="n">
        <f aca="false">'[178]Table4.B(a)s1'!$G$22</f>
        <v>1195.2795433145</v>
      </c>
      <c r="I311" s="36" t="n">
        <f aca="false">'[178]Table4.B(a)s1'!$H$22</f>
        <v>0.33</v>
      </c>
      <c r="J311" s="30" t="n">
        <f aca="false">'[178]Table4.B(a)s1'!$I$22</f>
        <v>0.898815840645754</v>
      </c>
    </row>
    <row r="312" customFormat="false" ht="12.75" hidden="false" customHeight="true" outlineLevel="0" collapsed="false">
      <c r="B312" s="38" t="s">
        <v>36</v>
      </c>
      <c r="C312" s="35" t="n">
        <f aca="false">'[178]Table4.B(a)s1'!$B$23</f>
        <v>2356.84333333333</v>
      </c>
      <c r="D312" s="35" t="n">
        <f aca="false">'[178]Table4.B(a)s1'!$C$23</f>
        <v>20.2028374985514</v>
      </c>
      <c r="E312" s="35" t="n">
        <f aca="false">'[178]Table4.B(a)s1'!$D$23</f>
        <v>79.7971625014486</v>
      </c>
      <c r="F312" s="35" t="str">
        <f aca="false">'[178]Table4.B(a)s1'!$E$23</f>
        <v>NO</v>
      </c>
      <c r="G312" s="36" t="n">
        <f aca="false">'[178]Table4.B(a)s1'!$F$23</f>
        <v>62.1327609104268</v>
      </c>
      <c r="H312" s="37" t="n">
        <f aca="false">'[178]Table4.B(a)s1'!$G$23</f>
        <v>193.250118836248</v>
      </c>
      <c r="I312" s="36" t="n">
        <f aca="false">'[178]Table4.B(a)s1'!$H$23</f>
        <v>0.45</v>
      </c>
      <c r="J312" s="30" t="n">
        <f aca="false">'[178]Table4.B(a)s1'!$I$23</f>
        <v>21.2144133679455</v>
      </c>
    </row>
    <row r="313" customFormat="false" ht="12.75" hidden="false" customHeight="true" outlineLevel="0" collapsed="false">
      <c r="B313" s="38" t="s">
        <v>37</v>
      </c>
      <c r="C313" s="35" t="n">
        <f aca="false">'[178]Table4.B(a)s1'!$B$24</f>
        <v>40840.9423835635</v>
      </c>
      <c r="D313" s="35" t="n">
        <f aca="false">'[178]Table4.B(a)s1'!$C$24</f>
        <v>43.4276584474607</v>
      </c>
      <c r="E313" s="35" t="n">
        <f aca="false">'[178]Table4.B(a)s1'!$D$24</f>
        <v>56.5723415525393</v>
      </c>
      <c r="F313" s="35" t="str">
        <f aca="false">'[178]Table4.B(a)s1'!$E$24</f>
        <v>NO</v>
      </c>
      <c r="G313" s="36" t="str">
        <f aca="false">'[178]Table4.B(a)s1'!$F$24</f>
        <v>NE</v>
      </c>
      <c r="H313" s="37" t="n">
        <f aca="false">'[178]Table4.B(a)s1'!$G$24</f>
        <v>9.89984757931594</v>
      </c>
      <c r="I313" s="36" t="n">
        <f aca="false">'[178]Table4.B(a)s1'!$H$24</f>
        <v>0.32</v>
      </c>
      <c r="J313" s="30" t="n">
        <f aca="false">'[178]Table4.B(a)s1'!$I$24</f>
        <v>0.0273839021350006</v>
      </c>
    </row>
    <row r="314" customFormat="false" ht="11.2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42"/>
    </row>
    <row r="315" customFormat="false" ht="11.25" hidden="false" customHeight="false" outlineLevel="0" collapsed="false">
      <c r="B315" s="113"/>
      <c r="C315" s="114"/>
      <c r="D315" s="114"/>
      <c r="E315" s="114"/>
      <c r="F315" s="114"/>
      <c r="G315" s="115"/>
      <c r="H315" s="114"/>
      <c r="I315" s="114"/>
      <c r="J315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f aca="false">'[179]Table4.B(a)s1'!$B$9</f>
        <v>1396.04966666667</v>
      </c>
      <c r="D322" s="22"/>
      <c r="E322" s="22"/>
      <c r="F322" s="22"/>
      <c r="G322" s="22"/>
      <c r="H322" s="22"/>
      <c r="I322" s="22"/>
      <c r="J322" s="30" t="n">
        <f aca="false">'[179]Table4.B(a)s1'!$I$9</f>
        <v>2.22364143039077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f aca="false">'[179]Table4.B(a)s1'!$B$11</f>
        <v>335.668666666667</v>
      </c>
      <c r="D324" s="27" t="n">
        <f aca="false">'[179]Table4.B(a)s1'!$C$11</f>
        <v>44.9831603964439</v>
      </c>
      <c r="E324" s="27" t="n">
        <f aca="false">'[179]Table4.B(a)s1'!$D$11</f>
        <v>55.0168396035561</v>
      </c>
      <c r="F324" s="27" t="str">
        <f aca="false">'[179]Table4.B(a)s1'!$E$11</f>
        <v>NO</v>
      </c>
      <c r="G324" s="28" t="str">
        <f aca="false">'[179]Table4.B(a)s1'!$F$11</f>
        <v>NE</v>
      </c>
      <c r="H324" s="29" t="n">
        <f aca="false">'[179]Table4.B(a)s1'!$G$11</f>
        <v>2091.39190031967</v>
      </c>
      <c r="I324" s="28" t="n">
        <f aca="false">'[179]Table4.B(a)s1'!$H$11</f>
        <v>0.24</v>
      </c>
      <c r="J324" s="30" t="n">
        <f aca="false">'[179]Table4.B(a)s1'!$I$11</f>
        <v>4.21848516563079</v>
      </c>
    </row>
    <row r="325" customFormat="false" ht="11.25" hidden="false" customHeight="false" outlineLevel="0" collapsed="false">
      <c r="B325" s="26" t="s">
        <v>25</v>
      </c>
      <c r="C325" s="27" t="n">
        <f aca="false">'[179]Table4.B(a)s1'!$B$12</f>
        <v>1060.381</v>
      </c>
      <c r="D325" s="27" t="n">
        <f aca="false">'[179]Table4.B(a)s1'!$C$12</f>
        <v>29.6624314253371</v>
      </c>
      <c r="E325" s="27" t="n">
        <f aca="false">'[179]Table4.B(a)s1'!$D$12</f>
        <v>70.3375685746629</v>
      </c>
      <c r="F325" s="27" t="str">
        <f aca="false">'[179]Table4.B(a)s1'!$E$12</f>
        <v>NO</v>
      </c>
      <c r="G325" s="28" t="n">
        <f aca="false">'[179]Table4.B(a)s1'!$F$12</f>
        <v>425.147964567429</v>
      </c>
      <c r="H325" s="29" t="n">
        <f aca="false">'[179]Table4.B(a)s1'!$G$12</f>
        <v>1027.94941398559</v>
      </c>
      <c r="I325" s="28" t="n">
        <f aca="false">'[179]Table4.B(a)s1'!$H$12</f>
        <v>0.17</v>
      </c>
      <c r="J325" s="30" t="n">
        <f aca="false">'[179]Table4.B(a)s1'!$I$12</f>
        <v>1.59216412476537</v>
      </c>
    </row>
    <row r="326" customFormat="false" ht="11.25" hidden="false" customHeight="false" outlineLevel="0" collapsed="false">
      <c r="B326" s="24" t="s">
        <v>26</v>
      </c>
      <c r="C326" s="31" t="n">
        <f aca="false">'[179]Table4.B(a)s1'!$B$13</f>
        <v>0</v>
      </c>
      <c r="D326" s="32" t="n">
        <f aca="false">'[179]Table4.B(a)s1'!$C$13</f>
        <v>0</v>
      </c>
      <c r="E326" s="32" t="n">
        <f aca="false">'[179]Table4.B(a)s1'!$D$13</f>
        <v>0</v>
      </c>
      <c r="F326" s="32" t="n">
        <f aca="false">'[179]Table4.B(a)s1'!$E$13</f>
        <v>0</v>
      </c>
      <c r="G326" s="33" t="n">
        <f aca="false">'[179]Table4.B(a)s1'!$F$13</f>
        <v>0</v>
      </c>
      <c r="H326" s="34" t="n">
        <f aca="false">'[179]Table4.B(a)s1'!$G$13</f>
        <v>0</v>
      </c>
      <c r="I326" s="33" t="n">
        <f aca="false">'[179]Table4.B(a)s1'!$H$13</f>
        <v>0</v>
      </c>
      <c r="J326" s="25" t="n">
        <f aca="false">'[179]Table4.B(a)s1'!$I$13</f>
        <v>0</v>
      </c>
    </row>
    <row r="327" customFormat="false" ht="11.25" hidden="false" customHeight="false" outlineLevel="0" collapsed="false">
      <c r="B327" s="26" t="s">
        <v>27</v>
      </c>
      <c r="C327" s="35" t="n">
        <f aca="false">'[179]Table4.B(a)s1'!$B$14</f>
        <v>0</v>
      </c>
      <c r="D327" s="35" t="n">
        <f aca="false">'[179]Table4.B(a)s1'!$C$14</f>
        <v>0</v>
      </c>
      <c r="E327" s="35" t="n">
        <f aca="false">'[179]Table4.B(a)s1'!$D$14</f>
        <v>0</v>
      </c>
      <c r="F327" s="35" t="n">
        <f aca="false">'[179]Table4.B(a)s1'!$E$14</f>
        <v>0</v>
      </c>
      <c r="G327" s="36" t="n">
        <f aca="false">'[179]Table4.B(a)s1'!$F$14</f>
        <v>0</v>
      </c>
      <c r="H327" s="37" t="n">
        <f aca="false">'[179]Table4.B(a)s1'!$G$14</f>
        <v>0</v>
      </c>
      <c r="I327" s="36" t="n">
        <f aca="false">'[179]Table4.B(a)s1'!$H$14</f>
        <v>0</v>
      </c>
      <c r="J327" s="30" t="n">
        <f aca="false">'[179]Table4.B(a)s1'!$I$14</f>
        <v>0</v>
      </c>
    </row>
    <row r="328" customFormat="false" ht="11.25" hidden="false" customHeight="false" outlineLevel="0" collapsed="false">
      <c r="B328" s="26" t="s">
        <v>28</v>
      </c>
      <c r="C328" s="35" t="n">
        <f aca="false">'[179]Table4.B(a)s1'!$B$15</f>
        <v>0</v>
      </c>
      <c r="D328" s="35" t="n">
        <f aca="false">'[179]Table4.B(a)s1'!$C$15</f>
        <v>0</v>
      </c>
      <c r="E328" s="35" t="n">
        <f aca="false">'[179]Table4.B(a)s1'!$D$15</f>
        <v>0</v>
      </c>
      <c r="F328" s="35" t="n">
        <f aca="false">'[179]Table4.B(a)s1'!$E$15</f>
        <v>0</v>
      </c>
      <c r="G328" s="36" t="n">
        <f aca="false">'[179]Table4.B(a)s1'!$F$15</f>
        <v>0</v>
      </c>
      <c r="H328" s="37" t="n">
        <f aca="false">'[179]Table4.B(a)s1'!$G$15</f>
        <v>0</v>
      </c>
      <c r="I328" s="36" t="n">
        <f aca="false">'[179]Table4.B(a)s1'!$H$15</f>
        <v>0</v>
      </c>
      <c r="J328" s="30" t="n">
        <f aca="false">'[179]Table4.B(a)s1'!$I$15</f>
        <v>0</v>
      </c>
    </row>
    <row r="329" customFormat="false" ht="11.25" hidden="false" customHeight="false" outlineLevel="0" collapsed="false">
      <c r="B329" s="26" t="s">
        <v>29</v>
      </c>
      <c r="C329" s="35" t="n">
        <f aca="false">'[179]Table4.B(a)s1'!$B$16</f>
        <v>0</v>
      </c>
      <c r="D329" s="35" t="n">
        <f aca="false">'[179]Table4.B(a)s1'!$C$16</f>
        <v>0</v>
      </c>
      <c r="E329" s="35" t="n">
        <f aca="false">'[179]Table4.B(a)s1'!$D$16</f>
        <v>0</v>
      </c>
      <c r="F329" s="35" t="n">
        <f aca="false">'[179]Table4.B(a)s1'!$E$16</f>
        <v>0</v>
      </c>
      <c r="G329" s="36" t="n">
        <f aca="false">'[179]Table4.B(a)s1'!$F$16</f>
        <v>0</v>
      </c>
      <c r="H329" s="37" t="n">
        <f aca="false">'[179]Table4.B(a)s1'!$G$16</f>
        <v>0</v>
      </c>
      <c r="I329" s="36" t="n">
        <f aca="false">'[179]Table4.B(a)s1'!$H$16</f>
        <v>0</v>
      </c>
      <c r="J329" s="30" t="n">
        <f aca="false">'[179]Table4.B(a)s1'!$I$16</f>
        <v>0</v>
      </c>
    </row>
    <row r="330" customFormat="false" ht="11.25" hidden="false" customHeight="false" outlineLevel="0" collapsed="false">
      <c r="B330" s="38" t="s">
        <v>30</v>
      </c>
      <c r="C330" s="35" t="str">
        <f aca="false">'[179]Table4.B(a)s1'!$B$17</f>
        <v>NO</v>
      </c>
      <c r="D330" s="35" t="str">
        <f aca="false">'[179]Table4.B(a)s1'!$C$17</f>
        <v>NO</v>
      </c>
      <c r="E330" s="35" t="str">
        <f aca="false">'[179]Table4.B(a)s1'!$D$17</f>
        <v>NO</v>
      </c>
      <c r="F330" s="35" t="str">
        <f aca="false">'[179]Table4.B(a)s1'!$E$17</f>
        <v>NO</v>
      </c>
      <c r="G330" s="36" t="str">
        <f aca="false">'[179]Table4.B(a)s1'!$F$17</f>
        <v>NO</v>
      </c>
      <c r="H330" s="37" t="str">
        <f aca="false">'[179]Table4.B(a)s1'!$G$17</f>
        <v>NO</v>
      </c>
      <c r="I330" s="36" t="str">
        <f aca="false">'[179]Table4.B(a)s1'!$H$17</f>
        <v>NO</v>
      </c>
      <c r="J330" s="23" t="str">
        <f aca="false">'[179]Table4.B(a)s1'!$I$17</f>
        <v>NO</v>
      </c>
    </row>
    <row r="331" customFormat="false" ht="11.25" hidden="false" customHeight="false" outlineLevel="0" collapsed="false">
      <c r="B331" s="38" t="s">
        <v>31</v>
      </c>
      <c r="C331" s="35" t="n">
        <f aca="false">'[179]Table4.B(a)s1'!$B$18</f>
        <v>3307.19049282197</v>
      </c>
      <c r="D331" s="35" t="n">
        <f aca="false">'[179]Table4.B(a)s1'!$C$18</f>
        <v>30.8203389710464</v>
      </c>
      <c r="E331" s="35" t="n">
        <f aca="false">'[179]Table4.B(a)s1'!$D$18</f>
        <v>69.1796610289536</v>
      </c>
      <c r="F331" s="35" t="str">
        <f aca="false">'[179]Table4.B(a)s1'!$E$18</f>
        <v>NO</v>
      </c>
      <c r="G331" s="36" t="n">
        <f aca="false">'[179]Table4.B(a)s1'!$F$18</f>
        <v>49.9676737915513</v>
      </c>
      <c r="H331" s="37" t="n">
        <f aca="false">'[179]Table4.B(a)s1'!$G$18</f>
        <v>172.189172940702</v>
      </c>
      <c r="I331" s="36" t="n">
        <f aca="false">'[179]Table4.B(a)s1'!$H$18</f>
        <v>0.19</v>
      </c>
      <c r="J331" s="30" t="n">
        <f aca="false">'[179]Table4.B(a)s1'!$I$18</f>
        <v>0.295418011955248</v>
      </c>
    </row>
    <row r="332" customFormat="false" ht="11.25" hidden="false" customHeight="false" outlineLevel="0" collapsed="false">
      <c r="B332" s="38" t="s">
        <v>32</v>
      </c>
      <c r="C332" s="35" t="n">
        <f aca="false">'[179]Table4.B(a)s1'!$B$19</f>
        <v>507.266576996555</v>
      </c>
      <c r="D332" s="35" t="n">
        <f aca="false">'[179]Table4.B(a)s1'!$C$19</f>
        <v>50.9915291251663</v>
      </c>
      <c r="E332" s="35" t="n">
        <f aca="false">'[179]Table4.B(a)s1'!$D$19</f>
        <v>49.0084708748337</v>
      </c>
      <c r="F332" s="35" t="str">
        <f aca="false">'[179]Table4.B(a)s1'!$E$19</f>
        <v>NO</v>
      </c>
      <c r="G332" s="36" t="n">
        <f aca="false">'[179]Table4.B(a)s1'!$F$19</f>
        <v>25.5335113233364</v>
      </c>
      <c r="H332" s="37" t="n">
        <f aca="false">'[179]Table4.B(a)s1'!$G$19</f>
        <v>154.454105338432</v>
      </c>
      <c r="I332" s="36" t="n">
        <f aca="false">'[179]Table4.B(a)s1'!$H$19</f>
        <v>0.17</v>
      </c>
      <c r="J332" s="30" t="n">
        <f aca="false">'[179]Table4.B(a)s1'!$I$19</f>
        <v>0.23043214283768</v>
      </c>
    </row>
    <row r="333" customFormat="false" ht="11.25" hidden="false" customHeight="false" outlineLevel="0" collapsed="false">
      <c r="B333" s="38" t="s">
        <v>33</v>
      </c>
      <c r="C333" s="35" t="str">
        <f aca="false">'[179]Table4.B(a)s1'!$B$20</f>
        <v>NO</v>
      </c>
      <c r="D333" s="35" t="str">
        <f aca="false">'[179]Table4.B(a)s1'!$C$20</f>
        <v>NO</v>
      </c>
      <c r="E333" s="35" t="str">
        <f aca="false">'[179]Table4.B(a)s1'!$D$20</f>
        <v>NO</v>
      </c>
      <c r="F333" s="35" t="str">
        <f aca="false">'[179]Table4.B(a)s1'!$E$20</f>
        <v>NO</v>
      </c>
      <c r="G333" s="36" t="str">
        <f aca="false">'[179]Table4.B(a)s1'!$F$20</f>
        <v>NO</v>
      </c>
      <c r="H333" s="37" t="str">
        <f aca="false">'[179]Table4.B(a)s1'!$G$20</f>
        <v>NO</v>
      </c>
      <c r="I333" s="36" t="str">
        <f aca="false">'[179]Table4.B(a)s1'!$H$20</f>
        <v>NO</v>
      </c>
      <c r="J333" s="23" t="str">
        <f aca="false">'[179]Table4.B(a)s1'!$I$20</f>
        <v>NO</v>
      </c>
    </row>
    <row r="334" customFormat="false" ht="11.25" hidden="false" customHeight="false" outlineLevel="0" collapsed="false">
      <c r="B334" s="38" t="s">
        <v>34</v>
      </c>
      <c r="C334" s="35" t="n">
        <f aca="false">'[179]Table4.B(a)s1'!$B$21</f>
        <v>58.031</v>
      </c>
      <c r="D334" s="35" t="n">
        <f aca="false">'[179]Table4.B(a)s1'!$C$21</f>
        <v>36.3794964959341</v>
      </c>
      <c r="E334" s="35" t="n">
        <f aca="false">'[179]Table4.B(a)s1'!$D$21</f>
        <v>63.6205035040659</v>
      </c>
      <c r="F334" s="35" t="str">
        <f aca="false">'[179]Table4.B(a)s1'!$E$21</f>
        <v>NO</v>
      </c>
      <c r="G334" s="36" t="str">
        <f aca="false">'[179]Table4.B(a)s1'!$F$21</f>
        <v>NE</v>
      </c>
      <c r="H334" s="37" t="n">
        <f aca="false">'[179]Table4.B(a)s1'!$G$21</f>
        <v>1195.2795433145</v>
      </c>
      <c r="I334" s="36" t="n">
        <f aca="false">'[179]Table4.B(a)s1'!$H$21</f>
        <v>0.33</v>
      </c>
      <c r="J334" s="30" t="n">
        <f aca="false">'[179]Table4.B(a)s1'!$I$21</f>
        <v>1.82961302546387</v>
      </c>
    </row>
    <row r="335" customFormat="false" ht="11.25" hidden="false" customHeight="false" outlineLevel="0" collapsed="false">
      <c r="A335" s="39"/>
      <c r="B335" s="38" t="s">
        <v>35</v>
      </c>
      <c r="C335" s="35" t="n">
        <f aca="false">'[179]Table4.B(a)s1'!$B$22</f>
        <v>50.7446666666667</v>
      </c>
      <c r="D335" s="35" t="n">
        <f aca="false">'[179]Table4.B(a)s1'!$C$22</f>
        <v>64.0662946179944</v>
      </c>
      <c r="E335" s="35" t="n">
        <f aca="false">'[179]Table4.B(a)s1'!$D$22</f>
        <v>35.9337053820056</v>
      </c>
      <c r="F335" s="35" t="str">
        <f aca="false">'[179]Table4.B(a)s1'!$E$22</f>
        <v>NO</v>
      </c>
      <c r="G335" s="36" t="str">
        <f aca="false">'[179]Table4.B(a)s1'!$F$22</f>
        <v>NE</v>
      </c>
      <c r="H335" s="37" t="n">
        <f aca="false">'[179]Table4.B(a)s1'!$G$22</f>
        <v>1195.2795433145</v>
      </c>
      <c r="I335" s="36" t="n">
        <f aca="false">'[179]Table4.B(a)s1'!$H$22</f>
        <v>0.33</v>
      </c>
      <c r="J335" s="30" t="n">
        <f aca="false">'[179]Table4.B(a)s1'!$I$22</f>
        <v>0.894889584469639</v>
      </c>
    </row>
    <row r="336" customFormat="false" ht="12.75" hidden="false" customHeight="true" outlineLevel="0" collapsed="false">
      <c r="B336" s="38" t="s">
        <v>36</v>
      </c>
      <c r="C336" s="35" t="n">
        <f aca="false">'[179]Table4.B(a)s1'!$B$23</f>
        <v>2327.257</v>
      </c>
      <c r="D336" s="35" t="n">
        <f aca="false">'[179]Table4.B(a)s1'!$C$23</f>
        <v>20.0510077864953</v>
      </c>
      <c r="E336" s="35" t="n">
        <f aca="false">'[179]Table4.B(a)s1'!$D$23</f>
        <v>79.9489922135047</v>
      </c>
      <c r="F336" s="35" t="str">
        <f aca="false">'[179]Table4.B(a)s1'!$E$23</f>
        <v>NO</v>
      </c>
      <c r="G336" s="36" t="n">
        <f aca="false">'[179]Table4.B(a)s1'!$F$23</f>
        <v>62.1066173611251</v>
      </c>
      <c r="H336" s="37" t="n">
        <f aca="false">'[179]Table4.B(a)s1'!$G$23</f>
        <v>192.650625426029</v>
      </c>
      <c r="I336" s="36" t="n">
        <f aca="false">'[179]Table4.B(a)s1'!$H$23</f>
        <v>0.45</v>
      </c>
      <c r="J336" s="30" t="n">
        <f aca="false">'[179]Table4.B(a)s1'!$I$23</f>
        <v>21.2179788891938</v>
      </c>
    </row>
    <row r="337" customFormat="false" ht="12.75" hidden="false" customHeight="true" outlineLevel="0" collapsed="false">
      <c r="B337" s="38" t="s">
        <v>37</v>
      </c>
      <c r="C337" s="35" t="n">
        <f aca="false">'[179]Table4.B(a)s1'!$B$24</f>
        <v>39560.3171154336</v>
      </c>
      <c r="D337" s="35" t="n">
        <f aca="false">'[179]Table4.B(a)s1'!$C$24</f>
        <v>43.4728794572499</v>
      </c>
      <c r="E337" s="35" t="n">
        <f aca="false">'[179]Table4.B(a)s1'!$D$24</f>
        <v>56.5271205427501</v>
      </c>
      <c r="F337" s="35" t="str">
        <f aca="false">'[179]Table4.B(a)s1'!$E$24</f>
        <v>NO</v>
      </c>
      <c r="G337" s="36" t="str">
        <f aca="false">'[179]Table4.B(a)s1'!$F$24</f>
        <v>NE</v>
      </c>
      <c r="H337" s="37" t="n">
        <f aca="false">'[179]Table4.B(a)s1'!$G$24</f>
        <v>10.0056728635961</v>
      </c>
      <c r="I337" s="36" t="n">
        <f aca="false">'[179]Table4.B(a)s1'!$H$24</f>
        <v>0.32</v>
      </c>
      <c r="J337" s="30" t="n">
        <f aca="false">'[179]Table4.B(a)s1'!$I$24</f>
        <v>0.0276586370016849</v>
      </c>
    </row>
    <row r="338" customFormat="false" ht="11.2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42"/>
    </row>
    <row r="339" customFormat="false" ht="11.25" hidden="false" customHeight="false" outlineLevel="0" collapsed="false">
      <c r="B339" s="113"/>
      <c r="C339" s="114"/>
      <c r="D339" s="114"/>
      <c r="E339" s="114"/>
      <c r="F339" s="114"/>
      <c r="G339" s="115"/>
      <c r="H339" s="114"/>
      <c r="I339" s="114"/>
      <c r="J339" s="30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f aca="false">'[180]Table4.B(a)s1'!$B$9</f>
        <v>1408.865</v>
      </c>
      <c r="D346" s="22"/>
      <c r="E346" s="22"/>
      <c r="F346" s="22"/>
      <c r="G346" s="22"/>
      <c r="H346" s="22"/>
      <c r="I346" s="22"/>
      <c r="J346" s="30" t="n">
        <f aca="false">'[180]Table4.B(a)s1'!$I$9</f>
        <v>2.28383564399235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f aca="false">'[180]Table4.B(a)s1'!$B$11</f>
        <v>335.653666666667</v>
      </c>
      <c r="D348" s="27" t="n">
        <f aca="false">'[180]Table4.B(a)s1'!$C$11</f>
        <v>45.045223217778</v>
      </c>
      <c r="E348" s="27" t="n">
        <f aca="false">'[180]Table4.B(a)s1'!$D$11</f>
        <v>54.954776782222</v>
      </c>
      <c r="F348" s="27" t="str">
        <f aca="false">'[180]Table4.B(a)s1'!$E$11</f>
        <v>NO</v>
      </c>
      <c r="G348" s="28" t="str">
        <f aca="false">'[180]Table4.B(a)s1'!$F$11</f>
        <v>NE</v>
      </c>
      <c r="H348" s="29" t="n">
        <f aca="false">'[180]Table4.B(a)s1'!$G$11</f>
        <v>2093.90782477824</v>
      </c>
      <c r="I348" s="28" t="n">
        <f aca="false">'[180]Table4.B(a)s1'!$H$11</f>
        <v>0.24</v>
      </c>
      <c r="J348" s="30" t="n">
        <f aca="false">'[180]Table4.B(a)s1'!$I$11</f>
        <v>4.33304356208391</v>
      </c>
    </row>
    <row r="349" customFormat="false" ht="11.25" hidden="false" customHeight="false" outlineLevel="0" collapsed="false">
      <c r="B349" s="26" t="s">
        <v>25</v>
      </c>
      <c r="C349" s="27" t="n">
        <f aca="false">'[180]Table4.B(a)s1'!$B$12</f>
        <v>1073.21133333333</v>
      </c>
      <c r="D349" s="27" t="n">
        <f aca="false">'[180]Table4.B(a)s1'!$C$12</f>
        <v>28.6692931075465</v>
      </c>
      <c r="E349" s="27" t="n">
        <f aca="false">'[180]Table4.B(a)s1'!$D$12</f>
        <v>71.3307068924535</v>
      </c>
      <c r="F349" s="27" t="str">
        <f aca="false">'[180]Table4.B(a)s1'!$E$12</f>
        <v>NO</v>
      </c>
      <c r="G349" s="28" t="n">
        <f aca="false">'[180]Table4.B(a)s1'!$F$12</f>
        <v>441.519744184198</v>
      </c>
      <c r="H349" s="29" t="n">
        <f aca="false">'[180]Table4.B(a)s1'!$G$12</f>
        <v>1056.53995089018</v>
      </c>
      <c r="I349" s="28" t="n">
        <f aca="false">'[180]Table4.B(a)s1'!$H$12</f>
        <v>0.17</v>
      </c>
      <c r="J349" s="30" t="n">
        <f aca="false">'[180]Table4.B(a)s1'!$I$12</f>
        <v>1.6429328412485</v>
      </c>
    </row>
    <row r="350" customFormat="false" ht="11.25" hidden="false" customHeight="false" outlineLevel="0" collapsed="false">
      <c r="B350" s="24" t="s">
        <v>26</v>
      </c>
      <c r="C350" s="31" t="n">
        <f aca="false">'[180]Table4.B(a)s1'!$B$13</f>
        <v>0</v>
      </c>
      <c r="D350" s="32" t="n">
        <f aca="false">'[180]Table4.B(a)s1'!$C$13</f>
        <v>0</v>
      </c>
      <c r="E350" s="32" t="n">
        <f aca="false">'[180]Table4.B(a)s1'!$D$13</f>
        <v>0</v>
      </c>
      <c r="F350" s="32" t="n">
        <f aca="false">'[180]Table4.B(a)s1'!$E$13</f>
        <v>0</v>
      </c>
      <c r="G350" s="33" t="n">
        <f aca="false">'[180]Table4.B(a)s1'!$F$13</f>
        <v>0</v>
      </c>
      <c r="H350" s="34" t="n">
        <f aca="false">'[180]Table4.B(a)s1'!$G$13</f>
        <v>0</v>
      </c>
      <c r="I350" s="33" t="n">
        <f aca="false">'[180]Table4.B(a)s1'!$H$13</f>
        <v>0</v>
      </c>
      <c r="J350" s="25" t="n">
        <f aca="false">'[180]Table4.B(a)s1'!$I$13</f>
        <v>0</v>
      </c>
    </row>
    <row r="351" customFormat="false" ht="11.25" hidden="false" customHeight="false" outlineLevel="0" collapsed="false">
      <c r="B351" s="26" t="s">
        <v>27</v>
      </c>
      <c r="C351" s="35" t="n">
        <f aca="false">'[180]Table4.B(a)s1'!$B$14</f>
        <v>0</v>
      </c>
      <c r="D351" s="35" t="n">
        <f aca="false">'[180]Table4.B(a)s1'!$C$14</f>
        <v>0</v>
      </c>
      <c r="E351" s="35" t="n">
        <f aca="false">'[180]Table4.B(a)s1'!$D$14</f>
        <v>0</v>
      </c>
      <c r="F351" s="35" t="n">
        <f aca="false">'[180]Table4.B(a)s1'!$E$14</f>
        <v>0</v>
      </c>
      <c r="G351" s="36" t="n">
        <f aca="false">'[180]Table4.B(a)s1'!$F$14</f>
        <v>0</v>
      </c>
      <c r="H351" s="37" t="n">
        <f aca="false">'[180]Table4.B(a)s1'!$G$14</f>
        <v>0</v>
      </c>
      <c r="I351" s="36" t="n">
        <f aca="false">'[180]Table4.B(a)s1'!$H$14</f>
        <v>0</v>
      </c>
      <c r="J351" s="30" t="n">
        <f aca="false">'[180]Table4.B(a)s1'!$I$14</f>
        <v>0</v>
      </c>
    </row>
    <row r="352" customFormat="false" ht="11.25" hidden="false" customHeight="false" outlineLevel="0" collapsed="false">
      <c r="B352" s="26" t="s">
        <v>28</v>
      </c>
      <c r="C352" s="35" t="n">
        <f aca="false">'[180]Table4.B(a)s1'!$B$15</f>
        <v>0</v>
      </c>
      <c r="D352" s="35" t="n">
        <f aca="false">'[180]Table4.B(a)s1'!$C$15</f>
        <v>0</v>
      </c>
      <c r="E352" s="35" t="n">
        <f aca="false">'[180]Table4.B(a)s1'!$D$15</f>
        <v>0</v>
      </c>
      <c r="F352" s="35" t="n">
        <f aca="false">'[180]Table4.B(a)s1'!$E$15</f>
        <v>0</v>
      </c>
      <c r="G352" s="36" t="n">
        <f aca="false">'[180]Table4.B(a)s1'!$F$15</f>
        <v>0</v>
      </c>
      <c r="H352" s="37" t="n">
        <f aca="false">'[180]Table4.B(a)s1'!$G$15</f>
        <v>0</v>
      </c>
      <c r="I352" s="36" t="n">
        <f aca="false">'[180]Table4.B(a)s1'!$H$15</f>
        <v>0</v>
      </c>
      <c r="J352" s="30" t="n">
        <f aca="false">'[180]Table4.B(a)s1'!$I$15</f>
        <v>0</v>
      </c>
    </row>
    <row r="353" customFormat="false" ht="11.25" hidden="false" customHeight="false" outlineLevel="0" collapsed="false">
      <c r="B353" s="26" t="s">
        <v>29</v>
      </c>
      <c r="C353" s="35" t="n">
        <f aca="false">'[180]Table4.B(a)s1'!$B$16</f>
        <v>0</v>
      </c>
      <c r="D353" s="35" t="n">
        <f aca="false">'[180]Table4.B(a)s1'!$C$16</f>
        <v>0</v>
      </c>
      <c r="E353" s="35" t="n">
        <f aca="false">'[180]Table4.B(a)s1'!$D$16</f>
        <v>0</v>
      </c>
      <c r="F353" s="35" t="n">
        <f aca="false">'[180]Table4.B(a)s1'!$E$16</f>
        <v>0</v>
      </c>
      <c r="G353" s="36" t="n">
        <f aca="false">'[180]Table4.B(a)s1'!$F$16</f>
        <v>0</v>
      </c>
      <c r="H353" s="37" t="n">
        <f aca="false">'[180]Table4.B(a)s1'!$G$16</f>
        <v>0</v>
      </c>
      <c r="I353" s="36" t="n">
        <f aca="false">'[180]Table4.B(a)s1'!$H$16</f>
        <v>0</v>
      </c>
      <c r="J353" s="30" t="n">
        <f aca="false">'[180]Table4.B(a)s1'!$I$16</f>
        <v>0</v>
      </c>
    </row>
    <row r="354" customFormat="false" ht="11.25" hidden="false" customHeight="false" outlineLevel="0" collapsed="false">
      <c r="B354" s="38" t="s">
        <v>30</v>
      </c>
      <c r="C354" s="35" t="str">
        <f aca="false">'[180]Table4.B(a)s1'!$B$17</f>
        <v>NO</v>
      </c>
      <c r="D354" s="35" t="str">
        <f aca="false">'[180]Table4.B(a)s1'!$C$17</f>
        <v>NO</v>
      </c>
      <c r="E354" s="35" t="str">
        <f aca="false">'[180]Table4.B(a)s1'!$D$17</f>
        <v>NO</v>
      </c>
      <c r="F354" s="35" t="str">
        <f aca="false">'[180]Table4.B(a)s1'!$E$17</f>
        <v>NO</v>
      </c>
      <c r="G354" s="36" t="str">
        <f aca="false">'[180]Table4.B(a)s1'!$F$17</f>
        <v>NO</v>
      </c>
      <c r="H354" s="37" t="str">
        <f aca="false">'[180]Table4.B(a)s1'!$G$17</f>
        <v>NO</v>
      </c>
      <c r="I354" s="36" t="str">
        <f aca="false">'[180]Table4.B(a)s1'!$H$17</f>
        <v>NO</v>
      </c>
      <c r="J354" s="23" t="str">
        <f aca="false">'[180]Table4.B(a)s1'!$I$17</f>
        <v>NO</v>
      </c>
    </row>
    <row r="355" customFormat="false" ht="11.25" hidden="false" customHeight="false" outlineLevel="0" collapsed="false">
      <c r="B355" s="38" t="s">
        <v>31</v>
      </c>
      <c r="C355" s="35" t="n">
        <f aca="false">'[180]Table4.B(a)s1'!$B$18</f>
        <v>3339.9913224989</v>
      </c>
      <c r="D355" s="35" t="n">
        <f aca="false">'[180]Table4.B(a)s1'!$C$18</f>
        <v>30.6068031838784</v>
      </c>
      <c r="E355" s="35" t="n">
        <f aca="false">'[180]Table4.B(a)s1'!$D$18</f>
        <v>69.3931968161216</v>
      </c>
      <c r="F355" s="35" t="str">
        <f aca="false">'[180]Table4.B(a)s1'!$E$18</f>
        <v>NO</v>
      </c>
      <c r="G355" s="36" t="n">
        <f aca="false">'[180]Table4.B(a)s1'!$F$18</f>
        <v>53.8851950699841</v>
      </c>
      <c r="H355" s="37" t="n">
        <f aca="false">'[180]Table4.B(a)s1'!$G$18</f>
        <v>183.574501232457</v>
      </c>
      <c r="I355" s="36" t="n">
        <f aca="false">'[180]Table4.B(a)s1'!$H$18</f>
        <v>0.19</v>
      </c>
      <c r="J355" s="30" t="n">
        <f aca="false">'[180]Table4.B(a)s1'!$I$18</f>
        <v>0.315299939290323</v>
      </c>
    </row>
    <row r="356" customFormat="false" ht="11.25" hidden="false" customHeight="false" outlineLevel="0" collapsed="false">
      <c r="B356" s="38" t="s">
        <v>32</v>
      </c>
      <c r="C356" s="35" t="n">
        <f aca="false">'[180]Table4.B(a)s1'!$B$19</f>
        <v>484.089214247891</v>
      </c>
      <c r="D356" s="35" t="n">
        <f aca="false">'[180]Table4.B(a)s1'!$C$19</f>
        <v>51.1681641437115</v>
      </c>
      <c r="E356" s="35" t="n">
        <f aca="false">'[180]Table4.B(a)s1'!$D$19</f>
        <v>48.8318358562885</v>
      </c>
      <c r="F356" s="35" t="str">
        <f aca="false">'[180]Table4.B(a)s1'!$E$19</f>
        <v>NO</v>
      </c>
      <c r="G356" s="36" t="n">
        <f aca="false">'[180]Table4.B(a)s1'!$F$19</f>
        <v>26.7890541195292</v>
      </c>
      <c r="H356" s="37" t="n">
        <f aca="false">'[180]Table4.B(a)s1'!$G$19</f>
        <v>158.946284513043</v>
      </c>
      <c r="I356" s="36" t="n">
        <f aca="false">'[180]Table4.B(a)s1'!$H$19</f>
        <v>0.17</v>
      </c>
      <c r="J356" s="30" t="n">
        <f aca="false">'[180]Table4.B(a)s1'!$I$19</f>
        <v>0.239862127434767</v>
      </c>
    </row>
    <row r="357" customFormat="false" ht="11.25" hidden="false" customHeight="false" outlineLevel="0" collapsed="false">
      <c r="B357" s="38" t="s">
        <v>33</v>
      </c>
      <c r="C357" s="35" t="str">
        <f aca="false">'[180]Table4.B(a)s1'!$B$20</f>
        <v>NO</v>
      </c>
      <c r="D357" s="35" t="str">
        <f aca="false">'[180]Table4.B(a)s1'!$C$20</f>
        <v>NO</v>
      </c>
      <c r="E357" s="35" t="str">
        <f aca="false">'[180]Table4.B(a)s1'!$D$20</f>
        <v>NO</v>
      </c>
      <c r="F357" s="35" t="str">
        <f aca="false">'[180]Table4.B(a)s1'!$E$20</f>
        <v>NO</v>
      </c>
      <c r="G357" s="36" t="str">
        <f aca="false">'[180]Table4.B(a)s1'!$F$20</f>
        <v>NO</v>
      </c>
      <c r="H357" s="37" t="str">
        <f aca="false">'[180]Table4.B(a)s1'!$G$20</f>
        <v>NO</v>
      </c>
      <c r="I357" s="36" t="str">
        <f aca="false">'[180]Table4.B(a)s1'!$H$20</f>
        <v>NO</v>
      </c>
      <c r="J357" s="23" t="str">
        <f aca="false">'[180]Table4.B(a)s1'!$I$20</f>
        <v>NO</v>
      </c>
    </row>
    <row r="358" customFormat="false" ht="11.25" hidden="false" customHeight="false" outlineLevel="0" collapsed="false">
      <c r="B358" s="38" t="s">
        <v>34</v>
      </c>
      <c r="C358" s="35" t="n">
        <f aca="false">'[180]Table4.B(a)s1'!$B$21</f>
        <v>60.6677904901948</v>
      </c>
      <c r="D358" s="35" t="n">
        <f aca="false">'[180]Table4.B(a)s1'!$C$21</f>
        <v>36.9854820069762</v>
      </c>
      <c r="E358" s="35" t="n">
        <f aca="false">'[180]Table4.B(a)s1'!$D$21</f>
        <v>63.0145179930238</v>
      </c>
      <c r="F358" s="35" t="str">
        <f aca="false">'[180]Table4.B(a)s1'!$E$21</f>
        <v>NO</v>
      </c>
      <c r="G358" s="36" t="str">
        <f aca="false">'[180]Table4.B(a)s1'!$F$21</f>
        <v>NE</v>
      </c>
      <c r="H358" s="37" t="n">
        <f aca="false">'[180]Table4.B(a)s1'!$G$21</f>
        <v>1195.2795433145</v>
      </c>
      <c r="I358" s="36" t="n">
        <f aca="false">'[180]Table4.B(a)s1'!$H$21</f>
        <v>0.33</v>
      </c>
      <c r="J358" s="30" t="n">
        <f aca="false">'[180]Table4.B(a)s1'!$I$21</f>
        <v>1.825407286648</v>
      </c>
    </row>
    <row r="359" customFormat="false" ht="11.25" hidden="false" customHeight="false" outlineLevel="0" collapsed="false">
      <c r="A359" s="39"/>
      <c r="B359" s="38" t="s">
        <v>35</v>
      </c>
      <c r="C359" s="35" t="n">
        <f aca="false">'[180]Table4.B(a)s1'!$B$22</f>
        <v>46.5257279411802</v>
      </c>
      <c r="D359" s="35" t="n">
        <f aca="false">'[180]Table4.B(a)s1'!$C$22</f>
        <v>65.4178034722153</v>
      </c>
      <c r="E359" s="35" t="n">
        <f aca="false">'[180]Table4.B(a)s1'!$D$22</f>
        <v>34.5821965277847</v>
      </c>
      <c r="F359" s="35" t="str">
        <f aca="false">'[180]Table4.B(a)s1'!$E$22</f>
        <v>NO</v>
      </c>
      <c r="G359" s="36" t="str">
        <f aca="false">'[180]Table4.B(a)s1'!$F$22</f>
        <v>NE</v>
      </c>
      <c r="H359" s="37" t="n">
        <f aca="false">'[180]Table4.B(a)s1'!$G$22</f>
        <v>1195.2795433145</v>
      </c>
      <c r="I359" s="36" t="n">
        <f aca="false">'[180]Table4.B(a)s1'!$H$22</f>
        <v>0.33</v>
      </c>
      <c r="J359" s="30" t="n">
        <f aca="false">'[180]Table4.B(a)s1'!$I$22</f>
        <v>0.889763351255088</v>
      </c>
    </row>
    <row r="360" customFormat="false" ht="12.75" hidden="false" customHeight="true" outlineLevel="0" collapsed="false">
      <c r="B360" s="38" t="s">
        <v>36</v>
      </c>
      <c r="C360" s="35" t="n">
        <f aca="false">'[180]Table4.B(a)s1'!$B$23</f>
        <v>2313.53673614206</v>
      </c>
      <c r="D360" s="35" t="n">
        <f aca="false">'[180]Table4.B(a)s1'!$C$23</f>
        <v>19.7951189775729</v>
      </c>
      <c r="E360" s="35" t="n">
        <f aca="false">'[180]Table4.B(a)s1'!$D$23</f>
        <v>80.2048810224271</v>
      </c>
      <c r="F360" s="35" t="str">
        <f aca="false">'[180]Table4.B(a)s1'!$E$23</f>
        <v>NO</v>
      </c>
      <c r="G360" s="36" t="n">
        <f aca="false">'[180]Table4.B(a)s1'!$F$23</f>
        <v>61.993528546221</v>
      </c>
      <c r="H360" s="37" t="n">
        <f aca="false">'[180]Table4.B(a)s1'!$G$23</f>
        <v>192.815453575658</v>
      </c>
      <c r="I360" s="36" t="n">
        <f aca="false">'[180]Table4.B(a)s1'!$H$23</f>
        <v>0.45</v>
      </c>
      <c r="J360" s="30" t="n">
        <f aca="false">'[180]Table4.B(a)s1'!$I$23</f>
        <v>21.3045733812103</v>
      </c>
    </row>
    <row r="361" customFormat="false" ht="12.75" hidden="false" customHeight="true" outlineLevel="0" collapsed="false">
      <c r="B361" s="38" t="s">
        <v>37</v>
      </c>
      <c r="C361" s="35" t="n">
        <f aca="false">'[180]Table4.B(a)s1'!$B$24</f>
        <v>39124.5082913569</v>
      </c>
      <c r="D361" s="35" t="n">
        <f aca="false">'[180]Table4.B(a)s1'!$C$24</f>
        <v>43.5093670166646</v>
      </c>
      <c r="E361" s="35" t="n">
        <f aca="false">'[180]Table4.B(a)s1'!$D$24</f>
        <v>56.4906329833354</v>
      </c>
      <c r="F361" s="35" t="str">
        <f aca="false">'[180]Table4.B(a)s1'!$E$24</f>
        <v>NO</v>
      </c>
      <c r="G361" s="36" t="str">
        <f aca="false">'[180]Table4.B(a)s1'!$F$24</f>
        <v>NE</v>
      </c>
      <c r="H361" s="37" t="n">
        <f aca="false">'[180]Table4.B(a)s1'!$G$24</f>
        <v>10.0689246311382</v>
      </c>
      <c r="I361" s="36" t="n">
        <f aca="false">'[180]Table4.B(a)s1'!$H$24</f>
        <v>0.32</v>
      </c>
      <c r="J361" s="30" t="n">
        <f aca="false">'[180]Table4.B(a)s1'!$I$24</f>
        <v>0.0278201818627025</v>
      </c>
    </row>
    <row r="362" customFormat="false" ht="11.2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42"/>
    </row>
    <row r="363" customFormat="false" ht="11.25" hidden="false" customHeight="false" outlineLevel="0" collapsed="false">
      <c r="B363" s="113"/>
      <c r="C363" s="114"/>
      <c r="D363" s="114"/>
      <c r="E363" s="114"/>
      <c r="F363" s="114"/>
      <c r="G363" s="115"/>
      <c r="H363" s="114"/>
      <c r="I363" s="114"/>
      <c r="J363" s="30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90"/>
      <c r="H1" s="90"/>
      <c r="I1" s="90"/>
      <c r="J1" s="90"/>
    </row>
    <row r="2" customFormat="false" ht="13.5" hidden="false" customHeight="false" outlineLevel="0" collapsed="false">
      <c r="B2" s="2" t="s">
        <v>1</v>
      </c>
      <c r="C2" s="90"/>
      <c r="D2" s="90"/>
      <c r="E2" s="90"/>
      <c r="F2" s="90"/>
      <c r="G2" s="90"/>
      <c r="H2" s="90"/>
      <c r="I2" s="90"/>
      <c r="J2" s="90"/>
    </row>
    <row r="3" customFormat="false" ht="11.25" hidden="false" customHeight="false" outlineLevel="0" collapsed="false">
      <c r="B3" s="2" t="s">
        <v>2</v>
      </c>
      <c r="C3" s="90"/>
      <c r="D3" s="90"/>
      <c r="E3" s="90"/>
      <c r="F3" s="90"/>
      <c r="G3" s="90"/>
      <c r="H3" s="90"/>
      <c r="I3" s="90"/>
      <c r="J3" s="90"/>
    </row>
    <row r="4" customFormat="false" ht="11.2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0"/>
    </row>
    <row r="5" customFormat="false" ht="12" hidden="false" customHeight="false" outlineLevel="0" collapsed="false">
      <c r="A5" s="4" t="n">
        <v>1990</v>
      </c>
      <c r="B5" s="90"/>
      <c r="C5" s="90"/>
      <c r="D5" s="90"/>
      <c r="E5" s="90"/>
      <c r="F5" s="90"/>
      <c r="G5" s="90"/>
      <c r="H5" s="90"/>
      <c r="I5" s="90"/>
      <c r="J5" s="90"/>
    </row>
    <row r="6" customFormat="false" ht="12.75" hidden="false" customHeight="true" outlineLevel="0" collapsed="false">
      <c r="A6" s="5"/>
      <c r="B6" s="91" t="s">
        <v>3</v>
      </c>
      <c r="C6" s="92" t="s">
        <v>4</v>
      </c>
      <c r="D6" s="92"/>
      <c r="E6" s="92"/>
      <c r="F6" s="92"/>
      <c r="G6" s="92"/>
      <c r="H6" s="92"/>
      <c r="I6" s="92"/>
      <c r="J6" s="93" t="s">
        <v>49</v>
      </c>
    </row>
    <row r="7" customFormat="false" ht="12.75" hidden="false" customHeight="true" outlineLevel="0" collapsed="false">
      <c r="B7" s="94" t="s">
        <v>6</v>
      </c>
      <c r="C7" s="10" t="s">
        <v>7</v>
      </c>
      <c r="D7" s="95" t="s">
        <v>50</v>
      </c>
      <c r="E7" s="95"/>
      <c r="F7" s="95"/>
      <c r="G7" s="10" t="s">
        <v>9</v>
      </c>
      <c r="H7" s="10" t="s">
        <v>10</v>
      </c>
      <c r="I7" s="10" t="s">
        <v>11</v>
      </c>
      <c r="J7" s="93"/>
    </row>
    <row r="8" customFormat="false" ht="14.25" hidden="false" customHeight="false" outlineLevel="0" collapsed="false">
      <c r="B8" s="96"/>
      <c r="C8" s="10"/>
      <c r="D8" s="97" t="s">
        <v>12</v>
      </c>
      <c r="E8" s="97" t="s">
        <v>13</v>
      </c>
      <c r="F8" s="97" t="s">
        <v>14</v>
      </c>
      <c r="G8" s="10"/>
      <c r="H8" s="10"/>
      <c r="I8" s="10"/>
      <c r="J8" s="98" t="s">
        <v>51</v>
      </c>
    </row>
    <row r="9" customFormat="false" ht="24.75" hidden="false" customHeight="true" outlineLevel="0" collapsed="false">
      <c r="B9" s="99"/>
      <c r="C9" s="100" t="s">
        <v>16</v>
      </c>
      <c r="D9" s="101" t="s">
        <v>17</v>
      </c>
      <c r="E9" s="101"/>
      <c r="F9" s="101"/>
      <c r="G9" s="18" t="s">
        <v>18</v>
      </c>
      <c r="H9" s="18" t="s">
        <v>19</v>
      </c>
      <c r="I9" s="18" t="s">
        <v>20</v>
      </c>
      <c r="J9" s="102" t="s">
        <v>52</v>
      </c>
    </row>
    <row r="10" customFormat="false" ht="12" hidden="false" customHeight="false" outlineLevel="0" collapsed="false">
      <c r="B10" s="103" t="s">
        <v>22</v>
      </c>
      <c r="C10" s="104" t="n">
        <f aca="false">'[181]Table4.B(a)s1'!$B$9</f>
        <v>5079.34388</v>
      </c>
      <c r="D10" s="22"/>
      <c r="E10" s="22"/>
      <c r="F10" s="22"/>
      <c r="G10" s="22"/>
      <c r="H10" s="22"/>
      <c r="I10" s="22"/>
      <c r="J10" s="110" t="n">
        <f aca="false">'[181]Table4.B(a)s1'!$I$9</f>
        <v>0</v>
      </c>
    </row>
    <row r="11" customFormat="false" ht="11.25" hidden="false" customHeight="false" outlineLevel="0" collapsed="false">
      <c r="B11" s="106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107" t="s">
        <v>53</v>
      </c>
      <c r="C12" s="27" t="n">
        <f aca="false">'[181]Table4.B(a)s1'!$B$11</f>
        <v>1610.5405</v>
      </c>
      <c r="D12" s="27" t="n">
        <f aca="false">'[181]Table4.B(a)s1'!$C$11</f>
        <v>70.8833774</v>
      </c>
      <c r="E12" s="27" t="n">
        <f aca="false">'[181]Table4.B(a)s1'!$D$11</f>
        <v>29.1166226</v>
      </c>
      <c r="F12" s="27" t="n">
        <f aca="false">'[181]Table4.B(a)s1'!$E$11</f>
        <v>0</v>
      </c>
      <c r="G12" s="28" t="n">
        <f aca="false">'[181]Table4.B(a)s1'!$F$11</f>
        <v>642.109587</v>
      </c>
      <c r="H12" s="29" t="n">
        <f aca="false">'[181]Table4.B(a)s1'!$G$11</f>
        <v>2.87853018</v>
      </c>
      <c r="I12" s="28" t="n">
        <f aca="false">'[181]Table4.B(a)s1'!$H$11</f>
        <v>0.24</v>
      </c>
      <c r="J12" s="108" t="n">
        <f aca="false">'[181]Table4.B(a)s1'!$I$11</f>
        <v>11.3869371804062</v>
      </c>
    </row>
    <row r="13" customFormat="false" ht="11.25" hidden="false" customHeight="false" outlineLevel="0" collapsed="false">
      <c r="B13" s="107" t="s">
        <v>25</v>
      </c>
      <c r="C13" s="27" t="n">
        <f aca="false">'[181]Table4.B(a)s1'!$B$12</f>
        <v>3468.80338</v>
      </c>
      <c r="D13" s="27" t="n">
        <f aca="false">'[181]Table4.B(a)s1'!$C$12</f>
        <v>59.2989758</v>
      </c>
      <c r="E13" s="27" t="n">
        <f aca="false">'[181]Table4.B(a)s1'!$D$12</f>
        <v>40.7010242</v>
      </c>
      <c r="F13" s="27" t="n">
        <f aca="false">'[181]Table4.B(a)s1'!$E$12</f>
        <v>0</v>
      </c>
      <c r="G13" s="28" t="n">
        <f aca="false">'[181]Table4.B(a)s1'!$F$12</f>
        <v>460.107137</v>
      </c>
      <c r="H13" s="29" t="n">
        <f aca="false">'[181]Table4.B(a)s1'!$G$12</f>
        <v>2.41949327</v>
      </c>
      <c r="I13" s="28" t="n">
        <f aca="false">'[181]Table4.B(a)s1'!$H$12</f>
        <v>0.17</v>
      </c>
      <c r="J13" s="108" t="n">
        <f aca="false">'[181]Table4.B(a)s1'!$I$12</f>
        <v>1.20389692712995</v>
      </c>
    </row>
    <row r="14" customFormat="false" ht="11.25" hidden="false" customHeight="false" outlineLevel="0" collapsed="false">
      <c r="B14" s="106" t="s">
        <v>26</v>
      </c>
      <c r="C14" s="109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107" t="s">
        <v>27</v>
      </c>
      <c r="C15" s="35" t="n">
        <f aca="false">'[181]Table4.B(a)s1'!$B$14</f>
        <v>0</v>
      </c>
      <c r="D15" s="35" t="n">
        <f aca="false">'[181]Table4.B(a)s1'!$C$14</f>
        <v>0</v>
      </c>
      <c r="E15" s="35" t="n">
        <f aca="false">'[181]Table4.B(a)s1'!$D$14</f>
        <v>0</v>
      </c>
      <c r="F15" s="35" t="n">
        <f aca="false">'[181]Table4.B(a)s1'!$E$14</f>
        <v>0</v>
      </c>
      <c r="G15" s="36" t="n">
        <f aca="false">'[181]Table4.B(a)s1'!$F$14</f>
        <v>0</v>
      </c>
      <c r="H15" s="37" t="n">
        <f aca="false">'[181]Table4.B(a)s1'!$G$14</f>
        <v>0</v>
      </c>
      <c r="I15" s="36" t="n">
        <f aca="false">'[181]Table4.B(a)s1'!$H$14</f>
        <v>0</v>
      </c>
      <c r="J15" s="110" t="n">
        <f aca="false">'[181]Table4.B(a)s1'!$I$14</f>
        <v>0</v>
      </c>
    </row>
    <row r="16" customFormat="false" ht="11.25" hidden="false" customHeight="false" outlineLevel="0" collapsed="false">
      <c r="B16" s="107" t="s">
        <v>28</v>
      </c>
      <c r="C16" s="35" t="n">
        <f aca="false">'[181]Table4.B(a)s1'!$B$15</f>
        <v>0</v>
      </c>
      <c r="D16" s="35" t="n">
        <f aca="false">'[181]Table4.B(a)s1'!$C$15</f>
        <v>0</v>
      </c>
      <c r="E16" s="35" t="n">
        <f aca="false">'[181]Table4.B(a)s1'!$D$15</f>
        <v>0</v>
      </c>
      <c r="F16" s="35" t="n">
        <f aca="false">'[181]Table4.B(a)s1'!$E$15</f>
        <v>0</v>
      </c>
      <c r="G16" s="36" t="n">
        <f aca="false">'[181]Table4.B(a)s1'!$F$15</f>
        <v>0</v>
      </c>
      <c r="H16" s="37" t="n">
        <f aca="false">'[181]Table4.B(a)s1'!$G$15</f>
        <v>0</v>
      </c>
      <c r="I16" s="36" t="n">
        <f aca="false">'[181]Table4.B(a)s1'!$H$15</f>
        <v>0</v>
      </c>
      <c r="J16" s="110" t="n">
        <f aca="false">'[181]Table4.B(a)s1'!$I$15</f>
        <v>0</v>
      </c>
    </row>
    <row r="17" customFormat="false" ht="11.25" hidden="false" customHeight="false" outlineLevel="0" collapsed="false">
      <c r="B17" s="107" t="s">
        <v>29</v>
      </c>
      <c r="C17" s="35" t="n">
        <f aca="false">'[181]Table4.B(a)s1'!$B$16</f>
        <v>0</v>
      </c>
      <c r="D17" s="35" t="n">
        <f aca="false">'[181]Table4.B(a)s1'!$C$16</f>
        <v>0</v>
      </c>
      <c r="E17" s="35" t="n">
        <f aca="false">'[181]Table4.B(a)s1'!$D$16</f>
        <v>0</v>
      </c>
      <c r="F17" s="35" t="n">
        <f aca="false">'[181]Table4.B(a)s1'!$E$16</f>
        <v>0</v>
      </c>
      <c r="G17" s="36" t="n">
        <f aca="false">'[181]Table4.B(a)s1'!$F$16</f>
        <v>0</v>
      </c>
      <c r="H17" s="37" t="n">
        <f aca="false">'[181]Table4.B(a)s1'!$G$16</f>
        <v>0</v>
      </c>
      <c r="I17" s="36" t="n">
        <f aca="false">'[181]Table4.B(a)s1'!$H$16</f>
        <v>0</v>
      </c>
      <c r="J17" s="110" t="n">
        <f aca="false">'[181]Table4.B(a)s1'!$I$16</f>
        <v>0</v>
      </c>
    </row>
    <row r="18" customFormat="false" ht="11.25" hidden="false" customHeight="false" outlineLevel="0" collapsed="false">
      <c r="B18" s="111" t="s">
        <v>30</v>
      </c>
      <c r="C18" s="35" t="str">
        <f aca="false">'[181]Table4.B(a)s1'!$B$17</f>
        <v>NO</v>
      </c>
      <c r="D18" s="35" t="str">
        <f aca="false">'[181]Table4.B(a)s1'!$C$17</f>
        <v>NO</v>
      </c>
      <c r="E18" s="35" t="str">
        <f aca="false">'[181]Table4.B(a)s1'!$D$17</f>
        <v>NO</v>
      </c>
      <c r="F18" s="35" t="str">
        <f aca="false">'[181]Table4.B(a)s1'!$E$17</f>
        <v>NO</v>
      </c>
      <c r="G18" s="36" t="str">
        <f aca="false">'[181]Table4.B(a)s1'!$F$17</f>
        <v>NO</v>
      </c>
      <c r="H18" s="37" t="str">
        <f aca="false">'[181]Table4.B(a)s1'!$G$17</f>
        <v>NO</v>
      </c>
      <c r="I18" s="36" t="str">
        <f aca="false">'[181]Table4.B(a)s1'!$H$17</f>
        <v>NO</v>
      </c>
      <c r="J18" s="110" t="str">
        <f aca="false">'[181]Table4.B(a)s1'!$I$17</f>
        <v>NO</v>
      </c>
    </row>
    <row r="19" customFormat="false" ht="11.25" hidden="false" customHeight="false" outlineLevel="0" collapsed="false">
      <c r="B19" s="111" t="s">
        <v>31</v>
      </c>
      <c r="C19" s="35" t="n">
        <f aca="false">'[181]Table4.B(a)s1'!$B$18</f>
        <v>23821.7359</v>
      </c>
      <c r="D19" s="35" t="n">
        <f aca="false">'[181]Table4.B(a)s1'!$C$18</f>
        <v>51.1355135</v>
      </c>
      <c r="E19" s="35" t="n">
        <f aca="false">'[181]Table4.B(a)s1'!$D$18</f>
        <v>48.8644865</v>
      </c>
      <c r="F19" s="35" t="n">
        <f aca="false">'[181]Table4.B(a)s1'!$E$18</f>
        <v>0</v>
      </c>
      <c r="G19" s="36" t="n">
        <f aca="false">'[181]Table4.B(a)s1'!$F$18</f>
        <v>39.3867212</v>
      </c>
      <c r="H19" s="37" t="str">
        <f aca="false">'[181]Table4.B(a)s1'!$G$18</f>
        <v>NA</v>
      </c>
      <c r="I19" s="36" t="str">
        <f aca="false">'[181]Table4.B(a)s1'!$H$18</f>
        <v>NA</v>
      </c>
      <c r="J19" s="108" t="n">
        <f aca="false">'[181]Table4.B(a)s1'!$I$18</f>
        <v>0.228420685748598</v>
      </c>
    </row>
    <row r="20" customFormat="false" ht="11.25" hidden="false" customHeight="false" outlineLevel="0" collapsed="false">
      <c r="B20" s="111" t="s">
        <v>32</v>
      </c>
      <c r="C20" s="35" t="n">
        <f aca="false">'[181]Table4.B(a)s1'!$B$19</f>
        <v>3663.314</v>
      </c>
      <c r="D20" s="35" t="n">
        <f aca="false">'[181]Table4.B(a)s1'!$C$19</f>
        <v>20.463957</v>
      </c>
      <c r="E20" s="35" t="n">
        <f aca="false">'[181]Table4.B(a)s1'!$D$19</f>
        <v>79.536043</v>
      </c>
      <c r="F20" s="35" t="n">
        <f aca="false">'[181]Table4.B(a)s1'!$E$19</f>
        <v>0</v>
      </c>
      <c r="G20" s="36" t="str">
        <f aca="false">'[181]Table4.B(a)s1'!$F$19</f>
        <v>NA</v>
      </c>
      <c r="H20" s="37" t="str">
        <f aca="false">'[181]Table4.B(a)s1'!$G$19</f>
        <v>NA</v>
      </c>
      <c r="I20" s="36" t="str">
        <f aca="false">'[181]Table4.B(a)s1'!$H$19</f>
        <v>NA</v>
      </c>
      <c r="J20" s="108" t="n">
        <f aca="false">'[181]Table4.B(a)s1'!$I$19</f>
        <v>0.158717220254666</v>
      </c>
    </row>
    <row r="21" customFormat="false" ht="11.25" hidden="false" customHeight="false" outlineLevel="0" collapsed="false">
      <c r="B21" s="111" t="s">
        <v>33</v>
      </c>
      <c r="C21" s="35" t="str">
        <f aca="false">'[181]Table4.B(a)s1'!$B$20</f>
        <v>NO</v>
      </c>
      <c r="D21" s="35" t="str">
        <f aca="false">'[181]Table4.B(a)s1'!$C$20</f>
        <v>NO</v>
      </c>
      <c r="E21" s="35" t="str">
        <f aca="false">'[181]Table4.B(a)s1'!$D$20</f>
        <v>NO</v>
      </c>
      <c r="F21" s="35" t="str">
        <f aca="false">'[181]Table4.B(a)s1'!$E$20</f>
        <v>NO</v>
      </c>
      <c r="G21" s="36" t="str">
        <f aca="false">'[181]Table4.B(a)s1'!$F$20</f>
        <v>NO</v>
      </c>
      <c r="H21" s="37" t="str">
        <f aca="false">'[181]Table4.B(a)s1'!$G$20</f>
        <v>NO</v>
      </c>
      <c r="I21" s="36" t="str">
        <f aca="false">'[181]Table4.B(a)s1'!$H$20</f>
        <v>NO</v>
      </c>
      <c r="J21" s="110" t="str">
        <f aca="false">'[181]Table4.B(a)s1'!$I$20</f>
        <v>NO</v>
      </c>
    </row>
    <row r="22" customFormat="false" ht="11.25" hidden="false" customHeight="false" outlineLevel="0" collapsed="false">
      <c r="B22" s="111" t="s">
        <v>34</v>
      </c>
      <c r="C22" s="35" t="n">
        <f aca="false">'[181]Table4.B(a)s1'!$B$21</f>
        <v>247.778</v>
      </c>
      <c r="D22" s="35" t="n">
        <f aca="false">'[181]Table4.B(a)s1'!$C$21</f>
        <v>55.7151967</v>
      </c>
      <c r="E22" s="35" t="n">
        <f aca="false">'[181]Table4.B(a)s1'!$D$21</f>
        <v>44.2848033</v>
      </c>
      <c r="F22" s="35" t="n">
        <f aca="false">'[181]Table4.B(a)s1'!$E$21</f>
        <v>0</v>
      </c>
      <c r="G22" s="36" t="str">
        <f aca="false">'[181]Table4.B(a)s1'!$F$21</f>
        <v>NA</v>
      </c>
      <c r="H22" s="37" t="str">
        <f aca="false">'[181]Table4.B(a)s1'!$G$21</f>
        <v>NA</v>
      </c>
      <c r="I22" s="36" t="str">
        <f aca="false">'[181]Table4.B(a)s1'!$H$21</f>
        <v>NA</v>
      </c>
      <c r="J22" s="108" t="n">
        <f aca="false">'[181]Table4.B(a)s1'!$I$21</f>
        <v>1.70786999249328</v>
      </c>
    </row>
    <row r="23" customFormat="false" ht="11.25" hidden="false" customHeight="false" outlineLevel="0" collapsed="false">
      <c r="A23" s="39"/>
      <c r="B23" s="111" t="s">
        <v>35</v>
      </c>
      <c r="C23" s="35" t="n">
        <f aca="false">'[181]Table4.B(a)s1'!$B$22</f>
        <v>256.743</v>
      </c>
      <c r="D23" s="35" t="n">
        <f aca="false">'[181]Table4.B(a)s1'!$C$22</f>
        <v>43.6857091</v>
      </c>
      <c r="E23" s="35" t="n">
        <f aca="false">'[181]Table4.B(a)s1'!$D$22</f>
        <v>56.3142909</v>
      </c>
      <c r="F23" s="35" t="n">
        <f aca="false">'[181]Table4.B(a)s1'!$E$22</f>
        <v>0</v>
      </c>
      <c r="G23" s="36" t="str">
        <f aca="false">'[181]Table4.B(a)s1'!$F$22</f>
        <v>NA</v>
      </c>
      <c r="H23" s="37" t="str">
        <f aca="false">'[181]Table4.B(a)s1'!$G$22</f>
        <v>NA</v>
      </c>
      <c r="I23" s="36" t="str">
        <f aca="false">'[181]Table4.B(a)s1'!$H$22</f>
        <v>NA</v>
      </c>
      <c r="J23" s="108" t="n">
        <f aca="false">'[181]Table4.B(a)s1'!$I$22</f>
        <v>0.950760893188909</v>
      </c>
    </row>
    <row r="24" customFormat="false" ht="12.75" hidden="false" customHeight="true" outlineLevel="0" collapsed="false">
      <c r="B24" s="111" t="s">
        <v>36</v>
      </c>
      <c r="C24" s="35" t="n">
        <f aca="false">'[181]Table4.B(a)s1'!$B$23</f>
        <v>16393.253</v>
      </c>
      <c r="D24" s="35" t="n">
        <f aca="false">'[181]Table4.B(a)s1'!$C$23</f>
        <v>54.8690855</v>
      </c>
      <c r="E24" s="35" t="n">
        <f aca="false">'[181]Table4.B(a)s1'!$D$23</f>
        <v>45.1309145</v>
      </c>
      <c r="F24" s="35" t="n">
        <f aca="false">'[181]Table4.B(a)s1'!$E$23</f>
        <v>0</v>
      </c>
      <c r="G24" s="36" t="n">
        <f aca="false">'[181]Table4.B(a)s1'!$F$23</f>
        <v>60.610273</v>
      </c>
      <c r="H24" s="37" t="n">
        <f aca="false">'[181]Table4.B(a)s1'!$G$23</f>
        <v>1.33942882</v>
      </c>
      <c r="I24" s="36" t="n">
        <f aca="false">'[181]Table4.B(a)s1'!$H$23</f>
        <v>0.45</v>
      </c>
      <c r="J24" s="108" t="n">
        <f aca="false">'[181]Table4.B(a)s1'!$I$23</f>
        <v>15.4792607056086</v>
      </c>
    </row>
    <row r="25" customFormat="false" ht="12.75" hidden="false" customHeight="true" outlineLevel="0" collapsed="false">
      <c r="B25" s="111" t="s">
        <v>37</v>
      </c>
      <c r="C25" s="35" t="n">
        <f aca="false">'[181]Table4.B(a)s1'!$B$24</f>
        <v>127223.665</v>
      </c>
      <c r="D25" s="35" t="n">
        <f aca="false">'[181]Table4.B(a)s1'!$C$24</f>
        <v>47.8233438</v>
      </c>
      <c r="E25" s="35" t="n">
        <f aca="false">'[181]Table4.B(a)s1'!$D$24</f>
        <v>52.1766562</v>
      </c>
      <c r="F25" s="35" t="n">
        <f aca="false">'[181]Table4.B(a)s1'!$E$24</f>
        <v>0</v>
      </c>
      <c r="G25" s="36" t="str">
        <f aca="false">'[181]Table4.B(a)s1'!$F$24</f>
        <v>NA</v>
      </c>
      <c r="H25" s="37" t="str">
        <f aca="false">'[181]Table4.B(a)s1'!$G$24</f>
        <v>NA</v>
      </c>
      <c r="I25" s="36" t="str">
        <f aca="false">'[181]Table4.B(a)s1'!$H$24</f>
        <v>NA</v>
      </c>
      <c r="J25" s="108" t="n">
        <f aca="false">'[181]Table4.B(a)s1'!$I$24</f>
        <v>0.0971858568922692</v>
      </c>
    </row>
    <row r="26" customFormat="false" ht="11.2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112"/>
    </row>
    <row r="27" customFormat="false" ht="18" hidden="false" customHeight="true" outlineLevel="0" collapsed="false">
      <c r="B27" s="43"/>
      <c r="C27" s="44"/>
      <c r="D27" s="44"/>
      <c r="E27" s="44"/>
      <c r="F27" s="44"/>
      <c r="G27" s="45"/>
      <c r="H27" s="45"/>
      <c r="I27" s="45"/>
      <c r="J27" s="132"/>
    </row>
    <row r="29" customFormat="false" ht="12" hidden="false" customHeight="false" outlineLevel="0" collapsed="false">
      <c r="A29" s="4" t="n">
        <v>1991</v>
      </c>
      <c r="B29" s="90"/>
      <c r="C29" s="90"/>
      <c r="D29" s="90"/>
      <c r="E29" s="90"/>
      <c r="F29" s="90"/>
      <c r="G29" s="90"/>
      <c r="H29" s="90"/>
      <c r="I29" s="90"/>
      <c r="J29" s="90"/>
    </row>
    <row r="30" customFormat="false" ht="12.75" hidden="false" customHeight="true" outlineLevel="0" collapsed="false">
      <c r="A30" s="5"/>
      <c r="B30" s="91" t="s">
        <v>3</v>
      </c>
      <c r="C30" s="92" t="s">
        <v>4</v>
      </c>
      <c r="D30" s="92"/>
      <c r="E30" s="92"/>
      <c r="F30" s="92"/>
      <c r="G30" s="92"/>
      <c r="H30" s="92"/>
      <c r="I30" s="92"/>
      <c r="J30" s="93" t="s">
        <v>49</v>
      </c>
    </row>
    <row r="31" customFormat="false" ht="12.75" hidden="false" customHeight="true" outlineLevel="0" collapsed="false">
      <c r="B31" s="94" t="s">
        <v>6</v>
      </c>
      <c r="C31" s="10" t="s">
        <v>7</v>
      </c>
      <c r="D31" s="95" t="s">
        <v>50</v>
      </c>
      <c r="E31" s="95"/>
      <c r="F31" s="95"/>
      <c r="G31" s="10" t="s">
        <v>9</v>
      </c>
      <c r="H31" s="10" t="s">
        <v>10</v>
      </c>
      <c r="I31" s="10" t="s">
        <v>11</v>
      </c>
      <c r="J31" s="93"/>
    </row>
    <row r="32" customFormat="false" ht="14.25" hidden="false" customHeight="false" outlineLevel="0" collapsed="false">
      <c r="B32" s="96"/>
      <c r="C32" s="10"/>
      <c r="D32" s="97" t="s">
        <v>12</v>
      </c>
      <c r="E32" s="97" t="s">
        <v>13</v>
      </c>
      <c r="F32" s="97" t="s">
        <v>14</v>
      </c>
      <c r="G32" s="10"/>
      <c r="H32" s="10"/>
      <c r="I32" s="10"/>
      <c r="J32" s="98" t="s">
        <v>51</v>
      </c>
    </row>
    <row r="33" customFormat="false" ht="24.75" hidden="false" customHeight="true" outlineLevel="0" collapsed="false">
      <c r="B33" s="99"/>
      <c r="C33" s="100" t="s">
        <v>16</v>
      </c>
      <c r="D33" s="101" t="s">
        <v>17</v>
      </c>
      <c r="E33" s="101"/>
      <c r="F33" s="101"/>
      <c r="G33" s="18" t="s">
        <v>18</v>
      </c>
      <c r="H33" s="18" t="s">
        <v>19</v>
      </c>
      <c r="I33" s="18" t="s">
        <v>20</v>
      </c>
      <c r="J33" s="102" t="s">
        <v>52</v>
      </c>
    </row>
    <row r="34" customFormat="false" ht="12" hidden="false" customHeight="false" outlineLevel="0" collapsed="false">
      <c r="B34" s="103" t="s">
        <v>22</v>
      </c>
      <c r="C34" s="104" t="n">
        <f aca="false">'[182]Table4.B(a)s1'!$B$9</f>
        <v>5198.8305</v>
      </c>
      <c r="D34" s="22"/>
      <c r="E34" s="22"/>
      <c r="F34" s="22"/>
      <c r="G34" s="22"/>
      <c r="H34" s="22"/>
      <c r="I34" s="22"/>
      <c r="J34" s="110" t="n">
        <f aca="false">'[182]Table4.B(a)s1'!$I$9</f>
        <v>0</v>
      </c>
    </row>
    <row r="35" customFormat="false" ht="11.25" hidden="false" customHeight="false" outlineLevel="0" collapsed="false">
      <c r="B35" s="106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107" t="s">
        <v>53</v>
      </c>
      <c r="C36" s="27" t="n">
        <f aca="false">'[182]Table4.B(a)s1'!$B$11</f>
        <v>1567.6395</v>
      </c>
      <c r="D36" s="27" t="n">
        <f aca="false">'[182]Table4.B(a)s1'!$C$11</f>
        <v>81.5113105</v>
      </c>
      <c r="E36" s="27" t="n">
        <f aca="false">'[182]Table4.B(a)s1'!$D$11</f>
        <v>18.4886895</v>
      </c>
      <c r="F36" s="27" t="n">
        <f aca="false">'[182]Table4.B(a)s1'!$E$11</f>
        <v>0</v>
      </c>
      <c r="G36" s="28" t="n">
        <f aca="false">'[182]Table4.B(a)s1'!$F$11</f>
        <v>642.029368</v>
      </c>
      <c r="H36" s="29" t="n">
        <f aca="false">'[182]Table4.B(a)s1'!$G$11</f>
        <v>3.0752734</v>
      </c>
      <c r="I36" s="28" t="n">
        <f aca="false">'[182]Table4.B(a)s1'!$H$11</f>
        <v>0.24</v>
      </c>
      <c r="J36" s="108" t="n">
        <f aca="false">'[182]Table4.B(a)s1'!$I$11</f>
        <v>12.039431769868</v>
      </c>
    </row>
    <row r="37" customFormat="false" ht="11.25" hidden="false" customHeight="false" outlineLevel="0" collapsed="false">
      <c r="B37" s="107" t="s">
        <v>25</v>
      </c>
      <c r="C37" s="27" t="n">
        <f aca="false">'[182]Table4.B(a)s1'!$B$12</f>
        <v>3631.191</v>
      </c>
      <c r="D37" s="27" t="n">
        <f aca="false">'[182]Table4.B(a)s1'!$C$12</f>
        <v>65.3910797</v>
      </c>
      <c r="E37" s="27" t="n">
        <f aca="false">'[182]Table4.B(a)s1'!$D$12</f>
        <v>34.6089203</v>
      </c>
      <c r="F37" s="27" t="n">
        <f aca="false">'[182]Table4.B(a)s1'!$E$12</f>
        <v>0</v>
      </c>
      <c r="G37" s="28" t="n">
        <f aca="false">'[182]Table4.B(a)s1'!$F$12</f>
        <v>458.569044</v>
      </c>
      <c r="H37" s="29" t="n">
        <f aca="false">'[182]Table4.B(a)s1'!$G$12</f>
        <v>2.40492979</v>
      </c>
      <c r="I37" s="28" t="n">
        <f aca="false">'[182]Table4.B(a)s1'!$H$12</f>
        <v>0.17</v>
      </c>
      <c r="J37" s="108" t="n">
        <f aca="false">'[182]Table4.B(a)s1'!$I$12</f>
        <v>1.16824555910168</v>
      </c>
    </row>
    <row r="38" customFormat="false" ht="11.25" hidden="false" customHeight="false" outlineLevel="0" collapsed="false">
      <c r="B38" s="106" t="s">
        <v>26</v>
      </c>
      <c r="C38" s="109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107" t="s">
        <v>27</v>
      </c>
      <c r="C39" s="35" t="n">
        <f aca="false">'[182]Table4.B(a)s1'!$B$14</f>
        <v>0</v>
      </c>
      <c r="D39" s="35" t="n">
        <f aca="false">'[182]Table4.B(a)s1'!$C$14</f>
        <v>0</v>
      </c>
      <c r="E39" s="35" t="n">
        <f aca="false">'[182]Table4.B(a)s1'!$D$14</f>
        <v>0</v>
      </c>
      <c r="F39" s="35" t="n">
        <f aca="false">'[182]Table4.B(a)s1'!$E$14</f>
        <v>0</v>
      </c>
      <c r="G39" s="36" t="n">
        <f aca="false">'[182]Table4.B(a)s1'!$F$14</f>
        <v>0</v>
      </c>
      <c r="H39" s="37" t="n">
        <f aca="false">'[182]Table4.B(a)s1'!$G$14</f>
        <v>0</v>
      </c>
      <c r="I39" s="36" t="n">
        <f aca="false">'[182]Table4.B(a)s1'!$H$14</f>
        <v>0</v>
      </c>
      <c r="J39" s="110" t="n">
        <f aca="false">'[182]Table4.B(a)s1'!$I$14</f>
        <v>0</v>
      </c>
    </row>
    <row r="40" customFormat="false" ht="11.25" hidden="false" customHeight="false" outlineLevel="0" collapsed="false">
      <c r="B40" s="107" t="s">
        <v>28</v>
      </c>
      <c r="C40" s="35" t="n">
        <f aca="false">'[182]Table4.B(a)s1'!$B$15</f>
        <v>0</v>
      </c>
      <c r="D40" s="35" t="n">
        <f aca="false">'[182]Table4.B(a)s1'!$C$15</f>
        <v>0</v>
      </c>
      <c r="E40" s="35" t="n">
        <f aca="false">'[182]Table4.B(a)s1'!$D$15</f>
        <v>0</v>
      </c>
      <c r="F40" s="35" t="n">
        <f aca="false">'[182]Table4.B(a)s1'!$E$15</f>
        <v>0</v>
      </c>
      <c r="G40" s="36" t="n">
        <f aca="false">'[182]Table4.B(a)s1'!$F$15</f>
        <v>0</v>
      </c>
      <c r="H40" s="37" t="n">
        <f aca="false">'[182]Table4.B(a)s1'!$G$15</f>
        <v>0</v>
      </c>
      <c r="I40" s="36" t="n">
        <f aca="false">'[182]Table4.B(a)s1'!$H$15</f>
        <v>0</v>
      </c>
      <c r="J40" s="110" t="n">
        <f aca="false">'[182]Table4.B(a)s1'!$I$15</f>
        <v>0</v>
      </c>
    </row>
    <row r="41" customFormat="false" ht="11.25" hidden="false" customHeight="false" outlineLevel="0" collapsed="false">
      <c r="B41" s="107" t="s">
        <v>29</v>
      </c>
      <c r="C41" s="35" t="n">
        <f aca="false">'[182]Table4.B(a)s1'!$B$16</f>
        <v>0</v>
      </c>
      <c r="D41" s="35" t="n">
        <f aca="false">'[182]Table4.B(a)s1'!$C$16</f>
        <v>0</v>
      </c>
      <c r="E41" s="35" t="n">
        <f aca="false">'[182]Table4.B(a)s1'!$D$16</f>
        <v>0</v>
      </c>
      <c r="F41" s="35" t="n">
        <f aca="false">'[182]Table4.B(a)s1'!$E$16</f>
        <v>0</v>
      </c>
      <c r="G41" s="36" t="n">
        <f aca="false">'[182]Table4.B(a)s1'!$F$16</f>
        <v>0</v>
      </c>
      <c r="H41" s="37" t="n">
        <f aca="false">'[182]Table4.B(a)s1'!$G$16</f>
        <v>0</v>
      </c>
      <c r="I41" s="36" t="n">
        <f aca="false">'[182]Table4.B(a)s1'!$H$16</f>
        <v>0</v>
      </c>
      <c r="J41" s="110" t="n">
        <f aca="false">'[182]Table4.B(a)s1'!$I$16</f>
        <v>0</v>
      </c>
    </row>
    <row r="42" customFormat="false" ht="11.25" hidden="false" customHeight="false" outlineLevel="0" collapsed="false">
      <c r="B42" s="111" t="s">
        <v>30</v>
      </c>
      <c r="C42" s="35" t="str">
        <f aca="false">'[182]Table4.B(a)s1'!$B$17</f>
        <v>NO</v>
      </c>
      <c r="D42" s="35" t="str">
        <f aca="false">'[182]Table4.B(a)s1'!$C$17</f>
        <v>NO</v>
      </c>
      <c r="E42" s="35" t="str">
        <f aca="false">'[182]Table4.B(a)s1'!$D$17</f>
        <v>NO</v>
      </c>
      <c r="F42" s="35" t="str">
        <f aca="false">'[182]Table4.B(a)s1'!$E$17</f>
        <v>NO</v>
      </c>
      <c r="G42" s="36" t="str">
        <f aca="false">'[182]Table4.B(a)s1'!$F$17</f>
        <v>NO</v>
      </c>
      <c r="H42" s="37" t="str">
        <f aca="false">'[182]Table4.B(a)s1'!$G$17</f>
        <v>NO</v>
      </c>
      <c r="I42" s="36" t="str">
        <f aca="false">'[182]Table4.B(a)s1'!$H$17</f>
        <v>NO</v>
      </c>
      <c r="J42" s="110" t="str">
        <f aca="false">'[182]Table4.B(a)s1'!$I$17</f>
        <v>NO</v>
      </c>
    </row>
    <row r="43" customFormat="false" ht="11.25" hidden="false" customHeight="false" outlineLevel="0" collapsed="false">
      <c r="B43" s="111" t="s">
        <v>31</v>
      </c>
      <c r="C43" s="35" t="n">
        <f aca="false">'[182]Table4.B(a)s1'!$B$18</f>
        <v>23371.445</v>
      </c>
      <c r="D43" s="35" t="n">
        <f aca="false">'[182]Table4.B(a)s1'!$C$18</f>
        <v>55.2363279</v>
      </c>
      <c r="E43" s="35" t="n">
        <f aca="false">'[182]Table4.B(a)s1'!$D$18</f>
        <v>44.7636721</v>
      </c>
      <c r="F43" s="35" t="n">
        <f aca="false">'[182]Table4.B(a)s1'!$E$18</f>
        <v>0</v>
      </c>
      <c r="G43" s="36" t="n">
        <f aca="false">'[182]Table4.B(a)s1'!$F$18</f>
        <v>40.1848963</v>
      </c>
      <c r="H43" s="37" t="str">
        <f aca="false">'[182]Table4.B(a)s1'!$G$18</f>
        <v>NA</v>
      </c>
      <c r="I43" s="36" t="str">
        <f aca="false">'[182]Table4.B(a)s1'!$H$18</f>
        <v>NA</v>
      </c>
      <c r="J43" s="108" t="n">
        <f aca="false">'[182]Table4.B(a)s1'!$I$18</f>
        <v>0.22266385796856</v>
      </c>
    </row>
    <row r="44" customFormat="false" ht="11.25" hidden="false" customHeight="false" outlineLevel="0" collapsed="false">
      <c r="B44" s="111" t="s">
        <v>32</v>
      </c>
      <c r="C44" s="35" t="n">
        <f aca="false">'[182]Table4.B(a)s1'!$B$19</f>
        <v>2971.617</v>
      </c>
      <c r="D44" s="35" t="n">
        <f aca="false">'[182]Table4.B(a)s1'!$C$19</f>
        <v>28.1096117</v>
      </c>
      <c r="E44" s="35" t="n">
        <f aca="false">'[182]Table4.B(a)s1'!$D$19</f>
        <v>71.8903883</v>
      </c>
      <c r="F44" s="35" t="n">
        <f aca="false">'[182]Table4.B(a)s1'!$E$19</f>
        <v>0</v>
      </c>
      <c r="G44" s="36" t="str">
        <f aca="false">'[182]Table4.B(a)s1'!$F$19</f>
        <v>NA</v>
      </c>
      <c r="H44" s="37" t="str">
        <f aca="false">'[182]Table4.B(a)s1'!$G$19</f>
        <v>NA</v>
      </c>
      <c r="I44" s="36" t="str">
        <f aca="false">'[182]Table4.B(a)s1'!$H$19</f>
        <v>NA</v>
      </c>
      <c r="J44" s="108" t="n">
        <f aca="false">'[182]Table4.B(a)s1'!$I$19</f>
        <v>0.15537201092873</v>
      </c>
    </row>
    <row r="45" customFormat="false" ht="11.25" hidden="false" customHeight="false" outlineLevel="0" collapsed="false">
      <c r="B45" s="111" t="s">
        <v>33</v>
      </c>
      <c r="C45" s="35" t="str">
        <f aca="false">'[182]Table4.B(a)s1'!$B$20</f>
        <v>NO</v>
      </c>
      <c r="D45" s="35" t="str">
        <f aca="false">'[182]Table4.B(a)s1'!$C$20</f>
        <v>NO</v>
      </c>
      <c r="E45" s="35" t="str">
        <f aca="false">'[182]Table4.B(a)s1'!$D$20</f>
        <v>NO</v>
      </c>
      <c r="F45" s="35" t="str">
        <f aca="false">'[182]Table4.B(a)s1'!$E$20</f>
        <v>NO</v>
      </c>
      <c r="G45" s="36" t="str">
        <f aca="false">'[182]Table4.B(a)s1'!$F$20</f>
        <v>NO</v>
      </c>
      <c r="H45" s="37" t="str">
        <f aca="false">'[182]Table4.B(a)s1'!$G$20</f>
        <v>NO</v>
      </c>
      <c r="I45" s="36" t="str">
        <f aca="false">'[182]Table4.B(a)s1'!$H$20</f>
        <v>NO</v>
      </c>
      <c r="J45" s="110" t="str">
        <f aca="false">'[182]Table4.B(a)s1'!$I$20</f>
        <v>NO</v>
      </c>
    </row>
    <row r="46" customFormat="false" ht="11.25" hidden="false" customHeight="false" outlineLevel="0" collapsed="false">
      <c r="B46" s="111" t="s">
        <v>34</v>
      </c>
      <c r="C46" s="35" t="n">
        <f aca="false">'[182]Table4.B(a)s1'!$B$21</f>
        <v>247.778</v>
      </c>
      <c r="D46" s="35" t="n">
        <f aca="false">'[182]Table4.B(a)s1'!$C$21</f>
        <v>65.8686405</v>
      </c>
      <c r="E46" s="35" t="n">
        <f aca="false">'[182]Table4.B(a)s1'!$D$21</f>
        <v>34.1313595</v>
      </c>
      <c r="F46" s="35" t="n">
        <f aca="false">'[182]Table4.B(a)s1'!$E$21</f>
        <v>0</v>
      </c>
      <c r="G46" s="36" t="str">
        <f aca="false">'[182]Table4.B(a)s1'!$F$21</f>
        <v>NA</v>
      </c>
      <c r="H46" s="37" t="str">
        <f aca="false">'[182]Table4.B(a)s1'!$G$21</f>
        <v>NA</v>
      </c>
      <c r="I46" s="36" t="str">
        <f aca="false">'[182]Table4.B(a)s1'!$H$21</f>
        <v>NA</v>
      </c>
      <c r="J46" s="108" t="n">
        <f aca="false">'[182]Table4.B(a)s1'!$I$21</f>
        <v>1.66059408825642</v>
      </c>
    </row>
    <row r="47" customFormat="false" ht="11.25" hidden="false" customHeight="false" outlineLevel="0" collapsed="false">
      <c r="A47" s="39"/>
      <c r="B47" s="111" t="s">
        <v>35</v>
      </c>
      <c r="C47" s="35" t="n">
        <f aca="false">'[182]Table4.B(a)s1'!$B$22</f>
        <v>256.743</v>
      </c>
      <c r="D47" s="35" t="n">
        <f aca="false">'[182]Table4.B(a)s1'!$C$22</f>
        <v>51.0744207</v>
      </c>
      <c r="E47" s="35" t="n">
        <f aca="false">'[182]Table4.B(a)s1'!$D$22</f>
        <v>48.9255793</v>
      </c>
      <c r="F47" s="35" t="n">
        <f aca="false">'[182]Table4.B(a)s1'!$E$22</f>
        <v>0</v>
      </c>
      <c r="G47" s="36" t="str">
        <f aca="false">'[182]Table4.B(a)s1'!$F$22</f>
        <v>NA</v>
      </c>
      <c r="H47" s="37" t="str">
        <f aca="false">'[182]Table4.B(a)s1'!$G$22</f>
        <v>NA</v>
      </c>
      <c r="I47" s="36" t="str">
        <f aca="false">'[182]Table4.B(a)s1'!$H$22</f>
        <v>NA</v>
      </c>
      <c r="J47" s="108" t="n">
        <f aca="false">'[182]Table4.B(a)s1'!$I$22</f>
        <v>0.927653377112521</v>
      </c>
    </row>
    <row r="48" customFormat="false" ht="12.75" hidden="false" customHeight="true" outlineLevel="0" collapsed="false">
      <c r="B48" s="111" t="s">
        <v>36</v>
      </c>
      <c r="C48" s="35" t="n">
        <f aca="false">'[182]Table4.B(a)s1'!$B$23</f>
        <v>16495.4957</v>
      </c>
      <c r="D48" s="35" t="n">
        <f aca="false">'[182]Table4.B(a)s1'!$C$23</f>
        <v>54.6203805</v>
      </c>
      <c r="E48" s="35" t="n">
        <f aca="false">'[182]Table4.B(a)s1'!$D$23</f>
        <v>45.3796195</v>
      </c>
      <c r="F48" s="35" t="n">
        <f aca="false">'[182]Table4.B(a)s1'!$E$23</f>
        <v>0</v>
      </c>
      <c r="G48" s="36" t="n">
        <f aca="false">'[182]Table4.B(a)s1'!$F$23</f>
        <v>61.0699592</v>
      </c>
      <c r="H48" s="37" t="n">
        <f aca="false">'[182]Table4.B(a)s1'!$G$23</f>
        <v>1.34621764</v>
      </c>
      <c r="I48" s="36" t="n">
        <f aca="false">'[182]Table4.B(a)s1'!$H$23</f>
        <v>0.45</v>
      </c>
      <c r="J48" s="108" t="n">
        <f aca="false">'[182]Table4.B(a)s1'!$I$23</f>
        <v>15.3251125396614</v>
      </c>
    </row>
    <row r="49" customFormat="false" ht="12.75" hidden="false" customHeight="true" outlineLevel="0" collapsed="false">
      <c r="B49" s="111" t="s">
        <v>37</v>
      </c>
      <c r="C49" s="35" t="n">
        <f aca="false">'[182]Table4.B(a)s1'!$B$24</f>
        <v>124082.923</v>
      </c>
      <c r="D49" s="35" t="n">
        <f aca="false">'[182]Table4.B(a)s1'!$C$24</f>
        <v>56.2859722</v>
      </c>
      <c r="E49" s="35" t="n">
        <f aca="false">'[182]Table4.B(a)s1'!$D$24</f>
        <v>43.7140278</v>
      </c>
      <c r="F49" s="35" t="n">
        <f aca="false">'[182]Table4.B(a)s1'!$E$24</f>
        <v>0</v>
      </c>
      <c r="G49" s="36" t="str">
        <f aca="false">'[182]Table4.B(a)s1'!$F$24</f>
        <v>NA</v>
      </c>
      <c r="H49" s="37" t="str">
        <f aca="false">'[182]Table4.B(a)s1'!$G$24</f>
        <v>NA</v>
      </c>
      <c r="I49" s="36" t="str">
        <f aca="false">'[182]Table4.B(a)s1'!$H$24</f>
        <v>NA</v>
      </c>
      <c r="J49" s="108" t="n">
        <f aca="false">'[182]Table4.B(a)s1'!$I$24</f>
        <v>0.0932958179910059</v>
      </c>
    </row>
    <row r="50" customFormat="false" ht="11.2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112"/>
    </row>
    <row r="51" customFormat="false" ht="18" hidden="false" customHeight="true" outlineLevel="0" collapsed="false">
      <c r="B51" s="43"/>
      <c r="C51" s="44"/>
      <c r="D51" s="44"/>
      <c r="E51" s="44"/>
      <c r="F51" s="44"/>
      <c r="G51" s="45"/>
      <c r="H51" s="45"/>
      <c r="I51" s="45"/>
      <c r="J51" s="132"/>
    </row>
    <row r="53" customFormat="false" ht="12" hidden="false" customHeight="false" outlineLevel="0" collapsed="false">
      <c r="A53" s="4" t="n">
        <v>1992</v>
      </c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.75" hidden="false" customHeight="true" outlineLevel="0" collapsed="false">
      <c r="A54" s="5"/>
      <c r="B54" s="91" t="s">
        <v>3</v>
      </c>
      <c r="C54" s="92" t="s">
        <v>4</v>
      </c>
      <c r="D54" s="92"/>
      <c r="E54" s="92"/>
      <c r="F54" s="92"/>
      <c r="G54" s="92"/>
      <c r="H54" s="92"/>
      <c r="I54" s="92"/>
      <c r="J54" s="93" t="s">
        <v>49</v>
      </c>
    </row>
    <row r="55" customFormat="false" ht="12.75" hidden="false" customHeight="true" outlineLevel="0" collapsed="false">
      <c r="B55" s="94" t="s">
        <v>6</v>
      </c>
      <c r="C55" s="10" t="s">
        <v>7</v>
      </c>
      <c r="D55" s="95" t="s">
        <v>50</v>
      </c>
      <c r="E55" s="95"/>
      <c r="F55" s="95"/>
      <c r="G55" s="10" t="s">
        <v>9</v>
      </c>
      <c r="H55" s="10" t="s">
        <v>10</v>
      </c>
      <c r="I55" s="10" t="s">
        <v>11</v>
      </c>
      <c r="J55" s="93"/>
    </row>
    <row r="56" customFormat="false" ht="14.25" hidden="false" customHeight="false" outlineLevel="0" collapsed="false">
      <c r="B56" s="96"/>
      <c r="C56" s="10"/>
      <c r="D56" s="97" t="s">
        <v>12</v>
      </c>
      <c r="E56" s="97" t="s">
        <v>13</v>
      </c>
      <c r="F56" s="97" t="s">
        <v>14</v>
      </c>
      <c r="G56" s="10"/>
      <c r="H56" s="10"/>
      <c r="I56" s="10"/>
      <c r="J56" s="98" t="s">
        <v>51</v>
      </c>
    </row>
    <row r="57" customFormat="false" ht="24.75" hidden="false" customHeight="true" outlineLevel="0" collapsed="false">
      <c r="B57" s="99"/>
      <c r="C57" s="100" t="s">
        <v>16</v>
      </c>
      <c r="D57" s="101" t="s">
        <v>17</v>
      </c>
      <c r="E57" s="101"/>
      <c r="F57" s="101"/>
      <c r="G57" s="18" t="s">
        <v>18</v>
      </c>
      <c r="H57" s="18" t="s">
        <v>19</v>
      </c>
      <c r="I57" s="18" t="s">
        <v>20</v>
      </c>
      <c r="J57" s="102" t="s">
        <v>52</v>
      </c>
    </row>
    <row r="58" customFormat="false" ht="12" hidden="false" customHeight="false" outlineLevel="0" collapsed="false">
      <c r="B58" s="103" t="s">
        <v>22</v>
      </c>
      <c r="C58" s="104" t="n">
        <f aca="false">'[183]Table4.B(a)s1'!$B$9</f>
        <v>5052.996</v>
      </c>
      <c r="D58" s="22"/>
      <c r="E58" s="22"/>
      <c r="F58" s="22"/>
      <c r="G58" s="22"/>
      <c r="H58" s="22"/>
      <c r="I58" s="22"/>
      <c r="J58" s="110" t="n">
        <f aca="false">'[183]Table4.B(a)s1'!$I$9</f>
        <v>0</v>
      </c>
    </row>
    <row r="59" customFormat="false" ht="11.25" hidden="false" customHeight="false" outlineLevel="0" collapsed="false">
      <c r="B59" s="106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107" t="s">
        <v>53</v>
      </c>
      <c r="C60" s="27" t="n">
        <f aca="false">'[183]Table4.B(a)s1'!$B$11</f>
        <v>1483.672</v>
      </c>
      <c r="D60" s="27" t="n">
        <f aca="false">'[183]Table4.B(a)s1'!$C$11</f>
        <v>86.9865105</v>
      </c>
      <c r="E60" s="27" t="n">
        <f aca="false">'[183]Table4.B(a)s1'!$D$11</f>
        <v>13.0134895</v>
      </c>
      <c r="F60" s="27" t="n">
        <f aca="false">'[183]Table4.B(a)s1'!$E$11</f>
        <v>0</v>
      </c>
      <c r="G60" s="28" t="n">
        <f aca="false">'[183]Table4.B(a)s1'!$F$11</f>
        <v>643.85348</v>
      </c>
      <c r="H60" s="29" t="n">
        <f aca="false">'[183]Table4.B(a)s1'!$G$11</f>
        <v>3.05064918</v>
      </c>
      <c r="I60" s="28" t="n">
        <f aca="false">'[183]Table4.B(a)s1'!$H$11</f>
        <v>0.24</v>
      </c>
      <c r="J60" s="108" t="n">
        <f aca="false">'[183]Table4.B(a)s1'!$I$11</f>
        <v>11.9191701400309</v>
      </c>
    </row>
    <row r="61" customFormat="false" ht="11.25" hidden="false" customHeight="false" outlineLevel="0" collapsed="false">
      <c r="B61" s="107" t="s">
        <v>25</v>
      </c>
      <c r="C61" s="27" t="n">
        <f aca="false">'[183]Table4.B(a)s1'!$B$12</f>
        <v>3569.324</v>
      </c>
      <c r="D61" s="27" t="n">
        <f aca="false">'[183]Table4.B(a)s1'!$C$12</f>
        <v>72.6660006</v>
      </c>
      <c r="E61" s="27" t="n">
        <f aca="false">'[183]Table4.B(a)s1'!$D$12</f>
        <v>27.3339994</v>
      </c>
      <c r="F61" s="27" t="n">
        <f aca="false">'[183]Table4.B(a)s1'!$E$12</f>
        <v>0</v>
      </c>
      <c r="G61" s="28" t="n">
        <f aca="false">'[183]Table4.B(a)s1'!$F$12</f>
        <v>458.914866</v>
      </c>
      <c r="H61" s="29" t="n">
        <f aca="false">'[183]Table4.B(a)s1'!$G$12</f>
        <v>2.41574626</v>
      </c>
      <c r="I61" s="28" t="n">
        <f aca="false">'[183]Table4.B(a)s1'!$H$12</f>
        <v>0.17</v>
      </c>
      <c r="J61" s="108" t="n">
        <f aca="false">'[183]Table4.B(a)s1'!$I$12</f>
        <v>1.16606147270464</v>
      </c>
    </row>
    <row r="62" customFormat="false" ht="11.25" hidden="false" customHeight="false" outlineLevel="0" collapsed="false">
      <c r="B62" s="106" t="s">
        <v>26</v>
      </c>
      <c r="C62" s="109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107" t="s">
        <v>27</v>
      </c>
      <c r="C63" s="35" t="n">
        <f aca="false">'[183]Table4.B(a)s1'!$B$14</f>
        <v>0</v>
      </c>
      <c r="D63" s="35" t="n">
        <f aca="false">'[183]Table4.B(a)s1'!$C$14</f>
        <v>0</v>
      </c>
      <c r="E63" s="35" t="n">
        <f aca="false">'[183]Table4.B(a)s1'!$D$14</f>
        <v>0</v>
      </c>
      <c r="F63" s="35" t="n">
        <f aca="false">'[183]Table4.B(a)s1'!$E$14</f>
        <v>0</v>
      </c>
      <c r="G63" s="36" t="n">
        <f aca="false">'[183]Table4.B(a)s1'!$F$14</f>
        <v>0</v>
      </c>
      <c r="H63" s="37" t="n">
        <f aca="false">'[183]Table4.B(a)s1'!$G$14</f>
        <v>0</v>
      </c>
      <c r="I63" s="36" t="n">
        <f aca="false">'[183]Table4.B(a)s1'!$H$14</f>
        <v>0</v>
      </c>
      <c r="J63" s="110" t="n">
        <f aca="false">'[183]Table4.B(a)s1'!$I$14</f>
        <v>0</v>
      </c>
    </row>
    <row r="64" customFormat="false" ht="11.25" hidden="false" customHeight="false" outlineLevel="0" collapsed="false">
      <c r="B64" s="107" t="s">
        <v>28</v>
      </c>
      <c r="C64" s="35" t="n">
        <f aca="false">'[183]Table4.B(a)s1'!$B$15</f>
        <v>0</v>
      </c>
      <c r="D64" s="35" t="n">
        <f aca="false">'[183]Table4.B(a)s1'!$C$15</f>
        <v>0</v>
      </c>
      <c r="E64" s="35" t="n">
        <f aca="false">'[183]Table4.B(a)s1'!$D$15</f>
        <v>0</v>
      </c>
      <c r="F64" s="35" t="n">
        <f aca="false">'[183]Table4.B(a)s1'!$E$15</f>
        <v>0</v>
      </c>
      <c r="G64" s="36" t="n">
        <f aca="false">'[183]Table4.B(a)s1'!$F$15</f>
        <v>0</v>
      </c>
      <c r="H64" s="37" t="n">
        <f aca="false">'[183]Table4.B(a)s1'!$G$15</f>
        <v>0</v>
      </c>
      <c r="I64" s="36" t="n">
        <f aca="false">'[183]Table4.B(a)s1'!$H$15</f>
        <v>0</v>
      </c>
      <c r="J64" s="110" t="n">
        <f aca="false">'[183]Table4.B(a)s1'!$I$15</f>
        <v>0</v>
      </c>
    </row>
    <row r="65" customFormat="false" ht="11.25" hidden="false" customHeight="false" outlineLevel="0" collapsed="false">
      <c r="B65" s="107" t="s">
        <v>29</v>
      </c>
      <c r="C65" s="35" t="n">
        <f aca="false">'[183]Table4.B(a)s1'!$B$16</f>
        <v>0</v>
      </c>
      <c r="D65" s="35" t="n">
        <f aca="false">'[183]Table4.B(a)s1'!$C$16</f>
        <v>0</v>
      </c>
      <c r="E65" s="35" t="n">
        <f aca="false">'[183]Table4.B(a)s1'!$D$16</f>
        <v>0</v>
      </c>
      <c r="F65" s="35" t="n">
        <f aca="false">'[183]Table4.B(a)s1'!$E$16</f>
        <v>0</v>
      </c>
      <c r="G65" s="36" t="n">
        <f aca="false">'[183]Table4.B(a)s1'!$F$16</f>
        <v>0</v>
      </c>
      <c r="H65" s="37" t="n">
        <f aca="false">'[183]Table4.B(a)s1'!$G$16</f>
        <v>0</v>
      </c>
      <c r="I65" s="36" t="n">
        <f aca="false">'[183]Table4.B(a)s1'!$H$16</f>
        <v>0</v>
      </c>
      <c r="J65" s="110" t="n">
        <f aca="false">'[183]Table4.B(a)s1'!$I$16</f>
        <v>0</v>
      </c>
    </row>
    <row r="66" customFormat="false" ht="11.25" hidden="false" customHeight="false" outlineLevel="0" collapsed="false">
      <c r="B66" s="111" t="s">
        <v>30</v>
      </c>
      <c r="C66" s="35" t="str">
        <f aca="false">'[183]Table4.B(a)s1'!$B$17</f>
        <v>NO</v>
      </c>
      <c r="D66" s="35" t="str">
        <f aca="false">'[183]Table4.B(a)s1'!$C$17</f>
        <v>NO</v>
      </c>
      <c r="E66" s="35" t="str">
        <f aca="false">'[183]Table4.B(a)s1'!$D$17</f>
        <v>NO</v>
      </c>
      <c r="F66" s="35" t="str">
        <f aca="false">'[183]Table4.B(a)s1'!$E$17</f>
        <v>NO</v>
      </c>
      <c r="G66" s="36" t="str">
        <f aca="false">'[183]Table4.B(a)s1'!$F$17</f>
        <v>NO</v>
      </c>
      <c r="H66" s="37" t="str">
        <f aca="false">'[183]Table4.B(a)s1'!$G$17</f>
        <v>NO</v>
      </c>
      <c r="I66" s="36" t="str">
        <f aca="false">'[183]Table4.B(a)s1'!$H$17</f>
        <v>NO</v>
      </c>
      <c r="J66" s="110" t="str">
        <f aca="false">'[183]Table4.B(a)s1'!$I$17</f>
        <v>NO</v>
      </c>
    </row>
    <row r="67" customFormat="false" ht="11.25" hidden="false" customHeight="false" outlineLevel="0" collapsed="false">
      <c r="B67" s="111" t="s">
        <v>31</v>
      </c>
      <c r="C67" s="35" t="n">
        <f aca="false">'[183]Table4.B(a)s1'!$B$18</f>
        <v>24468.8742</v>
      </c>
      <c r="D67" s="35" t="n">
        <f aca="false">'[183]Table4.B(a)s1'!$C$18</f>
        <v>64.6047876</v>
      </c>
      <c r="E67" s="35" t="n">
        <f aca="false">'[183]Table4.B(a)s1'!$D$18</f>
        <v>35.3952124</v>
      </c>
      <c r="F67" s="35" t="n">
        <f aca="false">'[183]Table4.B(a)s1'!$E$18</f>
        <v>0</v>
      </c>
      <c r="G67" s="36" t="n">
        <f aca="false">'[183]Table4.B(a)s1'!$F$18</f>
        <v>39.3907854</v>
      </c>
      <c r="H67" s="37" t="str">
        <f aca="false">'[183]Table4.B(a)s1'!$G$18</f>
        <v>NA</v>
      </c>
      <c r="I67" s="36" t="str">
        <f aca="false">'[183]Table4.B(a)s1'!$H$18</f>
        <v>NA</v>
      </c>
      <c r="J67" s="108" t="n">
        <f aca="false">'[183]Table4.B(a)s1'!$I$18</f>
        <v>0.222715420638355</v>
      </c>
    </row>
    <row r="68" customFormat="false" ht="11.25" hidden="false" customHeight="false" outlineLevel="0" collapsed="false">
      <c r="B68" s="111" t="s">
        <v>32</v>
      </c>
      <c r="C68" s="35" t="n">
        <f aca="false">'[183]Table4.B(a)s1'!$B$19</f>
        <v>2836.703</v>
      </c>
      <c r="D68" s="35" t="n">
        <f aca="false">'[183]Table4.B(a)s1'!$C$19</f>
        <v>36.6766278</v>
      </c>
      <c r="E68" s="35" t="n">
        <f aca="false">'[183]Table4.B(a)s1'!$D$19</f>
        <v>63.3233722</v>
      </c>
      <c r="F68" s="35" t="n">
        <f aca="false">'[183]Table4.B(a)s1'!$E$19</f>
        <v>0</v>
      </c>
      <c r="G68" s="36" t="str">
        <f aca="false">'[183]Table4.B(a)s1'!$F$19</f>
        <v>NA</v>
      </c>
      <c r="H68" s="37" t="str">
        <f aca="false">'[183]Table4.B(a)s1'!$G$19</f>
        <v>NA</v>
      </c>
      <c r="I68" s="36" t="str">
        <f aca="false">'[183]Table4.B(a)s1'!$H$19</f>
        <v>NA</v>
      </c>
      <c r="J68" s="108" t="n">
        <f aca="false">'[183]Table4.B(a)s1'!$I$19</f>
        <v>0.15524685629761</v>
      </c>
    </row>
    <row r="69" customFormat="false" ht="11.25" hidden="false" customHeight="false" outlineLevel="0" collapsed="false">
      <c r="B69" s="111" t="s">
        <v>33</v>
      </c>
      <c r="C69" s="35" t="str">
        <f aca="false">'[183]Table4.B(a)s1'!$B$20</f>
        <v>NO</v>
      </c>
      <c r="D69" s="35" t="str">
        <f aca="false">'[183]Table4.B(a)s1'!$C$20</f>
        <v>NO</v>
      </c>
      <c r="E69" s="35" t="str">
        <f aca="false">'[183]Table4.B(a)s1'!$D$20</f>
        <v>NO</v>
      </c>
      <c r="F69" s="35" t="str">
        <f aca="false">'[183]Table4.B(a)s1'!$E$20</f>
        <v>NO</v>
      </c>
      <c r="G69" s="36" t="str">
        <f aca="false">'[183]Table4.B(a)s1'!$F$20</f>
        <v>NO</v>
      </c>
      <c r="H69" s="37" t="str">
        <f aca="false">'[183]Table4.B(a)s1'!$G$20</f>
        <v>NO</v>
      </c>
      <c r="I69" s="36" t="str">
        <f aca="false">'[183]Table4.B(a)s1'!$H$20</f>
        <v>NO</v>
      </c>
      <c r="J69" s="110" t="str">
        <f aca="false">'[183]Table4.B(a)s1'!$I$20</f>
        <v>NO</v>
      </c>
    </row>
    <row r="70" customFormat="false" ht="11.25" hidden="false" customHeight="false" outlineLevel="0" collapsed="false">
      <c r="B70" s="111" t="s">
        <v>34</v>
      </c>
      <c r="C70" s="35" t="n">
        <f aca="false">'[183]Table4.B(a)s1'!$B$21</f>
        <v>247.778</v>
      </c>
      <c r="D70" s="35" t="n">
        <f aca="false">'[183]Table4.B(a)s1'!$C$21</f>
        <v>68.8289517</v>
      </c>
      <c r="E70" s="35" t="n">
        <f aca="false">'[183]Table4.B(a)s1'!$D$21</f>
        <v>31.1710483</v>
      </c>
      <c r="F70" s="35" t="n">
        <f aca="false">'[183]Table4.B(a)s1'!$E$21</f>
        <v>0</v>
      </c>
      <c r="G70" s="36" t="str">
        <f aca="false">'[183]Table4.B(a)s1'!$F$21</f>
        <v>NA</v>
      </c>
      <c r="H70" s="37" t="str">
        <f aca="false">'[183]Table4.B(a)s1'!$G$21</f>
        <v>NA</v>
      </c>
      <c r="I70" s="36" t="str">
        <f aca="false">'[183]Table4.B(a)s1'!$H$21</f>
        <v>NA</v>
      </c>
      <c r="J70" s="108" t="n">
        <f aca="false">'[183]Table4.B(a)s1'!$I$21</f>
        <v>1.6577319576395</v>
      </c>
    </row>
    <row r="71" customFormat="false" ht="11.25" hidden="false" customHeight="false" outlineLevel="0" collapsed="false">
      <c r="A71" s="39"/>
      <c r="B71" s="111" t="s">
        <v>35</v>
      </c>
      <c r="C71" s="35" t="n">
        <f aca="false">'[183]Table4.B(a)s1'!$B$22</f>
        <v>256.743</v>
      </c>
      <c r="D71" s="35" t="n">
        <f aca="false">'[183]Table4.B(a)s1'!$C$22</f>
        <v>54.1381849</v>
      </c>
      <c r="E71" s="35" t="n">
        <f aca="false">'[183]Table4.B(a)s1'!$D$22</f>
        <v>45.8618151</v>
      </c>
      <c r="F71" s="35" t="n">
        <f aca="false">'[183]Table4.B(a)s1'!$E$22</f>
        <v>0</v>
      </c>
      <c r="G71" s="36" t="str">
        <f aca="false">'[183]Table4.B(a)s1'!$F$22</f>
        <v>NA</v>
      </c>
      <c r="H71" s="37" t="str">
        <f aca="false">'[183]Table4.B(a)s1'!$G$22</f>
        <v>NA</v>
      </c>
      <c r="I71" s="36" t="str">
        <f aca="false">'[183]Table4.B(a)s1'!$H$22</f>
        <v>NA</v>
      </c>
      <c r="J71" s="108" t="n">
        <f aca="false">'[183]Table4.B(a)s1'!$I$22</f>
        <v>0.923685623366557</v>
      </c>
    </row>
    <row r="72" customFormat="false" ht="12.75" hidden="false" customHeight="true" outlineLevel="0" collapsed="false">
      <c r="B72" s="111" t="s">
        <v>36</v>
      </c>
      <c r="C72" s="35" t="n">
        <f aca="false">'[183]Table4.B(a)s1'!$B$23</f>
        <v>17662.5887</v>
      </c>
      <c r="D72" s="35" t="n">
        <f aca="false">'[183]Table4.B(a)s1'!$C$23</f>
        <v>65.8469863</v>
      </c>
      <c r="E72" s="35" t="n">
        <f aca="false">'[183]Table4.B(a)s1'!$D$23</f>
        <v>34.1530137</v>
      </c>
      <c r="F72" s="35" t="n">
        <f aca="false">'[183]Table4.B(a)s1'!$E$23</f>
        <v>0</v>
      </c>
      <c r="G72" s="36" t="n">
        <f aca="false">'[183]Table4.B(a)s1'!$F$23</f>
        <v>62.3974129</v>
      </c>
      <c r="H72" s="37" t="n">
        <f aca="false">'[183]Table4.B(a)s1'!$G$23</f>
        <v>1.35771721</v>
      </c>
      <c r="I72" s="36" t="n">
        <f aca="false">'[183]Table4.B(a)s1'!$H$23</f>
        <v>0.45</v>
      </c>
      <c r="J72" s="108" t="n">
        <f aca="false">'[183]Table4.B(a)s1'!$I$23</f>
        <v>15.6810162827378</v>
      </c>
    </row>
    <row r="73" customFormat="false" ht="12.75" hidden="false" customHeight="true" outlineLevel="0" collapsed="false">
      <c r="B73" s="111" t="s">
        <v>37</v>
      </c>
      <c r="C73" s="35" t="n">
        <f aca="false">'[183]Table4.B(a)s1'!$B$24</f>
        <v>121890.495</v>
      </c>
      <c r="D73" s="35" t="n">
        <f aca="false">'[183]Table4.B(a)s1'!$C$24</f>
        <v>63.2108458</v>
      </c>
      <c r="E73" s="35" t="n">
        <f aca="false">'[183]Table4.B(a)s1'!$D$24</f>
        <v>36.7891542</v>
      </c>
      <c r="F73" s="35" t="n">
        <f aca="false">'[183]Table4.B(a)s1'!$E$24</f>
        <v>0</v>
      </c>
      <c r="G73" s="36" t="str">
        <f aca="false">'[183]Table4.B(a)s1'!$F$24</f>
        <v>NA</v>
      </c>
      <c r="H73" s="37" t="str">
        <f aca="false">'[183]Table4.B(a)s1'!$G$24</f>
        <v>NA</v>
      </c>
      <c r="I73" s="36" t="str">
        <f aca="false">'[183]Table4.B(a)s1'!$H$24</f>
        <v>NA</v>
      </c>
      <c r="J73" s="108" t="n">
        <f aca="false">'[183]Table4.B(a)s1'!$I$24</f>
        <v>0.0931582245194755</v>
      </c>
    </row>
    <row r="74" customFormat="false" ht="11.2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112"/>
    </row>
    <row r="75" customFormat="false" ht="18" hidden="false" customHeight="true" outlineLevel="0" collapsed="false">
      <c r="B75" s="43"/>
      <c r="C75" s="44"/>
      <c r="D75" s="44"/>
      <c r="E75" s="44"/>
      <c r="F75" s="44"/>
      <c r="G75" s="45"/>
      <c r="H75" s="45"/>
      <c r="I75" s="45"/>
      <c r="J75" s="132"/>
    </row>
    <row r="77" customFormat="false" ht="12" hidden="false" customHeight="false" outlineLevel="0" collapsed="false">
      <c r="A77" s="4" t="n">
        <v>1993</v>
      </c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2.75" hidden="false" customHeight="true" outlineLevel="0" collapsed="false">
      <c r="A78" s="5"/>
      <c r="B78" s="91" t="s">
        <v>3</v>
      </c>
      <c r="C78" s="92" t="s">
        <v>4</v>
      </c>
      <c r="D78" s="92"/>
      <c r="E78" s="92"/>
      <c r="F78" s="92"/>
      <c r="G78" s="92"/>
      <c r="H78" s="92"/>
      <c r="I78" s="92"/>
      <c r="J78" s="93" t="s">
        <v>49</v>
      </c>
    </row>
    <row r="79" customFormat="false" ht="12.75" hidden="false" customHeight="true" outlineLevel="0" collapsed="false">
      <c r="B79" s="94" t="s">
        <v>6</v>
      </c>
      <c r="C79" s="10" t="s">
        <v>7</v>
      </c>
      <c r="D79" s="95" t="s">
        <v>50</v>
      </c>
      <c r="E79" s="95"/>
      <c r="F79" s="95"/>
      <c r="G79" s="10" t="s">
        <v>9</v>
      </c>
      <c r="H79" s="10" t="s">
        <v>10</v>
      </c>
      <c r="I79" s="10" t="s">
        <v>11</v>
      </c>
      <c r="J79" s="93"/>
    </row>
    <row r="80" customFormat="false" ht="14.25" hidden="false" customHeight="false" outlineLevel="0" collapsed="false">
      <c r="B80" s="96"/>
      <c r="C80" s="10"/>
      <c r="D80" s="97" t="s">
        <v>12</v>
      </c>
      <c r="E80" s="97" t="s">
        <v>13</v>
      </c>
      <c r="F80" s="97" t="s">
        <v>14</v>
      </c>
      <c r="G80" s="10"/>
      <c r="H80" s="10"/>
      <c r="I80" s="10"/>
      <c r="J80" s="98" t="s">
        <v>51</v>
      </c>
    </row>
    <row r="81" customFormat="false" ht="24.75" hidden="false" customHeight="true" outlineLevel="0" collapsed="false">
      <c r="B81" s="99"/>
      <c r="C81" s="100" t="s">
        <v>16</v>
      </c>
      <c r="D81" s="101" t="s">
        <v>17</v>
      </c>
      <c r="E81" s="101"/>
      <c r="F81" s="101"/>
      <c r="G81" s="18" t="s">
        <v>18</v>
      </c>
      <c r="H81" s="18" t="s">
        <v>19</v>
      </c>
      <c r="I81" s="18" t="s">
        <v>20</v>
      </c>
      <c r="J81" s="102" t="s">
        <v>52</v>
      </c>
    </row>
    <row r="82" customFormat="false" ht="12" hidden="false" customHeight="false" outlineLevel="0" collapsed="false">
      <c r="B82" s="103" t="s">
        <v>22</v>
      </c>
      <c r="C82" s="104" t="n">
        <f aca="false">'[184]Table4.B(a)s1'!$B$9</f>
        <v>5039.9935</v>
      </c>
      <c r="D82" s="22"/>
      <c r="E82" s="22"/>
      <c r="F82" s="22"/>
      <c r="G82" s="22"/>
      <c r="H82" s="22"/>
      <c r="I82" s="22"/>
      <c r="J82" s="110" t="n">
        <f aca="false">'[184]Table4.B(a)s1'!$I$9</f>
        <v>0</v>
      </c>
    </row>
    <row r="83" customFormat="false" ht="11.25" hidden="false" customHeight="false" outlineLevel="0" collapsed="false">
      <c r="B83" s="106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107" t="s">
        <v>53</v>
      </c>
      <c r="C84" s="27" t="n">
        <f aca="false">'[184]Table4.B(a)s1'!$B$11</f>
        <v>1407.5155</v>
      </c>
      <c r="D84" s="27" t="n">
        <f aca="false">'[184]Table4.B(a)s1'!$C$11</f>
        <v>90.1219916</v>
      </c>
      <c r="E84" s="27" t="n">
        <f aca="false">'[184]Table4.B(a)s1'!$D$11</f>
        <v>9.87800845</v>
      </c>
      <c r="F84" s="27" t="n">
        <f aca="false">'[184]Table4.B(a)s1'!$E$11</f>
        <v>0</v>
      </c>
      <c r="G84" s="28" t="n">
        <f aca="false">'[184]Table4.B(a)s1'!$F$11</f>
        <v>643.408911</v>
      </c>
      <c r="H84" s="29" t="n">
        <f aca="false">'[184]Table4.B(a)s1'!$G$11</f>
        <v>3.11430981</v>
      </c>
      <c r="I84" s="28" t="n">
        <f aca="false">'[184]Table4.B(a)s1'!$H$11</f>
        <v>0.24</v>
      </c>
      <c r="J84" s="108" t="n">
        <f aca="false">'[184]Table4.B(a)s1'!$I$11</f>
        <v>12.1316533991988</v>
      </c>
    </row>
    <row r="85" customFormat="false" ht="11.25" hidden="false" customHeight="false" outlineLevel="0" collapsed="false">
      <c r="B85" s="107" t="s">
        <v>25</v>
      </c>
      <c r="C85" s="27" t="n">
        <f aca="false">'[184]Table4.B(a)s1'!$B$12</f>
        <v>3632.478</v>
      </c>
      <c r="D85" s="27" t="n">
        <f aca="false">'[184]Table4.B(a)s1'!$C$12</f>
        <v>80.306997</v>
      </c>
      <c r="E85" s="27" t="n">
        <f aca="false">'[184]Table4.B(a)s1'!$D$12</f>
        <v>19.693003</v>
      </c>
      <c r="F85" s="27" t="n">
        <f aca="false">'[184]Table4.B(a)s1'!$E$12</f>
        <v>0</v>
      </c>
      <c r="G85" s="28" t="n">
        <f aca="false">'[184]Table4.B(a)s1'!$F$12</f>
        <v>460.464282</v>
      </c>
      <c r="H85" s="29" t="n">
        <f aca="false">'[184]Table4.B(a)s1'!$G$12</f>
        <v>2.42407678</v>
      </c>
      <c r="I85" s="28" t="n">
        <f aca="false">'[184]Table4.B(a)s1'!$H$12</f>
        <v>0.17</v>
      </c>
      <c r="J85" s="108" t="n">
        <f aca="false">'[184]Table4.B(a)s1'!$I$12</f>
        <v>1.1536901393484</v>
      </c>
    </row>
    <row r="86" customFormat="false" ht="11.25" hidden="false" customHeight="false" outlineLevel="0" collapsed="false">
      <c r="B86" s="106" t="s">
        <v>26</v>
      </c>
      <c r="C86" s="109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107" t="s">
        <v>27</v>
      </c>
      <c r="C87" s="35" t="n">
        <f aca="false">'[184]Table4.B(a)s1'!$B$14</f>
        <v>0</v>
      </c>
      <c r="D87" s="35" t="n">
        <f aca="false">'[184]Table4.B(a)s1'!$C$14</f>
        <v>0</v>
      </c>
      <c r="E87" s="35" t="n">
        <f aca="false">'[184]Table4.B(a)s1'!$D$14</f>
        <v>0</v>
      </c>
      <c r="F87" s="35" t="n">
        <f aca="false">'[184]Table4.B(a)s1'!$E$14</f>
        <v>0</v>
      </c>
      <c r="G87" s="36" t="n">
        <f aca="false">'[184]Table4.B(a)s1'!$F$14</f>
        <v>0</v>
      </c>
      <c r="H87" s="37" t="n">
        <f aca="false">'[184]Table4.B(a)s1'!$G$14</f>
        <v>0</v>
      </c>
      <c r="I87" s="36" t="n">
        <f aca="false">'[184]Table4.B(a)s1'!$H$14</f>
        <v>0</v>
      </c>
      <c r="J87" s="110" t="n">
        <f aca="false">'[184]Table4.B(a)s1'!$I$14</f>
        <v>0</v>
      </c>
    </row>
    <row r="88" customFormat="false" ht="11.25" hidden="false" customHeight="false" outlineLevel="0" collapsed="false">
      <c r="B88" s="107" t="s">
        <v>28</v>
      </c>
      <c r="C88" s="35" t="n">
        <f aca="false">'[184]Table4.B(a)s1'!$B$15</f>
        <v>0</v>
      </c>
      <c r="D88" s="35" t="n">
        <f aca="false">'[184]Table4.B(a)s1'!$C$15</f>
        <v>0</v>
      </c>
      <c r="E88" s="35" t="n">
        <f aca="false">'[184]Table4.B(a)s1'!$D$15</f>
        <v>0</v>
      </c>
      <c r="F88" s="35" t="n">
        <f aca="false">'[184]Table4.B(a)s1'!$E$15</f>
        <v>0</v>
      </c>
      <c r="G88" s="36" t="n">
        <f aca="false">'[184]Table4.B(a)s1'!$F$15</f>
        <v>0</v>
      </c>
      <c r="H88" s="37" t="n">
        <f aca="false">'[184]Table4.B(a)s1'!$G$15</f>
        <v>0</v>
      </c>
      <c r="I88" s="36" t="n">
        <f aca="false">'[184]Table4.B(a)s1'!$H$15</f>
        <v>0</v>
      </c>
      <c r="J88" s="110" t="n">
        <f aca="false">'[184]Table4.B(a)s1'!$I$15</f>
        <v>0</v>
      </c>
    </row>
    <row r="89" customFormat="false" ht="11.25" hidden="false" customHeight="false" outlineLevel="0" collapsed="false">
      <c r="B89" s="107" t="s">
        <v>29</v>
      </c>
      <c r="C89" s="35" t="n">
        <f aca="false">'[184]Table4.B(a)s1'!$B$16</f>
        <v>0</v>
      </c>
      <c r="D89" s="35" t="n">
        <f aca="false">'[184]Table4.B(a)s1'!$C$16</f>
        <v>0</v>
      </c>
      <c r="E89" s="35" t="n">
        <f aca="false">'[184]Table4.B(a)s1'!$D$16</f>
        <v>0</v>
      </c>
      <c r="F89" s="35" t="n">
        <f aca="false">'[184]Table4.B(a)s1'!$E$16</f>
        <v>0</v>
      </c>
      <c r="G89" s="36" t="n">
        <f aca="false">'[184]Table4.B(a)s1'!$F$16</f>
        <v>0</v>
      </c>
      <c r="H89" s="37" t="n">
        <f aca="false">'[184]Table4.B(a)s1'!$G$16</f>
        <v>0</v>
      </c>
      <c r="I89" s="36" t="n">
        <f aca="false">'[184]Table4.B(a)s1'!$H$16</f>
        <v>0</v>
      </c>
      <c r="J89" s="110" t="n">
        <f aca="false">'[184]Table4.B(a)s1'!$I$16</f>
        <v>0</v>
      </c>
    </row>
    <row r="90" customFormat="false" ht="11.25" hidden="false" customHeight="false" outlineLevel="0" collapsed="false">
      <c r="B90" s="111" t="s">
        <v>30</v>
      </c>
      <c r="C90" s="35" t="str">
        <f aca="false">'[184]Table4.B(a)s1'!$B$17</f>
        <v>NO</v>
      </c>
      <c r="D90" s="35" t="str">
        <f aca="false">'[184]Table4.B(a)s1'!$C$17</f>
        <v>NO</v>
      </c>
      <c r="E90" s="35" t="str">
        <f aca="false">'[184]Table4.B(a)s1'!$D$17</f>
        <v>NO</v>
      </c>
      <c r="F90" s="35" t="str">
        <f aca="false">'[184]Table4.B(a)s1'!$E$17</f>
        <v>NO</v>
      </c>
      <c r="G90" s="36" t="str">
        <f aca="false">'[184]Table4.B(a)s1'!$F$17</f>
        <v>NO</v>
      </c>
      <c r="H90" s="37" t="str">
        <f aca="false">'[184]Table4.B(a)s1'!$G$17</f>
        <v>NO</v>
      </c>
      <c r="I90" s="36" t="str">
        <f aca="false">'[184]Table4.B(a)s1'!$H$17</f>
        <v>NO</v>
      </c>
      <c r="J90" s="110" t="str">
        <f aca="false">'[184]Table4.B(a)s1'!$I$17</f>
        <v>NO</v>
      </c>
    </row>
    <row r="91" customFormat="false" ht="11.25" hidden="false" customHeight="false" outlineLevel="0" collapsed="false">
      <c r="B91" s="111" t="s">
        <v>31</v>
      </c>
      <c r="C91" s="35" t="n">
        <f aca="false">'[184]Table4.B(a)s1'!$B$18</f>
        <v>23872.247</v>
      </c>
      <c r="D91" s="35" t="n">
        <f aca="false">'[184]Table4.B(a)s1'!$C$18</f>
        <v>76.0490204</v>
      </c>
      <c r="E91" s="35" t="n">
        <f aca="false">'[184]Table4.B(a)s1'!$D$18</f>
        <v>23.9509796</v>
      </c>
      <c r="F91" s="35" t="n">
        <f aca="false">'[184]Table4.B(a)s1'!$E$18</f>
        <v>0</v>
      </c>
      <c r="G91" s="36" t="n">
        <f aca="false">'[184]Table4.B(a)s1'!$F$18</f>
        <v>39.8732443</v>
      </c>
      <c r="H91" s="37" t="str">
        <f aca="false">'[184]Table4.B(a)s1'!$G$18</f>
        <v>NA</v>
      </c>
      <c r="I91" s="36" t="str">
        <f aca="false">'[184]Table4.B(a)s1'!$H$18</f>
        <v>NA</v>
      </c>
      <c r="J91" s="108" t="n">
        <f aca="false">'[184]Table4.B(a)s1'!$I$18</f>
        <v>0.218467596284506</v>
      </c>
    </row>
    <row r="92" customFormat="false" ht="11.25" hidden="false" customHeight="false" outlineLevel="0" collapsed="false">
      <c r="B92" s="111" t="s">
        <v>32</v>
      </c>
      <c r="C92" s="35" t="n">
        <f aca="false">'[184]Table4.B(a)s1'!$B$19</f>
        <v>2946.511</v>
      </c>
      <c r="D92" s="35" t="n">
        <f aca="false">'[184]Table4.B(a)s1'!$C$19</f>
        <v>49.3212141</v>
      </c>
      <c r="E92" s="35" t="n">
        <f aca="false">'[184]Table4.B(a)s1'!$D$19</f>
        <v>50.6787859</v>
      </c>
      <c r="F92" s="35" t="n">
        <f aca="false">'[184]Table4.B(a)s1'!$E$19</f>
        <v>0</v>
      </c>
      <c r="G92" s="36" t="str">
        <f aca="false">'[184]Table4.B(a)s1'!$F$19</f>
        <v>NA</v>
      </c>
      <c r="H92" s="37" t="str">
        <f aca="false">'[184]Table4.B(a)s1'!$G$19</f>
        <v>NA</v>
      </c>
      <c r="I92" s="36" t="str">
        <f aca="false">'[184]Table4.B(a)s1'!$H$19</f>
        <v>NA</v>
      </c>
      <c r="J92" s="108" t="n">
        <f aca="false">'[184]Table4.B(a)s1'!$I$19</f>
        <v>0.152090340745376</v>
      </c>
    </row>
    <row r="93" customFormat="false" ht="11.25" hidden="false" customHeight="false" outlineLevel="0" collapsed="false">
      <c r="B93" s="111" t="s">
        <v>33</v>
      </c>
      <c r="C93" s="35" t="str">
        <f aca="false">'[184]Table4.B(a)s1'!$B$20</f>
        <v>NO</v>
      </c>
      <c r="D93" s="35" t="str">
        <f aca="false">'[184]Table4.B(a)s1'!$C$20</f>
        <v>NO</v>
      </c>
      <c r="E93" s="35" t="str">
        <f aca="false">'[184]Table4.B(a)s1'!$D$20</f>
        <v>NO</v>
      </c>
      <c r="F93" s="35" t="str">
        <f aca="false">'[184]Table4.B(a)s1'!$E$20</f>
        <v>NO</v>
      </c>
      <c r="G93" s="36" t="str">
        <f aca="false">'[184]Table4.B(a)s1'!$F$20</f>
        <v>NO</v>
      </c>
      <c r="H93" s="37" t="str">
        <f aca="false">'[184]Table4.B(a)s1'!$G$20</f>
        <v>NO</v>
      </c>
      <c r="I93" s="36" t="str">
        <f aca="false">'[184]Table4.B(a)s1'!$H$20</f>
        <v>NO</v>
      </c>
      <c r="J93" s="110" t="str">
        <f aca="false">'[184]Table4.B(a)s1'!$I$20</f>
        <v>NO</v>
      </c>
    </row>
    <row r="94" customFormat="false" ht="11.25" hidden="false" customHeight="false" outlineLevel="0" collapsed="false">
      <c r="B94" s="111" t="s">
        <v>34</v>
      </c>
      <c r="C94" s="35" t="n">
        <f aca="false">'[184]Table4.B(a)s1'!$B$21</f>
        <v>247.778</v>
      </c>
      <c r="D94" s="35" t="n">
        <f aca="false">'[184]Table4.B(a)s1'!$C$21</f>
        <v>75.5583627</v>
      </c>
      <c r="E94" s="35" t="n">
        <f aca="false">'[184]Table4.B(a)s1'!$D$21</f>
        <v>24.4416373</v>
      </c>
      <c r="F94" s="35" t="n">
        <f aca="false">'[184]Table4.B(a)s1'!$E$21</f>
        <v>0</v>
      </c>
      <c r="G94" s="36" t="str">
        <f aca="false">'[184]Table4.B(a)s1'!$F$21</f>
        <v>NA</v>
      </c>
      <c r="H94" s="37" t="str">
        <f aca="false">'[184]Table4.B(a)s1'!$G$21</f>
        <v>NA</v>
      </c>
      <c r="I94" s="36" t="str">
        <f aca="false">'[184]Table4.B(a)s1'!$H$21</f>
        <v>NA</v>
      </c>
      <c r="J94" s="108" t="n">
        <f aca="false">'[184]Table4.B(a)s1'!$I$21</f>
        <v>1.63729379121633</v>
      </c>
    </row>
    <row r="95" customFormat="false" ht="11.25" hidden="false" customHeight="false" outlineLevel="0" collapsed="false">
      <c r="A95" s="39"/>
      <c r="B95" s="111" t="s">
        <v>35</v>
      </c>
      <c r="C95" s="35" t="n">
        <f aca="false">'[184]Table4.B(a)s1'!$B$22</f>
        <v>256.743</v>
      </c>
      <c r="D95" s="35" t="n">
        <f aca="false">'[184]Table4.B(a)s1'!$C$22</f>
        <v>63.7415626</v>
      </c>
      <c r="E95" s="35" t="n">
        <f aca="false">'[184]Table4.B(a)s1'!$D$22</f>
        <v>36.2584374</v>
      </c>
      <c r="F95" s="35" t="n">
        <f aca="false">'[184]Table4.B(a)s1'!$E$22</f>
        <v>0</v>
      </c>
      <c r="G95" s="36" t="str">
        <f aca="false">'[184]Table4.B(a)s1'!$F$22</f>
        <v>NA</v>
      </c>
      <c r="H95" s="37" t="str">
        <f aca="false">'[184]Table4.B(a)s1'!$G$22</f>
        <v>NA</v>
      </c>
      <c r="I95" s="36" t="str">
        <f aca="false">'[184]Table4.B(a)s1'!$H$22</f>
        <v>NA</v>
      </c>
      <c r="J95" s="108" t="n">
        <f aca="false">'[184]Table4.B(a)s1'!$I$22</f>
        <v>0.908422387367913</v>
      </c>
    </row>
    <row r="96" customFormat="false" ht="12.75" hidden="false" customHeight="true" outlineLevel="0" collapsed="false">
      <c r="B96" s="111" t="s">
        <v>36</v>
      </c>
      <c r="C96" s="35" t="n">
        <f aca="false">'[184]Table4.B(a)s1'!$B$23</f>
        <v>18269.3313</v>
      </c>
      <c r="D96" s="35" t="n">
        <f aca="false">'[184]Table4.B(a)s1'!$C$23</f>
        <v>70.3773331</v>
      </c>
      <c r="E96" s="35" t="n">
        <f aca="false">'[184]Table4.B(a)s1'!$D$23</f>
        <v>29.6226669</v>
      </c>
      <c r="F96" s="35" t="n">
        <f aca="false">'[184]Table4.B(a)s1'!$E$23</f>
        <v>0</v>
      </c>
      <c r="G96" s="36" t="n">
        <f aca="false">'[184]Table4.B(a)s1'!$F$23</f>
        <v>62.2647262</v>
      </c>
      <c r="H96" s="37" t="n">
        <f aca="false">'[184]Table4.B(a)s1'!$G$23</f>
        <v>1.35731386</v>
      </c>
      <c r="I96" s="36" t="n">
        <f aca="false">'[184]Table4.B(a)s1'!$H$23</f>
        <v>0.45</v>
      </c>
      <c r="J96" s="108" t="n">
        <f aca="false">'[184]Table4.B(a)s1'!$I$23</f>
        <v>15.5731981279468</v>
      </c>
    </row>
    <row r="97" customFormat="false" ht="12.75" hidden="false" customHeight="true" outlineLevel="0" collapsed="false">
      <c r="B97" s="111" t="s">
        <v>37</v>
      </c>
      <c r="C97" s="35" t="n">
        <f aca="false">'[184]Table4.B(a)s1'!$B$24</f>
        <v>118041.31</v>
      </c>
      <c r="D97" s="35" t="n">
        <f aca="false">'[184]Table4.B(a)s1'!$C$24</f>
        <v>69.2183491</v>
      </c>
      <c r="E97" s="35" t="n">
        <f aca="false">'[184]Table4.B(a)s1'!$D$24</f>
        <v>30.7816509</v>
      </c>
      <c r="F97" s="35" t="n">
        <f aca="false">'[184]Table4.B(a)s1'!$E$24</f>
        <v>0</v>
      </c>
      <c r="G97" s="36" t="str">
        <f aca="false">'[184]Table4.B(a)s1'!$F$24</f>
        <v>NA</v>
      </c>
      <c r="H97" s="37" t="str">
        <f aca="false">'[184]Table4.B(a)s1'!$G$24</f>
        <v>NA</v>
      </c>
      <c r="I97" s="36" t="str">
        <f aca="false">'[184]Table4.B(a)s1'!$H$24</f>
        <v>NA</v>
      </c>
      <c r="J97" s="108" t="n">
        <f aca="false">'[184]Table4.B(a)s1'!$I$24</f>
        <v>0.0926454806372447</v>
      </c>
    </row>
    <row r="98" customFormat="false" ht="11.2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112"/>
    </row>
    <row r="99" customFormat="false" ht="18" hidden="false" customHeight="true" outlineLevel="0" collapsed="false">
      <c r="B99" s="43"/>
      <c r="C99" s="44"/>
      <c r="D99" s="44"/>
      <c r="E99" s="44"/>
      <c r="F99" s="44"/>
      <c r="G99" s="45"/>
      <c r="H99" s="45"/>
      <c r="I99" s="45"/>
      <c r="J99" s="132"/>
    </row>
    <row r="101" customFormat="false" ht="12" hidden="false" customHeight="false" outlineLevel="0" collapsed="false">
      <c r="A101" s="4" t="n">
        <v>1994</v>
      </c>
      <c r="B101" s="90"/>
      <c r="C101" s="90"/>
      <c r="D101" s="90"/>
      <c r="E101" s="90"/>
      <c r="F101" s="90"/>
      <c r="G101" s="90"/>
      <c r="H101" s="90"/>
      <c r="I101" s="90"/>
      <c r="J101" s="90"/>
    </row>
    <row r="102" customFormat="false" ht="12.75" hidden="false" customHeight="true" outlineLevel="0" collapsed="false">
      <c r="A102" s="5"/>
      <c r="B102" s="91" t="s">
        <v>3</v>
      </c>
      <c r="C102" s="92" t="s">
        <v>4</v>
      </c>
      <c r="D102" s="92"/>
      <c r="E102" s="92"/>
      <c r="F102" s="92"/>
      <c r="G102" s="92"/>
      <c r="H102" s="92"/>
      <c r="I102" s="92"/>
      <c r="J102" s="93" t="s">
        <v>49</v>
      </c>
    </row>
    <row r="103" customFormat="false" ht="12.75" hidden="false" customHeight="true" outlineLevel="0" collapsed="false">
      <c r="B103" s="94" t="s">
        <v>6</v>
      </c>
      <c r="C103" s="10" t="s">
        <v>7</v>
      </c>
      <c r="D103" s="95" t="s">
        <v>50</v>
      </c>
      <c r="E103" s="95"/>
      <c r="F103" s="95"/>
      <c r="G103" s="10" t="s">
        <v>9</v>
      </c>
      <c r="H103" s="10" t="s">
        <v>10</v>
      </c>
      <c r="I103" s="10" t="s">
        <v>11</v>
      </c>
      <c r="J103" s="93"/>
    </row>
    <row r="104" customFormat="false" ht="14.25" hidden="false" customHeight="false" outlineLevel="0" collapsed="false">
      <c r="B104" s="96"/>
      <c r="C104" s="10"/>
      <c r="D104" s="97" t="s">
        <v>12</v>
      </c>
      <c r="E104" s="97" t="s">
        <v>13</v>
      </c>
      <c r="F104" s="97" t="s">
        <v>14</v>
      </c>
      <c r="G104" s="10"/>
      <c r="H104" s="10"/>
      <c r="I104" s="10"/>
      <c r="J104" s="98" t="s">
        <v>51</v>
      </c>
    </row>
    <row r="105" customFormat="false" ht="24.75" hidden="false" customHeight="true" outlineLevel="0" collapsed="false">
      <c r="B105" s="99"/>
      <c r="C105" s="100" t="s">
        <v>16</v>
      </c>
      <c r="D105" s="101" t="s">
        <v>17</v>
      </c>
      <c r="E105" s="101"/>
      <c r="F105" s="101"/>
      <c r="G105" s="18" t="s">
        <v>18</v>
      </c>
      <c r="H105" s="18" t="s">
        <v>19</v>
      </c>
      <c r="I105" s="18" t="s">
        <v>20</v>
      </c>
      <c r="J105" s="102" t="s">
        <v>52</v>
      </c>
    </row>
    <row r="106" customFormat="false" ht="12" hidden="false" customHeight="false" outlineLevel="0" collapsed="false">
      <c r="B106" s="103" t="s">
        <v>22</v>
      </c>
      <c r="C106" s="104" t="n">
        <f aca="false">'[185]Table4.B(a)s1'!$B$9</f>
        <v>5237.7095</v>
      </c>
      <c r="D106" s="22"/>
      <c r="E106" s="22"/>
      <c r="F106" s="22"/>
      <c r="G106" s="22"/>
      <c r="H106" s="22"/>
      <c r="I106" s="22"/>
      <c r="J106" s="110" t="n">
        <f aca="false">'[185]Table4.B(a)s1'!$I$9</f>
        <v>0</v>
      </c>
    </row>
    <row r="107" customFormat="false" ht="11.25" hidden="false" customHeight="false" outlineLevel="0" collapsed="false">
      <c r="B107" s="106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107" t="s">
        <v>53</v>
      </c>
      <c r="C108" s="27" t="n">
        <f aca="false">'[185]Table4.B(a)s1'!$B$11</f>
        <v>1358.1755</v>
      </c>
      <c r="D108" s="27" t="n">
        <f aca="false">'[185]Table4.B(a)s1'!$C$11</f>
        <v>80.9055604</v>
      </c>
      <c r="E108" s="27" t="n">
        <f aca="false">'[185]Table4.B(a)s1'!$D$11</f>
        <v>19.0944396</v>
      </c>
      <c r="F108" s="27" t="n">
        <f aca="false">'[185]Table4.B(a)s1'!$E$11</f>
        <v>0</v>
      </c>
      <c r="G108" s="28" t="n">
        <f aca="false">'[185]Table4.B(a)s1'!$F$11</f>
        <v>644.743701</v>
      </c>
      <c r="H108" s="29" t="n">
        <f aca="false">'[185]Table4.B(a)s1'!$G$11</f>
        <v>3.13675033</v>
      </c>
      <c r="I108" s="28" t="n">
        <f aca="false">'[185]Table4.B(a)s1'!$H$11</f>
        <v>0.24</v>
      </c>
      <c r="J108" s="108" t="n">
        <f aca="false">'[185]Table4.B(a)s1'!$I$11</f>
        <v>12.3456461996259</v>
      </c>
    </row>
    <row r="109" customFormat="false" ht="11.25" hidden="false" customHeight="false" outlineLevel="0" collapsed="false">
      <c r="B109" s="107" t="s">
        <v>25</v>
      </c>
      <c r="C109" s="27" t="n">
        <f aca="false">'[185]Table4.B(a)s1'!$B$12</f>
        <v>3879.534</v>
      </c>
      <c r="D109" s="27" t="n">
        <f aca="false">'[185]Table4.B(a)s1'!$C$12</f>
        <v>59.6600262</v>
      </c>
      <c r="E109" s="27" t="n">
        <f aca="false">'[185]Table4.B(a)s1'!$D$12</f>
        <v>40.3399738</v>
      </c>
      <c r="F109" s="27" t="n">
        <f aca="false">'[185]Table4.B(a)s1'!$E$12</f>
        <v>0</v>
      </c>
      <c r="G109" s="28" t="n">
        <f aca="false">'[185]Table4.B(a)s1'!$F$12</f>
        <v>459.597152</v>
      </c>
      <c r="H109" s="29" t="n">
        <f aca="false">'[185]Table4.B(a)s1'!$G$12</f>
        <v>2.4238678</v>
      </c>
      <c r="I109" s="28" t="n">
        <f aca="false">'[185]Table4.B(a)s1'!$H$12</f>
        <v>0.17</v>
      </c>
      <c r="J109" s="108" t="n">
        <f aca="false">'[185]Table4.B(a)s1'!$I$12</f>
        <v>1.20270121359937</v>
      </c>
    </row>
    <row r="110" customFormat="false" ht="11.25" hidden="false" customHeight="false" outlineLevel="0" collapsed="false">
      <c r="B110" s="106" t="s">
        <v>26</v>
      </c>
      <c r="C110" s="109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107" t="s">
        <v>27</v>
      </c>
      <c r="C111" s="35" t="n">
        <f aca="false">'[185]Table4.B(a)s1'!$B$14</f>
        <v>0</v>
      </c>
      <c r="D111" s="35" t="n">
        <f aca="false">'[185]Table4.B(a)s1'!$C$14</f>
        <v>0</v>
      </c>
      <c r="E111" s="35" t="n">
        <f aca="false">'[185]Table4.B(a)s1'!$D$14</f>
        <v>0</v>
      </c>
      <c r="F111" s="35" t="n">
        <f aca="false">'[185]Table4.B(a)s1'!$E$14</f>
        <v>0</v>
      </c>
      <c r="G111" s="36" t="n">
        <f aca="false">'[185]Table4.B(a)s1'!$F$14</f>
        <v>0</v>
      </c>
      <c r="H111" s="37" t="n">
        <f aca="false">'[185]Table4.B(a)s1'!$G$14</f>
        <v>0</v>
      </c>
      <c r="I111" s="36" t="n">
        <f aca="false">'[185]Table4.B(a)s1'!$H$14</f>
        <v>0</v>
      </c>
      <c r="J111" s="110" t="n">
        <f aca="false">'[185]Table4.B(a)s1'!$I$14</f>
        <v>0</v>
      </c>
    </row>
    <row r="112" customFormat="false" ht="11.25" hidden="false" customHeight="false" outlineLevel="0" collapsed="false">
      <c r="B112" s="107" t="s">
        <v>28</v>
      </c>
      <c r="C112" s="35" t="n">
        <f aca="false">'[185]Table4.B(a)s1'!$B$15</f>
        <v>0</v>
      </c>
      <c r="D112" s="35" t="n">
        <f aca="false">'[185]Table4.B(a)s1'!$C$15</f>
        <v>0</v>
      </c>
      <c r="E112" s="35" t="n">
        <f aca="false">'[185]Table4.B(a)s1'!$D$15</f>
        <v>0</v>
      </c>
      <c r="F112" s="35" t="n">
        <f aca="false">'[185]Table4.B(a)s1'!$E$15</f>
        <v>0</v>
      </c>
      <c r="G112" s="36" t="n">
        <f aca="false">'[185]Table4.B(a)s1'!$F$15</f>
        <v>0</v>
      </c>
      <c r="H112" s="37" t="n">
        <f aca="false">'[185]Table4.B(a)s1'!$G$15</f>
        <v>0</v>
      </c>
      <c r="I112" s="36" t="n">
        <f aca="false">'[185]Table4.B(a)s1'!$H$15</f>
        <v>0</v>
      </c>
      <c r="J112" s="110" t="n">
        <f aca="false">'[185]Table4.B(a)s1'!$I$15</f>
        <v>0</v>
      </c>
    </row>
    <row r="113" customFormat="false" ht="11.25" hidden="false" customHeight="false" outlineLevel="0" collapsed="false">
      <c r="B113" s="107" t="s">
        <v>29</v>
      </c>
      <c r="C113" s="35" t="n">
        <f aca="false">'[185]Table4.B(a)s1'!$B$16</f>
        <v>0</v>
      </c>
      <c r="D113" s="35" t="n">
        <f aca="false">'[185]Table4.B(a)s1'!$C$16</f>
        <v>0</v>
      </c>
      <c r="E113" s="35" t="n">
        <f aca="false">'[185]Table4.B(a)s1'!$D$16</f>
        <v>0</v>
      </c>
      <c r="F113" s="35" t="n">
        <f aca="false">'[185]Table4.B(a)s1'!$E$16</f>
        <v>0</v>
      </c>
      <c r="G113" s="36" t="n">
        <f aca="false">'[185]Table4.B(a)s1'!$F$16</f>
        <v>0</v>
      </c>
      <c r="H113" s="37" t="n">
        <f aca="false">'[185]Table4.B(a)s1'!$G$16</f>
        <v>0</v>
      </c>
      <c r="I113" s="36" t="n">
        <f aca="false">'[185]Table4.B(a)s1'!$H$16</f>
        <v>0</v>
      </c>
      <c r="J113" s="110" t="n">
        <f aca="false">'[185]Table4.B(a)s1'!$I$16</f>
        <v>0</v>
      </c>
    </row>
    <row r="114" customFormat="false" ht="11.25" hidden="false" customHeight="false" outlineLevel="0" collapsed="false">
      <c r="B114" s="111" t="s">
        <v>30</v>
      </c>
      <c r="C114" s="35" t="str">
        <f aca="false">'[185]Table4.B(a)s1'!$B$17</f>
        <v>NO</v>
      </c>
      <c r="D114" s="35" t="str">
        <f aca="false">'[185]Table4.B(a)s1'!$C$17</f>
        <v>NO</v>
      </c>
      <c r="E114" s="35" t="str">
        <f aca="false">'[185]Table4.B(a)s1'!$D$17</f>
        <v>NO</v>
      </c>
      <c r="F114" s="35" t="str">
        <f aca="false">'[185]Table4.B(a)s1'!$E$17</f>
        <v>NO</v>
      </c>
      <c r="G114" s="36" t="str">
        <f aca="false">'[185]Table4.B(a)s1'!$F$17</f>
        <v>NO</v>
      </c>
      <c r="H114" s="37" t="str">
        <f aca="false">'[185]Table4.B(a)s1'!$G$17</f>
        <v>NO</v>
      </c>
      <c r="I114" s="36" t="str">
        <f aca="false">'[185]Table4.B(a)s1'!$H$17</f>
        <v>NO</v>
      </c>
      <c r="J114" s="110" t="str">
        <f aca="false">'[185]Table4.B(a)s1'!$I$17</f>
        <v>NO</v>
      </c>
    </row>
    <row r="115" customFormat="false" ht="11.25" hidden="false" customHeight="false" outlineLevel="0" collapsed="false">
      <c r="B115" s="111" t="s">
        <v>31</v>
      </c>
      <c r="C115" s="35" t="n">
        <f aca="false">'[185]Table4.B(a)s1'!$B$18</f>
        <v>22789.818</v>
      </c>
      <c r="D115" s="35" t="n">
        <f aca="false">'[185]Table4.B(a)s1'!$C$18</f>
        <v>46.3528932</v>
      </c>
      <c r="E115" s="35" t="n">
        <f aca="false">'[185]Table4.B(a)s1'!$D$18</f>
        <v>53.6471068</v>
      </c>
      <c r="F115" s="35" t="n">
        <f aca="false">'[185]Table4.B(a)s1'!$E$18</f>
        <v>0</v>
      </c>
      <c r="G115" s="36" t="n">
        <f aca="false">'[185]Table4.B(a)s1'!$F$18</f>
        <v>39.974745</v>
      </c>
      <c r="H115" s="37" t="str">
        <f aca="false">'[185]Table4.B(a)s1'!$G$18</f>
        <v>NA</v>
      </c>
      <c r="I115" s="36" t="str">
        <f aca="false">'[185]Table4.B(a)s1'!$H$18</f>
        <v>NA</v>
      </c>
      <c r="J115" s="108" t="n">
        <f aca="false">'[185]Table4.B(a)s1'!$I$18</f>
        <v>0.230498530527975</v>
      </c>
    </row>
    <row r="116" customFormat="false" ht="11.25" hidden="false" customHeight="false" outlineLevel="0" collapsed="false">
      <c r="B116" s="111" t="s">
        <v>32</v>
      </c>
      <c r="C116" s="35" t="n">
        <f aca="false">'[185]Table4.B(a)s1'!$B$19</f>
        <v>3068.556</v>
      </c>
      <c r="D116" s="35" t="n">
        <f aca="false">'[185]Table4.B(a)s1'!$C$19</f>
        <v>17.2159152</v>
      </c>
      <c r="E116" s="35" t="n">
        <f aca="false">'[185]Table4.B(a)s1'!$D$19</f>
        <v>82.7840848</v>
      </c>
      <c r="F116" s="35" t="n">
        <f aca="false">'[185]Table4.B(a)s1'!$E$19</f>
        <v>0</v>
      </c>
      <c r="G116" s="36" t="str">
        <f aca="false">'[185]Table4.B(a)s1'!$F$19</f>
        <v>NA</v>
      </c>
      <c r="H116" s="37" t="str">
        <f aca="false">'[185]Table4.B(a)s1'!$G$19</f>
        <v>NA</v>
      </c>
      <c r="I116" s="36" t="str">
        <f aca="false">'[185]Table4.B(a)s1'!$H$19</f>
        <v>NA</v>
      </c>
      <c r="J116" s="108" t="n">
        <f aca="false">'[185]Table4.B(a)s1'!$I$19</f>
        <v>0.160312703434449</v>
      </c>
    </row>
    <row r="117" customFormat="false" ht="11.25" hidden="false" customHeight="false" outlineLevel="0" collapsed="false">
      <c r="B117" s="111" t="s">
        <v>33</v>
      </c>
      <c r="C117" s="35" t="str">
        <f aca="false">'[185]Table4.B(a)s1'!$B$20</f>
        <v>NO</v>
      </c>
      <c r="D117" s="35" t="str">
        <f aca="false">'[185]Table4.B(a)s1'!$C$20</f>
        <v>NO</v>
      </c>
      <c r="E117" s="35" t="str">
        <f aca="false">'[185]Table4.B(a)s1'!$D$20</f>
        <v>NO</v>
      </c>
      <c r="F117" s="35" t="str">
        <f aca="false">'[185]Table4.B(a)s1'!$E$20</f>
        <v>NO</v>
      </c>
      <c r="G117" s="36" t="str">
        <f aca="false">'[185]Table4.B(a)s1'!$F$20</f>
        <v>NO</v>
      </c>
      <c r="H117" s="37" t="str">
        <f aca="false">'[185]Table4.B(a)s1'!$G$20</f>
        <v>NO</v>
      </c>
      <c r="I117" s="36" t="str">
        <f aca="false">'[185]Table4.B(a)s1'!$H$20</f>
        <v>NO</v>
      </c>
      <c r="J117" s="110" t="str">
        <f aca="false">'[185]Table4.B(a)s1'!$I$20</f>
        <v>NO</v>
      </c>
    </row>
    <row r="118" customFormat="false" ht="11.25" hidden="false" customHeight="false" outlineLevel="0" collapsed="false">
      <c r="B118" s="111" t="s">
        <v>34</v>
      </c>
      <c r="C118" s="35" t="n">
        <f aca="false">'[185]Table4.B(a)s1'!$B$21</f>
        <v>247.778</v>
      </c>
      <c r="D118" s="35" t="n">
        <f aca="false">'[185]Table4.B(a)s1'!$C$21</f>
        <v>64.0851892</v>
      </c>
      <c r="E118" s="35" t="n">
        <f aca="false">'[185]Table4.B(a)s1'!$D$21</f>
        <v>35.9148108</v>
      </c>
      <c r="F118" s="35" t="n">
        <f aca="false">'[185]Table4.B(a)s1'!$E$21</f>
        <v>0</v>
      </c>
      <c r="G118" s="36" t="str">
        <f aca="false">'[185]Table4.B(a)s1'!$F$21</f>
        <v>NA</v>
      </c>
      <c r="H118" s="37" t="str">
        <f aca="false">'[185]Table4.B(a)s1'!$G$21</f>
        <v>NA</v>
      </c>
      <c r="I118" s="36" t="str">
        <f aca="false">'[185]Table4.B(a)s1'!$H$21</f>
        <v>NA</v>
      </c>
      <c r="J118" s="108" t="n">
        <f aca="false">'[185]Table4.B(a)s1'!$I$21</f>
        <v>1.69963937072702</v>
      </c>
    </row>
    <row r="119" customFormat="false" ht="11.25" hidden="false" customHeight="false" outlineLevel="0" collapsed="false">
      <c r="A119" s="39"/>
      <c r="B119" s="111" t="s">
        <v>35</v>
      </c>
      <c r="C119" s="35" t="n">
        <f aca="false">'[185]Table4.B(a)s1'!$B$22</f>
        <v>256.743</v>
      </c>
      <c r="D119" s="35" t="n">
        <f aca="false">'[185]Table4.B(a)s1'!$C$22</f>
        <v>45.3546932</v>
      </c>
      <c r="E119" s="35" t="n">
        <f aca="false">'[185]Table4.B(a)s1'!$D$22</f>
        <v>54.6453068</v>
      </c>
      <c r="F119" s="35" t="n">
        <f aca="false">'[185]Table4.B(a)s1'!$E$22</f>
        <v>0</v>
      </c>
      <c r="G119" s="36" t="str">
        <f aca="false">'[185]Table4.B(a)s1'!$F$22</f>
        <v>NA</v>
      </c>
      <c r="H119" s="37" t="str">
        <f aca="false">'[185]Table4.B(a)s1'!$G$22</f>
        <v>NA</v>
      </c>
      <c r="I119" s="36" t="str">
        <f aca="false">'[185]Table4.B(a)s1'!$H$22</f>
        <v>NA</v>
      </c>
      <c r="J119" s="108" t="n">
        <f aca="false">'[185]Table4.B(a)s1'!$I$22</f>
        <v>0.948041115045006</v>
      </c>
    </row>
    <row r="120" customFormat="false" ht="12.75" hidden="false" customHeight="true" outlineLevel="0" collapsed="false">
      <c r="B120" s="111" t="s">
        <v>36</v>
      </c>
      <c r="C120" s="35" t="n">
        <f aca="false">'[185]Table4.B(a)s1'!$B$23</f>
        <v>18762.344</v>
      </c>
      <c r="D120" s="35" t="n">
        <f aca="false">'[185]Table4.B(a)s1'!$C$23</f>
        <v>40.4982599</v>
      </c>
      <c r="E120" s="35" t="n">
        <f aca="false">'[185]Table4.B(a)s1'!$D$23</f>
        <v>59.5017401</v>
      </c>
      <c r="F120" s="35" t="n">
        <f aca="false">'[185]Table4.B(a)s1'!$E$23</f>
        <v>0</v>
      </c>
      <c r="G120" s="36" t="n">
        <f aca="false">'[185]Table4.B(a)s1'!$F$23</f>
        <v>61.1642187</v>
      </c>
      <c r="H120" s="37" t="n">
        <f aca="false">'[185]Table4.B(a)s1'!$G$23</f>
        <v>1.35580954</v>
      </c>
      <c r="I120" s="36" t="n">
        <f aca="false">'[185]Table4.B(a)s1'!$H$23</f>
        <v>0.45</v>
      </c>
      <c r="J120" s="108" t="n">
        <f aca="false">'[185]Table4.B(a)s1'!$I$23</f>
        <v>15.3193542342044</v>
      </c>
    </row>
    <row r="121" customFormat="false" ht="12.75" hidden="false" customHeight="true" outlineLevel="0" collapsed="false">
      <c r="B121" s="111" t="s">
        <v>37</v>
      </c>
      <c r="C121" s="35" t="n">
        <f aca="false">'[185]Table4.B(a)s1'!$B$24</f>
        <v>146857.804</v>
      </c>
      <c r="D121" s="35" t="n">
        <f aca="false">'[185]Table4.B(a)s1'!$C$24</f>
        <v>40.5818659</v>
      </c>
      <c r="E121" s="35" t="n">
        <f aca="false">'[185]Table4.B(a)s1'!$D$24</f>
        <v>59.4181341</v>
      </c>
      <c r="F121" s="35" t="n">
        <f aca="false">'[185]Table4.B(a)s1'!$E$24</f>
        <v>0</v>
      </c>
      <c r="G121" s="36" t="str">
        <f aca="false">'[185]Table4.B(a)s1'!$F$24</f>
        <v>NA</v>
      </c>
      <c r="H121" s="37" t="str">
        <f aca="false">'[185]Table4.B(a)s1'!$G$24</f>
        <v>NA</v>
      </c>
      <c r="I121" s="36" t="str">
        <f aca="false">'[185]Table4.B(a)s1'!$H$24</f>
        <v>NA</v>
      </c>
      <c r="J121" s="108" t="n">
        <f aca="false">'[185]Table4.B(a)s1'!$I$24</f>
        <v>0.0974349922868246</v>
      </c>
    </row>
    <row r="122" customFormat="false" ht="11.2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112"/>
    </row>
    <row r="123" customFormat="false" ht="18" hidden="false" customHeight="true" outlineLevel="0" collapsed="false">
      <c r="B123" s="43"/>
      <c r="C123" s="44"/>
      <c r="D123" s="44"/>
      <c r="E123" s="44"/>
      <c r="F123" s="44"/>
      <c r="G123" s="45"/>
      <c r="H123" s="45"/>
      <c r="I123" s="45"/>
      <c r="J123" s="132"/>
    </row>
    <row r="125" customFormat="false" ht="12" hidden="false" customHeight="false" outlineLevel="0" collapsed="false">
      <c r="A125" s="4" t="n">
        <v>1995</v>
      </c>
      <c r="B125" s="90"/>
      <c r="C125" s="90"/>
      <c r="D125" s="90"/>
      <c r="E125" s="90"/>
      <c r="F125" s="90"/>
      <c r="G125" s="90"/>
      <c r="H125" s="90"/>
      <c r="I125" s="90"/>
      <c r="J125" s="90"/>
    </row>
    <row r="126" customFormat="false" ht="12.75" hidden="false" customHeight="true" outlineLevel="0" collapsed="false">
      <c r="A126" s="5"/>
      <c r="B126" s="91" t="s">
        <v>3</v>
      </c>
      <c r="C126" s="92" t="s">
        <v>4</v>
      </c>
      <c r="D126" s="92"/>
      <c r="E126" s="92"/>
      <c r="F126" s="92"/>
      <c r="G126" s="92"/>
      <c r="H126" s="92"/>
      <c r="I126" s="92"/>
      <c r="J126" s="93" t="s">
        <v>49</v>
      </c>
    </row>
    <row r="127" customFormat="false" ht="12.75" hidden="false" customHeight="true" outlineLevel="0" collapsed="false">
      <c r="B127" s="94" t="s">
        <v>6</v>
      </c>
      <c r="C127" s="10" t="s">
        <v>7</v>
      </c>
      <c r="D127" s="95" t="s">
        <v>50</v>
      </c>
      <c r="E127" s="95"/>
      <c r="F127" s="95"/>
      <c r="G127" s="10" t="s">
        <v>9</v>
      </c>
      <c r="H127" s="10" t="s">
        <v>10</v>
      </c>
      <c r="I127" s="10" t="s">
        <v>11</v>
      </c>
      <c r="J127" s="93"/>
    </row>
    <row r="128" customFormat="false" ht="14.25" hidden="false" customHeight="false" outlineLevel="0" collapsed="false">
      <c r="B128" s="96"/>
      <c r="C128" s="10"/>
      <c r="D128" s="97" t="s">
        <v>12</v>
      </c>
      <c r="E128" s="97" t="s">
        <v>13</v>
      </c>
      <c r="F128" s="97" t="s">
        <v>14</v>
      </c>
      <c r="G128" s="10"/>
      <c r="H128" s="10"/>
      <c r="I128" s="10"/>
      <c r="J128" s="98" t="s">
        <v>51</v>
      </c>
    </row>
    <row r="129" customFormat="false" ht="24.75" hidden="false" customHeight="true" outlineLevel="0" collapsed="false">
      <c r="B129" s="99"/>
      <c r="C129" s="100" t="s">
        <v>16</v>
      </c>
      <c r="D129" s="101" t="s">
        <v>17</v>
      </c>
      <c r="E129" s="101"/>
      <c r="F129" s="101"/>
      <c r="G129" s="18" t="s">
        <v>18</v>
      </c>
      <c r="H129" s="18" t="s">
        <v>19</v>
      </c>
      <c r="I129" s="18" t="s">
        <v>20</v>
      </c>
      <c r="J129" s="102" t="s">
        <v>52</v>
      </c>
    </row>
    <row r="130" customFormat="false" ht="12" hidden="false" customHeight="false" outlineLevel="0" collapsed="false">
      <c r="B130" s="103" t="s">
        <v>22</v>
      </c>
      <c r="C130" s="104" t="n">
        <f aca="false">'[186]Table4.B(a)s1'!$B$9</f>
        <v>5634.50063</v>
      </c>
      <c r="D130" s="22"/>
      <c r="E130" s="22"/>
      <c r="F130" s="22"/>
      <c r="G130" s="22"/>
      <c r="H130" s="22"/>
      <c r="I130" s="22"/>
      <c r="J130" s="110" t="n">
        <f aca="false">'[186]Table4.B(a)s1'!$I$9</f>
        <v>0</v>
      </c>
    </row>
    <row r="131" customFormat="false" ht="11.25" hidden="false" customHeight="false" outlineLevel="0" collapsed="false">
      <c r="B131" s="106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107" t="s">
        <v>53</v>
      </c>
      <c r="C132" s="27" t="n">
        <f aca="false">'[186]Table4.B(a)s1'!$B$11</f>
        <v>1278.12</v>
      </c>
      <c r="D132" s="27" t="n">
        <f aca="false">'[186]Table4.B(a)s1'!$C$11</f>
        <v>72.8132726</v>
      </c>
      <c r="E132" s="27" t="n">
        <f aca="false">'[186]Table4.B(a)s1'!$D$11</f>
        <v>27.1867274</v>
      </c>
      <c r="F132" s="27" t="n">
        <f aca="false">'[186]Table4.B(a)s1'!$E$11</f>
        <v>0</v>
      </c>
      <c r="G132" s="28" t="n">
        <f aca="false">'[186]Table4.B(a)s1'!$F$11</f>
        <v>645.263374</v>
      </c>
      <c r="H132" s="29" t="n">
        <f aca="false">'[186]Table4.B(a)s1'!$G$11</f>
        <v>3.26398695</v>
      </c>
      <c r="I132" s="28" t="n">
        <f aca="false">'[186]Table4.B(a)s1'!$H$11</f>
        <v>0.24</v>
      </c>
      <c r="J132" s="108" t="n">
        <f aca="false">'[186]Table4.B(a)s1'!$I$11</f>
        <v>12.9173899946797</v>
      </c>
    </row>
    <row r="133" customFormat="false" ht="11.25" hidden="false" customHeight="false" outlineLevel="0" collapsed="false">
      <c r="B133" s="107" t="s">
        <v>25</v>
      </c>
      <c r="C133" s="27" t="n">
        <f aca="false">'[186]Table4.B(a)s1'!$B$12</f>
        <v>4356.38063</v>
      </c>
      <c r="D133" s="27" t="n">
        <f aca="false">'[186]Table4.B(a)s1'!$C$12</f>
        <v>57.6569913</v>
      </c>
      <c r="E133" s="27" t="n">
        <f aca="false">'[186]Table4.B(a)s1'!$D$12</f>
        <v>42.3430087</v>
      </c>
      <c r="F133" s="27" t="n">
        <f aca="false">'[186]Table4.B(a)s1'!$E$12</f>
        <v>0</v>
      </c>
      <c r="G133" s="28" t="n">
        <f aca="false">'[186]Table4.B(a)s1'!$F$12</f>
        <v>466.282118</v>
      </c>
      <c r="H133" s="29" t="n">
        <f aca="false">'[186]Table4.B(a)s1'!$G$12</f>
        <v>2.44665358</v>
      </c>
      <c r="I133" s="28" t="n">
        <f aca="false">'[186]Table4.B(a)s1'!$H$12</f>
        <v>0.17</v>
      </c>
      <c r="J133" s="108" t="n">
        <f aca="false">'[186]Table4.B(a)s1'!$I$12</f>
        <v>1.2400868516395</v>
      </c>
    </row>
    <row r="134" customFormat="false" ht="11.25" hidden="false" customHeight="false" outlineLevel="0" collapsed="false">
      <c r="B134" s="106" t="s">
        <v>26</v>
      </c>
      <c r="C134" s="109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107" t="s">
        <v>27</v>
      </c>
      <c r="C135" s="35" t="n">
        <f aca="false">'[186]Table4.B(a)s1'!$B$14</f>
        <v>0</v>
      </c>
      <c r="D135" s="35" t="n">
        <f aca="false">'[186]Table4.B(a)s1'!$C$14</f>
        <v>0</v>
      </c>
      <c r="E135" s="35" t="n">
        <f aca="false">'[186]Table4.B(a)s1'!$D$14</f>
        <v>0</v>
      </c>
      <c r="F135" s="35" t="n">
        <f aca="false">'[186]Table4.B(a)s1'!$E$14</f>
        <v>0</v>
      </c>
      <c r="G135" s="36" t="n">
        <f aca="false">'[186]Table4.B(a)s1'!$F$14</f>
        <v>0</v>
      </c>
      <c r="H135" s="37" t="n">
        <f aca="false">'[186]Table4.B(a)s1'!$G$14</f>
        <v>0</v>
      </c>
      <c r="I135" s="36" t="n">
        <f aca="false">'[186]Table4.B(a)s1'!$H$14</f>
        <v>0</v>
      </c>
      <c r="J135" s="110" t="n">
        <f aca="false">'[186]Table4.B(a)s1'!$I$14</f>
        <v>0</v>
      </c>
    </row>
    <row r="136" customFormat="false" ht="11.25" hidden="false" customHeight="false" outlineLevel="0" collapsed="false">
      <c r="B136" s="107" t="s">
        <v>28</v>
      </c>
      <c r="C136" s="35" t="n">
        <f aca="false">'[186]Table4.B(a)s1'!$B$15</f>
        <v>0</v>
      </c>
      <c r="D136" s="35" t="n">
        <f aca="false">'[186]Table4.B(a)s1'!$C$15</f>
        <v>0</v>
      </c>
      <c r="E136" s="35" t="n">
        <f aca="false">'[186]Table4.B(a)s1'!$D$15</f>
        <v>0</v>
      </c>
      <c r="F136" s="35" t="n">
        <f aca="false">'[186]Table4.B(a)s1'!$E$15</f>
        <v>0</v>
      </c>
      <c r="G136" s="36" t="n">
        <f aca="false">'[186]Table4.B(a)s1'!$F$15</f>
        <v>0</v>
      </c>
      <c r="H136" s="37" t="n">
        <f aca="false">'[186]Table4.B(a)s1'!$G$15</f>
        <v>0</v>
      </c>
      <c r="I136" s="36" t="n">
        <f aca="false">'[186]Table4.B(a)s1'!$H$15</f>
        <v>0</v>
      </c>
      <c r="J136" s="110" t="n">
        <f aca="false">'[186]Table4.B(a)s1'!$I$15</f>
        <v>0</v>
      </c>
    </row>
    <row r="137" customFormat="false" ht="11.25" hidden="false" customHeight="false" outlineLevel="0" collapsed="false">
      <c r="B137" s="107" t="s">
        <v>29</v>
      </c>
      <c r="C137" s="35" t="n">
        <f aca="false">'[186]Table4.B(a)s1'!$B$16</f>
        <v>0</v>
      </c>
      <c r="D137" s="35" t="n">
        <f aca="false">'[186]Table4.B(a)s1'!$C$16</f>
        <v>0</v>
      </c>
      <c r="E137" s="35" t="n">
        <f aca="false">'[186]Table4.B(a)s1'!$D$16</f>
        <v>0</v>
      </c>
      <c r="F137" s="35" t="n">
        <f aca="false">'[186]Table4.B(a)s1'!$E$16</f>
        <v>0</v>
      </c>
      <c r="G137" s="36" t="n">
        <f aca="false">'[186]Table4.B(a)s1'!$F$16</f>
        <v>0</v>
      </c>
      <c r="H137" s="37" t="n">
        <f aca="false">'[186]Table4.B(a)s1'!$G$16</f>
        <v>0</v>
      </c>
      <c r="I137" s="36" t="n">
        <f aca="false">'[186]Table4.B(a)s1'!$H$16</f>
        <v>0</v>
      </c>
      <c r="J137" s="110" t="n">
        <f aca="false">'[186]Table4.B(a)s1'!$I$16</f>
        <v>0</v>
      </c>
    </row>
    <row r="138" customFormat="false" ht="11.25" hidden="false" customHeight="false" outlineLevel="0" collapsed="false">
      <c r="B138" s="111" t="s">
        <v>30</v>
      </c>
      <c r="C138" s="35" t="str">
        <f aca="false">'[186]Table4.B(a)s1'!$B$17</f>
        <v>NO</v>
      </c>
      <c r="D138" s="35" t="str">
        <f aca="false">'[186]Table4.B(a)s1'!$C$17</f>
        <v>NO</v>
      </c>
      <c r="E138" s="35" t="str">
        <f aca="false">'[186]Table4.B(a)s1'!$D$17</f>
        <v>NO</v>
      </c>
      <c r="F138" s="35" t="str">
        <f aca="false">'[186]Table4.B(a)s1'!$E$17</f>
        <v>NO</v>
      </c>
      <c r="G138" s="36" t="str">
        <f aca="false">'[186]Table4.B(a)s1'!$F$17</f>
        <v>NO</v>
      </c>
      <c r="H138" s="37" t="str">
        <f aca="false">'[186]Table4.B(a)s1'!$G$17</f>
        <v>NO</v>
      </c>
      <c r="I138" s="36" t="str">
        <f aca="false">'[186]Table4.B(a)s1'!$H$17</f>
        <v>NO</v>
      </c>
      <c r="J138" s="110" t="str">
        <f aca="false">'[186]Table4.B(a)s1'!$I$17</f>
        <v>NO</v>
      </c>
    </row>
    <row r="139" customFormat="false" ht="11.25" hidden="false" customHeight="false" outlineLevel="0" collapsed="false">
      <c r="B139" s="111" t="s">
        <v>31</v>
      </c>
      <c r="C139" s="35" t="n">
        <f aca="false">'[186]Table4.B(a)s1'!$B$18</f>
        <v>21039.2361</v>
      </c>
      <c r="D139" s="35" t="n">
        <f aca="false">'[186]Table4.B(a)s1'!$C$18</f>
        <v>42.7731928</v>
      </c>
      <c r="E139" s="35" t="n">
        <f aca="false">'[186]Table4.B(a)s1'!$D$18</f>
        <v>57.2268072</v>
      </c>
      <c r="F139" s="35" t="n">
        <f aca="false">'[186]Table4.B(a)s1'!$E$18</f>
        <v>0</v>
      </c>
      <c r="G139" s="36" t="n">
        <f aca="false">'[186]Table4.B(a)s1'!$F$18</f>
        <v>39.496169</v>
      </c>
      <c r="H139" s="37" t="str">
        <f aca="false">'[186]Table4.B(a)s1'!$G$18</f>
        <v>NA</v>
      </c>
      <c r="I139" s="36" t="str">
        <f aca="false">'[186]Table4.B(a)s1'!$H$18</f>
        <v>NA</v>
      </c>
      <c r="J139" s="108" t="n">
        <f aca="false">'[186]Table4.B(a)s1'!$I$18</f>
        <v>0.234613750068616</v>
      </c>
    </row>
    <row r="140" customFormat="false" ht="11.25" hidden="false" customHeight="false" outlineLevel="0" collapsed="false">
      <c r="B140" s="111" t="s">
        <v>32</v>
      </c>
      <c r="C140" s="35" t="n">
        <f aca="false">'[186]Table4.B(a)s1'!$B$19</f>
        <v>2522.528</v>
      </c>
      <c r="D140" s="35" t="n">
        <f aca="false">'[186]Table4.B(a)s1'!$C$19</f>
        <v>15.8081496</v>
      </c>
      <c r="E140" s="35" t="n">
        <f aca="false">'[186]Table4.B(a)s1'!$D$19</f>
        <v>84.1918504</v>
      </c>
      <c r="F140" s="35" t="n">
        <f aca="false">'[186]Table4.B(a)s1'!$E$19</f>
        <v>0</v>
      </c>
      <c r="G140" s="36" t="str">
        <f aca="false">'[186]Table4.B(a)s1'!$F$19</f>
        <v>NA</v>
      </c>
      <c r="H140" s="37" t="str">
        <f aca="false">'[186]Table4.B(a)s1'!$G$19</f>
        <v>NA</v>
      </c>
      <c r="I140" s="36" t="str">
        <f aca="false">'[186]Table4.B(a)s1'!$H$19</f>
        <v>NA</v>
      </c>
      <c r="J140" s="108" t="n">
        <f aca="false">'[186]Table4.B(a)s1'!$I$19</f>
        <v>0.162676335802814</v>
      </c>
    </row>
    <row r="141" customFormat="false" ht="11.25" hidden="false" customHeight="false" outlineLevel="0" collapsed="false">
      <c r="B141" s="111" t="s">
        <v>33</v>
      </c>
      <c r="C141" s="35" t="str">
        <f aca="false">'[186]Table4.B(a)s1'!$B$20</f>
        <v>NO</v>
      </c>
      <c r="D141" s="35" t="str">
        <f aca="false">'[186]Table4.B(a)s1'!$C$20</f>
        <v>NO</v>
      </c>
      <c r="E141" s="35" t="str">
        <f aca="false">'[186]Table4.B(a)s1'!$D$20</f>
        <v>NO</v>
      </c>
      <c r="F141" s="35" t="str">
        <f aca="false">'[186]Table4.B(a)s1'!$E$20</f>
        <v>NO</v>
      </c>
      <c r="G141" s="36" t="str">
        <f aca="false">'[186]Table4.B(a)s1'!$F$20</f>
        <v>NO</v>
      </c>
      <c r="H141" s="37" t="str">
        <f aca="false">'[186]Table4.B(a)s1'!$G$20</f>
        <v>NO</v>
      </c>
      <c r="I141" s="36" t="str">
        <f aca="false">'[186]Table4.B(a)s1'!$H$20</f>
        <v>NO</v>
      </c>
      <c r="J141" s="110" t="str">
        <f aca="false">'[186]Table4.B(a)s1'!$I$20</f>
        <v>NO</v>
      </c>
    </row>
    <row r="142" customFormat="false" ht="11.25" hidden="false" customHeight="false" outlineLevel="0" collapsed="false">
      <c r="B142" s="111" t="s">
        <v>34</v>
      </c>
      <c r="C142" s="35" t="n">
        <f aca="false">'[186]Table4.B(a)s1'!$B$21</f>
        <v>247.778</v>
      </c>
      <c r="D142" s="35" t="n">
        <f aca="false">'[186]Table4.B(a)s1'!$C$21</f>
        <v>54.0096377</v>
      </c>
      <c r="E142" s="35" t="n">
        <f aca="false">'[186]Table4.B(a)s1'!$D$21</f>
        <v>45.9903623</v>
      </c>
      <c r="F142" s="35" t="n">
        <f aca="false">'[186]Table4.B(a)s1'!$E$21</f>
        <v>0</v>
      </c>
      <c r="G142" s="36" t="str">
        <f aca="false">'[186]Table4.B(a)s1'!$F$21</f>
        <v>NA</v>
      </c>
      <c r="H142" s="37" t="str">
        <f aca="false">'[186]Table4.B(a)s1'!$G$21</f>
        <v>NA</v>
      </c>
      <c r="I142" s="36" t="str">
        <f aca="false">'[186]Table4.B(a)s1'!$H$21</f>
        <v>NA</v>
      </c>
      <c r="J142" s="108" t="n">
        <f aca="false">'[186]Table4.B(a)s1'!$I$21</f>
        <v>1.72972005585645</v>
      </c>
    </row>
    <row r="143" customFormat="false" ht="11.25" hidden="false" customHeight="false" outlineLevel="0" collapsed="false">
      <c r="A143" s="39"/>
      <c r="B143" s="111" t="s">
        <v>35</v>
      </c>
      <c r="C143" s="35" t="n">
        <f aca="false">'[186]Table4.B(a)s1'!$B$22</f>
        <v>256.743</v>
      </c>
      <c r="D143" s="35" t="n">
        <f aca="false">'[186]Table4.B(a)s1'!$C$22</f>
        <v>38.1136</v>
      </c>
      <c r="E143" s="35" t="n">
        <f aca="false">'[186]Table4.B(a)s1'!$D$22</f>
        <v>61.8864</v>
      </c>
      <c r="F143" s="35" t="n">
        <f aca="false">'[186]Table4.B(a)s1'!$E$22</f>
        <v>0</v>
      </c>
      <c r="G143" s="36" t="str">
        <f aca="false">'[186]Table4.B(a)s1'!$F$22</f>
        <v>NA</v>
      </c>
      <c r="H143" s="37" t="str">
        <f aca="false">'[186]Table4.B(a)s1'!$G$22</f>
        <v>NA</v>
      </c>
      <c r="I143" s="36" t="str">
        <f aca="false">'[186]Table4.B(a)s1'!$H$22</f>
        <v>NA</v>
      </c>
      <c r="J143" s="108" t="n">
        <f aca="false">'[186]Table4.B(a)s1'!$I$22</f>
        <v>0.968929583279778</v>
      </c>
    </row>
    <row r="144" customFormat="false" ht="12.75" hidden="false" customHeight="true" outlineLevel="0" collapsed="false">
      <c r="B144" s="111" t="s">
        <v>36</v>
      </c>
      <c r="C144" s="35" t="n">
        <f aca="false">'[186]Table4.B(a)s1'!$B$23</f>
        <v>18617.1532</v>
      </c>
      <c r="D144" s="35" t="n">
        <f aca="false">'[186]Table4.B(a)s1'!$C$23</f>
        <v>50.6232465</v>
      </c>
      <c r="E144" s="35" t="n">
        <f aca="false">'[186]Table4.B(a)s1'!$D$23</f>
        <v>49.3767535</v>
      </c>
      <c r="F144" s="35" t="n">
        <f aca="false">'[186]Table4.B(a)s1'!$E$23</f>
        <v>0</v>
      </c>
      <c r="G144" s="36" t="n">
        <f aca="false">'[186]Table4.B(a)s1'!$F$23</f>
        <v>62.2487252</v>
      </c>
      <c r="H144" s="37" t="n">
        <f aca="false">'[186]Table4.B(a)s1'!$G$23</f>
        <v>1.3623869</v>
      </c>
      <c r="I144" s="36" t="n">
        <f aca="false">'[186]Table4.B(a)s1'!$H$23</f>
        <v>0.45</v>
      </c>
      <c r="J144" s="108" t="n">
        <f aca="false">'[186]Table4.B(a)s1'!$I$23</f>
        <v>15.7712480982323</v>
      </c>
    </row>
    <row r="145" customFormat="false" ht="12.75" hidden="false" customHeight="true" outlineLevel="0" collapsed="false">
      <c r="B145" s="111" t="s">
        <v>37</v>
      </c>
      <c r="C145" s="35" t="n">
        <f aca="false">'[186]Table4.B(a)s1'!$B$24</f>
        <v>150697.478</v>
      </c>
      <c r="D145" s="35" t="n">
        <f aca="false">'[186]Table4.B(a)s1'!$C$24</f>
        <v>39.1953597</v>
      </c>
      <c r="E145" s="35" t="n">
        <f aca="false">'[186]Table4.B(a)s1'!$D$24</f>
        <v>60.8046403</v>
      </c>
      <c r="F145" s="35" t="n">
        <f aca="false">'[186]Table4.B(a)s1'!$E$24</f>
        <v>0</v>
      </c>
      <c r="G145" s="36" t="str">
        <f aca="false">'[186]Table4.B(a)s1'!$F$24</f>
        <v>NA</v>
      </c>
      <c r="H145" s="37" t="str">
        <f aca="false">'[186]Table4.B(a)s1'!$G$24</f>
        <v>NA</v>
      </c>
      <c r="I145" s="36" t="str">
        <f aca="false">'[186]Table4.B(a)s1'!$H$24</f>
        <v>NA</v>
      </c>
      <c r="J145" s="108" t="n">
        <f aca="false">'[186]Table4.B(a)s1'!$I$24</f>
        <v>0.0988829209205479</v>
      </c>
    </row>
    <row r="146" customFormat="false" ht="11.2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112"/>
    </row>
    <row r="147" customFormat="false" ht="18" hidden="false" customHeight="true" outlineLevel="0" collapsed="false">
      <c r="B147" s="43"/>
      <c r="C147" s="44"/>
      <c r="D147" s="44"/>
      <c r="E147" s="44"/>
      <c r="F147" s="44"/>
      <c r="G147" s="45"/>
      <c r="H147" s="45"/>
      <c r="I147" s="45"/>
      <c r="J147" s="132"/>
    </row>
    <row r="149" customFormat="false" ht="12" hidden="false" customHeight="false" outlineLevel="0" collapsed="false">
      <c r="A149" s="4" t="n">
        <v>1996</v>
      </c>
      <c r="B149" s="90"/>
      <c r="C149" s="90"/>
      <c r="D149" s="90"/>
      <c r="E149" s="90"/>
      <c r="F149" s="90"/>
      <c r="G149" s="90"/>
      <c r="H149" s="90"/>
      <c r="I149" s="90"/>
      <c r="J149" s="90"/>
    </row>
    <row r="150" customFormat="false" ht="12.75" hidden="false" customHeight="true" outlineLevel="0" collapsed="false">
      <c r="A150" s="5"/>
      <c r="B150" s="91" t="s">
        <v>3</v>
      </c>
      <c r="C150" s="92" t="s">
        <v>4</v>
      </c>
      <c r="D150" s="92"/>
      <c r="E150" s="92"/>
      <c r="F150" s="92"/>
      <c r="G150" s="92"/>
      <c r="H150" s="92"/>
      <c r="I150" s="92"/>
      <c r="J150" s="93" t="s">
        <v>49</v>
      </c>
    </row>
    <row r="151" customFormat="false" ht="12.75" hidden="false" customHeight="true" outlineLevel="0" collapsed="false">
      <c r="B151" s="94" t="s">
        <v>6</v>
      </c>
      <c r="C151" s="10" t="s">
        <v>7</v>
      </c>
      <c r="D151" s="95" t="s">
        <v>50</v>
      </c>
      <c r="E151" s="95"/>
      <c r="F151" s="95"/>
      <c r="G151" s="10" t="s">
        <v>9</v>
      </c>
      <c r="H151" s="10" t="s">
        <v>10</v>
      </c>
      <c r="I151" s="10" t="s">
        <v>11</v>
      </c>
      <c r="J151" s="93"/>
    </row>
    <row r="152" customFormat="false" ht="14.25" hidden="false" customHeight="false" outlineLevel="0" collapsed="false">
      <c r="B152" s="96"/>
      <c r="C152" s="10"/>
      <c r="D152" s="97" t="s">
        <v>12</v>
      </c>
      <c r="E152" s="97" t="s">
        <v>13</v>
      </c>
      <c r="F152" s="97" t="s">
        <v>14</v>
      </c>
      <c r="G152" s="10"/>
      <c r="H152" s="10"/>
      <c r="I152" s="10"/>
      <c r="J152" s="98" t="s">
        <v>51</v>
      </c>
    </row>
    <row r="153" customFormat="false" ht="24.75" hidden="false" customHeight="true" outlineLevel="0" collapsed="false">
      <c r="B153" s="99"/>
      <c r="C153" s="100" t="s">
        <v>16</v>
      </c>
      <c r="D153" s="101" t="s">
        <v>17</v>
      </c>
      <c r="E153" s="101"/>
      <c r="F153" s="101"/>
      <c r="G153" s="18" t="s">
        <v>18</v>
      </c>
      <c r="H153" s="18" t="s">
        <v>19</v>
      </c>
      <c r="I153" s="18" t="s">
        <v>20</v>
      </c>
      <c r="J153" s="102" t="s">
        <v>52</v>
      </c>
    </row>
    <row r="154" customFormat="false" ht="12" hidden="false" customHeight="false" outlineLevel="0" collapsed="false">
      <c r="B154" s="103" t="s">
        <v>22</v>
      </c>
      <c r="C154" s="104" t="n">
        <f aca="false">'[187]Table4.B(a)s1'!$B$9</f>
        <v>5962.494</v>
      </c>
      <c r="D154" s="22"/>
      <c r="E154" s="22"/>
      <c r="F154" s="22"/>
      <c r="G154" s="22"/>
      <c r="H154" s="22"/>
      <c r="I154" s="22"/>
      <c r="J154" s="110" t="n">
        <f aca="false">'[187]Table4.B(a)s1'!$I$9</f>
        <v>0</v>
      </c>
    </row>
    <row r="155" customFormat="false" ht="11.25" hidden="false" customHeight="false" outlineLevel="0" collapsed="false">
      <c r="B155" s="106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107" t="s">
        <v>53</v>
      </c>
      <c r="C156" s="27" t="n">
        <f aca="false">'[187]Table4.B(a)s1'!$B$11</f>
        <v>1325.651</v>
      </c>
      <c r="D156" s="27" t="n">
        <f aca="false">'[187]Table4.B(a)s1'!$C$11</f>
        <v>81.7112121</v>
      </c>
      <c r="E156" s="27" t="n">
        <f aca="false">'[187]Table4.B(a)s1'!$D$11</f>
        <v>18.2887879</v>
      </c>
      <c r="F156" s="27" t="n">
        <f aca="false">'[187]Table4.B(a)s1'!$E$11</f>
        <v>0</v>
      </c>
      <c r="G156" s="28" t="n">
        <f aca="false">'[187]Table4.B(a)s1'!$F$11</f>
        <v>645.28306</v>
      </c>
      <c r="H156" s="29" t="n">
        <f aca="false">'[187]Table4.B(a)s1'!$G$11</f>
        <v>3.18605469</v>
      </c>
      <c r="I156" s="28" t="n">
        <f aca="false">'[187]Table4.B(a)s1'!$H$11</f>
        <v>0.24</v>
      </c>
      <c r="J156" s="108" t="n">
        <f aca="false">'[187]Table4.B(a)s1'!$I$11</f>
        <v>12.487958444568</v>
      </c>
    </row>
    <row r="157" customFormat="false" ht="11.25" hidden="false" customHeight="false" outlineLevel="0" collapsed="false">
      <c r="B157" s="107" t="s">
        <v>25</v>
      </c>
      <c r="C157" s="27" t="n">
        <f aca="false">'[187]Table4.B(a)s1'!$B$12</f>
        <v>4636.843</v>
      </c>
      <c r="D157" s="27" t="n">
        <f aca="false">'[187]Table4.B(a)s1'!$C$12</f>
        <v>65.6264726</v>
      </c>
      <c r="E157" s="27" t="n">
        <f aca="false">'[187]Table4.B(a)s1'!$D$12</f>
        <v>34.3735274</v>
      </c>
      <c r="F157" s="27" t="n">
        <f aca="false">'[187]Table4.B(a)s1'!$E$12</f>
        <v>0</v>
      </c>
      <c r="G157" s="28" t="n">
        <f aca="false">'[187]Table4.B(a)s1'!$F$12</f>
        <v>462.78522</v>
      </c>
      <c r="H157" s="29" t="n">
        <f aca="false">'[187]Table4.B(a)s1'!$G$12</f>
        <v>2.42233644</v>
      </c>
      <c r="I157" s="28" t="n">
        <f aca="false">'[187]Table4.B(a)s1'!$H$12</f>
        <v>0.17</v>
      </c>
      <c r="J157" s="108" t="n">
        <f aca="false">'[187]Table4.B(a)s1'!$I$12</f>
        <v>1.17940910658394</v>
      </c>
    </row>
    <row r="158" customFormat="false" ht="11.25" hidden="false" customHeight="false" outlineLevel="0" collapsed="false">
      <c r="B158" s="106" t="s">
        <v>26</v>
      </c>
      <c r="C158" s="109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107" t="s">
        <v>27</v>
      </c>
      <c r="C159" s="35" t="n">
        <f aca="false">'[187]Table4.B(a)s1'!$B$14</f>
        <v>0</v>
      </c>
      <c r="D159" s="35" t="n">
        <f aca="false">'[187]Table4.B(a)s1'!$C$14</f>
        <v>0</v>
      </c>
      <c r="E159" s="35" t="n">
        <f aca="false">'[187]Table4.B(a)s1'!$D$14</f>
        <v>0</v>
      </c>
      <c r="F159" s="35" t="n">
        <f aca="false">'[187]Table4.B(a)s1'!$E$14</f>
        <v>0</v>
      </c>
      <c r="G159" s="36" t="n">
        <f aca="false">'[187]Table4.B(a)s1'!$F$14</f>
        <v>0</v>
      </c>
      <c r="H159" s="37" t="n">
        <f aca="false">'[187]Table4.B(a)s1'!$G$14</f>
        <v>0</v>
      </c>
      <c r="I159" s="36" t="n">
        <f aca="false">'[187]Table4.B(a)s1'!$H$14</f>
        <v>0</v>
      </c>
      <c r="J159" s="110" t="n">
        <f aca="false">'[187]Table4.B(a)s1'!$I$14</f>
        <v>0</v>
      </c>
    </row>
    <row r="160" customFormat="false" ht="11.25" hidden="false" customHeight="false" outlineLevel="0" collapsed="false">
      <c r="B160" s="107" t="s">
        <v>28</v>
      </c>
      <c r="C160" s="35" t="n">
        <f aca="false">'[187]Table4.B(a)s1'!$B$15</f>
        <v>0</v>
      </c>
      <c r="D160" s="35" t="n">
        <f aca="false">'[187]Table4.B(a)s1'!$C$15</f>
        <v>0</v>
      </c>
      <c r="E160" s="35" t="n">
        <f aca="false">'[187]Table4.B(a)s1'!$D$15</f>
        <v>0</v>
      </c>
      <c r="F160" s="35" t="n">
        <f aca="false">'[187]Table4.B(a)s1'!$E$15</f>
        <v>0</v>
      </c>
      <c r="G160" s="36" t="n">
        <f aca="false">'[187]Table4.B(a)s1'!$F$15</f>
        <v>0</v>
      </c>
      <c r="H160" s="37" t="n">
        <f aca="false">'[187]Table4.B(a)s1'!$G$15</f>
        <v>0</v>
      </c>
      <c r="I160" s="36" t="n">
        <f aca="false">'[187]Table4.B(a)s1'!$H$15</f>
        <v>0</v>
      </c>
      <c r="J160" s="110" t="n">
        <f aca="false">'[187]Table4.B(a)s1'!$I$15</f>
        <v>0</v>
      </c>
    </row>
    <row r="161" customFormat="false" ht="11.25" hidden="false" customHeight="false" outlineLevel="0" collapsed="false">
      <c r="B161" s="107" t="s">
        <v>29</v>
      </c>
      <c r="C161" s="35" t="n">
        <f aca="false">'[187]Table4.B(a)s1'!$B$16</f>
        <v>0</v>
      </c>
      <c r="D161" s="35" t="n">
        <f aca="false">'[187]Table4.B(a)s1'!$C$16</f>
        <v>0</v>
      </c>
      <c r="E161" s="35" t="n">
        <f aca="false">'[187]Table4.B(a)s1'!$D$16</f>
        <v>0</v>
      </c>
      <c r="F161" s="35" t="n">
        <f aca="false">'[187]Table4.B(a)s1'!$E$16</f>
        <v>0</v>
      </c>
      <c r="G161" s="36" t="n">
        <f aca="false">'[187]Table4.B(a)s1'!$F$16</f>
        <v>0</v>
      </c>
      <c r="H161" s="37" t="n">
        <f aca="false">'[187]Table4.B(a)s1'!$G$16</f>
        <v>0</v>
      </c>
      <c r="I161" s="36" t="n">
        <f aca="false">'[187]Table4.B(a)s1'!$H$16</f>
        <v>0</v>
      </c>
      <c r="J161" s="110" t="n">
        <f aca="false">'[187]Table4.B(a)s1'!$I$16</f>
        <v>0</v>
      </c>
    </row>
    <row r="162" customFormat="false" ht="11.25" hidden="false" customHeight="false" outlineLevel="0" collapsed="false">
      <c r="B162" s="111" t="s">
        <v>30</v>
      </c>
      <c r="C162" s="35" t="str">
        <f aca="false">'[187]Table4.B(a)s1'!$B$17</f>
        <v>NO</v>
      </c>
      <c r="D162" s="35" t="str">
        <f aca="false">'[187]Table4.B(a)s1'!$C$17</f>
        <v>NO</v>
      </c>
      <c r="E162" s="35" t="str">
        <f aca="false">'[187]Table4.B(a)s1'!$D$17</f>
        <v>NO</v>
      </c>
      <c r="F162" s="35" t="str">
        <f aca="false">'[187]Table4.B(a)s1'!$E$17</f>
        <v>NO</v>
      </c>
      <c r="G162" s="36" t="str">
        <f aca="false">'[187]Table4.B(a)s1'!$F$17</f>
        <v>NO</v>
      </c>
      <c r="H162" s="37" t="str">
        <f aca="false">'[187]Table4.B(a)s1'!$G$17</f>
        <v>NO</v>
      </c>
      <c r="I162" s="36" t="str">
        <f aca="false">'[187]Table4.B(a)s1'!$H$17</f>
        <v>NO</v>
      </c>
      <c r="J162" s="110" t="str">
        <f aca="false">'[187]Table4.B(a)s1'!$I$17</f>
        <v>NO</v>
      </c>
    </row>
    <row r="163" customFormat="false" ht="11.25" hidden="false" customHeight="false" outlineLevel="0" collapsed="false">
      <c r="B163" s="111" t="s">
        <v>31</v>
      </c>
      <c r="C163" s="35" t="n">
        <f aca="false">'[187]Table4.B(a)s1'!$B$18</f>
        <v>23981.987</v>
      </c>
      <c r="D163" s="35" t="n">
        <f aca="false">'[187]Table4.B(a)s1'!$C$18</f>
        <v>50.1547933</v>
      </c>
      <c r="E163" s="35" t="n">
        <f aca="false">'[187]Table4.B(a)s1'!$D$18</f>
        <v>49.8452067</v>
      </c>
      <c r="F163" s="35" t="n">
        <f aca="false">'[187]Table4.B(a)s1'!$E$18</f>
        <v>0</v>
      </c>
      <c r="G163" s="36" t="n">
        <f aca="false">'[187]Table4.B(a)s1'!$F$18</f>
        <v>39.8624269</v>
      </c>
      <c r="H163" s="37" t="str">
        <f aca="false">'[187]Table4.B(a)s1'!$G$18</f>
        <v>NA</v>
      </c>
      <c r="I163" s="36" t="str">
        <f aca="false">'[187]Table4.B(a)s1'!$H$18</f>
        <v>NA</v>
      </c>
      <c r="J163" s="108" t="n">
        <f aca="false">'[187]Table4.B(a)s1'!$I$18</f>
        <v>0.225607203856795</v>
      </c>
    </row>
    <row r="164" customFormat="false" ht="11.25" hidden="false" customHeight="false" outlineLevel="0" collapsed="false">
      <c r="B164" s="111" t="s">
        <v>32</v>
      </c>
      <c r="C164" s="35" t="n">
        <f aca="false">'[187]Table4.B(a)s1'!$B$19</f>
        <v>2935.236</v>
      </c>
      <c r="D164" s="35" t="n">
        <f aca="false">'[187]Table4.B(a)s1'!$C$19</f>
        <v>18.5463792</v>
      </c>
      <c r="E164" s="35" t="n">
        <f aca="false">'[187]Table4.B(a)s1'!$D$19</f>
        <v>81.4536208</v>
      </c>
      <c r="F164" s="35" t="n">
        <f aca="false">'[187]Table4.B(a)s1'!$E$19</f>
        <v>0</v>
      </c>
      <c r="G164" s="36" t="str">
        <f aca="false">'[187]Table4.B(a)s1'!$F$19</f>
        <v>NA</v>
      </c>
      <c r="H164" s="37" t="str">
        <f aca="false">'[187]Table4.B(a)s1'!$G$19</f>
        <v>NA</v>
      </c>
      <c r="I164" s="36" t="str">
        <f aca="false">'[187]Table4.B(a)s1'!$H$19</f>
        <v>NA</v>
      </c>
      <c r="J164" s="108" t="n">
        <f aca="false">'[187]Table4.B(a)s1'!$I$19</f>
        <v>0.158006106493652</v>
      </c>
    </row>
    <row r="165" customFormat="false" ht="11.25" hidden="false" customHeight="false" outlineLevel="0" collapsed="false">
      <c r="B165" s="111" t="s">
        <v>33</v>
      </c>
      <c r="C165" s="35" t="str">
        <f aca="false">'[187]Table4.B(a)s1'!$B$20</f>
        <v>NO</v>
      </c>
      <c r="D165" s="35" t="str">
        <f aca="false">'[187]Table4.B(a)s1'!$C$20</f>
        <v>NO</v>
      </c>
      <c r="E165" s="35" t="str">
        <f aca="false">'[187]Table4.B(a)s1'!$D$20</f>
        <v>NO</v>
      </c>
      <c r="F165" s="35" t="str">
        <f aca="false">'[187]Table4.B(a)s1'!$E$20</f>
        <v>NO</v>
      </c>
      <c r="G165" s="36" t="str">
        <f aca="false">'[187]Table4.B(a)s1'!$F$20</f>
        <v>NO</v>
      </c>
      <c r="H165" s="37" t="str">
        <f aca="false">'[187]Table4.B(a)s1'!$G$20</f>
        <v>NO</v>
      </c>
      <c r="I165" s="36" t="str">
        <f aca="false">'[187]Table4.B(a)s1'!$H$20</f>
        <v>NO</v>
      </c>
      <c r="J165" s="110" t="str">
        <f aca="false">'[187]Table4.B(a)s1'!$I$20</f>
        <v>NO</v>
      </c>
    </row>
    <row r="166" customFormat="false" ht="11.25" hidden="false" customHeight="false" outlineLevel="0" collapsed="false">
      <c r="B166" s="111" t="s">
        <v>34</v>
      </c>
      <c r="C166" s="35" t="n">
        <f aca="false">'[187]Table4.B(a)s1'!$B$21</f>
        <v>247.778</v>
      </c>
      <c r="D166" s="35" t="n">
        <f aca="false">'[187]Table4.B(a)s1'!$C$21</f>
        <v>64.9052781</v>
      </c>
      <c r="E166" s="35" t="n">
        <f aca="false">'[187]Table4.B(a)s1'!$D$21</f>
        <v>35.0947219</v>
      </c>
      <c r="F166" s="35" t="n">
        <f aca="false">'[187]Table4.B(a)s1'!$E$21</f>
        <v>0</v>
      </c>
      <c r="G166" s="36" t="str">
        <f aca="false">'[187]Table4.B(a)s1'!$F$21</f>
        <v>NA</v>
      </c>
      <c r="H166" s="37" t="str">
        <f aca="false">'[187]Table4.B(a)s1'!$G$21</f>
        <v>NA</v>
      </c>
      <c r="I166" s="36" t="str">
        <f aca="false">'[187]Table4.B(a)s1'!$H$21</f>
        <v>NA</v>
      </c>
      <c r="J166" s="108" t="n">
        <f aca="false">'[187]Table4.B(a)s1'!$I$21</f>
        <v>1.67209624744731</v>
      </c>
    </row>
    <row r="167" customFormat="false" ht="11.25" hidden="false" customHeight="false" outlineLevel="0" collapsed="false">
      <c r="A167" s="39"/>
      <c r="B167" s="111" t="s">
        <v>35</v>
      </c>
      <c r="C167" s="35" t="n">
        <f aca="false">'[187]Table4.B(a)s1'!$B$22</f>
        <v>256.743</v>
      </c>
      <c r="D167" s="35" t="n">
        <f aca="false">'[187]Table4.B(a)s1'!$C$22</f>
        <v>45.6020223</v>
      </c>
      <c r="E167" s="35" t="n">
        <f aca="false">'[187]Table4.B(a)s1'!$D$22</f>
        <v>54.3979777</v>
      </c>
      <c r="F167" s="35" t="n">
        <f aca="false">'[187]Table4.B(a)s1'!$E$22</f>
        <v>0</v>
      </c>
      <c r="G167" s="36" t="str">
        <f aca="false">'[187]Table4.B(a)s1'!$F$22</f>
        <v>NA</v>
      </c>
      <c r="H167" s="37" t="str">
        <f aca="false">'[187]Table4.B(a)s1'!$G$22</f>
        <v>NA</v>
      </c>
      <c r="I167" s="36" t="str">
        <f aca="false">'[187]Table4.B(a)s1'!$H$22</f>
        <v>NA</v>
      </c>
      <c r="J167" s="108" t="n">
        <f aca="false">'[187]Table4.B(a)s1'!$I$22</f>
        <v>0.933015342190439</v>
      </c>
    </row>
    <row r="168" customFormat="false" ht="12.75" hidden="false" customHeight="true" outlineLevel="0" collapsed="false">
      <c r="B168" s="111" t="s">
        <v>36</v>
      </c>
      <c r="C168" s="35" t="n">
        <f aca="false">'[187]Table4.B(a)s1'!$B$23</f>
        <v>18373.3557</v>
      </c>
      <c r="D168" s="35" t="n">
        <f aca="false">'[187]Table4.B(a)s1'!$C$23</f>
        <v>51.1949741</v>
      </c>
      <c r="E168" s="35" t="n">
        <f aca="false">'[187]Table4.B(a)s1'!$D$23</f>
        <v>48.8050259</v>
      </c>
      <c r="F168" s="35" t="n">
        <f aca="false">'[187]Table4.B(a)s1'!$E$23</f>
        <v>0</v>
      </c>
      <c r="G168" s="36" t="n">
        <f aca="false">'[187]Table4.B(a)s1'!$F$23</f>
        <v>61.6257603</v>
      </c>
      <c r="H168" s="37" t="n">
        <f aca="false">'[187]Table4.B(a)s1'!$G$23</f>
        <v>1.35924634</v>
      </c>
      <c r="I168" s="36" t="n">
        <f aca="false">'[187]Table4.B(a)s1'!$H$23</f>
        <v>0.45</v>
      </c>
      <c r="J168" s="108" t="n">
        <f aca="false">'[187]Table4.B(a)s1'!$I$23</f>
        <v>15.7218922180884</v>
      </c>
    </row>
    <row r="169" customFormat="false" ht="12.75" hidden="false" customHeight="true" outlineLevel="0" collapsed="false">
      <c r="B169" s="111" t="s">
        <v>37</v>
      </c>
      <c r="C169" s="35" t="n">
        <f aca="false">'[187]Table4.B(a)s1'!$B$24</f>
        <v>149394.292</v>
      </c>
      <c r="D169" s="35" t="n">
        <f aca="false">'[187]Table4.B(a)s1'!$C$24</f>
        <v>48.5549389</v>
      </c>
      <c r="E169" s="35" t="n">
        <f aca="false">'[187]Table4.B(a)s1'!$D$24</f>
        <v>51.4450611</v>
      </c>
      <c r="F169" s="35" t="n">
        <f aca="false">'[187]Table4.B(a)s1'!$E$24</f>
        <v>0</v>
      </c>
      <c r="G169" s="36" t="str">
        <f aca="false">'[187]Table4.B(a)s1'!$F$24</f>
        <v>NA</v>
      </c>
      <c r="H169" s="37" t="str">
        <f aca="false">'[187]Table4.B(a)s1'!$G$24</f>
        <v>NA</v>
      </c>
      <c r="I169" s="36" t="str">
        <f aca="false">'[187]Table4.B(a)s1'!$H$24</f>
        <v>NA</v>
      </c>
      <c r="J169" s="108" t="n">
        <f aca="false">'[187]Table4.B(a)s1'!$I$24</f>
        <v>0.0953564718523516</v>
      </c>
    </row>
    <row r="170" customFormat="false" ht="11.2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112"/>
    </row>
    <row r="171" customFormat="false" ht="18" hidden="false" customHeight="true" outlineLevel="0" collapsed="false">
      <c r="B171" s="43"/>
      <c r="C171" s="44"/>
      <c r="D171" s="44"/>
      <c r="E171" s="44"/>
      <c r="F171" s="44"/>
      <c r="G171" s="45"/>
      <c r="H171" s="45"/>
      <c r="I171" s="45"/>
      <c r="J171" s="132"/>
    </row>
    <row r="173" customFormat="false" ht="12" hidden="false" customHeight="false" outlineLevel="0" collapsed="false">
      <c r="A173" s="4" t="n">
        <v>1997</v>
      </c>
      <c r="B173" s="90"/>
      <c r="C173" s="90"/>
      <c r="D173" s="90"/>
      <c r="E173" s="90"/>
      <c r="F173" s="90"/>
      <c r="G173" s="90"/>
      <c r="H173" s="90"/>
      <c r="I173" s="90"/>
      <c r="J173" s="90"/>
    </row>
    <row r="174" customFormat="false" ht="12.75" hidden="false" customHeight="true" outlineLevel="0" collapsed="false">
      <c r="A174" s="5"/>
      <c r="B174" s="91" t="s">
        <v>3</v>
      </c>
      <c r="C174" s="92" t="s">
        <v>4</v>
      </c>
      <c r="D174" s="92"/>
      <c r="E174" s="92"/>
      <c r="F174" s="92"/>
      <c r="G174" s="92"/>
      <c r="H174" s="92"/>
      <c r="I174" s="92"/>
      <c r="J174" s="93" t="s">
        <v>49</v>
      </c>
    </row>
    <row r="175" customFormat="false" ht="12.75" hidden="false" customHeight="true" outlineLevel="0" collapsed="false">
      <c r="B175" s="94" t="s">
        <v>6</v>
      </c>
      <c r="C175" s="10" t="s">
        <v>7</v>
      </c>
      <c r="D175" s="95" t="s">
        <v>50</v>
      </c>
      <c r="E175" s="95"/>
      <c r="F175" s="95"/>
      <c r="G175" s="10" t="s">
        <v>9</v>
      </c>
      <c r="H175" s="10" t="s">
        <v>10</v>
      </c>
      <c r="I175" s="10" t="s">
        <v>11</v>
      </c>
      <c r="J175" s="93"/>
    </row>
    <row r="176" customFormat="false" ht="14.25" hidden="false" customHeight="false" outlineLevel="0" collapsed="false">
      <c r="B176" s="96"/>
      <c r="C176" s="10"/>
      <c r="D176" s="97" t="s">
        <v>12</v>
      </c>
      <c r="E176" s="97" t="s">
        <v>13</v>
      </c>
      <c r="F176" s="97" t="s">
        <v>14</v>
      </c>
      <c r="G176" s="10"/>
      <c r="H176" s="10"/>
      <c r="I176" s="10"/>
      <c r="J176" s="98" t="s">
        <v>51</v>
      </c>
    </row>
    <row r="177" customFormat="false" ht="24.75" hidden="false" customHeight="true" outlineLevel="0" collapsed="false">
      <c r="B177" s="99"/>
      <c r="C177" s="100" t="s">
        <v>16</v>
      </c>
      <c r="D177" s="101" t="s">
        <v>17</v>
      </c>
      <c r="E177" s="101"/>
      <c r="F177" s="101"/>
      <c r="G177" s="18" t="s">
        <v>18</v>
      </c>
      <c r="H177" s="18" t="s">
        <v>19</v>
      </c>
      <c r="I177" s="18" t="s">
        <v>20</v>
      </c>
      <c r="J177" s="102" t="s">
        <v>52</v>
      </c>
    </row>
    <row r="178" customFormat="false" ht="12" hidden="false" customHeight="false" outlineLevel="0" collapsed="false">
      <c r="B178" s="103" t="s">
        <v>22</v>
      </c>
      <c r="C178" s="104" t="n">
        <f aca="false">'[188]Table4.B(a)s1'!$B$9</f>
        <v>5923.0455</v>
      </c>
      <c r="D178" s="22"/>
      <c r="E178" s="22"/>
      <c r="F178" s="22"/>
      <c r="G178" s="22"/>
      <c r="H178" s="22"/>
      <c r="I178" s="22"/>
      <c r="J178" s="110" t="n">
        <f aca="false">'[188]Table4.B(a)s1'!$I$9</f>
        <v>0</v>
      </c>
    </row>
    <row r="179" customFormat="false" ht="11.25" hidden="false" customHeight="false" outlineLevel="0" collapsed="false">
      <c r="B179" s="106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107" t="s">
        <v>53</v>
      </c>
      <c r="C180" s="27" t="n">
        <f aca="false">'[188]Table4.B(a)s1'!$B$11</f>
        <v>1293.829</v>
      </c>
      <c r="D180" s="27" t="n">
        <f aca="false">'[188]Table4.B(a)s1'!$C$11</f>
        <v>77.9119961</v>
      </c>
      <c r="E180" s="27" t="n">
        <f aca="false">'[188]Table4.B(a)s1'!$D$11</f>
        <v>22.0880039</v>
      </c>
      <c r="F180" s="27" t="n">
        <f aca="false">'[188]Table4.B(a)s1'!$E$11</f>
        <v>0</v>
      </c>
      <c r="G180" s="28" t="n">
        <f aca="false">'[188]Table4.B(a)s1'!$F$11</f>
        <v>643.679507</v>
      </c>
      <c r="H180" s="29" t="n">
        <f aca="false">'[188]Table4.B(a)s1'!$G$11</f>
        <v>3.19916068</v>
      </c>
      <c r="I180" s="28" t="n">
        <f aca="false">'[188]Table4.B(a)s1'!$H$11</f>
        <v>0.24</v>
      </c>
      <c r="J180" s="108" t="n">
        <f aca="false">'[188]Table4.B(a)s1'!$I$11</f>
        <v>12.6546607009118</v>
      </c>
    </row>
    <row r="181" customFormat="false" ht="11.25" hidden="false" customHeight="false" outlineLevel="0" collapsed="false">
      <c r="B181" s="107" t="s">
        <v>25</v>
      </c>
      <c r="C181" s="27" t="n">
        <f aca="false">'[188]Table4.B(a)s1'!$B$12</f>
        <v>4629.2165</v>
      </c>
      <c r="D181" s="27" t="n">
        <f aca="false">'[188]Table4.B(a)s1'!$C$12</f>
        <v>58.1774907</v>
      </c>
      <c r="E181" s="27" t="n">
        <f aca="false">'[188]Table4.B(a)s1'!$D$12</f>
        <v>41.8225093</v>
      </c>
      <c r="F181" s="27" t="n">
        <f aca="false">'[188]Table4.B(a)s1'!$E$12</f>
        <v>0</v>
      </c>
      <c r="G181" s="28" t="n">
        <f aca="false">'[188]Table4.B(a)s1'!$F$12</f>
        <v>458.337333</v>
      </c>
      <c r="H181" s="29" t="n">
        <f aca="false">'[188]Table4.B(a)s1'!$G$12</f>
        <v>2.38639084</v>
      </c>
      <c r="I181" s="28" t="n">
        <f aca="false">'[188]Table4.B(a)s1'!$H$12</f>
        <v>0.17</v>
      </c>
      <c r="J181" s="108" t="n">
        <f aca="false">'[188]Table4.B(a)s1'!$I$12</f>
        <v>1.20631310287605</v>
      </c>
    </row>
    <row r="182" customFormat="false" ht="11.25" hidden="false" customHeight="false" outlineLevel="0" collapsed="false">
      <c r="B182" s="106" t="s">
        <v>26</v>
      </c>
      <c r="C182" s="109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107" t="s">
        <v>27</v>
      </c>
      <c r="C183" s="35" t="n">
        <f aca="false">'[188]Table4.B(a)s1'!$B$14</f>
        <v>0</v>
      </c>
      <c r="D183" s="35" t="n">
        <f aca="false">'[188]Table4.B(a)s1'!$C$14</f>
        <v>0</v>
      </c>
      <c r="E183" s="35" t="n">
        <f aca="false">'[188]Table4.B(a)s1'!$D$14</f>
        <v>0</v>
      </c>
      <c r="F183" s="35" t="n">
        <f aca="false">'[188]Table4.B(a)s1'!$E$14</f>
        <v>0</v>
      </c>
      <c r="G183" s="36" t="n">
        <f aca="false">'[188]Table4.B(a)s1'!$F$14</f>
        <v>0</v>
      </c>
      <c r="H183" s="37" t="n">
        <f aca="false">'[188]Table4.B(a)s1'!$G$14</f>
        <v>0</v>
      </c>
      <c r="I183" s="36" t="n">
        <f aca="false">'[188]Table4.B(a)s1'!$H$14</f>
        <v>0</v>
      </c>
      <c r="J183" s="110" t="n">
        <f aca="false">'[188]Table4.B(a)s1'!$I$14</f>
        <v>0</v>
      </c>
    </row>
    <row r="184" customFormat="false" ht="11.25" hidden="false" customHeight="false" outlineLevel="0" collapsed="false">
      <c r="B184" s="107" t="s">
        <v>28</v>
      </c>
      <c r="C184" s="35" t="n">
        <f aca="false">'[188]Table4.B(a)s1'!$B$15</f>
        <v>0</v>
      </c>
      <c r="D184" s="35" t="n">
        <f aca="false">'[188]Table4.B(a)s1'!$C$15</f>
        <v>0</v>
      </c>
      <c r="E184" s="35" t="n">
        <f aca="false">'[188]Table4.B(a)s1'!$D$15</f>
        <v>0</v>
      </c>
      <c r="F184" s="35" t="n">
        <f aca="false">'[188]Table4.B(a)s1'!$E$15</f>
        <v>0</v>
      </c>
      <c r="G184" s="36" t="n">
        <f aca="false">'[188]Table4.B(a)s1'!$F$15</f>
        <v>0</v>
      </c>
      <c r="H184" s="37" t="n">
        <f aca="false">'[188]Table4.B(a)s1'!$G$15</f>
        <v>0</v>
      </c>
      <c r="I184" s="36" t="n">
        <f aca="false">'[188]Table4.B(a)s1'!$H$15</f>
        <v>0</v>
      </c>
      <c r="J184" s="110" t="n">
        <f aca="false">'[188]Table4.B(a)s1'!$I$15</f>
        <v>0</v>
      </c>
    </row>
    <row r="185" customFormat="false" ht="11.25" hidden="false" customHeight="false" outlineLevel="0" collapsed="false">
      <c r="B185" s="107" t="s">
        <v>29</v>
      </c>
      <c r="C185" s="35" t="n">
        <f aca="false">'[188]Table4.B(a)s1'!$B$16</f>
        <v>0</v>
      </c>
      <c r="D185" s="35" t="n">
        <f aca="false">'[188]Table4.B(a)s1'!$C$16</f>
        <v>0</v>
      </c>
      <c r="E185" s="35" t="n">
        <f aca="false">'[188]Table4.B(a)s1'!$D$16</f>
        <v>0</v>
      </c>
      <c r="F185" s="35" t="n">
        <f aca="false">'[188]Table4.B(a)s1'!$E$16</f>
        <v>0</v>
      </c>
      <c r="G185" s="36" t="n">
        <f aca="false">'[188]Table4.B(a)s1'!$F$16</f>
        <v>0</v>
      </c>
      <c r="H185" s="37" t="n">
        <f aca="false">'[188]Table4.B(a)s1'!$G$16</f>
        <v>0</v>
      </c>
      <c r="I185" s="36" t="n">
        <f aca="false">'[188]Table4.B(a)s1'!$H$16</f>
        <v>0</v>
      </c>
      <c r="J185" s="110" t="n">
        <f aca="false">'[188]Table4.B(a)s1'!$I$16</f>
        <v>0</v>
      </c>
    </row>
    <row r="186" customFormat="false" ht="11.25" hidden="false" customHeight="false" outlineLevel="0" collapsed="false">
      <c r="B186" s="111" t="s">
        <v>30</v>
      </c>
      <c r="C186" s="35" t="str">
        <f aca="false">'[188]Table4.B(a)s1'!$B$17</f>
        <v>NO</v>
      </c>
      <c r="D186" s="35" t="str">
        <f aca="false">'[188]Table4.B(a)s1'!$C$17</f>
        <v>NO</v>
      </c>
      <c r="E186" s="35" t="str">
        <f aca="false">'[188]Table4.B(a)s1'!$D$17</f>
        <v>NO</v>
      </c>
      <c r="F186" s="35" t="str">
        <f aca="false">'[188]Table4.B(a)s1'!$E$17</f>
        <v>NO</v>
      </c>
      <c r="G186" s="36" t="str">
        <f aca="false">'[188]Table4.B(a)s1'!$F$17</f>
        <v>NO</v>
      </c>
      <c r="H186" s="37" t="str">
        <f aca="false">'[188]Table4.B(a)s1'!$G$17</f>
        <v>NO</v>
      </c>
      <c r="I186" s="36" t="str">
        <f aca="false">'[188]Table4.B(a)s1'!$H$17</f>
        <v>NO</v>
      </c>
      <c r="J186" s="110" t="str">
        <f aca="false">'[188]Table4.B(a)s1'!$I$17</f>
        <v>NO</v>
      </c>
    </row>
    <row r="187" customFormat="false" ht="11.25" hidden="false" customHeight="false" outlineLevel="0" collapsed="false">
      <c r="B187" s="111" t="s">
        <v>31</v>
      </c>
      <c r="C187" s="35" t="n">
        <f aca="false">'[188]Table4.B(a)s1'!$B$18</f>
        <v>24857.069</v>
      </c>
      <c r="D187" s="35" t="n">
        <f aca="false">'[188]Table4.B(a)s1'!$C$18</f>
        <v>44.9271071</v>
      </c>
      <c r="E187" s="35" t="n">
        <f aca="false">'[188]Table4.B(a)s1'!$D$18</f>
        <v>55.0728929</v>
      </c>
      <c r="F187" s="35" t="n">
        <f aca="false">'[188]Table4.B(a)s1'!$E$18</f>
        <v>0</v>
      </c>
      <c r="G187" s="36" t="n">
        <f aca="false">'[188]Table4.B(a)s1'!$F$18</f>
        <v>38.437723</v>
      </c>
      <c r="H187" s="37" t="str">
        <f aca="false">'[188]Table4.B(a)s1'!$G$18</f>
        <v>NA</v>
      </c>
      <c r="I187" s="36" t="str">
        <f aca="false">'[188]Table4.B(a)s1'!$H$18</f>
        <v>NA</v>
      </c>
      <c r="J187" s="108" t="n">
        <f aca="false">'[188]Table4.B(a)s1'!$I$18</f>
        <v>0.2314939078296</v>
      </c>
    </row>
    <row r="188" customFormat="false" ht="11.25" hidden="false" customHeight="false" outlineLevel="0" collapsed="false">
      <c r="B188" s="111" t="s">
        <v>32</v>
      </c>
      <c r="C188" s="35" t="n">
        <f aca="false">'[188]Table4.B(a)s1'!$B$19</f>
        <v>3006.714</v>
      </c>
      <c r="D188" s="35" t="n">
        <f aca="false">'[188]Table4.B(a)s1'!$C$19</f>
        <v>14.2232683</v>
      </c>
      <c r="E188" s="35" t="n">
        <f aca="false">'[188]Table4.B(a)s1'!$D$19</f>
        <v>85.7767317</v>
      </c>
      <c r="F188" s="35" t="n">
        <f aca="false">'[188]Table4.B(a)s1'!$E$19</f>
        <v>0</v>
      </c>
      <c r="G188" s="36" t="str">
        <f aca="false">'[188]Table4.B(a)s1'!$F$19</f>
        <v>NA</v>
      </c>
      <c r="H188" s="37" t="str">
        <f aca="false">'[188]Table4.B(a)s1'!$G$19</f>
        <v>NA</v>
      </c>
      <c r="I188" s="36" t="str">
        <f aca="false">'[188]Table4.B(a)s1'!$H$19</f>
        <v>NA</v>
      </c>
      <c r="J188" s="108" t="n">
        <f aca="false">'[188]Table4.B(a)s1'!$I$19</f>
        <v>0.162186415801436</v>
      </c>
    </row>
    <row r="189" customFormat="false" ht="11.25" hidden="false" customHeight="false" outlineLevel="0" collapsed="false">
      <c r="B189" s="111" t="s">
        <v>33</v>
      </c>
      <c r="C189" s="35" t="str">
        <f aca="false">'[188]Table4.B(a)s1'!$B$20</f>
        <v>NO</v>
      </c>
      <c r="D189" s="35" t="str">
        <f aca="false">'[188]Table4.B(a)s1'!$C$20</f>
        <v>NO</v>
      </c>
      <c r="E189" s="35" t="str">
        <f aca="false">'[188]Table4.B(a)s1'!$D$20</f>
        <v>NO</v>
      </c>
      <c r="F189" s="35" t="str">
        <f aca="false">'[188]Table4.B(a)s1'!$E$20</f>
        <v>NO</v>
      </c>
      <c r="G189" s="36" t="str">
        <f aca="false">'[188]Table4.B(a)s1'!$F$20</f>
        <v>NO</v>
      </c>
      <c r="H189" s="37" t="str">
        <f aca="false">'[188]Table4.B(a)s1'!$G$20</f>
        <v>NO</v>
      </c>
      <c r="I189" s="36" t="str">
        <f aca="false">'[188]Table4.B(a)s1'!$H$20</f>
        <v>NO</v>
      </c>
      <c r="J189" s="110" t="str">
        <f aca="false">'[188]Table4.B(a)s1'!$I$20</f>
        <v>NO</v>
      </c>
    </row>
    <row r="190" customFormat="false" ht="11.25" hidden="false" customHeight="false" outlineLevel="0" collapsed="false">
      <c r="B190" s="111" t="s">
        <v>34</v>
      </c>
      <c r="C190" s="35" t="n">
        <f aca="false">'[188]Table4.B(a)s1'!$B$21</f>
        <v>247.778</v>
      </c>
      <c r="D190" s="35" t="n">
        <f aca="false">'[188]Table4.B(a)s1'!$C$21</f>
        <v>57.1838501</v>
      </c>
      <c r="E190" s="35" t="n">
        <f aca="false">'[188]Table4.B(a)s1'!$D$21</f>
        <v>42.8161499</v>
      </c>
      <c r="F190" s="35" t="n">
        <f aca="false">'[188]Table4.B(a)s1'!$E$21</f>
        <v>0</v>
      </c>
      <c r="G190" s="36" t="str">
        <f aca="false">'[188]Table4.B(a)s1'!$F$21</f>
        <v>NA</v>
      </c>
      <c r="H190" s="37" t="str">
        <f aca="false">'[188]Table4.B(a)s1'!$G$21</f>
        <v>NA</v>
      </c>
      <c r="I190" s="36" t="str">
        <f aca="false">'[188]Table4.B(a)s1'!$H$21</f>
        <v>NA</v>
      </c>
      <c r="J190" s="108" t="n">
        <f aca="false">'[188]Table4.B(a)s1'!$I$21</f>
        <v>1.73106099007983</v>
      </c>
    </row>
    <row r="191" customFormat="false" ht="11.25" hidden="false" customHeight="false" outlineLevel="0" collapsed="false">
      <c r="A191" s="39"/>
      <c r="B191" s="111" t="s">
        <v>35</v>
      </c>
      <c r="C191" s="35" t="n">
        <f aca="false">'[188]Table4.B(a)s1'!$B$22</f>
        <v>256.743</v>
      </c>
      <c r="D191" s="35" t="n">
        <f aca="false">'[188]Table4.B(a)s1'!$C$22</f>
        <v>38.6697982</v>
      </c>
      <c r="E191" s="35" t="n">
        <f aca="false">'[188]Table4.B(a)s1'!$D$22</f>
        <v>61.3302018</v>
      </c>
      <c r="F191" s="35" t="n">
        <f aca="false">'[188]Table4.B(a)s1'!$E$22</f>
        <v>0</v>
      </c>
      <c r="G191" s="36" t="str">
        <f aca="false">'[188]Table4.B(a)s1'!$F$22</f>
        <v>NA</v>
      </c>
      <c r="H191" s="37" t="str">
        <f aca="false">'[188]Table4.B(a)s1'!$G$22</f>
        <v>NA</v>
      </c>
      <c r="I191" s="36" t="str">
        <f aca="false">'[188]Table4.B(a)s1'!$H$22</f>
        <v>NA</v>
      </c>
      <c r="J191" s="108" t="n">
        <f aca="false">'[188]Table4.B(a)s1'!$I$22</f>
        <v>0.964300491152631</v>
      </c>
    </row>
    <row r="192" customFormat="false" ht="12.75" hidden="false" customHeight="true" outlineLevel="0" collapsed="false">
      <c r="B192" s="111" t="s">
        <v>36</v>
      </c>
      <c r="C192" s="35" t="n">
        <f aca="false">'[188]Table4.B(a)s1'!$B$23</f>
        <v>19267.957</v>
      </c>
      <c r="D192" s="35" t="n">
        <f aca="false">'[188]Table4.B(a)s1'!$C$23</f>
        <v>37.7514086</v>
      </c>
      <c r="E192" s="35" t="n">
        <f aca="false">'[188]Table4.B(a)s1'!$D$23</f>
        <v>62.2485914</v>
      </c>
      <c r="F192" s="35" t="n">
        <f aca="false">'[188]Table4.B(a)s1'!$E$23</f>
        <v>0</v>
      </c>
      <c r="G192" s="36" t="n">
        <f aca="false">'[188]Table4.B(a)s1'!$F$23</f>
        <v>61.4717083</v>
      </c>
      <c r="H192" s="37" t="n">
        <f aca="false">'[188]Table4.B(a)s1'!$G$23</f>
        <v>1.3523869</v>
      </c>
      <c r="I192" s="36" t="n">
        <f aca="false">'[188]Table4.B(a)s1'!$H$23</f>
        <v>0.45</v>
      </c>
      <c r="J192" s="108" t="n">
        <f aca="false">'[188]Table4.B(a)s1'!$I$23</f>
        <v>15.9434821761332</v>
      </c>
    </row>
    <row r="193" customFormat="false" ht="12.75" hidden="false" customHeight="true" outlineLevel="0" collapsed="false">
      <c r="B193" s="111" t="s">
        <v>37</v>
      </c>
      <c r="C193" s="35" t="n">
        <f aca="false">'[188]Table4.B(a)s1'!$B$24</f>
        <v>155684.226</v>
      </c>
      <c r="D193" s="35" t="n">
        <f aca="false">'[188]Table4.B(a)s1'!$C$24</f>
        <v>32.8323354</v>
      </c>
      <c r="E193" s="35" t="n">
        <f aca="false">'[188]Table4.B(a)s1'!$D$24</f>
        <v>67.1676646</v>
      </c>
      <c r="F193" s="35" t="n">
        <f aca="false">'[188]Table4.B(a)s1'!$E$24</f>
        <v>0</v>
      </c>
      <c r="G193" s="36" t="str">
        <f aca="false">'[188]Table4.B(a)s1'!$F$24</f>
        <v>NA</v>
      </c>
      <c r="H193" s="37" t="str">
        <f aca="false">'[188]Table4.B(a)s1'!$G$24</f>
        <v>NA</v>
      </c>
      <c r="I193" s="36" t="str">
        <f aca="false">'[188]Table4.B(a)s1'!$H$24</f>
        <v>NA</v>
      </c>
      <c r="J193" s="108" t="n">
        <f aca="false">'[188]Table4.B(a)s1'!$I$24</f>
        <v>0.098104775881405</v>
      </c>
    </row>
    <row r="194" customFormat="false" ht="11.2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112"/>
    </row>
    <row r="195" customFormat="false" ht="18" hidden="false" customHeight="true" outlineLevel="0" collapsed="false">
      <c r="B195" s="43"/>
      <c r="C195" s="44"/>
      <c r="D195" s="44"/>
      <c r="E195" s="44"/>
      <c r="F195" s="44"/>
      <c r="G195" s="45"/>
      <c r="H195" s="45"/>
      <c r="I195" s="45"/>
      <c r="J195" s="132"/>
    </row>
    <row r="197" customFormat="false" ht="12" hidden="false" customHeight="false" outlineLevel="0" collapsed="false">
      <c r="A197" s="4" t="n">
        <v>1998</v>
      </c>
      <c r="B197" s="90"/>
      <c r="C197" s="90"/>
      <c r="D197" s="90"/>
      <c r="E197" s="90"/>
      <c r="F197" s="90"/>
      <c r="G197" s="90"/>
      <c r="H197" s="90"/>
      <c r="I197" s="90"/>
      <c r="J197" s="90"/>
    </row>
    <row r="198" customFormat="false" ht="12.75" hidden="false" customHeight="true" outlineLevel="0" collapsed="false">
      <c r="A198" s="5"/>
      <c r="B198" s="91" t="s">
        <v>3</v>
      </c>
      <c r="C198" s="92" t="s">
        <v>4</v>
      </c>
      <c r="D198" s="92"/>
      <c r="E198" s="92"/>
      <c r="F198" s="92"/>
      <c r="G198" s="92"/>
      <c r="H198" s="92"/>
      <c r="I198" s="92"/>
      <c r="J198" s="93" t="s">
        <v>49</v>
      </c>
    </row>
    <row r="199" customFormat="false" ht="12.75" hidden="false" customHeight="true" outlineLevel="0" collapsed="false">
      <c r="B199" s="94" t="s">
        <v>6</v>
      </c>
      <c r="C199" s="10" t="s">
        <v>7</v>
      </c>
      <c r="D199" s="95" t="s">
        <v>50</v>
      </c>
      <c r="E199" s="95"/>
      <c r="F199" s="95"/>
      <c r="G199" s="10" t="s">
        <v>9</v>
      </c>
      <c r="H199" s="10" t="s">
        <v>10</v>
      </c>
      <c r="I199" s="10" t="s">
        <v>11</v>
      </c>
      <c r="J199" s="93"/>
    </row>
    <row r="200" customFormat="false" ht="14.25" hidden="false" customHeight="false" outlineLevel="0" collapsed="false">
      <c r="B200" s="96"/>
      <c r="C200" s="10"/>
      <c r="D200" s="97" t="s">
        <v>12</v>
      </c>
      <c r="E200" s="97" t="s">
        <v>13</v>
      </c>
      <c r="F200" s="97" t="s">
        <v>14</v>
      </c>
      <c r="G200" s="10"/>
      <c r="H200" s="10"/>
      <c r="I200" s="10"/>
      <c r="J200" s="98" t="s">
        <v>51</v>
      </c>
    </row>
    <row r="201" customFormat="false" ht="24.75" hidden="false" customHeight="true" outlineLevel="0" collapsed="false">
      <c r="B201" s="99"/>
      <c r="C201" s="100" t="s">
        <v>16</v>
      </c>
      <c r="D201" s="101" t="s">
        <v>17</v>
      </c>
      <c r="E201" s="101"/>
      <c r="F201" s="101"/>
      <c r="G201" s="18" t="s">
        <v>18</v>
      </c>
      <c r="H201" s="18" t="s">
        <v>19</v>
      </c>
      <c r="I201" s="18" t="s">
        <v>20</v>
      </c>
      <c r="J201" s="102" t="s">
        <v>52</v>
      </c>
    </row>
    <row r="202" customFormat="false" ht="12" hidden="false" customHeight="false" outlineLevel="0" collapsed="false">
      <c r="B202" s="103" t="s">
        <v>22</v>
      </c>
      <c r="C202" s="104" t="n">
        <f aca="false">'[189]Table4.B(a)s1'!$B$9</f>
        <v>6116.671</v>
      </c>
      <c r="D202" s="22"/>
      <c r="E202" s="22"/>
      <c r="F202" s="22"/>
      <c r="G202" s="22"/>
      <c r="H202" s="22"/>
      <c r="I202" s="22"/>
      <c r="J202" s="110" t="n">
        <f aca="false">'[189]Table4.B(a)s1'!$I$9</f>
        <v>0</v>
      </c>
    </row>
    <row r="203" customFormat="false" ht="11.25" hidden="false" customHeight="false" outlineLevel="0" collapsed="false">
      <c r="B203" s="106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107" t="s">
        <v>53</v>
      </c>
      <c r="C204" s="27" t="n">
        <f aca="false">'[189]Table4.B(a)s1'!$B$11</f>
        <v>1296.508</v>
      </c>
      <c r="D204" s="27" t="n">
        <f aca="false">'[189]Table4.B(a)s1'!$C$11</f>
        <v>83.0403283</v>
      </c>
      <c r="E204" s="27" t="n">
        <f aca="false">'[189]Table4.B(a)s1'!$D$11</f>
        <v>16.9596717</v>
      </c>
      <c r="F204" s="27" t="n">
        <f aca="false">'[189]Table4.B(a)s1'!$E$11</f>
        <v>0</v>
      </c>
      <c r="G204" s="28" t="n">
        <f aca="false">'[189]Table4.B(a)s1'!$F$11</f>
        <v>645.985768</v>
      </c>
      <c r="H204" s="29" t="n">
        <f aca="false">'[189]Table4.B(a)s1'!$G$11</f>
        <v>3.21823633</v>
      </c>
      <c r="I204" s="28" t="n">
        <f aca="false">'[189]Table4.B(a)s1'!$H$11</f>
        <v>0.24</v>
      </c>
      <c r="J204" s="108" t="n">
        <f aca="false">'[189]Table4.B(a)s1'!$I$11</f>
        <v>12.6405956615771</v>
      </c>
    </row>
    <row r="205" customFormat="false" ht="11.25" hidden="false" customHeight="false" outlineLevel="0" collapsed="false">
      <c r="B205" s="107" t="s">
        <v>25</v>
      </c>
      <c r="C205" s="27" t="n">
        <f aca="false">'[189]Table4.B(a)s1'!$B$12</f>
        <v>4820.163</v>
      </c>
      <c r="D205" s="27" t="n">
        <f aca="false">'[189]Table4.B(a)s1'!$C$12</f>
        <v>67.3499008</v>
      </c>
      <c r="E205" s="27" t="n">
        <f aca="false">'[189]Table4.B(a)s1'!$D$12</f>
        <v>32.6500992</v>
      </c>
      <c r="F205" s="27" t="n">
        <f aca="false">'[189]Table4.B(a)s1'!$E$12</f>
        <v>0</v>
      </c>
      <c r="G205" s="28" t="n">
        <f aca="false">'[189]Table4.B(a)s1'!$F$12</f>
        <v>456.422295</v>
      </c>
      <c r="H205" s="29" t="n">
        <f aca="false">'[189]Table4.B(a)s1'!$G$12</f>
        <v>2.38969048</v>
      </c>
      <c r="I205" s="28" t="n">
        <f aca="false">'[189]Table4.B(a)s1'!$H$12</f>
        <v>0.17</v>
      </c>
      <c r="J205" s="108" t="n">
        <f aca="false">'[189]Table4.B(a)s1'!$I$12</f>
        <v>1.17456467965917</v>
      </c>
    </row>
    <row r="206" customFormat="false" ht="11.25" hidden="false" customHeight="false" outlineLevel="0" collapsed="false">
      <c r="B206" s="106" t="s">
        <v>26</v>
      </c>
      <c r="C206" s="109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107" t="s">
        <v>27</v>
      </c>
      <c r="C207" s="35" t="n">
        <f aca="false">'[189]Table4.B(a)s1'!$B$14</f>
        <v>0</v>
      </c>
      <c r="D207" s="35" t="n">
        <f aca="false">'[189]Table4.B(a)s1'!$C$14</f>
        <v>0</v>
      </c>
      <c r="E207" s="35" t="n">
        <f aca="false">'[189]Table4.B(a)s1'!$D$14</f>
        <v>0</v>
      </c>
      <c r="F207" s="35" t="n">
        <f aca="false">'[189]Table4.B(a)s1'!$E$14</f>
        <v>0</v>
      </c>
      <c r="G207" s="36" t="n">
        <f aca="false">'[189]Table4.B(a)s1'!$F$14</f>
        <v>0</v>
      </c>
      <c r="H207" s="37" t="n">
        <f aca="false">'[189]Table4.B(a)s1'!$G$14</f>
        <v>0</v>
      </c>
      <c r="I207" s="36" t="n">
        <f aca="false">'[189]Table4.B(a)s1'!$H$14</f>
        <v>0</v>
      </c>
      <c r="J207" s="110" t="n">
        <f aca="false">'[189]Table4.B(a)s1'!$I$14</f>
        <v>0</v>
      </c>
    </row>
    <row r="208" customFormat="false" ht="11.25" hidden="false" customHeight="false" outlineLevel="0" collapsed="false">
      <c r="B208" s="107" t="s">
        <v>28</v>
      </c>
      <c r="C208" s="35" t="n">
        <f aca="false">'[189]Table4.B(a)s1'!$B$15</f>
        <v>0</v>
      </c>
      <c r="D208" s="35" t="n">
        <f aca="false">'[189]Table4.B(a)s1'!$C$15</f>
        <v>0</v>
      </c>
      <c r="E208" s="35" t="n">
        <f aca="false">'[189]Table4.B(a)s1'!$D$15</f>
        <v>0</v>
      </c>
      <c r="F208" s="35" t="n">
        <f aca="false">'[189]Table4.B(a)s1'!$E$15</f>
        <v>0</v>
      </c>
      <c r="G208" s="36" t="n">
        <f aca="false">'[189]Table4.B(a)s1'!$F$15</f>
        <v>0</v>
      </c>
      <c r="H208" s="37" t="n">
        <f aca="false">'[189]Table4.B(a)s1'!$G$15</f>
        <v>0</v>
      </c>
      <c r="I208" s="36" t="n">
        <f aca="false">'[189]Table4.B(a)s1'!$H$15</f>
        <v>0</v>
      </c>
      <c r="J208" s="110" t="n">
        <f aca="false">'[189]Table4.B(a)s1'!$I$15</f>
        <v>0</v>
      </c>
    </row>
    <row r="209" customFormat="false" ht="11.25" hidden="false" customHeight="false" outlineLevel="0" collapsed="false">
      <c r="B209" s="107" t="s">
        <v>29</v>
      </c>
      <c r="C209" s="35" t="n">
        <f aca="false">'[189]Table4.B(a)s1'!$B$16</f>
        <v>0</v>
      </c>
      <c r="D209" s="35" t="n">
        <f aca="false">'[189]Table4.B(a)s1'!$C$16</f>
        <v>0</v>
      </c>
      <c r="E209" s="35" t="n">
        <f aca="false">'[189]Table4.B(a)s1'!$D$16</f>
        <v>0</v>
      </c>
      <c r="F209" s="35" t="n">
        <f aca="false">'[189]Table4.B(a)s1'!$E$16</f>
        <v>0</v>
      </c>
      <c r="G209" s="36" t="n">
        <f aca="false">'[189]Table4.B(a)s1'!$F$16</f>
        <v>0</v>
      </c>
      <c r="H209" s="37" t="n">
        <f aca="false">'[189]Table4.B(a)s1'!$G$16</f>
        <v>0</v>
      </c>
      <c r="I209" s="36" t="n">
        <f aca="false">'[189]Table4.B(a)s1'!$H$16</f>
        <v>0</v>
      </c>
      <c r="J209" s="110" t="n">
        <f aca="false">'[189]Table4.B(a)s1'!$I$16</f>
        <v>0</v>
      </c>
    </row>
    <row r="210" customFormat="false" ht="11.25" hidden="false" customHeight="false" outlineLevel="0" collapsed="false">
      <c r="B210" s="111" t="s">
        <v>30</v>
      </c>
      <c r="C210" s="35" t="str">
        <f aca="false">'[189]Table4.B(a)s1'!$B$17</f>
        <v>NO</v>
      </c>
      <c r="D210" s="35" t="str">
        <f aca="false">'[189]Table4.B(a)s1'!$C$17</f>
        <v>NO</v>
      </c>
      <c r="E210" s="35" t="str">
        <f aca="false">'[189]Table4.B(a)s1'!$D$17</f>
        <v>NO</v>
      </c>
      <c r="F210" s="35" t="str">
        <f aca="false">'[189]Table4.B(a)s1'!$E$17</f>
        <v>NO</v>
      </c>
      <c r="G210" s="36" t="str">
        <f aca="false">'[189]Table4.B(a)s1'!$F$17</f>
        <v>NO</v>
      </c>
      <c r="H210" s="37" t="str">
        <f aca="false">'[189]Table4.B(a)s1'!$G$17</f>
        <v>NO</v>
      </c>
      <c r="I210" s="36" t="str">
        <f aca="false">'[189]Table4.B(a)s1'!$H$17</f>
        <v>NO</v>
      </c>
      <c r="J210" s="110" t="str">
        <f aca="false">'[189]Table4.B(a)s1'!$I$17</f>
        <v>NO</v>
      </c>
    </row>
    <row r="211" customFormat="false" ht="11.25" hidden="false" customHeight="false" outlineLevel="0" collapsed="false">
      <c r="B211" s="111" t="s">
        <v>31</v>
      </c>
      <c r="C211" s="35" t="n">
        <f aca="false">'[189]Table4.B(a)s1'!$B$18</f>
        <v>24189.964</v>
      </c>
      <c r="D211" s="35" t="n">
        <f aca="false">'[189]Table4.B(a)s1'!$C$18</f>
        <v>54.5149798</v>
      </c>
      <c r="E211" s="35" t="n">
        <f aca="false">'[189]Table4.B(a)s1'!$D$18</f>
        <v>45.4850202</v>
      </c>
      <c r="F211" s="35" t="n">
        <f aca="false">'[189]Table4.B(a)s1'!$E$18</f>
        <v>0</v>
      </c>
      <c r="G211" s="36" t="n">
        <f aca="false">'[189]Table4.B(a)s1'!$F$18</f>
        <v>39.6117723</v>
      </c>
      <c r="H211" s="37" t="str">
        <f aca="false">'[189]Table4.B(a)s1'!$G$18</f>
        <v>NA</v>
      </c>
      <c r="I211" s="36" t="str">
        <f aca="false">'[189]Table4.B(a)s1'!$H$18</f>
        <v>NA</v>
      </c>
      <c r="J211" s="108" t="n">
        <f aca="false">'[189]Table4.B(a)s1'!$I$18</f>
        <v>0.226232734782077</v>
      </c>
    </row>
    <row r="212" customFormat="false" ht="11.25" hidden="false" customHeight="false" outlineLevel="0" collapsed="false">
      <c r="B212" s="111" t="s">
        <v>32</v>
      </c>
      <c r="C212" s="35" t="n">
        <f aca="false">'[189]Table4.B(a)s1'!$B$19</f>
        <v>2779.388</v>
      </c>
      <c r="D212" s="35" t="n">
        <f aca="false">'[189]Table4.B(a)s1'!$C$19</f>
        <v>21.0716532</v>
      </c>
      <c r="E212" s="35" t="n">
        <f aca="false">'[189]Table4.B(a)s1'!$D$19</f>
        <v>78.9283468</v>
      </c>
      <c r="F212" s="35" t="n">
        <f aca="false">'[189]Table4.B(a)s1'!$E$19</f>
        <v>0</v>
      </c>
      <c r="G212" s="36" t="str">
        <f aca="false">'[189]Table4.B(a)s1'!$F$19</f>
        <v>NA</v>
      </c>
      <c r="H212" s="37" t="str">
        <f aca="false">'[189]Table4.B(a)s1'!$G$19</f>
        <v>NA</v>
      </c>
      <c r="I212" s="36" t="str">
        <f aca="false">'[189]Table4.B(a)s1'!$H$19</f>
        <v>NA</v>
      </c>
      <c r="J212" s="108" t="n">
        <f aca="false">'[189]Table4.B(a)s1'!$I$19</f>
        <v>0.158781859531667</v>
      </c>
    </row>
    <row r="213" customFormat="false" ht="11.25" hidden="false" customHeight="false" outlineLevel="0" collapsed="false">
      <c r="B213" s="111" t="s">
        <v>33</v>
      </c>
      <c r="C213" s="35" t="str">
        <f aca="false">'[189]Table4.B(a)s1'!$B$20</f>
        <v>NO</v>
      </c>
      <c r="D213" s="35" t="str">
        <f aca="false">'[189]Table4.B(a)s1'!$C$20</f>
        <v>NO</v>
      </c>
      <c r="E213" s="35" t="str">
        <f aca="false">'[189]Table4.B(a)s1'!$D$20</f>
        <v>NO</v>
      </c>
      <c r="F213" s="35" t="str">
        <f aca="false">'[189]Table4.B(a)s1'!$E$20</f>
        <v>NO</v>
      </c>
      <c r="G213" s="36" t="str">
        <f aca="false">'[189]Table4.B(a)s1'!$F$20</f>
        <v>NO</v>
      </c>
      <c r="H213" s="37" t="str">
        <f aca="false">'[189]Table4.B(a)s1'!$G$20</f>
        <v>NO</v>
      </c>
      <c r="I213" s="36" t="str">
        <f aca="false">'[189]Table4.B(a)s1'!$H$20</f>
        <v>NO</v>
      </c>
      <c r="J213" s="110" t="str">
        <f aca="false">'[189]Table4.B(a)s1'!$I$20</f>
        <v>NO</v>
      </c>
    </row>
    <row r="214" customFormat="false" ht="11.25" hidden="false" customHeight="false" outlineLevel="0" collapsed="false">
      <c r="B214" s="111" t="s">
        <v>34</v>
      </c>
      <c r="C214" s="35" t="n">
        <f aca="false">'[189]Table4.B(a)s1'!$B$21</f>
        <v>247.778</v>
      </c>
      <c r="D214" s="35" t="n">
        <f aca="false">'[189]Table4.B(a)s1'!$C$21</f>
        <v>65.2116007</v>
      </c>
      <c r="E214" s="35" t="n">
        <f aca="false">'[189]Table4.B(a)s1'!$D$21</f>
        <v>34.7883993</v>
      </c>
      <c r="F214" s="35" t="n">
        <f aca="false">'[189]Table4.B(a)s1'!$E$21</f>
        <v>0</v>
      </c>
      <c r="G214" s="36" t="str">
        <f aca="false">'[189]Table4.B(a)s1'!$F$21</f>
        <v>NA</v>
      </c>
      <c r="H214" s="37" t="str">
        <f aca="false">'[189]Table4.B(a)s1'!$G$21</f>
        <v>NA</v>
      </c>
      <c r="I214" s="36" t="str">
        <f aca="false">'[189]Table4.B(a)s1'!$H$21</f>
        <v>NA</v>
      </c>
      <c r="J214" s="108" t="n">
        <f aca="false">'[189]Table4.B(a)s1'!$I$21</f>
        <v>1.6866435639968</v>
      </c>
    </row>
    <row r="215" customFormat="false" ht="11.25" hidden="false" customHeight="false" outlineLevel="0" collapsed="false">
      <c r="A215" s="39"/>
      <c r="B215" s="111" t="s">
        <v>35</v>
      </c>
      <c r="C215" s="35" t="n">
        <f aca="false">'[189]Table4.B(a)s1'!$B$22</f>
        <v>256.743</v>
      </c>
      <c r="D215" s="35" t="n">
        <f aca="false">'[189]Table4.B(a)s1'!$C$22</f>
        <v>46.7331144</v>
      </c>
      <c r="E215" s="35" t="n">
        <f aca="false">'[189]Table4.B(a)s1'!$D$22</f>
        <v>53.2668856</v>
      </c>
      <c r="F215" s="35" t="n">
        <f aca="false">'[189]Table4.B(a)s1'!$E$22</f>
        <v>0</v>
      </c>
      <c r="G215" s="36" t="str">
        <f aca="false">'[189]Table4.B(a)s1'!$F$22</f>
        <v>NA</v>
      </c>
      <c r="H215" s="37" t="str">
        <f aca="false">'[189]Table4.B(a)s1'!$G$22</f>
        <v>NA</v>
      </c>
      <c r="I215" s="36" t="str">
        <f aca="false">'[189]Table4.B(a)s1'!$H$22</f>
        <v>NA</v>
      </c>
      <c r="J215" s="108" t="n">
        <f aca="false">'[189]Table4.B(a)s1'!$I$22</f>
        <v>0.940039794658472</v>
      </c>
    </row>
    <row r="216" customFormat="false" ht="12.75" hidden="false" customHeight="true" outlineLevel="0" collapsed="false">
      <c r="B216" s="111" t="s">
        <v>36</v>
      </c>
      <c r="C216" s="35" t="n">
        <f aca="false">'[189]Table4.B(a)s1'!$B$23</f>
        <v>21102.321</v>
      </c>
      <c r="D216" s="35" t="n">
        <f aca="false">'[189]Table4.B(a)s1'!$C$23</f>
        <v>55.5686789</v>
      </c>
      <c r="E216" s="35" t="n">
        <f aca="false">'[189]Table4.B(a)s1'!$D$23</f>
        <v>44.4313211</v>
      </c>
      <c r="F216" s="35" t="n">
        <f aca="false">'[189]Table4.B(a)s1'!$E$23</f>
        <v>0</v>
      </c>
      <c r="G216" s="36" t="n">
        <f aca="false">'[189]Table4.B(a)s1'!$F$23</f>
        <v>61.5089924</v>
      </c>
      <c r="H216" s="37" t="n">
        <f aca="false">'[189]Table4.B(a)s1'!$G$23</f>
        <v>1.34892993</v>
      </c>
      <c r="I216" s="36" t="n">
        <f aca="false">'[189]Table4.B(a)s1'!$H$23</f>
        <v>0.45</v>
      </c>
      <c r="J216" s="108" t="n">
        <f aca="false">'[189]Table4.B(a)s1'!$I$23</f>
        <v>15.6044144148883</v>
      </c>
    </row>
    <row r="217" customFormat="false" ht="12.75" hidden="false" customHeight="true" outlineLevel="0" collapsed="false">
      <c r="B217" s="111" t="s">
        <v>37</v>
      </c>
      <c r="C217" s="35" t="n">
        <f aca="false">'[189]Table4.B(a)s1'!$B$24</f>
        <v>154267.938</v>
      </c>
      <c r="D217" s="35" t="n">
        <f aca="false">'[189]Table4.B(a)s1'!$C$24</f>
        <v>51.5462616</v>
      </c>
      <c r="E217" s="35" t="n">
        <f aca="false">'[189]Table4.B(a)s1'!$D$24</f>
        <v>48.4537384</v>
      </c>
      <c r="F217" s="35" t="n">
        <f aca="false">'[189]Table4.B(a)s1'!$E$24</f>
        <v>0</v>
      </c>
      <c r="G217" s="36" t="str">
        <f aca="false">'[189]Table4.B(a)s1'!$F$24</f>
        <v>NA</v>
      </c>
      <c r="H217" s="37" t="str">
        <f aca="false">'[189]Table4.B(a)s1'!$G$24</f>
        <v>NA</v>
      </c>
      <c r="I217" s="36" t="str">
        <f aca="false">'[189]Table4.B(a)s1'!$H$24</f>
        <v>NA</v>
      </c>
      <c r="J217" s="108" t="n">
        <f aca="false">'[189]Table4.B(a)s1'!$I$24</f>
        <v>0.0957116215554784</v>
      </c>
    </row>
    <row r="218" customFormat="false" ht="11.2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112"/>
    </row>
    <row r="219" customFormat="false" ht="18" hidden="false" customHeight="true" outlineLevel="0" collapsed="false">
      <c r="B219" s="43"/>
      <c r="C219" s="44"/>
      <c r="D219" s="44"/>
      <c r="E219" s="44"/>
      <c r="F219" s="44"/>
      <c r="G219" s="45"/>
      <c r="H219" s="45"/>
      <c r="I219" s="45"/>
      <c r="J219" s="132"/>
    </row>
    <row r="221" customFormat="false" ht="12" hidden="false" customHeight="false" outlineLevel="0" collapsed="false">
      <c r="A221" s="4" t="n">
        <v>1999</v>
      </c>
      <c r="B221" s="90"/>
      <c r="C221" s="90"/>
      <c r="D221" s="90"/>
      <c r="E221" s="90"/>
      <c r="F221" s="90"/>
      <c r="G221" s="90"/>
      <c r="H221" s="90"/>
      <c r="I221" s="90"/>
      <c r="J221" s="90"/>
    </row>
    <row r="222" customFormat="false" ht="12.75" hidden="false" customHeight="true" outlineLevel="0" collapsed="false">
      <c r="A222" s="5"/>
      <c r="B222" s="91" t="s">
        <v>3</v>
      </c>
      <c r="C222" s="92" t="s">
        <v>4</v>
      </c>
      <c r="D222" s="92"/>
      <c r="E222" s="92"/>
      <c r="F222" s="92"/>
      <c r="G222" s="92"/>
      <c r="H222" s="92"/>
      <c r="I222" s="92"/>
      <c r="J222" s="93" t="s">
        <v>49</v>
      </c>
    </row>
    <row r="223" customFormat="false" ht="12.75" hidden="false" customHeight="true" outlineLevel="0" collapsed="false">
      <c r="B223" s="94" t="s">
        <v>6</v>
      </c>
      <c r="C223" s="10" t="s">
        <v>7</v>
      </c>
      <c r="D223" s="95" t="s">
        <v>50</v>
      </c>
      <c r="E223" s="95"/>
      <c r="F223" s="95"/>
      <c r="G223" s="10" t="s">
        <v>9</v>
      </c>
      <c r="H223" s="10" t="s">
        <v>10</v>
      </c>
      <c r="I223" s="10" t="s">
        <v>11</v>
      </c>
      <c r="J223" s="93"/>
    </row>
    <row r="224" customFormat="false" ht="14.25" hidden="false" customHeight="false" outlineLevel="0" collapsed="false">
      <c r="B224" s="96"/>
      <c r="C224" s="10"/>
      <c r="D224" s="97" t="s">
        <v>12</v>
      </c>
      <c r="E224" s="97" t="s">
        <v>13</v>
      </c>
      <c r="F224" s="97" t="s">
        <v>14</v>
      </c>
      <c r="G224" s="10"/>
      <c r="H224" s="10"/>
      <c r="I224" s="10"/>
      <c r="J224" s="98" t="s">
        <v>51</v>
      </c>
    </row>
    <row r="225" customFormat="false" ht="24.75" hidden="false" customHeight="true" outlineLevel="0" collapsed="false">
      <c r="B225" s="99"/>
      <c r="C225" s="100" t="s">
        <v>16</v>
      </c>
      <c r="D225" s="101" t="s">
        <v>17</v>
      </c>
      <c r="E225" s="101"/>
      <c r="F225" s="101"/>
      <c r="G225" s="18" t="s">
        <v>18</v>
      </c>
      <c r="H225" s="18" t="s">
        <v>19</v>
      </c>
      <c r="I225" s="18" t="s">
        <v>20</v>
      </c>
      <c r="J225" s="102" t="s">
        <v>52</v>
      </c>
    </row>
    <row r="226" customFormat="false" ht="12" hidden="false" customHeight="false" outlineLevel="0" collapsed="false">
      <c r="B226" s="103" t="s">
        <v>22</v>
      </c>
      <c r="C226" s="104" t="n">
        <f aca="false">'[190]Table4.B(a)s1'!$B$9</f>
        <v>6233.3405</v>
      </c>
      <c r="D226" s="22"/>
      <c r="E226" s="22"/>
      <c r="F226" s="22"/>
      <c r="G226" s="22"/>
      <c r="H226" s="22"/>
      <c r="I226" s="22"/>
      <c r="J226" s="110" t="n">
        <f aca="false">'[190]Table4.B(a)s1'!$I$9</f>
        <v>0</v>
      </c>
    </row>
    <row r="227" customFormat="false" ht="11.25" hidden="false" customHeight="false" outlineLevel="0" collapsed="false">
      <c r="B227" s="106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107" t="s">
        <v>53</v>
      </c>
      <c r="C228" s="27" t="n">
        <f aca="false">'[190]Table4.B(a)s1'!$B$11</f>
        <v>1223.201</v>
      </c>
      <c r="D228" s="27" t="n">
        <f aca="false">'[190]Table4.B(a)s1'!$C$11</f>
        <v>82.4220222</v>
      </c>
      <c r="E228" s="27" t="n">
        <f aca="false">'[190]Table4.B(a)s1'!$D$11</f>
        <v>17.5779778</v>
      </c>
      <c r="F228" s="27" t="n">
        <f aca="false">'[190]Table4.B(a)s1'!$E$11</f>
        <v>0</v>
      </c>
      <c r="G228" s="28" t="n">
        <f aca="false">'[190]Table4.B(a)s1'!$F$11</f>
        <v>647.759267</v>
      </c>
      <c r="H228" s="29" t="n">
        <f aca="false">'[190]Table4.B(a)s1'!$G$11</f>
        <v>3.35884547</v>
      </c>
      <c r="I228" s="28" t="n">
        <f aca="false">'[190]Table4.B(a)s1'!$H$11</f>
        <v>0.24</v>
      </c>
      <c r="J228" s="108" t="n">
        <f aca="false">'[190]Table4.B(a)s1'!$I$11</f>
        <v>13.1833123092607</v>
      </c>
    </row>
    <row r="229" customFormat="false" ht="11.25" hidden="false" customHeight="false" outlineLevel="0" collapsed="false">
      <c r="B229" s="107" t="s">
        <v>25</v>
      </c>
      <c r="C229" s="27" t="n">
        <f aca="false">'[190]Table4.B(a)s1'!$B$12</f>
        <v>5010.1395</v>
      </c>
      <c r="D229" s="27" t="n">
        <f aca="false">'[190]Table4.B(a)s1'!$C$12</f>
        <v>67.3990614</v>
      </c>
      <c r="E229" s="27" t="n">
        <f aca="false">'[190]Table4.B(a)s1'!$D$12</f>
        <v>32.6009386</v>
      </c>
      <c r="F229" s="27" t="n">
        <f aca="false">'[190]Table4.B(a)s1'!$E$12</f>
        <v>0</v>
      </c>
      <c r="G229" s="28" t="n">
        <f aca="false">'[190]Table4.B(a)s1'!$F$12</f>
        <v>455.724141</v>
      </c>
      <c r="H229" s="29" t="n">
        <f aca="false">'[190]Table4.B(a)s1'!$G$12</f>
        <v>2.38554605</v>
      </c>
      <c r="I229" s="28" t="n">
        <f aca="false">'[190]Table4.B(a)s1'!$H$12</f>
        <v>0.17</v>
      </c>
      <c r="J229" s="108" t="n">
        <f aca="false">'[190]Table4.B(a)s1'!$I$12</f>
        <v>1.16778377328615</v>
      </c>
    </row>
    <row r="230" customFormat="false" ht="11.25" hidden="false" customHeight="false" outlineLevel="0" collapsed="false">
      <c r="B230" s="106" t="s">
        <v>26</v>
      </c>
      <c r="C230" s="109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107" t="s">
        <v>27</v>
      </c>
      <c r="C231" s="35" t="n">
        <f aca="false">'[190]Table4.B(a)s1'!$B$14</f>
        <v>0</v>
      </c>
      <c r="D231" s="35" t="n">
        <f aca="false">'[190]Table4.B(a)s1'!$C$14</f>
        <v>0</v>
      </c>
      <c r="E231" s="35" t="n">
        <f aca="false">'[190]Table4.B(a)s1'!$D$14</f>
        <v>0</v>
      </c>
      <c r="F231" s="35" t="n">
        <f aca="false">'[190]Table4.B(a)s1'!$E$14</f>
        <v>0</v>
      </c>
      <c r="G231" s="36" t="n">
        <f aca="false">'[190]Table4.B(a)s1'!$F$14</f>
        <v>0</v>
      </c>
      <c r="H231" s="37" t="n">
        <f aca="false">'[190]Table4.B(a)s1'!$G$14</f>
        <v>0</v>
      </c>
      <c r="I231" s="36" t="n">
        <f aca="false">'[190]Table4.B(a)s1'!$H$14</f>
        <v>0</v>
      </c>
      <c r="J231" s="110" t="n">
        <f aca="false">'[190]Table4.B(a)s1'!$I$14</f>
        <v>0</v>
      </c>
    </row>
    <row r="232" customFormat="false" ht="11.25" hidden="false" customHeight="false" outlineLevel="0" collapsed="false">
      <c r="B232" s="107" t="s">
        <v>28</v>
      </c>
      <c r="C232" s="35" t="n">
        <f aca="false">'[190]Table4.B(a)s1'!$B$15</f>
        <v>0</v>
      </c>
      <c r="D232" s="35" t="n">
        <f aca="false">'[190]Table4.B(a)s1'!$C$15</f>
        <v>0</v>
      </c>
      <c r="E232" s="35" t="n">
        <f aca="false">'[190]Table4.B(a)s1'!$D$15</f>
        <v>0</v>
      </c>
      <c r="F232" s="35" t="n">
        <f aca="false">'[190]Table4.B(a)s1'!$E$15</f>
        <v>0</v>
      </c>
      <c r="G232" s="36" t="n">
        <f aca="false">'[190]Table4.B(a)s1'!$F$15</f>
        <v>0</v>
      </c>
      <c r="H232" s="37" t="n">
        <f aca="false">'[190]Table4.B(a)s1'!$G$15</f>
        <v>0</v>
      </c>
      <c r="I232" s="36" t="n">
        <f aca="false">'[190]Table4.B(a)s1'!$H$15</f>
        <v>0</v>
      </c>
      <c r="J232" s="110" t="n">
        <f aca="false">'[190]Table4.B(a)s1'!$I$15</f>
        <v>0</v>
      </c>
    </row>
    <row r="233" customFormat="false" ht="11.25" hidden="false" customHeight="false" outlineLevel="0" collapsed="false">
      <c r="B233" s="107" t="s">
        <v>29</v>
      </c>
      <c r="C233" s="35" t="n">
        <f aca="false">'[190]Table4.B(a)s1'!$B$16</f>
        <v>0</v>
      </c>
      <c r="D233" s="35" t="n">
        <f aca="false">'[190]Table4.B(a)s1'!$C$16</f>
        <v>0</v>
      </c>
      <c r="E233" s="35" t="n">
        <f aca="false">'[190]Table4.B(a)s1'!$D$16</f>
        <v>0</v>
      </c>
      <c r="F233" s="35" t="n">
        <f aca="false">'[190]Table4.B(a)s1'!$E$16</f>
        <v>0</v>
      </c>
      <c r="G233" s="36" t="n">
        <f aca="false">'[190]Table4.B(a)s1'!$F$16</f>
        <v>0</v>
      </c>
      <c r="H233" s="37" t="n">
        <f aca="false">'[190]Table4.B(a)s1'!$G$16</f>
        <v>0</v>
      </c>
      <c r="I233" s="36" t="n">
        <f aca="false">'[190]Table4.B(a)s1'!$H$16</f>
        <v>0</v>
      </c>
      <c r="J233" s="110" t="n">
        <f aca="false">'[190]Table4.B(a)s1'!$I$16</f>
        <v>0</v>
      </c>
    </row>
    <row r="234" customFormat="false" ht="11.25" hidden="false" customHeight="false" outlineLevel="0" collapsed="false">
      <c r="B234" s="111" t="s">
        <v>30</v>
      </c>
      <c r="C234" s="35" t="str">
        <f aca="false">'[190]Table4.B(a)s1'!$B$17</f>
        <v>NO</v>
      </c>
      <c r="D234" s="35" t="str">
        <f aca="false">'[190]Table4.B(a)s1'!$C$17</f>
        <v>NO</v>
      </c>
      <c r="E234" s="35" t="str">
        <f aca="false">'[190]Table4.B(a)s1'!$D$17</f>
        <v>NO</v>
      </c>
      <c r="F234" s="35" t="str">
        <f aca="false">'[190]Table4.B(a)s1'!$E$17</f>
        <v>NO</v>
      </c>
      <c r="G234" s="36" t="str">
        <f aca="false">'[190]Table4.B(a)s1'!$F$17</f>
        <v>NO</v>
      </c>
      <c r="H234" s="37" t="str">
        <f aca="false">'[190]Table4.B(a)s1'!$G$17</f>
        <v>NO</v>
      </c>
      <c r="I234" s="36" t="str">
        <f aca="false">'[190]Table4.B(a)s1'!$H$17</f>
        <v>NO</v>
      </c>
      <c r="J234" s="110" t="str">
        <f aca="false">'[190]Table4.B(a)s1'!$I$17</f>
        <v>NO</v>
      </c>
    </row>
    <row r="235" customFormat="false" ht="11.25" hidden="false" customHeight="false" outlineLevel="0" collapsed="false">
      <c r="B235" s="111" t="s">
        <v>31</v>
      </c>
      <c r="C235" s="35" t="n">
        <f aca="false">'[190]Table4.B(a)s1'!$B$18</f>
        <v>23964.86</v>
      </c>
      <c r="D235" s="35" t="n">
        <f aca="false">'[190]Table4.B(a)s1'!$C$18</f>
        <v>54.8156175</v>
      </c>
      <c r="E235" s="35" t="n">
        <f aca="false">'[190]Table4.B(a)s1'!$D$18</f>
        <v>45.1843825</v>
      </c>
      <c r="F235" s="35" t="n">
        <f aca="false">'[190]Table4.B(a)s1'!$E$18</f>
        <v>0</v>
      </c>
      <c r="G235" s="36" t="n">
        <f aca="false">'[190]Table4.B(a)s1'!$F$18</f>
        <v>40.0776875</v>
      </c>
      <c r="H235" s="37" t="str">
        <f aca="false">'[190]Table4.B(a)s1'!$G$18</f>
        <v>NA</v>
      </c>
      <c r="I235" s="36" t="str">
        <f aca="false">'[190]Table4.B(a)s1'!$H$18</f>
        <v>NA</v>
      </c>
      <c r="J235" s="108" t="n">
        <f aca="false">'[190]Table4.B(a)s1'!$I$18</f>
        <v>0.225652829601341</v>
      </c>
    </row>
    <row r="236" customFormat="false" ht="11.25" hidden="false" customHeight="false" outlineLevel="0" collapsed="false">
      <c r="B236" s="111" t="s">
        <v>32</v>
      </c>
      <c r="C236" s="35" t="n">
        <f aca="false">'[190]Table4.B(a)s1'!$B$19</f>
        <v>2627.448</v>
      </c>
      <c r="D236" s="35" t="n">
        <f aca="false">'[190]Table4.B(a)s1'!$C$19</f>
        <v>21.8558464</v>
      </c>
      <c r="E236" s="35" t="n">
        <f aca="false">'[190]Table4.B(a)s1'!$D$19</f>
        <v>78.1441536</v>
      </c>
      <c r="F236" s="35" t="n">
        <f aca="false">'[190]Table4.B(a)s1'!$E$19</f>
        <v>0</v>
      </c>
      <c r="G236" s="36" t="str">
        <f aca="false">'[190]Table4.B(a)s1'!$F$19</f>
        <v>NA</v>
      </c>
      <c r="H236" s="37" t="str">
        <f aca="false">'[190]Table4.B(a)s1'!$G$19</f>
        <v>NA</v>
      </c>
      <c r="I236" s="36" t="str">
        <f aca="false">'[190]Table4.B(a)s1'!$H$19</f>
        <v>NA</v>
      </c>
      <c r="J236" s="108" t="n">
        <f aca="false">'[190]Table4.B(a)s1'!$I$19</f>
        <v>0.158398742810514</v>
      </c>
    </row>
    <row r="237" customFormat="false" ht="11.25" hidden="false" customHeight="false" outlineLevel="0" collapsed="false">
      <c r="B237" s="111" t="s">
        <v>33</v>
      </c>
      <c r="C237" s="35" t="str">
        <f aca="false">'[190]Table4.B(a)s1'!$B$20</f>
        <v>NO</v>
      </c>
      <c r="D237" s="35" t="str">
        <f aca="false">'[190]Table4.B(a)s1'!$C$20</f>
        <v>NO</v>
      </c>
      <c r="E237" s="35" t="str">
        <f aca="false">'[190]Table4.B(a)s1'!$D$20</f>
        <v>NO</v>
      </c>
      <c r="F237" s="35" t="str">
        <f aca="false">'[190]Table4.B(a)s1'!$E$20</f>
        <v>NO</v>
      </c>
      <c r="G237" s="36" t="str">
        <f aca="false">'[190]Table4.B(a)s1'!$F$20</f>
        <v>NO</v>
      </c>
      <c r="H237" s="37" t="str">
        <f aca="false">'[190]Table4.B(a)s1'!$G$20</f>
        <v>NO</v>
      </c>
      <c r="I237" s="36" t="str">
        <f aca="false">'[190]Table4.B(a)s1'!$H$20</f>
        <v>NO</v>
      </c>
      <c r="J237" s="110" t="str">
        <f aca="false">'[190]Table4.B(a)s1'!$I$20</f>
        <v>NO</v>
      </c>
    </row>
    <row r="238" customFormat="false" ht="11.25" hidden="false" customHeight="false" outlineLevel="0" collapsed="false">
      <c r="B238" s="111" t="s">
        <v>34</v>
      </c>
      <c r="C238" s="35" t="n">
        <f aca="false">'[190]Table4.B(a)s1'!$B$21</f>
        <v>238.096</v>
      </c>
      <c r="D238" s="35" t="n">
        <f aca="false">'[190]Table4.B(a)s1'!$C$21</f>
        <v>66.4400074</v>
      </c>
      <c r="E238" s="35" t="n">
        <f aca="false">'[190]Table4.B(a)s1'!$D$21</f>
        <v>33.5599926</v>
      </c>
      <c r="F238" s="35" t="n">
        <f aca="false">'[190]Table4.B(a)s1'!$E$21</f>
        <v>0</v>
      </c>
      <c r="G238" s="36" t="str">
        <f aca="false">'[190]Table4.B(a)s1'!$F$21</f>
        <v>NA</v>
      </c>
      <c r="H238" s="37" t="str">
        <f aca="false">'[190]Table4.B(a)s1'!$G$21</f>
        <v>NA</v>
      </c>
      <c r="I238" s="36" t="str">
        <f aca="false">'[190]Table4.B(a)s1'!$H$21</f>
        <v>NA</v>
      </c>
      <c r="J238" s="108" t="n">
        <f aca="false">'[190]Table4.B(a)s1'!$I$21</f>
        <v>1.6736972187689</v>
      </c>
    </row>
    <row r="239" customFormat="false" ht="11.25" hidden="false" customHeight="false" outlineLevel="0" collapsed="false">
      <c r="A239" s="39"/>
      <c r="B239" s="111" t="s">
        <v>35</v>
      </c>
      <c r="C239" s="35" t="n">
        <f aca="false">'[190]Table4.B(a)s1'!$B$22</f>
        <v>82.416</v>
      </c>
      <c r="D239" s="35" t="n">
        <f aca="false">'[190]Table4.B(a)s1'!$C$22</f>
        <v>55.8774995</v>
      </c>
      <c r="E239" s="35" t="n">
        <f aca="false">'[190]Table4.B(a)s1'!$D$22</f>
        <v>44.1225005</v>
      </c>
      <c r="F239" s="35" t="n">
        <f aca="false">'[190]Table4.B(a)s1'!$E$22</f>
        <v>0</v>
      </c>
      <c r="G239" s="36" t="str">
        <f aca="false">'[190]Table4.B(a)s1'!$F$22</f>
        <v>NA</v>
      </c>
      <c r="H239" s="37" t="str">
        <f aca="false">'[190]Table4.B(a)s1'!$G$22</f>
        <v>NA</v>
      </c>
      <c r="I239" s="36" t="str">
        <f aca="false">'[190]Table4.B(a)s1'!$H$22</f>
        <v>NA</v>
      </c>
      <c r="J239" s="108" t="n">
        <f aca="false">'[190]Table4.B(a)s1'!$I$22</f>
        <v>0.923897265094157</v>
      </c>
    </row>
    <row r="240" customFormat="false" ht="12.75" hidden="false" customHeight="true" outlineLevel="0" collapsed="false">
      <c r="B240" s="111" t="s">
        <v>36</v>
      </c>
      <c r="C240" s="35" t="n">
        <f aca="false">'[190]Table4.B(a)s1'!$B$23</f>
        <v>21465.551</v>
      </c>
      <c r="D240" s="35" t="n">
        <f aca="false">'[190]Table4.B(a)s1'!$C$23</f>
        <v>55.3818573</v>
      </c>
      <c r="E240" s="35" t="n">
        <f aca="false">'[190]Table4.B(a)s1'!$D$23</f>
        <v>44.6181427</v>
      </c>
      <c r="F240" s="35" t="n">
        <f aca="false">'[190]Table4.B(a)s1'!$E$23</f>
        <v>0</v>
      </c>
      <c r="G240" s="36" t="n">
        <f aca="false">'[190]Table4.B(a)s1'!$F$23</f>
        <v>61.8083706</v>
      </c>
      <c r="H240" s="37" t="n">
        <f aca="false">'[190]Table4.B(a)s1'!$G$23</f>
        <v>1.3631221</v>
      </c>
      <c r="I240" s="36" t="n">
        <f aca="false">'[190]Table4.B(a)s1'!$H$23</f>
        <v>0.45</v>
      </c>
      <c r="J240" s="108" t="n">
        <f aca="false">'[190]Table4.B(a)s1'!$I$23</f>
        <v>15.4589538372437</v>
      </c>
    </row>
    <row r="241" customFormat="false" ht="12.75" hidden="false" customHeight="true" outlineLevel="0" collapsed="false">
      <c r="B241" s="111" t="s">
        <v>37</v>
      </c>
      <c r="C241" s="35" t="n">
        <f aca="false">'[190]Table4.B(a)s1'!$B$24</f>
        <v>154856.526</v>
      </c>
      <c r="D241" s="35" t="n">
        <f aca="false">'[190]Table4.B(a)s1'!$C$24</f>
        <v>51.6087899</v>
      </c>
      <c r="E241" s="35" t="n">
        <f aca="false">'[190]Table4.B(a)s1'!$D$24</f>
        <v>48.3912101</v>
      </c>
      <c r="F241" s="35" t="n">
        <f aca="false">'[190]Table4.B(a)s1'!$E$24</f>
        <v>0</v>
      </c>
      <c r="G241" s="36" t="str">
        <f aca="false">'[190]Table4.B(a)s1'!$F$24</f>
        <v>NA</v>
      </c>
      <c r="H241" s="37" t="str">
        <f aca="false">'[190]Table4.B(a)s1'!$G$24</f>
        <v>NA</v>
      </c>
      <c r="I241" s="36" t="str">
        <f aca="false">'[190]Table4.B(a)s1'!$H$24</f>
        <v>NA</v>
      </c>
      <c r="J241" s="108" t="n">
        <f aca="false">'[190]Table4.B(a)s1'!$I$24</f>
        <v>0.0959245482492614</v>
      </c>
    </row>
    <row r="242" customFormat="false" ht="11.2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112"/>
    </row>
    <row r="243" customFormat="false" ht="18" hidden="false" customHeight="true" outlineLevel="0" collapsed="false">
      <c r="B243" s="43"/>
      <c r="C243" s="44"/>
      <c r="D243" s="44"/>
      <c r="E243" s="44"/>
      <c r="F243" s="44"/>
      <c r="G243" s="45"/>
      <c r="H243" s="45"/>
      <c r="I243" s="45"/>
      <c r="J243" s="132"/>
    </row>
    <row r="245" customFormat="false" ht="12" hidden="false" customHeight="false" outlineLevel="0" collapsed="false">
      <c r="A245" s="4" t="n">
        <v>2000</v>
      </c>
      <c r="B245" s="90"/>
      <c r="C245" s="90"/>
      <c r="D245" s="90"/>
      <c r="E245" s="90"/>
      <c r="F245" s="90"/>
      <c r="G245" s="90"/>
      <c r="H245" s="90"/>
      <c r="I245" s="90"/>
      <c r="J245" s="90"/>
    </row>
    <row r="246" customFormat="false" ht="12.75" hidden="false" customHeight="true" outlineLevel="0" collapsed="false">
      <c r="A246" s="5"/>
      <c r="B246" s="91" t="s">
        <v>3</v>
      </c>
      <c r="C246" s="92" t="s">
        <v>4</v>
      </c>
      <c r="D246" s="92"/>
      <c r="E246" s="92"/>
      <c r="F246" s="92"/>
      <c r="G246" s="92"/>
      <c r="H246" s="92"/>
      <c r="I246" s="92"/>
      <c r="J246" s="93" t="s">
        <v>49</v>
      </c>
    </row>
    <row r="247" customFormat="false" ht="12.75" hidden="false" customHeight="true" outlineLevel="0" collapsed="false">
      <c r="B247" s="94" t="s">
        <v>6</v>
      </c>
      <c r="C247" s="10" t="s">
        <v>7</v>
      </c>
      <c r="D247" s="95" t="s">
        <v>50</v>
      </c>
      <c r="E247" s="95"/>
      <c r="F247" s="95"/>
      <c r="G247" s="10" t="s">
        <v>9</v>
      </c>
      <c r="H247" s="10" t="s">
        <v>10</v>
      </c>
      <c r="I247" s="10" t="s">
        <v>11</v>
      </c>
      <c r="J247" s="93"/>
    </row>
    <row r="248" customFormat="false" ht="14.25" hidden="false" customHeight="false" outlineLevel="0" collapsed="false">
      <c r="B248" s="96"/>
      <c r="C248" s="10"/>
      <c r="D248" s="97" t="s">
        <v>12</v>
      </c>
      <c r="E248" s="97" t="s">
        <v>13</v>
      </c>
      <c r="F248" s="97" t="s">
        <v>14</v>
      </c>
      <c r="G248" s="10"/>
      <c r="H248" s="10"/>
      <c r="I248" s="10"/>
      <c r="J248" s="98" t="s">
        <v>51</v>
      </c>
    </row>
    <row r="249" customFormat="false" ht="24.75" hidden="false" customHeight="true" outlineLevel="0" collapsed="false">
      <c r="B249" s="99"/>
      <c r="C249" s="100" t="s">
        <v>16</v>
      </c>
      <c r="D249" s="101" t="s">
        <v>17</v>
      </c>
      <c r="E249" s="101"/>
      <c r="F249" s="101"/>
      <c r="G249" s="18" t="s">
        <v>18</v>
      </c>
      <c r="H249" s="18" t="s">
        <v>19</v>
      </c>
      <c r="I249" s="18" t="s">
        <v>20</v>
      </c>
      <c r="J249" s="102" t="s">
        <v>52</v>
      </c>
    </row>
    <row r="250" customFormat="false" ht="12" hidden="false" customHeight="false" outlineLevel="0" collapsed="false">
      <c r="B250" s="103" t="s">
        <v>22</v>
      </c>
      <c r="C250" s="104" t="n">
        <f aca="false">'[191]Table4.B(a)s1'!$B$9</f>
        <v>6101.9455</v>
      </c>
      <c r="D250" s="22"/>
      <c r="E250" s="22"/>
      <c r="F250" s="22"/>
      <c r="G250" s="22"/>
      <c r="H250" s="22"/>
      <c r="I250" s="22"/>
      <c r="J250" s="110" t="n">
        <f aca="false">'[191]Table4.B(a)s1'!$I$9</f>
        <v>0</v>
      </c>
    </row>
    <row r="251" customFormat="false" ht="11.25" hidden="false" customHeight="false" outlineLevel="0" collapsed="false">
      <c r="B251" s="106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107" t="s">
        <v>53</v>
      </c>
      <c r="C252" s="27" t="n">
        <f aca="false">'[191]Table4.B(a)s1'!$B$11</f>
        <v>1149.794</v>
      </c>
      <c r="D252" s="27" t="n">
        <f aca="false">'[191]Table4.B(a)s1'!$C$11</f>
        <v>82.6635032</v>
      </c>
      <c r="E252" s="27" t="n">
        <f aca="false">'[191]Table4.B(a)s1'!$D$11</f>
        <v>17.3364968</v>
      </c>
      <c r="F252" s="27" t="n">
        <f aca="false">'[191]Table4.B(a)s1'!$E$11</f>
        <v>0</v>
      </c>
      <c r="G252" s="28" t="n">
        <f aca="false">'[191]Table4.B(a)s1'!$F$11</f>
        <v>647.729941</v>
      </c>
      <c r="H252" s="29" t="n">
        <f aca="false">'[191]Table4.B(a)s1'!$G$11</f>
        <v>3.45810818</v>
      </c>
      <c r="I252" s="28" t="n">
        <f aca="false">'[191]Table4.B(a)s1'!$H$11</f>
        <v>0.24</v>
      </c>
      <c r="J252" s="108" t="n">
        <f aca="false">'[191]Table4.B(a)s1'!$I$11</f>
        <v>13.5821777640169</v>
      </c>
    </row>
    <row r="253" customFormat="false" ht="11.25" hidden="false" customHeight="false" outlineLevel="0" collapsed="false">
      <c r="B253" s="107" t="s">
        <v>25</v>
      </c>
      <c r="C253" s="27" t="n">
        <f aca="false">'[191]Table4.B(a)s1'!$B$12</f>
        <v>4952.1515</v>
      </c>
      <c r="D253" s="27" t="n">
        <f aca="false">'[191]Table4.B(a)s1'!$C$12</f>
        <v>65.0058464</v>
      </c>
      <c r="E253" s="27" t="n">
        <f aca="false">'[191]Table4.B(a)s1'!$D$12</f>
        <v>34.9941536</v>
      </c>
      <c r="F253" s="27" t="n">
        <f aca="false">'[191]Table4.B(a)s1'!$E$12</f>
        <v>0</v>
      </c>
      <c r="G253" s="28" t="n">
        <f aca="false">'[191]Table4.B(a)s1'!$F$12</f>
        <v>463.473948</v>
      </c>
      <c r="H253" s="29" t="n">
        <f aca="false">'[191]Table4.B(a)s1'!$G$12</f>
        <v>2.41825838</v>
      </c>
      <c r="I253" s="28" t="n">
        <f aca="false">'[191]Table4.B(a)s1'!$H$12</f>
        <v>0.17</v>
      </c>
      <c r="J253" s="108" t="n">
        <f aca="false">'[191]Table4.B(a)s1'!$I$12</f>
        <v>1.1907729963431</v>
      </c>
    </row>
    <row r="254" customFormat="false" ht="11.25" hidden="false" customHeight="false" outlineLevel="0" collapsed="false">
      <c r="B254" s="106" t="s">
        <v>26</v>
      </c>
      <c r="C254" s="109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107" t="s">
        <v>27</v>
      </c>
      <c r="C255" s="35" t="n">
        <f aca="false">'[191]Table4.B(a)s1'!$B$14</f>
        <v>0</v>
      </c>
      <c r="D255" s="35" t="n">
        <f aca="false">'[191]Table4.B(a)s1'!$C$14</f>
        <v>0</v>
      </c>
      <c r="E255" s="35" t="n">
        <f aca="false">'[191]Table4.B(a)s1'!$D$14</f>
        <v>0</v>
      </c>
      <c r="F255" s="35" t="n">
        <f aca="false">'[191]Table4.B(a)s1'!$E$14</f>
        <v>0</v>
      </c>
      <c r="G255" s="36" t="n">
        <f aca="false">'[191]Table4.B(a)s1'!$F$14</f>
        <v>0</v>
      </c>
      <c r="H255" s="37" t="n">
        <f aca="false">'[191]Table4.B(a)s1'!$G$14</f>
        <v>0</v>
      </c>
      <c r="I255" s="36" t="n">
        <f aca="false">'[191]Table4.B(a)s1'!$H$14</f>
        <v>0</v>
      </c>
      <c r="J255" s="110" t="n">
        <f aca="false">'[191]Table4.B(a)s1'!$I$14</f>
        <v>0</v>
      </c>
    </row>
    <row r="256" customFormat="false" ht="11.25" hidden="false" customHeight="false" outlineLevel="0" collapsed="false">
      <c r="B256" s="107" t="s">
        <v>28</v>
      </c>
      <c r="C256" s="35" t="n">
        <f aca="false">'[191]Table4.B(a)s1'!$B$15</f>
        <v>0</v>
      </c>
      <c r="D256" s="35" t="n">
        <f aca="false">'[191]Table4.B(a)s1'!$C$15</f>
        <v>0</v>
      </c>
      <c r="E256" s="35" t="n">
        <f aca="false">'[191]Table4.B(a)s1'!$D$15</f>
        <v>0</v>
      </c>
      <c r="F256" s="35" t="n">
        <f aca="false">'[191]Table4.B(a)s1'!$E$15</f>
        <v>0</v>
      </c>
      <c r="G256" s="36" t="n">
        <f aca="false">'[191]Table4.B(a)s1'!$F$15</f>
        <v>0</v>
      </c>
      <c r="H256" s="37" t="n">
        <f aca="false">'[191]Table4.B(a)s1'!$G$15</f>
        <v>0</v>
      </c>
      <c r="I256" s="36" t="n">
        <f aca="false">'[191]Table4.B(a)s1'!$H$15</f>
        <v>0</v>
      </c>
      <c r="J256" s="110" t="n">
        <f aca="false">'[191]Table4.B(a)s1'!$I$15</f>
        <v>0</v>
      </c>
    </row>
    <row r="257" customFormat="false" ht="11.25" hidden="false" customHeight="false" outlineLevel="0" collapsed="false">
      <c r="B257" s="107" t="s">
        <v>29</v>
      </c>
      <c r="C257" s="35" t="n">
        <f aca="false">'[191]Table4.B(a)s1'!$B$16</f>
        <v>0</v>
      </c>
      <c r="D257" s="35" t="n">
        <f aca="false">'[191]Table4.B(a)s1'!$C$16</f>
        <v>0</v>
      </c>
      <c r="E257" s="35" t="n">
        <f aca="false">'[191]Table4.B(a)s1'!$D$16</f>
        <v>0</v>
      </c>
      <c r="F257" s="35" t="n">
        <f aca="false">'[191]Table4.B(a)s1'!$E$16</f>
        <v>0</v>
      </c>
      <c r="G257" s="36" t="n">
        <f aca="false">'[191]Table4.B(a)s1'!$F$16</f>
        <v>0</v>
      </c>
      <c r="H257" s="37" t="n">
        <f aca="false">'[191]Table4.B(a)s1'!$G$16</f>
        <v>0</v>
      </c>
      <c r="I257" s="36" t="n">
        <f aca="false">'[191]Table4.B(a)s1'!$H$16</f>
        <v>0</v>
      </c>
      <c r="J257" s="110" t="n">
        <f aca="false">'[191]Table4.B(a)s1'!$I$16</f>
        <v>0</v>
      </c>
    </row>
    <row r="258" customFormat="false" ht="11.25" hidden="false" customHeight="false" outlineLevel="0" collapsed="false">
      <c r="B258" s="111" t="s">
        <v>30</v>
      </c>
      <c r="C258" s="35" t="str">
        <f aca="false">'[191]Table4.B(a)s1'!$B$17</f>
        <v>NO</v>
      </c>
      <c r="D258" s="35" t="str">
        <f aca="false">'[191]Table4.B(a)s1'!$C$17</f>
        <v>NO</v>
      </c>
      <c r="E258" s="35" t="str">
        <f aca="false">'[191]Table4.B(a)s1'!$D$17</f>
        <v>NO</v>
      </c>
      <c r="F258" s="35" t="str">
        <f aca="false">'[191]Table4.B(a)s1'!$E$17</f>
        <v>NO</v>
      </c>
      <c r="G258" s="36" t="str">
        <f aca="false">'[191]Table4.B(a)s1'!$F$17</f>
        <v>NO</v>
      </c>
      <c r="H258" s="37" t="str">
        <f aca="false">'[191]Table4.B(a)s1'!$G$17</f>
        <v>NO</v>
      </c>
      <c r="I258" s="36" t="str">
        <f aca="false">'[191]Table4.B(a)s1'!$H$17</f>
        <v>NO</v>
      </c>
      <c r="J258" s="110" t="str">
        <f aca="false">'[191]Table4.B(a)s1'!$I$17</f>
        <v>NO</v>
      </c>
    </row>
    <row r="259" customFormat="false" ht="11.25" hidden="false" customHeight="false" outlineLevel="0" collapsed="false">
      <c r="B259" s="111" t="s">
        <v>31</v>
      </c>
      <c r="C259" s="35" t="n">
        <f aca="false">'[191]Table4.B(a)s1'!$B$18</f>
        <v>24399.645</v>
      </c>
      <c r="D259" s="35" t="n">
        <f aca="false">'[191]Table4.B(a)s1'!$C$18</f>
        <v>48.7623119</v>
      </c>
      <c r="E259" s="35" t="n">
        <f aca="false">'[191]Table4.B(a)s1'!$D$18</f>
        <v>51.2376881</v>
      </c>
      <c r="F259" s="35" t="n">
        <f aca="false">'[191]Table4.B(a)s1'!$E$18</f>
        <v>0</v>
      </c>
      <c r="G259" s="36" t="n">
        <f aca="false">'[191]Table4.B(a)s1'!$F$18</f>
        <v>40.1333784</v>
      </c>
      <c r="H259" s="37" t="str">
        <f aca="false">'[191]Table4.B(a)s1'!$G$18</f>
        <v>NA</v>
      </c>
      <c r="I259" s="36" t="str">
        <f aca="false">'[191]Table4.B(a)s1'!$H$18</f>
        <v>NA</v>
      </c>
      <c r="J259" s="108" t="n">
        <f aca="false">'[191]Table4.B(a)s1'!$I$18</f>
        <v>0.229112757173311</v>
      </c>
    </row>
    <row r="260" customFormat="false" ht="11.25" hidden="false" customHeight="false" outlineLevel="0" collapsed="false">
      <c r="B260" s="111" t="s">
        <v>32</v>
      </c>
      <c r="C260" s="35" t="n">
        <f aca="false">'[191]Table4.B(a)s1'!$B$19</f>
        <v>2829.959</v>
      </c>
      <c r="D260" s="35" t="n">
        <f aca="false">'[191]Table4.B(a)s1'!$C$19</f>
        <v>18.3282161</v>
      </c>
      <c r="E260" s="35" t="n">
        <f aca="false">'[191]Table4.B(a)s1'!$D$19</f>
        <v>81.6717839</v>
      </c>
      <c r="F260" s="35" t="n">
        <f aca="false">'[191]Table4.B(a)s1'!$E$19</f>
        <v>0</v>
      </c>
      <c r="G260" s="36" t="str">
        <f aca="false">'[191]Table4.B(a)s1'!$F$19</f>
        <v>NA</v>
      </c>
      <c r="H260" s="37" t="str">
        <f aca="false">'[191]Table4.B(a)s1'!$G$19</f>
        <v>NA</v>
      </c>
      <c r="I260" s="36" t="str">
        <f aca="false">'[191]Table4.B(a)s1'!$H$19</f>
        <v>NA</v>
      </c>
      <c r="J260" s="108" t="n">
        <f aca="false">'[191]Table4.B(a)s1'!$I$19</f>
        <v>0.160310314036352</v>
      </c>
    </row>
    <row r="261" customFormat="false" ht="11.25" hidden="false" customHeight="false" outlineLevel="0" collapsed="false">
      <c r="B261" s="111" t="s">
        <v>33</v>
      </c>
      <c r="C261" s="35" t="str">
        <f aca="false">'[191]Table4.B(a)s1'!$B$20</f>
        <v>NO</v>
      </c>
      <c r="D261" s="35" t="str">
        <f aca="false">'[191]Table4.B(a)s1'!$C$20</f>
        <v>NO</v>
      </c>
      <c r="E261" s="35" t="str">
        <f aca="false">'[191]Table4.B(a)s1'!$D$20</f>
        <v>NO</v>
      </c>
      <c r="F261" s="35" t="str">
        <f aca="false">'[191]Table4.B(a)s1'!$E$20</f>
        <v>NO</v>
      </c>
      <c r="G261" s="36" t="str">
        <f aca="false">'[191]Table4.B(a)s1'!$F$20</f>
        <v>NO</v>
      </c>
      <c r="H261" s="37" t="str">
        <f aca="false">'[191]Table4.B(a)s1'!$G$20</f>
        <v>NO</v>
      </c>
      <c r="I261" s="36" t="str">
        <f aca="false">'[191]Table4.B(a)s1'!$H$20</f>
        <v>NO</v>
      </c>
      <c r="J261" s="110" t="str">
        <f aca="false">'[191]Table4.B(a)s1'!$I$20</f>
        <v>NO</v>
      </c>
    </row>
    <row r="262" customFormat="false" ht="11.25" hidden="false" customHeight="false" outlineLevel="0" collapsed="false">
      <c r="B262" s="111" t="s">
        <v>34</v>
      </c>
      <c r="C262" s="35" t="n">
        <f aca="false">'[191]Table4.B(a)s1'!$B$21</f>
        <v>238.096</v>
      </c>
      <c r="D262" s="35" t="n">
        <f aca="false">'[191]Table4.B(a)s1'!$C$21</f>
        <v>65.8381493</v>
      </c>
      <c r="E262" s="35" t="n">
        <f aca="false">'[191]Table4.B(a)s1'!$D$21</f>
        <v>34.1618507</v>
      </c>
      <c r="F262" s="35" t="n">
        <f aca="false">'[191]Table4.B(a)s1'!$E$21</f>
        <v>0</v>
      </c>
      <c r="G262" s="36" t="str">
        <f aca="false">'[191]Table4.B(a)s1'!$F$21</f>
        <v>NA</v>
      </c>
      <c r="H262" s="37" t="str">
        <f aca="false">'[191]Table4.B(a)s1'!$G$21</f>
        <v>NA</v>
      </c>
      <c r="I262" s="36" t="str">
        <f aca="false">'[191]Table4.B(a)s1'!$H$21</f>
        <v>NA</v>
      </c>
      <c r="J262" s="108" t="n">
        <f aca="false">'[191]Table4.B(a)s1'!$I$21</f>
        <v>1.68152721171292</v>
      </c>
    </row>
    <row r="263" customFormat="false" ht="11.25" hidden="false" customHeight="false" outlineLevel="0" collapsed="false">
      <c r="A263" s="39"/>
      <c r="B263" s="111" t="s">
        <v>35</v>
      </c>
      <c r="C263" s="35" t="n">
        <f aca="false">'[191]Table4.B(a)s1'!$B$22</f>
        <v>82.416</v>
      </c>
      <c r="D263" s="35" t="n">
        <f aca="false">'[191]Table4.B(a)s1'!$C$22</f>
        <v>55.712483</v>
      </c>
      <c r="E263" s="35" t="n">
        <f aca="false">'[191]Table4.B(a)s1'!$D$22</f>
        <v>44.287517</v>
      </c>
      <c r="F263" s="35" t="n">
        <f aca="false">'[191]Table4.B(a)s1'!$E$22</f>
        <v>0</v>
      </c>
      <c r="G263" s="36" t="str">
        <f aca="false">'[191]Table4.B(a)s1'!$F$22</f>
        <v>NA</v>
      </c>
      <c r="H263" s="37" t="str">
        <f aca="false">'[191]Table4.B(a)s1'!$G$22</f>
        <v>NA</v>
      </c>
      <c r="I263" s="36" t="str">
        <f aca="false">'[191]Table4.B(a)s1'!$H$22</f>
        <v>NA</v>
      </c>
      <c r="J263" s="108" t="n">
        <f aca="false">'[191]Table4.B(a)s1'!$I$22</f>
        <v>0.926065363521646</v>
      </c>
    </row>
    <row r="264" customFormat="false" ht="12.75" hidden="false" customHeight="true" outlineLevel="0" collapsed="false">
      <c r="B264" s="111" t="s">
        <v>36</v>
      </c>
      <c r="C264" s="35" t="n">
        <f aca="false">'[191]Table4.B(a)s1'!$B$23</f>
        <v>22787.01</v>
      </c>
      <c r="D264" s="35" t="n">
        <f aca="false">'[191]Table4.B(a)s1'!$C$23</f>
        <v>47.501137</v>
      </c>
      <c r="E264" s="35" t="n">
        <f aca="false">'[191]Table4.B(a)s1'!$D$23</f>
        <v>52.498863</v>
      </c>
      <c r="F264" s="35" t="n">
        <f aca="false">'[191]Table4.B(a)s1'!$E$23</f>
        <v>0</v>
      </c>
      <c r="G264" s="36" t="n">
        <f aca="false">'[191]Table4.B(a)s1'!$F$23</f>
        <v>62.411772</v>
      </c>
      <c r="H264" s="37" t="n">
        <f aca="false">'[191]Table4.B(a)s1'!$G$23</f>
        <v>1.37506485</v>
      </c>
      <c r="I264" s="36" t="n">
        <f aca="false">'[191]Table4.B(a)s1'!$H$23</f>
        <v>0.45</v>
      </c>
      <c r="J264" s="108" t="n">
        <f aca="false">'[191]Table4.B(a)s1'!$I$23</f>
        <v>15.5456002784042</v>
      </c>
    </row>
    <row r="265" customFormat="false" ht="12.75" hidden="false" customHeight="true" outlineLevel="0" collapsed="false">
      <c r="B265" s="111" t="s">
        <v>37</v>
      </c>
      <c r="C265" s="35" t="n">
        <f aca="false">'[191]Table4.B(a)s1'!$B$24</f>
        <v>154760.049</v>
      </c>
      <c r="D265" s="35" t="n">
        <f aca="false">'[191]Table4.B(a)s1'!$C$24</f>
        <v>51.9188298</v>
      </c>
      <c r="E265" s="35" t="n">
        <f aca="false">'[191]Table4.B(a)s1'!$D$24</f>
        <v>48.0811702</v>
      </c>
      <c r="F265" s="35" t="n">
        <f aca="false">'[191]Table4.B(a)s1'!$E$24</f>
        <v>0</v>
      </c>
      <c r="G265" s="36" t="str">
        <f aca="false">'[191]Table4.B(a)s1'!$F$24</f>
        <v>NA</v>
      </c>
      <c r="H265" s="37" t="str">
        <f aca="false">'[191]Table4.B(a)s1'!$G$24</f>
        <v>NA</v>
      </c>
      <c r="I265" s="36" t="str">
        <f aca="false">'[191]Table4.B(a)s1'!$H$24</f>
        <v>NA</v>
      </c>
      <c r="J265" s="108" t="n">
        <f aca="false">'[191]Table4.B(a)s1'!$I$24</f>
        <v>0.0964806737687192</v>
      </c>
    </row>
    <row r="266" customFormat="false" ht="11.2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112"/>
    </row>
    <row r="267" customFormat="false" ht="18" hidden="false" customHeight="true" outlineLevel="0" collapsed="false">
      <c r="B267" s="43"/>
      <c r="C267" s="44"/>
      <c r="D267" s="44"/>
      <c r="E267" s="44"/>
      <c r="F267" s="44"/>
      <c r="G267" s="45"/>
      <c r="H267" s="45"/>
      <c r="I267" s="45"/>
      <c r="J267" s="132"/>
    </row>
    <row r="269" customFormat="false" ht="12" hidden="false" customHeight="false" outlineLevel="0" collapsed="false">
      <c r="A269" s="4" t="n">
        <v>2001</v>
      </c>
      <c r="B269" s="90"/>
      <c r="C269" s="90"/>
      <c r="D269" s="90"/>
      <c r="E269" s="90"/>
      <c r="F269" s="90"/>
      <c r="G269" s="90"/>
      <c r="H269" s="90"/>
      <c r="I269" s="90"/>
      <c r="J269" s="90"/>
    </row>
    <row r="270" customFormat="false" ht="12.75" hidden="false" customHeight="true" outlineLevel="0" collapsed="false">
      <c r="A270" s="5"/>
      <c r="B270" s="91" t="s">
        <v>3</v>
      </c>
      <c r="C270" s="92" t="s">
        <v>4</v>
      </c>
      <c r="D270" s="92"/>
      <c r="E270" s="92"/>
      <c r="F270" s="92"/>
      <c r="G270" s="92"/>
      <c r="H270" s="92"/>
      <c r="I270" s="92"/>
      <c r="J270" s="93" t="s">
        <v>49</v>
      </c>
    </row>
    <row r="271" customFormat="false" ht="12.75" hidden="false" customHeight="true" outlineLevel="0" collapsed="false">
      <c r="B271" s="94" t="s">
        <v>6</v>
      </c>
      <c r="C271" s="10" t="s">
        <v>7</v>
      </c>
      <c r="D271" s="95" t="s">
        <v>50</v>
      </c>
      <c r="E271" s="95"/>
      <c r="F271" s="95"/>
      <c r="G271" s="10" t="s">
        <v>9</v>
      </c>
      <c r="H271" s="10" t="s">
        <v>10</v>
      </c>
      <c r="I271" s="10" t="s">
        <v>11</v>
      </c>
      <c r="J271" s="93"/>
    </row>
    <row r="272" customFormat="false" ht="14.25" hidden="false" customHeight="false" outlineLevel="0" collapsed="false">
      <c r="B272" s="96"/>
      <c r="C272" s="10"/>
      <c r="D272" s="97" t="s">
        <v>12</v>
      </c>
      <c r="E272" s="97" t="s">
        <v>13</v>
      </c>
      <c r="F272" s="97" t="s">
        <v>14</v>
      </c>
      <c r="G272" s="10"/>
      <c r="H272" s="10"/>
      <c r="I272" s="10"/>
      <c r="J272" s="98" t="s">
        <v>51</v>
      </c>
    </row>
    <row r="273" customFormat="false" ht="24.75" hidden="false" customHeight="true" outlineLevel="0" collapsed="false">
      <c r="B273" s="99"/>
      <c r="C273" s="100" t="s">
        <v>16</v>
      </c>
      <c r="D273" s="101" t="s">
        <v>17</v>
      </c>
      <c r="E273" s="101"/>
      <c r="F273" s="101"/>
      <c r="G273" s="18" t="s">
        <v>18</v>
      </c>
      <c r="H273" s="18" t="s">
        <v>19</v>
      </c>
      <c r="I273" s="18" t="s">
        <v>20</v>
      </c>
      <c r="J273" s="102" t="s">
        <v>52</v>
      </c>
    </row>
    <row r="274" customFormat="false" ht="12" hidden="false" customHeight="false" outlineLevel="0" collapsed="false">
      <c r="B274" s="103" t="s">
        <v>22</v>
      </c>
      <c r="C274" s="104" t="n">
        <f aca="false">'[192]Table4.B(a)s1'!$B$9</f>
        <v>6374.676</v>
      </c>
      <c r="D274" s="22"/>
      <c r="E274" s="22"/>
      <c r="F274" s="22"/>
      <c r="G274" s="22"/>
      <c r="H274" s="22"/>
      <c r="I274" s="22"/>
      <c r="J274" s="110" t="n">
        <f aca="false">'[192]Table4.B(a)s1'!$I$9</f>
        <v>0</v>
      </c>
    </row>
    <row r="275" customFormat="false" ht="11.25" hidden="false" customHeight="false" outlineLevel="0" collapsed="false">
      <c r="B275" s="106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107" t="s">
        <v>53</v>
      </c>
      <c r="C276" s="27" t="n">
        <f aca="false">'[192]Table4.B(a)s1'!$B$11</f>
        <v>1149.0445</v>
      </c>
      <c r="D276" s="27" t="n">
        <f aca="false">'[192]Table4.B(a)s1'!$C$11</f>
        <v>81.8139767</v>
      </c>
      <c r="E276" s="27" t="n">
        <f aca="false">'[192]Table4.B(a)s1'!$D$11</f>
        <v>18.1860233</v>
      </c>
      <c r="F276" s="27" t="n">
        <f aca="false">'[192]Table4.B(a)s1'!$E$11</f>
        <v>0</v>
      </c>
      <c r="G276" s="28" t="n">
        <f aca="false">'[192]Table4.B(a)s1'!$F$11</f>
        <v>647.286445</v>
      </c>
      <c r="H276" s="29" t="n">
        <f aca="false">'[192]Table4.B(a)s1'!$G$11</f>
        <v>3.51979354</v>
      </c>
      <c r="I276" s="28" t="n">
        <f aca="false">'[192]Table4.B(a)s1'!$H$11</f>
        <v>0.24</v>
      </c>
      <c r="J276" s="108" t="n">
        <f aca="false">'[192]Table4.B(a)s1'!$I$11</f>
        <v>13.8604883448813</v>
      </c>
    </row>
    <row r="277" customFormat="false" ht="11.25" hidden="false" customHeight="false" outlineLevel="0" collapsed="false">
      <c r="B277" s="107" t="s">
        <v>25</v>
      </c>
      <c r="C277" s="27" t="n">
        <f aca="false">'[192]Table4.B(a)s1'!$B$12</f>
        <v>5225.6315</v>
      </c>
      <c r="D277" s="27" t="n">
        <f aca="false">'[192]Table4.B(a)s1'!$C$12</f>
        <v>66.527768</v>
      </c>
      <c r="E277" s="27" t="n">
        <f aca="false">'[192]Table4.B(a)s1'!$D$12</f>
        <v>33.472232</v>
      </c>
      <c r="F277" s="27" t="n">
        <f aca="false">'[192]Table4.B(a)s1'!$E$12</f>
        <v>0</v>
      </c>
      <c r="G277" s="28" t="n">
        <f aca="false">'[192]Table4.B(a)s1'!$F$12</f>
        <v>466.753923</v>
      </c>
      <c r="H277" s="29" t="n">
        <f aca="false">'[192]Table4.B(a)s1'!$G$12</f>
        <v>2.42714404</v>
      </c>
      <c r="I277" s="28" t="n">
        <f aca="false">'[192]Table4.B(a)s1'!$H$12</f>
        <v>0.17</v>
      </c>
      <c r="J277" s="108" t="n">
        <f aca="false">'[192]Table4.B(a)s1'!$I$12</f>
        <v>1.20312878166017</v>
      </c>
    </row>
    <row r="278" customFormat="false" ht="11.25" hidden="false" customHeight="false" outlineLevel="0" collapsed="false">
      <c r="B278" s="106" t="s">
        <v>26</v>
      </c>
      <c r="C278" s="109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107" t="s">
        <v>27</v>
      </c>
      <c r="C279" s="35" t="n">
        <f aca="false">'[192]Table4.B(a)s1'!$B$14</f>
        <v>0</v>
      </c>
      <c r="D279" s="35" t="n">
        <f aca="false">'[192]Table4.B(a)s1'!$C$14</f>
        <v>0</v>
      </c>
      <c r="E279" s="35" t="n">
        <f aca="false">'[192]Table4.B(a)s1'!$D$14</f>
        <v>0</v>
      </c>
      <c r="F279" s="35" t="n">
        <f aca="false">'[192]Table4.B(a)s1'!$E$14</f>
        <v>0</v>
      </c>
      <c r="G279" s="36" t="n">
        <f aca="false">'[192]Table4.B(a)s1'!$F$14</f>
        <v>0</v>
      </c>
      <c r="H279" s="37" t="n">
        <f aca="false">'[192]Table4.B(a)s1'!$G$14</f>
        <v>0</v>
      </c>
      <c r="I279" s="36" t="n">
        <f aca="false">'[192]Table4.B(a)s1'!$H$14</f>
        <v>0</v>
      </c>
      <c r="J279" s="110" t="n">
        <f aca="false">'[192]Table4.B(a)s1'!$I$14</f>
        <v>0</v>
      </c>
    </row>
    <row r="280" customFormat="false" ht="11.25" hidden="false" customHeight="false" outlineLevel="0" collapsed="false">
      <c r="B280" s="107" t="s">
        <v>28</v>
      </c>
      <c r="C280" s="35" t="n">
        <f aca="false">'[192]Table4.B(a)s1'!$B$15</f>
        <v>0</v>
      </c>
      <c r="D280" s="35" t="n">
        <f aca="false">'[192]Table4.B(a)s1'!$C$15</f>
        <v>0</v>
      </c>
      <c r="E280" s="35" t="n">
        <f aca="false">'[192]Table4.B(a)s1'!$D$15</f>
        <v>0</v>
      </c>
      <c r="F280" s="35" t="n">
        <f aca="false">'[192]Table4.B(a)s1'!$E$15</f>
        <v>0</v>
      </c>
      <c r="G280" s="36" t="n">
        <f aca="false">'[192]Table4.B(a)s1'!$F$15</f>
        <v>0</v>
      </c>
      <c r="H280" s="37" t="n">
        <f aca="false">'[192]Table4.B(a)s1'!$G$15</f>
        <v>0</v>
      </c>
      <c r="I280" s="36" t="n">
        <f aca="false">'[192]Table4.B(a)s1'!$H$15</f>
        <v>0</v>
      </c>
      <c r="J280" s="110" t="n">
        <f aca="false">'[192]Table4.B(a)s1'!$I$15</f>
        <v>0</v>
      </c>
    </row>
    <row r="281" customFormat="false" ht="11.25" hidden="false" customHeight="false" outlineLevel="0" collapsed="false">
      <c r="B281" s="107" t="s">
        <v>29</v>
      </c>
      <c r="C281" s="35" t="n">
        <f aca="false">'[192]Table4.B(a)s1'!$B$16</f>
        <v>0</v>
      </c>
      <c r="D281" s="35" t="n">
        <f aca="false">'[192]Table4.B(a)s1'!$C$16</f>
        <v>0</v>
      </c>
      <c r="E281" s="35" t="n">
        <f aca="false">'[192]Table4.B(a)s1'!$D$16</f>
        <v>0</v>
      </c>
      <c r="F281" s="35" t="n">
        <f aca="false">'[192]Table4.B(a)s1'!$E$16</f>
        <v>0</v>
      </c>
      <c r="G281" s="36" t="n">
        <f aca="false">'[192]Table4.B(a)s1'!$F$16</f>
        <v>0</v>
      </c>
      <c r="H281" s="37" t="n">
        <f aca="false">'[192]Table4.B(a)s1'!$G$16</f>
        <v>0</v>
      </c>
      <c r="I281" s="36" t="n">
        <f aca="false">'[192]Table4.B(a)s1'!$H$16</f>
        <v>0</v>
      </c>
      <c r="J281" s="110" t="n">
        <f aca="false">'[192]Table4.B(a)s1'!$I$16</f>
        <v>0</v>
      </c>
    </row>
    <row r="282" customFormat="false" ht="11.25" hidden="false" customHeight="false" outlineLevel="0" collapsed="false">
      <c r="B282" s="111" t="s">
        <v>30</v>
      </c>
      <c r="C282" s="35" t="str">
        <f aca="false">'[192]Table4.B(a)s1'!$B$17</f>
        <v>NO</v>
      </c>
      <c r="D282" s="35" t="str">
        <f aca="false">'[192]Table4.B(a)s1'!$C$17</f>
        <v>NO</v>
      </c>
      <c r="E282" s="35" t="str">
        <f aca="false">'[192]Table4.B(a)s1'!$D$17</f>
        <v>NO</v>
      </c>
      <c r="F282" s="35" t="str">
        <f aca="false">'[192]Table4.B(a)s1'!$E$17</f>
        <v>NO</v>
      </c>
      <c r="G282" s="36" t="str">
        <f aca="false">'[192]Table4.B(a)s1'!$F$17</f>
        <v>NO</v>
      </c>
      <c r="H282" s="37" t="str">
        <f aca="false">'[192]Table4.B(a)s1'!$G$17</f>
        <v>NO</v>
      </c>
      <c r="I282" s="36" t="str">
        <f aca="false">'[192]Table4.B(a)s1'!$H$17</f>
        <v>NO</v>
      </c>
      <c r="J282" s="110" t="str">
        <f aca="false">'[192]Table4.B(a)s1'!$I$17</f>
        <v>NO</v>
      </c>
    </row>
    <row r="283" customFormat="false" ht="11.25" hidden="false" customHeight="false" outlineLevel="0" collapsed="false">
      <c r="B283" s="111" t="s">
        <v>31</v>
      </c>
      <c r="C283" s="35" t="n">
        <f aca="false">'[192]Table4.B(a)s1'!$B$18</f>
        <v>24300.664</v>
      </c>
      <c r="D283" s="35" t="n">
        <f aca="false">'[192]Table4.B(a)s1'!$C$18</f>
        <v>51.1265988</v>
      </c>
      <c r="E283" s="35" t="n">
        <f aca="false">'[192]Table4.B(a)s1'!$D$18</f>
        <v>48.8734012</v>
      </c>
      <c r="F283" s="35" t="n">
        <f aca="false">'[192]Table4.B(a)s1'!$E$18</f>
        <v>0</v>
      </c>
      <c r="G283" s="36" t="n">
        <f aca="false">'[192]Table4.B(a)s1'!$F$18</f>
        <v>39.7804287</v>
      </c>
      <c r="H283" s="37" t="str">
        <f aca="false">'[192]Table4.B(a)s1'!$G$18</f>
        <v>NA</v>
      </c>
      <c r="I283" s="36" t="str">
        <f aca="false">'[192]Table4.B(a)s1'!$H$18</f>
        <v>NA</v>
      </c>
      <c r="J283" s="108" t="n">
        <f aca="false">'[192]Table4.B(a)s1'!$I$18</f>
        <v>0.229868146812778</v>
      </c>
    </row>
    <row r="284" customFormat="false" ht="11.25" hidden="false" customHeight="false" outlineLevel="0" collapsed="false">
      <c r="B284" s="111" t="s">
        <v>32</v>
      </c>
      <c r="C284" s="35" t="n">
        <f aca="false">'[192]Table4.B(a)s1'!$B$19</f>
        <v>3114.038</v>
      </c>
      <c r="D284" s="35" t="n">
        <f aca="false">'[192]Table4.B(a)s1'!$C$19</f>
        <v>15.2713615</v>
      </c>
      <c r="E284" s="35" t="n">
        <f aca="false">'[192]Table4.B(a)s1'!$D$19</f>
        <v>84.7286385</v>
      </c>
      <c r="F284" s="35" t="n">
        <f aca="false">'[192]Table4.B(a)s1'!$E$19</f>
        <v>0</v>
      </c>
      <c r="G284" s="36" t="str">
        <f aca="false">'[192]Table4.B(a)s1'!$F$19</f>
        <v>NA</v>
      </c>
      <c r="H284" s="37" t="str">
        <f aca="false">'[192]Table4.B(a)s1'!$G$19</f>
        <v>NA</v>
      </c>
      <c r="I284" s="36" t="str">
        <f aca="false">'[192]Table4.B(a)s1'!$H$19</f>
        <v>NA</v>
      </c>
      <c r="J284" s="108" t="n">
        <f aca="false">'[192]Table4.B(a)s1'!$I$19</f>
        <v>0.162772128663812</v>
      </c>
    </row>
    <row r="285" customFormat="false" ht="11.25" hidden="false" customHeight="false" outlineLevel="0" collapsed="false">
      <c r="B285" s="111" t="s">
        <v>33</v>
      </c>
      <c r="C285" s="35" t="str">
        <f aca="false">'[192]Table4.B(a)s1'!$B$20</f>
        <v>NO</v>
      </c>
      <c r="D285" s="35" t="str">
        <f aca="false">'[192]Table4.B(a)s1'!$C$20</f>
        <v>NO</v>
      </c>
      <c r="E285" s="35" t="str">
        <f aca="false">'[192]Table4.B(a)s1'!$D$20</f>
        <v>NO</v>
      </c>
      <c r="F285" s="35" t="str">
        <f aca="false">'[192]Table4.B(a)s1'!$E$20</f>
        <v>NO</v>
      </c>
      <c r="G285" s="36" t="str">
        <f aca="false">'[192]Table4.B(a)s1'!$F$20</f>
        <v>NO</v>
      </c>
      <c r="H285" s="37" t="str">
        <f aca="false">'[192]Table4.B(a)s1'!$G$20</f>
        <v>NO</v>
      </c>
      <c r="I285" s="36" t="str">
        <f aca="false">'[192]Table4.B(a)s1'!$H$20</f>
        <v>NO</v>
      </c>
      <c r="J285" s="110" t="str">
        <f aca="false">'[192]Table4.B(a)s1'!$I$20</f>
        <v>NO</v>
      </c>
    </row>
    <row r="286" customFormat="false" ht="11.25" hidden="false" customHeight="false" outlineLevel="0" collapsed="false">
      <c r="B286" s="111" t="s">
        <v>34</v>
      </c>
      <c r="C286" s="35" t="n">
        <f aca="false">'[192]Table4.B(a)s1'!$B$21</f>
        <v>238.096</v>
      </c>
      <c r="D286" s="35" t="n">
        <f aca="false">'[192]Table4.B(a)s1'!$C$21</f>
        <v>64.0271151</v>
      </c>
      <c r="E286" s="35" t="n">
        <f aca="false">'[192]Table4.B(a)s1'!$D$21</f>
        <v>35.9728849</v>
      </c>
      <c r="F286" s="35" t="n">
        <f aca="false">'[192]Table4.B(a)s1'!$E$21</f>
        <v>0</v>
      </c>
      <c r="G286" s="36" t="str">
        <f aca="false">'[192]Table4.B(a)s1'!$F$21</f>
        <v>NA</v>
      </c>
      <c r="H286" s="37" t="str">
        <f aca="false">'[192]Table4.B(a)s1'!$G$21</f>
        <v>NA</v>
      </c>
      <c r="I286" s="36" t="str">
        <f aca="false">'[192]Table4.B(a)s1'!$H$21</f>
        <v>NA</v>
      </c>
      <c r="J286" s="108" t="n">
        <f aca="false">'[192]Table4.B(a)s1'!$I$21</f>
        <v>1.70120544234258</v>
      </c>
    </row>
    <row r="287" customFormat="false" ht="11.25" hidden="false" customHeight="false" outlineLevel="0" collapsed="false">
      <c r="A287" s="39"/>
      <c r="B287" s="111" t="s">
        <v>35</v>
      </c>
      <c r="C287" s="35" t="n">
        <f aca="false">'[192]Table4.B(a)s1'!$B$22</f>
        <v>82.416</v>
      </c>
      <c r="D287" s="35" t="n">
        <f aca="false">'[192]Table4.B(a)s1'!$C$22</f>
        <v>54.5852747</v>
      </c>
      <c r="E287" s="35" t="n">
        <f aca="false">'[192]Table4.B(a)s1'!$D$22</f>
        <v>45.4147253</v>
      </c>
      <c r="F287" s="35" t="n">
        <f aca="false">'[192]Table4.B(a)s1'!$E$22</f>
        <v>0</v>
      </c>
      <c r="G287" s="36" t="str">
        <f aca="false">'[192]Table4.B(a)s1'!$F$22</f>
        <v>NA</v>
      </c>
      <c r="H287" s="37" t="str">
        <f aca="false">'[192]Table4.B(a)s1'!$G$22</f>
        <v>NA</v>
      </c>
      <c r="I287" s="36" t="str">
        <f aca="false">'[192]Table4.B(a)s1'!$H$22</f>
        <v>NA</v>
      </c>
      <c r="J287" s="108" t="n">
        <f aca="false">'[192]Table4.B(a)s1'!$I$22</f>
        <v>0.938270093185789</v>
      </c>
    </row>
    <row r="288" customFormat="false" ht="12.75" hidden="false" customHeight="true" outlineLevel="0" collapsed="false">
      <c r="B288" s="111" t="s">
        <v>36</v>
      </c>
      <c r="C288" s="35" t="n">
        <f aca="false">'[192]Table4.B(a)s1'!$B$23</f>
        <v>23060.8657</v>
      </c>
      <c r="D288" s="35" t="n">
        <f aca="false">'[192]Table4.B(a)s1'!$C$23</f>
        <v>50.7627171</v>
      </c>
      <c r="E288" s="35" t="n">
        <f aca="false">'[192]Table4.B(a)s1'!$D$23</f>
        <v>49.2372829</v>
      </c>
      <c r="F288" s="35" t="n">
        <f aca="false">'[192]Table4.B(a)s1'!$E$23</f>
        <v>0</v>
      </c>
      <c r="G288" s="36" t="n">
        <f aca="false">'[192]Table4.B(a)s1'!$F$23</f>
        <v>63.0469637</v>
      </c>
      <c r="H288" s="37" t="n">
        <f aca="false">'[192]Table4.B(a)s1'!$G$23</f>
        <v>1.3779761</v>
      </c>
      <c r="I288" s="36" t="n">
        <f aca="false">'[192]Table4.B(a)s1'!$H$23</f>
        <v>0.45</v>
      </c>
      <c r="J288" s="108" t="n">
        <f aca="false">'[192]Table4.B(a)s1'!$I$23</f>
        <v>15.5318065097617</v>
      </c>
    </row>
    <row r="289" customFormat="false" ht="12.75" hidden="false" customHeight="true" outlineLevel="0" collapsed="false">
      <c r="B289" s="111" t="s">
        <v>37</v>
      </c>
      <c r="C289" s="35" t="n">
        <f aca="false">'[192]Table4.B(a)s1'!$B$24</f>
        <v>165980.49</v>
      </c>
      <c r="D289" s="35" t="n">
        <f aca="false">'[192]Table4.B(a)s1'!$C$24</f>
        <v>50.0064913</v>
      </c>
      <c r="E289" s="35" t="n">
        <f aca="false">'[192]Table4.B(a)s1'!$D$24</f>
        <v>49.9935087</v>
      </c>
      <c r="F289" s="35" t="n">
        <f aca="false">'[192]Table4.B(a)s1'!$E$24</f>
        <v>0</v>
      </c>
      <c r="G289" s="36" t="str">
        <f aca="false">'[192]Table4.B(a)s1'!$F$24</f>
        <v>NA</v>
      </c>
      <c r="H289" s="37" t="str">
        <f aca="false">'[192]Table4.B(a)s1'!$G$24</f>
        <v>NA</v>
      </c>
      <c r="I289" s="36" t="str">
        <f aca="false">'[192]Table4.B(a)s1'!$H$24</f>
        <v>NA</v>
      </c>
      <c r="J289" s="108" t="n">
        <f aca="false">'[192]Table4.B(a)s1'!$I$24</f>
        <v>0.09770069964247</v>
      </c>
    </row>
    <row r="290" customFormat="false" ht="11.2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112"/>
    </row>
    <row r="291" customFormat="false" ht="18" hidden="false" customHeight="true" outlineLevel="0" collapsed="false">
      <c r="B291" s="43"/>
      <c r="C291" s="44"/>
      <c r="D291" s="44"/>
      <c r="E291" s="44"/>
      <c r="F291" s="44"/>
      <c r="G291" s="45"/>
      <c r="H291" s="45"/>
      <c r="I291" s="45"/>
      <c r="J291" s="132"/>
    </row>
    <row r="293" customFormat="false" ht="12" hidden="false" customHeight="false" outlineLevel="0" collapsed="false">
      <c r="A293" s="4" t="n">
        <v>2002</v>
      </c>
      <c r="B293" s="90"/>
      <c r="C293" s="90"/>
      <c r="D293" s="90"/>
      <c r="E293" s="90"/>
      <c r="F293" s="90"/>
      <c r="G293" s="90"/>
      <c r="H293" s="90"/>
      <c r="I293" s="90"/>
      <c r="J293" s="90"/>
    </row>
    <row r="294" customFormat="false" ht="12.75" hidden="false" customHeight="true" outlineLevel="0" collapsed="false">
      <c r="A294" s="5"/>
      <c r="B294" s="91" t="s">
        <v>3</v>
      </c>
      <c r="C294" s="92" t="s">
        <v>4</v>
      </c>
      <c r="D294" s="92"/>
      <c r="E294" s="92"/>
      <c r="F294" s="92"/>
      <c r="G294" s="92"/>
      <c r="H294" s="92"/>
      <c r="I294" s="92"/>
      <c r="J294" s="93" t="s">
        <v>49</v>
      </c>
    </row>
    <row r="295" customFormat="false" ht="12.75" hidden="false" customHeight="true" outlineLevel="0" collapsed="false">
      <c r="B295" s="94" t="s">
        <v>6</v>
      </c>
      <c r="C295" s="10" t="s">
        <v>7</v>
      </c>
      <c r="D295" s="95" t="s">
        <v>50</v>
      </c>
      <c r="E295" s="95"/>
      <c r="F295" s="95"/>
      <c r="G295" s="10" t="s">
        <v>9</v>
      </c>
      <c r="H295" s="10" t="s">
        <v>10</v>
      </c>
      <c r="I295" s="10" t="s">
        <v>11</v>
      </c>
      <c r="J295" s="93"/>
    </row>
    <row r="296" customFormat="false" ht="14.25" hidden="false" customHeight="false" outlineLevel="0" collapsed="false">
      <c r="B296" s="96"/>
      <c r="C296" s="10"/>
      <c r="D296" s="97" t="s">
        <v>12</v>
      </c>
      <c r="E296" s="97" t="s">
        <v>13</v>
      </c>
      <c r="F296" s="97" t="s">
        <v>14</v>
      </c>
      <c r="G296" s="10"/>
      <c r="H296" s="10"/>
      <c r="I296" s="10"/>
      <c r="J296" s="98" t="s">
        <v>51</v>
      </c>
    </row>
    <row r="297" customFormat="false" ht="24.75" hidden="false" customHeight="true" outlineLevel="0" collapsed="false">
      <c r="B297" s="99"/>
      <c r="C297" s="100" t="s">
        <v>16</v>
      </c>
      <c r="D297" s="101" t="s">
        <v>17</v>
      </c>
      <c r="E297" s="101"/>
      <c r="F297" s="101"/>
      <c r="G297" s="18" t="s">
        <v>18</v>
      </c>
      <c r="H297" s="18" t="s">
        <v>19</v>
      </c>
      <c r="I297" s="18" t="s">
        <v>20</v>
      </c>
      <c r="J297" s="102" t="s">
        <v>52</v>
      </c>
    </row>
    <row r="298" customFormat="false" ht="12" hidden="false" customHeight="false" outlineLevel="0" collapsed="false">
      <c r="B298" s="103" t="s">
        <v>22</v>
      </c>
      <c r="C298" s="104" t="n">
        <f aca="false">'[193]Table4.B(a)s1'!$B$9</f>
        <v>6522.48</v>
      </c>
      <c r="D298" s="22"/>
      <c r="E298" s="22"/>
      <c r="F298" s="22"/>
      <c r="G298" s="22"/>
      <c r="H298" s="22"/>
      <c r="I298" s="22"/>
      <c r="J298" s="110" t="n">
        <f aca="false">'[193]Table4.B(a)s1'!$I$9</f>
        <v>0</v>
      </c>
    </row>
    <row r="299" customFormat="false" ht="11.25" hidden="false" customHeight="false" outlineLevel="0" collapsed="false">
      <c r="B299" s="106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107" t="s">
        <v>53</v>
      </c>
      <c r="C300" s="27" t="n">
        <f aca="false">'[193]Table4.B(a)s1'!$B$11</f>
        <v>1172.8475</v>
      </c>
      <c r="D300" s="27" t="n">
        <f aca="false">'[193]Table4.B(a)s1'!$C$11</f>
        <v>86.5459064</v>
      </c>
      <c r="E300" s="27" t="n">
        <f aca="false">'[193]Table4.B(a)s1'!$D$11</f>
        <v>13.4540936</v>
      </c>
      <c r="F300" s="27" t="n">
        <f aca="false">'[193]Table4.B(a)s1'!$E$11</f>
        <v>0</v>
      </c>
      <c r="G300" s="28" t="n">
        <f aca="false">'[193]Table4.B(a)s1'!$F$11</f>
        <v>647.210112</v>
      </c>
      <c r="H300" s="29" t="n">
        <f aca="false">'[193]Table4.B(a)s1'!$G$11</f>
        <v>3.50827764</v>
      </c>
      <c r="I300" s="28" t="n">
        <f aca="false">'[193]Table4.B(a)s1'!$H$11</f>
        <v>0.24</v>
      </c>
      <c r="J300" s="108" t="n">
        <f aca="false">'[193]Table4.B(a)s1'!$I$11</f>
        <v>13.7756920656778</v>
      </c>
    </row>
    <row r="301" customFormat="false" ht="11.25" hidden="false" customHeight="false" outlineLevel="0" collapsed="false">
      <c r="B301" s="107" t="s">
        <v>25</v>
      </c>
      <c r="C301" s="27" t="n">
        <f aca="false">'[193]Table4.B(a)s1'!$B$12</f>
        <v>5349.6325</v>
      </c>
      <c r="D301" s="27" t="n">
        <f aca="false">'[193]Table4.B(a)s1'!$C$12</f>
        <v>68.2584084</v>
      </c>
      <c r="E301" s="27" t="n">
        <f aca="false">'[193]Table4.B(a)s1'!$D$12</f>
        <v>31.7415916</v>
      </c>
      <c r="F301" s="27" t="n">
        <f aca="false">'[193]Table4.B(a)s1'!$E$12</f>
        <v>0</v>
      </c>
      <c r="G301" s="28" t="n">
        <f aca="false">'[193]Table4.B(a)s1'!$F$12</f>
        <v>465.862731</v>
      </c>
      <c r="H301" s="29" t="n">
        <f aca="false">'[193]Table4.B(a)s1'!$G$12</f>
        <v>2.41444394</v>
      </c>
      <c r="I301" s="28" t="n">
        <f aca="false">'[193]Table4.B(a)s1'!$H$12</f>
        <v>0.17</v>
      </c>
      <c r="J301" s="108" t="n">
        <f aca="false">'[193]Table4.B(a)s1'!$I$12</f>
        <v>1.19456184139752</v>
      </c>
    </row>
    <row r="302" customFormat="false" ht="11.25" hidden="false" customHeight="false" outlineLevel="0" collapsed="false">
      <c r="B302" s="106" t="s">
        <v>26</v>
      </c>
      <c r="C302" s="109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107" t="s">
        <v>27</v>
      </c>
      <c r="C303" s="35" t="n">
        <f aca="false">'[193]Table4.B(a)s1'!$B$14</f>
        <v>0</v>
      </c>
      <c r="D303" s="35" t="n">
        <f aca="false">'[193]Table4.B(a)s1'!$C$14</f>
        <v>0</v>
      </c>
      <c r="E303" s="35" t="n">
        <f aca="false">'[193]Table4.B(a)s1'!$D$14</f>
        <v>0</v>
      </c>
      <c r="F303" s="35" t="n">
        <f aca="false">'[193]Table4.B(a)s1'!$E$14</f>
        <v>0</v>
      </c>
      <c r="G303" s="36" t="n">
        <f aca="false">'[193]Table4.B(a)s1'!$F$14</f>
        <v>0</v>
      </c>
      <c r="H303" s="37" t="n">
        <f aca="false">'[193]Table4.B(a)s1'!$G$14</f>
        <v>0</v>
      </c>
      <c r="I303" s="36" t="n">
        <f aca="false">'[193]Table4.B(a)s1'!$H$14</f>
        <v>0</v>
      </c>
      <c r="J303" s="110" t="n">
        <f aca="false">'[193]Table4.B(a)s1'!$I$14</f>
        <v>0</v>
      </c>
    </row>
    <row r="304" customFormat="false" ht="11.25" hidden="false" customHeight="false" outlineLevel="0" collapsed="false">
      <c r="B304" s="107" t="s">
        <v>28</v>
      </c>
      <c r="C304" s="35" t="n">
        <f aca="false">'[193]Table4.B(a)s1'!$B$15</f>
        <v>0</v>
      </c>
      <c r="D304" s="35" t="n">
        <f aca="false">'[193]Table4.B(a)s1'!$C$15</f>
        <v>0</v>
      </c>
      <c r="E304" s="35" t="n">
        <f aca="false">'[193]Table4.B(a)s1'!$D$15</f>
        <v>0</v>
      </c>
      <c r="F304" s="35" t="n">
        <f aca="false">'[193]Table4.B(a)s1'!$E$15</f>
        <v>0</v>
      </c>
      <c r="G304" s="36" t="n">
        <f aca="false">'[193]Table4.B(a)s1'!$F$15</f>
        <v>0</v>
      </c>
      <c r="H304" s="37" t="n">
        <f aca="false">'[193]Table4.B(a)s1'!$G$15</f>
        <v>0</v>
      </c>
      <c r="I304" s="36" t="n">
        <f aca="false">'[193]Table4.B(a)s1'!$H$15</f>
        <v>0</v>
      </c>
      <c r="J304" s="110" t="n">
        <f aca="false">'[193]Table4.B(a)s1'!$I$15</f>
        <v>0</v>
      </c>
    </row>
    <row r="305" customFormat="false" ht="11.25" hidden="false" customHeight="false" outlineLevel="0" collapsed="false">
      <c r="B305" s="107" t="s">
        <v>29</v>
      </c>
      <c r="C305" s="35" t="n">
        <f aca="false">'[193]Table4.B(a)s1'!$B$16</f>
        <v>0</v>
      </c>
      <c r="D305" s="35" t="n">
        <f aca="false">'[193]Table4.B(a)s1'!$C$16</f>
        <v>0</v>
      </c>
      <c r="E305" s="35" t="n">
        <f aca="false">'[193]Table4.B(a)s1'!$D$16</f>
        <v>0</v>
      </c>
      <c r="F305" s="35" t="n">
        <f aca="false">'[193]Table4.B(a)s1'!$E$16</f>
        <v>0</v>
      </c>
      <c r="G305" s="36" t="n">
        <f aca="false">'[193]Table4.B(a)s1'!$F$16</f>
        <v>0</v>
      </c>
      <c r="H305" s="37" t="n">
        <f aca="false">'[193]Table4.B(a)s1'!$G$16</f>
        <v>0</v>
      </c>
      <c r="I305" s="36" t="n">
        <f aca="false">'[193]Table4.B(a)s1'!$H$16</f>
        <v>0</v>
      </c>
      <c r="J305" s="110" t="n">
        <f aca="false">'[193]Table4.B(a)s1'!$I$16</f>
        <v>0</v>
      </c>
    </row>
    <row r="306" customFormat="false" ht="11.25" hidden="false" customHeight="false" outlineLevel="0" collapsed="false">
      <c r="B306" s="111" t="s">
        <v>30</v>
      </c>
      <c r="C306" s="35" t="str">
        <f aca="false">'[193]Table4.B(a)s1'!$B$17</f>
        <v>NO</v>
      </c>
      <c r="D306" s="35" t="str">
        <f aca="false">'[193]Table4.B(a)s1'!$C$17</f>
        <v>NO</v>
      </c>
      <c r="E306" s="35" t="str">
        <f aca="false">'[193]Table4.B(a)s1'!$D$17</f>
        <v>NO</v>
      </c>
      <c r="F306" s="35" t="str">
        <f aca="false">'[193]Table4.B(a)s1'!$E$17</f>
        <v>NO</v>
      </c>
      <c r="G306" s="36" t="str">
        <f aca="false">'[193]Table4.B(a)s1'!$F$17</f>
        <v>NO</v>
      </c>
      <c r="H306" s="37" t="str">
        <f aca="false">'[193]Table4.B(a)s1'!$G$17</f>
        <v>NO</v>
      </c>
      <c r="I306" s="36" t="str">
        <f aca="false">'[193]Table4.B(a)s1'!$H$17</f>
        <v>NO</v>
      </c>
      <c r="J306" s="110" t="str">
        <f aca="false">'[193]Table4.B(a)s1'!$I$17</f>
        <v>NO</v>
      </c>
    </row>
    <row r="307" customFormat="false" ht="11.25" hidden="false" customHeight="false" outlineLevel="0" collapsed="false">
      <c r="B307" s="111" t="s">
        <v>31</v>
      </c>
      <c r="C307" s="35" t="n">
        <f aca="false">'[193]Table4.B(a)s1'!$B$18</f>
        <v>23813.176</v>
      </c>
      <c r="D307" s="35" t="n">
        <f aca="false">'[193]Table4.B(a)s1'!$C$18</f>
        <v>52.7249032</v>
      </c>
      <c r="E307" s="35" t="n">
        <f aca="false">'[193]Table4.B(a)s1'!$D$18</f>
        <v>47.2750968</v>
      </c>
      <c r="F307" s="35" t="n">
        <f aca="false">'[193]Table4.B(a)s1'!$E$18</f>
        <v>0</v>
      </c>
      <c r="G307" s="36" t="n">
        <f aca="false">'[193]Table4.B(a)s1'!$F$18</f>
        <v>39.8655762</v>
      </c>
      <c r="H307" s="37" t="str">
        <f aca="false">'[193]Table4.B(a)s1'!$G$18</f>
        <v>NA</v>
      </c>
      <c r="I307" s="36" t="str">
        <f aca="false">'[193]Table4.B(a)s1'!$H$18</f>
        <v>NA</v>
      </c>
      <c r="J307" s="108" t="n">
        <f aca="false">'[193]Table4.B(a)s1'!$I$18</f>
        <v>0.229638036522302</v>
      </c>
    </row>
    <row r="308" customFormat="false" ht="11.25" hidden="false" customHeight="false" outlineLevel="0" collapsed="false">
      <c r="B308" s="111" t="s">
        <v>32</v>
      </c>
      <c r="C308" s="35" t="n">
        <f aca="false">'[193]Table4.B(a)s1'!$B$19</f>
        <v>3046.717</v>
      </c>
      <c r="D308" s="35" t="n">
        <f aca="false">'[193]Table4.B(a)s1'!$C$19</f>
        <v>18.1581026</v>
      </c>
      <c r="E308" s="35" t="n">
        <f aca="false">'[193]Table4.B(a)s1'!$D$19</f>
        <v>81.8418974</v>
      </c>
      <c r="F308" s="35" t="n">
        <f aca="false">'[193]Table4.B(a)s1'!$E$19</f>
        <v>0</v>
      </c>
      <c r="G308" s="36" t="str">
        <f aca="false">'[193]Table4.B(a)s1'!$F$19</f>
        <v>NA</v>
      </c>
      <c r="H308" s="37" t="str">
        <f aca="false">'[193]Table4.B(a)s1'!$G$19</f>
        <v>NA</v>
      </c>
      <c r="I308" s="36" t="str">
        <f aca="false">'[193]Table4.B(a)s1'!$H$19</f>
        <v>NA</v>
      </c>
      <c r="J308" s="108" t="n">
        <f aca="false">'[193]Table4.B(a)s1'!$I$19</f>
        <v>0.16128026692338</v>
      </c>
    </row>
    <row r="309" customFormat="false" ht="11.25" hidden="false" customHeight="false" outlineLevel="0" collapsed="false">
      <c r="B309" s="111" t="s">
        <v>33</v>
      </c>
      <c r="C309" s="35" t="str">
        <f aca="false">'[193]Table4.B(a)s1'!$B$20</f>
        <v>NO</v>
      </c>
      <c r="D309" s="35" t="str">
        <f aca="false">'[193]Table4.B(a)s1'!$C$20</f>
        <v>NO</v>
      </c>
      <c r="E309" s="35" t="str">
        <f aca="false">'[193]Table4.B(a)s1'!$D$20</f>
        <v>NO</v>
      </c>
      <c r="F309" s="35" t="str">
        <f aca="false">'[193]Table4.B(a)s1'!$E$20</f>
        <v>NO</v>
      </c>
      <c r="G309" s="36" t="str">
        <f aca="false">'[193]Table4.B(a)s1'!$F$20</f>
        <v>NO</v>
      </c>
      <c r="H309" s="37" t="str">
        <f aca="false">'[193]Table4.B(a)s1'!$G$20</f>
        <v>NO</v>
      </c>
      <c r="I309" s="36" t="str">
        <f aca="false">'[193]Table4.B(a)s1'!$H$20</f>
        <v>NO</v>
      </c>
      <c r="J309" s="110" t="str">
        <f aca="false">'[193]Table4.B(a)s1'!$I$20</f>
        <v>NO</v>
      </c>
    </row>
    <row r="310" customFormat="false" ht="11.25" hidden="false" customHeight="false" outlineLevel="0" collapsed="false">
      <c r="B310" s="111" t="s">
        <v>34</v>
      </c>
      <c r="C310" s="35" t="n">
        <f aca="false">'[193]Table4.B(a)s1'!$B$21</f>
        <v>238.096</v>
      </c>
      <c r="D310" s="35" t="n">
        <f aca="false">'[193]Table4.B(a)s1'!$C$21</f>
        <v>66.4400074</v>
      </c>
      <c r="E310" s="35" t="n">
        <f aca="false">'[193]Table4.B(a)s1'!$D$21</f>
        <v>33.5599926</v>
      </c>
      <c r="F310" s="35" t="n">
        <f aca="false">'[193]Table4.B(a)s1'!$E$21</f>
        <v>0</v>
      </c>
      <c r="G310" s="36" t="str">
        <f aca="false">'[193]Table4.B(a)s1'!$F$21</f>
        <v>NA</v>
      </c>
      <c r="H310" s="37" t="str">
        <f aca="false">'[193]Table4.B(a)s1'!$G$21</f>
        <v>NA</v>
      </c>
      <c r="I310" s="36" t="str">
        <f aca="false">'[193]Table4.B(a)s1'!$H$21</f>
        <v>NA</v>
      </c>
      <c r="J310" s="108" t="n">
        <f aca="false">'[193]Table4.B(a)s1'!$I$21</f>
        <v>1.69421722750487</v>
      </c>
    </row>
    <row r="311" customFormat="false" ht="11.25" hidden="false" customHeight="false" outlineLevel="0" collapsed="false">
      <c r="A311" s="39"/>
      <c r="B311" s="111" t="s">
        <v>35</v>
      </c>
      <c r="C311" s="35" t="n">
        <f aca="false">'[193]Table4.B(a)s1'!$B$22</f>
        <v>82.416</v>
      </c>
      <c r="D311" s="35" t="n">
        <f aca="false">'[193]Table4.B(a)s1'!$C$22</f>
        <v>55.8774995</v>
      </c>
      <c r="E311" s="35" t="n">
        <f aca="false">'[193]Table4.B(a)s1'!$D$22</f>
        <v>44.1225005</v>
      </c>
      <c r="F311" s="35" t="n">
        <f aca="false">'[193]Table4.B(a)s1'!$E$22</f>
        <v>0</v>
      </c>
      <c r="G311" s="36" t="str">
        <f aca="false">'[193]Table4.B(a)s1'!$F$22</f>
        <v>NA</v>
      </c>
      <c r="H311" s="37" t="str">
        <f aca="false">'[193]Table4.B(a)s1'!$G$22</f>
        <v>NA</v>
      </c>
      <c r="I311" s="36" t="str">
        <f aca="false">'[193]Table4.B(a)s1'!$H$22</f>
        <v>NA</v>
      </c>
      <c r="J311" s="108" t="n">
        <f aca="false">'[193]Table4.B(a)s1'!$I$22</f>
        <v>0.935344666084256</v>
      </c>
    </row>
    <row r="312" customFormat="false" ht="12.75" hidden="false" customHeight="true" outlineLevel="0" collapsed="false">
      <c r="B312" s="111" t="s">
        <v>36</v>
      </c>
      <c r="C312" s="35" t="n">
        <f aca="false">'[193]Table4.B(a)s1'!$B$23</f>
        <v>23207.7653</v>
      </c>
      <c r="D312" s="35" t="n">
        <f aca="false">'[193]Table4.B(a)s1'!$C$23</f>
        <v>55.33921</v>
      </c>
      <c r="E312" s="35" t="n">
        <f aca="false">'[193]Table4.B(a)s1'!$D$23</f>
        <v>44.66079</v>
      </c>
      <c r="F312" s="35" t="n">
        <f aca="false">'[193]Table4.B(a)s1'!$E$23</f>
        <v>0</v>
      </c>
      <c r="G312" s="36" t="n">
        <f aca="false">'[193]Table4.B(a)s1'!$F$23</f>
        <v>62.8364523</v>
      </c>
      <c r="H312" s="37" t="n">
        <f aca="false">'[193]Table4.B(a)s1'!$G$23</f>
        <v>1.36324354</v>
      </c>
      <c r="I312" s="36" t="n">
        <f aca="false">'[193]Table4.B(a)s1'!$H$23</f>
        <v>0.45</v>
      </c>
      <c r="J312" s="108" t="n">
        <f aca="false">'[193]Table4.B(a)s1'!$I$23</f>
        <v>15.4790428271006</v>
      </c>
    </row>
    <row r="313" customFormat="false" ht="12.75" hidden="false" customHeight="true" outlineLevel="0" collapsed="false">
      <c r="B313" s="111" t="s">
        <v>37</v>
      </c>
      <c r="C313" s="35" t="n">
        <f aca="false">'[193]Table4.B(a)s1'!$B$24</f>
        <v>160925.756</v>
      </c>
      <c r="D313" s="35" t="n">
        <f aca="false">'[193]Table4.B(a)s1'!$C$24</f>
        <v>51.8820266</v>
      </c>
      <c r="E313" s="35" t="n">
        <f aca="false">'[193]Table4.B(a)s1'!$D$24</f>
        <v>48.1179734</v>
      </c>
      <c r="F313" s="35" t="n">
        <f aca="false">'[193]Table4.B(a)s1'!$E$24</f>
        <v>0</v>
      </c>
      <c r="G313" s="36" t="str">
        <f aca="false">'[193]Table4.B(a)s1'!$F$24</f>
        <v>NA</v>
      </c>
      <c r="H313" s="37" t="str">
        <f aca="false">'[193]Table4.B(a)s1'!$G$24</f>
        <v>NA</v>
      </c>
      <c r="I313" s="36" t="str">
        <f aca="false">'[193]Table4.B(a)s1'!$H$24</f>
        <v>NA</v>
      </c>
      <c r="J313" s="108" t="n">
        <f aca="false">'[193]Table4.B(a)s1'!$I$24</f>
        <v>0.0969035428983786</v>
      </c>
    </row>
    <row r="314" customFormat="false" ht="11.2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112"/>
    </row>
    <row r="315" customFormat="false" ht="18" hidden="false" customHeight="true" outlineLevel="0" collapsed="false">
      <c r="B315" s="43"/>
      <c r="C315" s="44"/>
      <c r="D315" s="44"/>
      <c r="E315" s="44"/>
      <c r="F315" s="44"/>
      <c r="G315" s="45"/>
      <c r="H315" s="45"/>
      <c r="I315" s="45"/>
      <c r="J315" s="132"/>
    </row>
    <row r="317" customFormat="false" ht="12" hidden="false" customHeight="false" outlineLevel="0" collapsed="false">
      <c r="A317" s="4" t="n">
        <v>2003</v>
      </c>
      <c r="B317" s="90"/>
      <c r="C317" s="90"/>
      <c r="D317" s="90"/>
      <c r="E317" s="90"/>
      <c r="F317" s="90"/>
      <c r="G317" s="90"/>
      <c r="H317" s="90"/>
      <c r="I317" s="90"/>
      <c r="J317" s="90"/>
    </row>
    <row r="318" customFormat="false" ht="12.75" hidden="false" customHeight="true" outlineLevel="0" collapsed="false">
      <c r="A318" s="5"/>
      <c r="B318" s="91" t="s">
        <v>3</v>
      </c>
      <c r="C318" s="92" t="s">
        <v>4</v>
      </c>
      <c r="D318" s="92"/>
      <c r="E318" s="92"/>
      <c r="F318" s="92"/>
      <c r="G318" s="92"/>
      <c r="H318" s="92"/>
      <c r="I318" s="92"/>
      <c r="J318" s="93" t="s">
        <v>49</v>
      </c>
    </row>
    <row r="319" customFormat="false" ht="12.75" hidden="false" customHeight="true" outlineLevel="0" collapsed="false">
      <c r="B319" s="94" t="s">
        <v>6</v>
      </c>
      <c r="C319" s="10" t="s">
        <v>7</v>
      </c>
      <c r="D319" s="95" t="s">
        <v>50</v>
      </c>
      <c r="E319" s="95"/>
      <c r="F319" s="95"/>
      <c r="G319" s="10" t="s">
        <v>9</v>
      </c>
      <c r="H319" s="10" t="s">
        <v>10</v>
      </c>
      <c r="I319" s="10" t="s">
        <v>11</v>
      </c>
      <c r="J319" s="93"/>
    </row>
    <row r="320" customFormat="false" ht="14.25" hidden="false" customHeight="false" outlineLevel="0" collapsed="false">
      <c r="B320" s="96"/>
      <c r="C320" s="10"/>
      <c r="D320" s="97" t="s">
        <v>12</v>
      </c>
      <c r="E320" s="97" t="s">
        <v>13</v>
      </c>
      <c r="F320" s="97" t="s">
        <v>14</v>
      </c>
      <c r="G320" s="10"/>
      <c r="H320" s="10"/>
      <c r="I320" s="10"/>
      <c r="J320" s="98" t="s">
        <v>51</v>
      </c>
    </row>
    <row r="321" customFormat="false" ht="24.75" hidden="false" customHeight="true" outlineLevel="0" collapsed="false">
      <c r="B321" s="99"/>
      <c r="C321" s="100" t="s">
        <v>16</v>
      </c>
      <c r="D321" s="101" t="s">
        <v>17</v>
      </c>
      <c r="E321" s="101"/>
      <c r="F321" s="101"/>
      <c r="G321" s="18" t="s">
        <v>18</v>
      </c>
      <c r="H321" s="18" t="s">
        <v>19</v>
      </c>
      <c r="I321" s="18" t="s">
        <v>20</v>
      </c>
      <c r="J321" s="102" t="s">
        <v>52</v>
      </c>
    </row>
    <row r="322" customFormat="false" ht="12" hidden="false" customHeight="false" outlineLevel="0" collapsed="false">
      <c r="B322" s="103" t="s">
        <v>22</v>
      </c>
      <c r="C322" s="104" t="n">
        <f aca="false">'[194]Table4.B(a)s1'!$B$9</f>
        <v>6651.85025</v>
      </c>
      <c r="D322" s="22"/>
      <c r="E322" s="22"/>
      <c r="F322" s="22"/>
      <c r="G322" s="22"/>
      <c r="H322" s="22"/>
      <c r="I322" s="22"/>
      <c r="J322" s="110" t="n">
        <f aca="false">'[194]Table4.B(a)s1'!$I$9</f>
        <v>0</v>
      </c>
    </row>
    <row r="323" customFormat="false" ht="11.25" hidden="false" customHeight="false" outlineLevel="0" collapsed="false">
      <c r="B323" s="106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107" t="s">
        <v>53</v>
      </c>
      <c r="C324" s="27" t="n">
        <f aca="false">'[194]Table4.B(a)s1'!$B$11</f>
        <v>1114.7865</v>
      </c>
      <c r="D324" s="27" t="n">
        <f aca="false">'[194]Table4.B(a)s1'!$C$11</f>
        <v>71.9269116</v>
      </c>
      <c r="E324" s="27" t="n">
        <f aca="false">'[194]Table4.B(a)s1'!$D$11</f>
        <v>28.0730884</v>
      </c>
      <c r="F324" s="27" t="n">
        <f aca="false">'[194]Table4.B(a)s1'!$E$11</f>
        <v>0</v>
      </c>
      <c r="G324" s="28" t="n">
        <f aca="false">'[194]Table4.B(a)s1'!$F$11</f>
        <v>647.693835</v>
      </c>
      <c r="H324" s="29" t="n">
        <f aca="false">'[194]Table4.B(a)s1'!$G$11</f>
        <v>3.60631248</v>
      </c>
      <c r="I324" s="28" t="n">
        <f aca="false">'[194]Table4.B(a)s1'!$H$11</f>
        <v>0.24</v>
      </c>
      <c r="J324" s="108" t="n">
        <f aca="false">'[194]Table4.B(a)s1'!$I$11</f>
        <v>14.2423530424884</v>
      </c>
    </row>
    <row r="325" customFormat="false" ht="11.25" hidden="false" customHeight="false" outlineLevel="0" collapsed="false">
      <c r="B325" s="107" t="s">
        <v>25</v>
      </c>
      <c r="C325" s="27" t="n">
        <f aca="false">'[194]Table4.B(a)s1'!$B$12</f>
        <v>5537.06375</v>
      </c>
      <c r="D325" s="27" t="n">
        <f aca="false">'[194]Table4.B(a)s1'!$C$12</f>
        <v>55.6626335</v>
      </c>
      <c r="E325" s="27" t="n">
        <f aca="false">'[194]Table4.B(a)s1'!$D$12</f>
        <v>44.3373665</v>
      </c>
      <c r="F325" s="27" t="n">
        <f aca="false">'[194]Table4.B(a)s1'!$E$12</f>
        <v>0</v>
      </c>
      <c r="G325" s="28" t="n">
        <f aca="false">'[194]Table4.B(a)s1'!$F$12</f>
        <v>467.937122</v>
      </c>
      <c r="H325" s="29" t="n">
        <f aca="false">'[194]Table4.B(a)s1'!$G$12</f>
        <v>2.42421235</v>
      </c>
      <c r="I325" s="28" t="n">
        <f aca="false">'[194]Table4.B(a)s1'!$H$12</f>
        <v>0.17</v>
      </c>
      <c r="J325" s="108" t="n">
        <f aca="false">'[194]Table4.B(a)s1'!$I$12</f>
        <v>1.22134714269815</v>
      </c>
    </row>
    <row r="326" customFormat="false" ht="11.25" hidden="false" customHeight="false" outlineLevel="0" collapsed="false">
      <c r="B326" s="106" t="s">
        <v>26</v>
      </c>
      <c r="C326" s="109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107" t="s">
        <v>27</v>
      </c>
      <c r="C327" s="35" t="n">
        <f aca="false">'[194]Table4.B(a)s1'!$B$14</f>
        <v>0</v>
      </c>
      <c r="D327" s="35" t="n">
        <f aca="false">'[194]Table4.B(a)s1'!$C$14</f>
        <v>0</v>
      </c>
      <c r="E327" s="35" t="n">
        <f aca="false">'[194]Table4.B(a)s1'!$D$14</f>
        <v>0</v>
      </c>
      <c r="F327" s="35" t="n">
        <f aca="false">'[194]Table4.B(a)s1'!$E$14</f>
        <v>0</v>
      </c>
      <c r="G327" s="36" t="n">
        <f aca="false">'[194]Table4.B(a)s1'!$F$14</f>
        <v>0</v>
      </c>
      <c r="H327" s="37" t="n">
        <f aca="false">'[194]Table4.B(a)s1'!$G$14</f>
        <v>0</v>
      </c>
      <c r="I327" s="36" t="n">
        <f aca="false">'[194]Table4.B(a)s1'!$H$14</f>
        <v>0</v>
      </c>
      <c r="J327" s="110" t="n">
        <f aca="false">'[194]Table4.B(a)s1'!$I$14</f>
        <v>0</v>
      </c>
    </row>
    <row r="328" customFormat="false" ht="11.25" hidden="false" customHeight="false" outlineLevel="0" collapsed="false">
      <c r="B328" s="107" t="s">
        <v>28</v>
      </c>
      <c r="C328" s="35" t="n">
        <f aca="false">'[194]Table4.B(a)s1'!$B$15</f>
        <v>0</v>
      </c>
      <c r="D328" s="35" t="n">
        <f aca="false">'[194]Table4.B(a)s1'!$C$15</f>
        <v>0</v>
      </c>
      <c r="E328" s="35" t="n">
        <f aca="false">'[194]Table4.B(a)s1'!$D$15</f>
        <v>0</v>
      </c>
      <c r="F328" s="35" t="n">
        <f aca="false">'[194]Table4.B(a)s1'!$E$15</f>
        <v>0</v>
      </c>
      <c r="G328" s="36" t="n">
        <f aca="false">'[194]Table4.B(a)s1'!$F$15</f>
        <v>0</v>
      </c>
      <c r="H328" s="37" t="n">
        <f aca="false">'[194]Table4.B(a)s1'!$G$15</f>
        <v>0</v>
      </c>
      <c r="I328" s="36" t="n">
        <f aca="false">'[194]Table4.B(a)s1'!$H$15</f>
        <v>0</v>
      </c>
      <c r="J328" s="110" t="n">
        <f aca="false">'[194]Table4.B(a)s1'!$I$15</f>
        <v>0</v>
      </c>
    </row>
    <row r="329" customFormat="false" ht="11.25" hidden="false" customHeight="false" outlineLevel="0" collapsed="false">
      <c r="B329" s="107" t="s">
        <v>29</v>
      </c>
      <c r="C329" s="35" t="n">
        <f aca="false">'[194]Table4.B(a)s1'!$B$16</f>
        <v>0</v>
      </c>
      <c r="D329" s="35" t="n">
        <f aca="false">'[194]Table4.B(a)s1'!$C$16</f>
        <v>0</v>
      </c>
      <c r="E329" s="35" t="n">
        <f aca="false">'[194]Table4.B(a)s1'!$D$16</f>
        <v>0</v>
      </c>
      <c r="F329" s="35" t="n">
        <f aca="false">'[194]Table4.B(a)s1'!$E$16</f>
        <v>0</v>
      </c>
      <c r="G329" s="36" t="n">
        <f aca="false">'[194]Table4.B(a)s1'!$F$16</f>
        <v>0</v>
      </c>
      <c r="H329" s="37" t="n">
        <f aca="false">'[194]Table4.B(a)s1'!$G$16</f>
        <v>0</v>
      </c>
      <c r="I329" s="36" t="n">
        <f aca="false">'[194]Table4.B(a)s1'!$H$16</f>
        <v>0</v>
      </c>
      <c r="J329" s="110" t="n">
        <f aca="false">'[194]Table4.B(a)s1'!$I$16</f>
        <v>0</v>
      </c>
    </row>
    <row r="330" customFormat="false" ht="11.25" hidden="false" customHeight="false" outlineLevel="0" collapsed="false">
      <c r="B330" s="111" t="s">
        <v>30</v>
      </c>
      <c r="C330" s="35" t="str">
        <f aca="false">'[194]Table4.B(a)s1'!$B$17</f>
        <v>NO</v>
      </c>
      <c r="D330" s="35" t="str">
        <f aca="false">'[194]Table4.B(a)s1'!$C$17</f>
        <v>NO</v>
      </c>
      <c r="E330" s="35" t="str">
        <f aca="false">'[194]Table4.B(a)s1'!$D$17</f>
        <v>NO</v>
      </c>
      <c r="F330" s="35" t="str">
        <f aca="false">'[194]Table4.B(a)s1'!$E$17</f>
        <v>NO</v>
      </c>
      <c r="G330" s="36" t="str">
        <f aca="false">'[194]Table4.B(a)s1'!$F$17</f>
        <v>NO</v>
      </c>
      <c r="H330" s="37" t="str">
        <f aca="false">'[194]Table4.B(a)s1'!$G$17</f>
        <v>NO</v>
      </c>
      <c r="I330" s="36" t="str">
        <f aca="false">'[194]Table4.B(a)s1'!$H$17</f>
        <v>NO</v>
      </c>
      <c r="J330" s="110" t="str">
        <f aca="false">'[194]Table4.B(a)s1'!$I$17</f>
        <v>NO</v>
      </c>
    </row>
    <row r="331" customFormat="false" ht="11.25" hidden="false" customHeight="false" outlineLevel="0" collapsed="false">
      <c r="B331" s="111" t="s">
        <v>31</v>
      </c>
      <c r="C331" s="35" t="n">
        <f aca="false">'[194]Table4.B(a)s1'!$B$18</f>
        <v>23497.712</v>
      </c>
      <c r="D331" s="35" t="n">
        <f aca="false">'[194]Table4.B(a)s1'!$C$18</f>
        <v>48.7440862</v>
      </c>
      <c r="E331" s="35" t="n">
        <f aca="false">'[194]Table4.B(a)s1'!$D$18</f>
        <v>51.2559138</v>
      </c>
      <c r="F331" s="35" t="n">
        <f aca="false">'[194]Table4.B(a)s1'!$E$18</f>
        <v>0</v>
      </c>
      <c r="G331" s="36" t="n">
        <f aca="false">'[194]Table4.B(a)s1'!$F$18</f>
        <v>40.3032228</v>
      </c>
      <c r="H331" s="37" t="str">
        <f aca="false">'[194]Table4.B(a)s1'!$G$18</f>
        <v>NA</v>
      </c>
      <c r="I331" s="36" t="str">
        <f aca="false">'[194]Table4.B(a)s1'!$H$18</f>
        <v>NA</v>
      </c>
      <c r="J331" s="108" t="n">
        <f aca="false">'[194]Table4.B(a)s1'!$I$18</f>
        <v>0.2330998158459</v>
      </c>
    </row>
    <row r="332" customFormat="false" ht="11.25" hidden="false" customHeight="false" outlineLevel="0" collapsed="false">
      <c r="B332" s="111" t="s">
        <v>32</v>
      </c>
      <c r="C332" s="35" t="n">
        <f aca="false">'[194]Table4.B(a)s1'!$B$19</f>
        <v>3162.054</v>
      </c>
      <c r="D332" s="35" t="n">
        <f aca="false">'[194]Table4.B(a)s1'!$C$19</f>
        <v>17.6203822</v>
      </c>
      <c r="E332" s="35" t="n">
        <f aca="false">'[194]Table4.B(a)s1'!$D$19</f>
        <v>82.3796178</v>
      </c>
      <c r="F332" s="35" t="n">
        <f aca="false">'[194]Table4.B(a)s1'!$E$19</f>
        <v>0</v>
      </c>
      <c r="G332" s="36" t="str">
        <f aca="false">'[194]Table4.B(a)s1'!$F$19</f>
        <v>NA</v>
      </c>
      <c r="H332" s="37" t="str">
        <f aca="false">'[194]Table4.B(a)s1'!$G$19</f>
        <v>NA</v>
      </c>
      <c r="I332" s="36" t="str">
        <f aca="false">'[194]Table4.B(a)s1'!$H$19</f>
        <v>NA</v>
      </c>
      <c r="J332" s="108" t="n">
        <f aca="false">'[194]Table4.B(a)s1'!$I$19</f>
        <v>0.162541582465069</v>
      </c>
    </row>
    <row r="333" customFormat="false" ht="11.25" hidden="false" customHeight="false" outlineLevel="0" collapsed="false">
      <c r="B333" s="111" t="s">
        <v>33</v>
      </c>
      <c r="C333" s="35" t="str">
        <f aca="false">'[194]Table4.B(a)s1'!$B$20</f>
        <v>NO</v>
      </c>
      <c r="D333" s="35" t="str">
        <f aca="false">'[194]Table4.B(a)s1'!$C$20</f>
        <v>NO</v>
      </c>
      <c r="E333" s="35" t="str">
        <f aca="false">'[194]Table4.B(a)s1'!$D$20</f>
        <v>NO</v>
      </c>
      <c r="F333" s="35" t="str">
        <f aca="false">'[194]Table4.B(a)s1'!$E$20</f>
        <v>NO</v>
      </c>
      <c r="G333" s="36" t="str">
        <f aca="false">'[194]Table4.B(a)s1'!$F$20</f>
        <v>NO</v>
      </c>
      <c r="H333" s="37" t="str">
        <f aca="false">'[194]Table4.B(a)s1'!$G$20</f>
        <v>NO</v>
      </c>
      <c r="I333" s="36" t="str">
        <f aca="false">'[194]Table4.B(a)s1'!$H$20</f>
        <v>NO</v>
      </c>
      <c r="J333" s="110" t="str">
        <f aca="false">'[194]Table4.B(a)s1'!$I$20</f>
        <v>NO</v>
      </c>
    </row>
    <row r="334" customFormat="false" ht="11.25" hidden="false" customHeight="false" outlineLevel="0" collapsed="false">
      <c r="B334" s="111" t="s">
        <v>34</v>
      </c>
      <c r="C334" s="35" t="n">
        <f aca="false">'[194]Table4.B(a)s1'!$B$21</f>
        <v>238.096</v>
      </c>
      <c r="D334" s="35" t="n">
        <f aca="false">'[194]Table4.B(a)s1'!$C$21</f>
        <v>53.7258081</v>
      </c>
      <c r="E334" s="35" t="n">
        <f aca="false">'[194]Table4.B(a)s1'!$D$21</f>
        <v>46.2741919</v>
      </c>
      <c r="F334" s="35" t="n">
        <f aca="false">'[194]Table4.B(a)s1'!$E$21</f>
        <v>0</v>
      </c>
      <c r="G334" s="36" t="str">
        <f aca="false">'[194]Table4.B(a)s1'!$F$21</f>
        <v>NA</v>
      </c>
      <c r="H334" s="37" t="str">
        <f aca="false">'[194]Table4.B(a)s1'!$G$21</f>
        <v>NA</v>
      </c>
      <c r="I334" s="36" t="str">
        <f aca="false">'[194]Table4.B(a)s1'!$H$21</f>
        <v>NA</v>
      </c>
      <c r="J334" s="108" t="n">
        <f aca="false">'[194]Table4.B(a)s1'!$I$21</f>
        <v>1.72171908809892</v>
      </c>
    </row>
    <row r="335" customFormat="false" ht="11.25" hidden="false" customHeight="false" outlineLevel="0" collapsed="false">
      <c r="A335" s="39"/>
      <c r="B335" s="111" t="s">
        <v>35</v>
      </c>
      <c r="C335" s="35" t="n">
        <f aca="false">'[194]Table4.B(a)s1'!$B$22</f>
        <v>82.416</v>
      </c>
      <c r="D335" s="35" t="n">
        <f aca="false">'[194]Table4.B(a)s1'!$C$22</f>
        <v>52.3357115</v>
      </c>
      <c r="E335" s="35" t="n">
        <f aca="false">'[194]Table4.B(a)s1'!$D$22</f>
        <v>47.6642885</v>
      </c>
      <c r="F335" s="35" t="n">
        <f aca="false">'[194]Table4.B(a)s1'!$E$22</f>
        <v>0</v>
      </c>
      <c r="G335" s="36" t="str">
        <f aca="false">'[194]Table4.B(a)s1'!$F$22</f>
        <v>NA</v>
      </c>
      <c r="H335" s="37" t="str">
        <f aca="false">'[194]Table4.B(a)s1'!$G$22</f>
        <v>NA</v>
      </c>
      <c r="I335" s="36" t="str">
        <f aca="false">'[194]Table4.B(a)s1'!$H$22</f>
        <v>NA</v>
      </c>
      <c r="J335" s="108" t="n">
        <f aca="false">'[194]Table4.B(a)s1'!$I$22</f>
        <v>0.947078989516599</v>
      </c>
    </row>
    <row r="336" customFormat="false" ht="12.75" hidden="false" customHeight="true" outlineLevel="0" collapsed="false">
      <c r="B336" s="111" t="s">
        <v>36</v>
      </c>
      <c r="C336" s="35" t="n">
        <f aca="false">'[194]Table4.B(a)s1'!$B$23</f>
        <v>23253.4853</v>
      </c>
      <c r="D336" s="35" t="n">
        <f aca="false">'[194]Table4.B(a)s1'!$C$23</f>
        <v>39.607426</v>
      </c>
      <c r="E336" s="35" t="n">
        <f aca="false">'[194]Table4.B(a)s1'!$D$23</f>
        <v>60.392574</v>
      </c>
      <c r="F336" s="35" t="n">
        <f aca="false">'[194]Table4.B(a)s1'!$E$23</f>
        <v>0</v>
      </c>
      <c r="G336" s="36" t="n">
        <f aca="false">'[194]Table4.B(a)s1'!$F$23</f>
        <v>61.8164382</v>
      </c>
      <c r="H336" s="37" t="n">
        <f aca="false">'[194]Table4.B(a)s1'!$G$23</f>
        <v>1.36350611</v>
      </c>
      <c r="I336" s="36" t="n">
        <f aca="false">'[194]Table4.B(a)s1'!$H$23</f>
        <v>0.45</v>
      </c>
      <c r="J336" s="108" t="n">
        <f aca="false">'[194]Table4.B(a)s1'!$I$23</f>
        <v>15.1785588459722</v>
      </c>
    </row>
    <row r="337" customFormat="false" ht="12.75" hidden="false" customHeight="true" outlineLevel="0" collapsed="false">
      <c r="B337" s="111" t="s">
        <v>37</v>
      </c>
      <c r="C337" s="35" t="n">
        <f aca="false">'[194]Table4.B(a)s1'!$B$24</f>
        <v>161342.38</v>
      </c>
      <c r="D337" s="35" t="n">
        <f aca="false">'[194]Table4.B(a)s1'!$C$24</f>
        <v>39.3208251</v>
      </c>
      <c r="E337" s="35" t="n">
        <f aca="false">'[194]Table4.B(a)s1'!$D$24</f>
        <v>60.6791749</v>
      </c>
      <c r="F337" s="35" t="n">
        <f aca="false">'[194]Table4.B(a)s1'!$E$24</f>
        <v>0</v>
      </c>
      <c r="G337" s="36" t="str">
        <f aca="false">'[194]Table4.B(a)s1'!$F$24</f>
        <v>NA</v>
      </c>
      <c r="H337" s="37" t="str">
        <f aca="false">'[194]Table4.B(a)s1'!$G$24</f>
        <v>NA</v>
      </c>
      <c r="I337" s="36" t="str">
        <f aca="false">'[194]Table4.B(a)s1'!$H$24</f>
        <v>NA</v>
      </c>
      <c r="J337" s="108" t="n">
        <f aca="false">'[194]Table4.B(a)s1'!$I$24</f>
        <v>0.0986159488907998</v>
      </c>
    </row>
    <row r="338" customFormat="false" ht="11.2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112"/>
    </row>
    <row r="339" customFormat="false" ht="18" hidden="false" customHeight="true" outlineLevel="0" collapsed="false">
      <c r="B339" s="43"/>
      <c r="C339" s="44"/>
      <c r="D339" s="44"/>
      <c r="E339" s="44"/>
      <c r="F339" s="44"/>
      <c r="G339" s="45"/>
      <c r="H339" s="45"/>
      <c r="I339" s="45"/>
      <c r="J339" s="132"/>
    </row>
    <row r="341" customFormat="false" ht="12" hidden="false" customHeight="false" outlineLevel="0" collapsed="false">
      <c r="A341" s="4" t="n">
        <v>2004</v>
      </c>
      <c r="B341" s="90"/>
      <c r="C341" s="90"/>
      <c r="D341" s="90"/>
      <c r="E341" s="90"/>
      <c r="F341" s="90"/>
      <c r="G341" s="90"/>
      <c r="H341" s="90"/>
      <c r="I341" s="90"/>
      <c r="J341" s="90"/>
    </row>
    <row r="342" customFormat="false" ht="12.75" hidden="false" customHeight="true" outlineLevel="0" collapsed="false">
      <c r="A342" s="5"/>
      <c r="B342" s="91" t="s">
        <v>3</v>
      </c>
      <c r="C342" s="92" t="s">
        <v>4</v>
      </c>
      <c r="D342" s="92"/>
      <c r="E342" s="92"/>
      <c r="F342" s="92"/>
      <c r="G342" s="92"/>
      <c r="H342" s="92"/>
      <c r="I342" s="92"/>
      <c r="J342" s="93" t="s">
        <v>49</v>
      </c>
    </row>
    <row r="343" customFormat="false" ht="12.75" hidden="false" customHeight="true" outlineLevel="0" collapsed="false">
      <c r="B343" s="94" t="s">
        <v>6</v>
      </c>
      <c r="C343" s="10" t="s">
        <v>7</v>
      </c>
      <c r="D343" s="95" t="s">
        <v>50</v>
      </c>
      <c r="E343" s="95"/>
      <c r="F343" s="95"/>
      <c r="G343" s="10" t="s">
        <v>9</v>
      </c>
      <c r="H343" s="10" t="s">
        <v>10</v>
      </c>
      <c r="I343" s="10" t="s">
        <v>11</v>
      </c>
      <c r="J343" s="93"/>
    </row>
    <row r="344" customFormat="false" ht="14.25" hidden="false" customHeight="false" outlineLevel="0" collapsed="false">
      <c r="B344" s="96"/>
      <c r="C344" s="10"/>
      <c r="D344" s="97" t="s">
        <v>12</v>
      </c>
      <c r="E344" s="97" t="s">
        <v>13</v>
      </c>
      <c r="F344" s="97" t="s">
        <v>14</v>
      </c>
      <c r="G344" s="10"/>
      <c r="H344" s="10"/>
      <c r="I344" s="10"/>
      <c r="J344" s="98" t="s">
        <v>51</v>
      </c>
    </row>
    <row r="345" customFormat="false" ht="24.75" hidden="false" customHeight="true" outlineLevel="0" collapsed="false">
      <c r="B345" s="99"/>
      <c r="C345" s="100" t="s">
        <v>16</v>
      </c>
      <c r="D345" s="101" t="s">
        <v>17</v>
      </c>
      <c r="E345" s="101"/>
      <c r="F345" s="101"/>
      <c r="G345" s="18" t="s">
        <v>18</v>
      </c>
      <c r="H345" s="18" t="s">
        <v>19</v>
      </c>
      <c r="I345" s="18" t="s">
        <v>20</v>
      </c>
      <c r="J345" s="102" t="s">
        <v>52</v>
      </c>
    </row>
    <row r="346" customFormat="false" ht="12" hidden="false" customHeight="false" outlineLevel="0" collapsed="false">
      <c r="B346" s="103" t="s">
        <v>22</v>
      </c>
      <c r="C346" s="104" t="n">
        <f aca="false">'[195]Table4.B(a)s1'!$B$9</f>
        <v>6600.784</v>
      </c>
      <c r="D346" s="22"/>
      <c r="E346" s="22"/>
      <c r="F346" s="22"/>
      <c r="G346" s="22"/>
      <c r="H346" s="22"/>
      <c r="I346" s="22"/>
      <c r="J346" s="110" t="n">
        <f aca="false">'[195]Table4.B(a)s1'!$I$9</f>
        <v>0</v>
      </c>
    </row>
    <row r="347" customFormat="false" ht="11.25" hidden="false" customHeight="false" outlineLevel="0" collapsed="false">
      <c r="B347" s="106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107" t="s">
        <v>53</v>
      </c>
      <c r="C348" s="27" t="n">
        <f aca="false">'[195]Table4.B(a)s1'!$B$11</f>
        <v>1069.173</v>
      </c>
      <c r="D348" s="27" t="n">
        <f aca="false">'[195]Table4.B(a)s1'!$C$11</f>
        <v>86.7125807</v>
      </c>
      <c r="E348" s="27" t="n">
        <f aca="false">'[195]Table4.B(a)s1'!$D$11</f>
        <v>13.2874193</v>
      </c>
      <c r="F348" s="27" t="n">
        <f aca="false">'[195]Table4.B(a)s1'!$E$11</f>
        <v>0</v>
      </c>
      <c r="G348" s="28" t="n">
        <f aca="false">'[195]Table4.B(a)s1'!$F$11</f>
        <v>647.855159</v>
      </c>
      <c r="H348" s="29" t="n">
        <f aca="false">'[195]Table4.B(a)s1'!$G$11</f>
        <v>3.68421347</v>
      </c>
      <c r="I348" s="28" t="n">
        <f aca="false">'[195]Table4.B(a)s1'!$H$11</f>
        <v>0.24</v>
      </c>
      <c r="J348" s="108" t="n">
        <f aca="false">'[195]Table4.B(a)s1'!$I$11</f>
        <v>14.4530369734365</v>
      </c>
    </row>
    <row r="349" customFormat="false" ht="11.25" hidden="false" customHeight="false" outlineLevel="0" collapsed="false">
      <c r="B349" s="107" t="s">
        <v>25</v>
      </c>
      <c r="C349" s="27" t="n">
        <f aca="false">'[195]Table4.B(a)s1'!$B$12</f>
        <v>5531.611</v>
      </c>
      <c r="D349" s="27" t="n">
        <f aca="false">'[195]Table4.B(a)s1'!$C$12</f>
        <v>65.5855862</v>
      </c>
      <c r="E349" s="27" t="n">
        <f aca="false">'[195]Table4.B(a)s1'!$D$12</f>
        <v>34.4144138</v>
      </c>
      <c r="F349" s="27" t="n">
        <f aca="false">'[195]Table4.B(a)s1'!$E$12</f>
        <v>0</v>
      </c>
      <c r="G349" s="28" t="n">
        <f aca="false">'[195]Table4.B(a)s1'!$F$12</f>
        <v>469.086934</v>
      </c>
      <c r="H349" s="29" t="n">
        <f aca="false">'[195]Table4.B(a)s1'!$G$12</f>
        <v>2.40144731</v>
      </c>
      <c r="I349" s="28" t="n">
        <f aca="false">'[195]Table4.B(a)s1'!$H$12</f>
        <v>0.17</v>
      </c>
      <c r="J349" s="108" t="n">
        <f aca="false">'[195]Table4.B(a)s1'!$I$12</f>
        <v>1.18747030114735</v>
      </c>
    </row>
    <row r="350" customFormat="false" ht="11.25" hidden="false" customHeight="false" outlineLevel="0" collapsed="false">
      <c r="B350" s="106" t="s">
        <v>26</v>
      </c>
      <c r="C350" s="109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107" t="s">
        <v>27</v>
      </c>
      <c r="C351" s="35" t="n">
        <f aca="false">'[195]Table4.B(a)s1'!$B$14</f>
        <v>0</v>
      </c>
      <c r="D351" s="35" t="n">
        <f aca="false">'[195]Table4.B(a)s1'!$C$14</f>
        <v>0</v>
      </c>
      <c r="E351" s="35" t="n">
        <f aca="false">'[195]Table4.B(a)s1'!$D$14</f>
        <v>0</v>
      </c>
      <c r="F351" s="35" t="n">
        <f aca="false">'[195]Table4.B(a)s1'!$E$14</f>
        <v>0</v>
      </c>
      <c r="G351" s="36" t="n">
        <f aca="false">'[195]Table4.B(a)s1'!$F$14</f>
        <v>0</v>
      </c>
      <c r="H351" s="37" t="n">
        <f aca="false">'[195]Table4.B(a)s1'!$G$14</f>
        <v>0</v>
      </c>
      <c r="I351" s="36" t="n">
        <f aca="false">'[195]Table4.B(a)s1'!$H$14</f>
        <v>0</v>
      </c>
      <c r="J351" s="110" t="n">
        <f aca="false">'[195]Table4.B(a)s1'!$I$14</f>
        <v>0</v>
      </c>
    </row>
    <row r="352" customFormat="false" ht="11.25" hidden="false" customHeight="false" outlineLevel="0" collapsed="false">
      <c r="B352" s="107" t="s">
        <v>28</v>
      </c>
      <c r="C352" s="35" t="n">
        <f aca="false">'[195]Table4.B(a)s1'!$B$15</f>
        <v>0</v>
      </c>
      <c r="D352" s="35" t="n">
        <f aca="false">'[195]Table4.B(a)s1'!$C$15</f>
        <v>0</v>
      </c>
      <c r="E352" s="35" t="n">
        <f aca="false">'[195]Table4.B(a)s1'!$D$15</f>
        <v>0</v>
      </c>
      <c r="F352" s="35" t="n">
        <f aca="false">'[195]Table4.B(a)s1'!$E$15</f>
        <v>0</v>
      </c>
      <c r="G352" s="36" t="n">
        <f aca="false">'[195]Table4.B(a)s1'!$F$15</f>
        <v>0</v>
      </c>
      <c r="H352" s="37" t="n">
        <f aca="false">'[195]Table4.B(a)s1'!$G$15</f>
        <v>0</v>
      </c>
      <c r="I352" s="36" t="n">
        <f aca="false">'[195]Table4.B(a)s1'!$H$15</f>
        <v>0</v>
      </c>
      <c r="J352" s="110" t="n">
        <f aca="false">'[195]Table4.B(a)s1'!$I$15</f>
        <v>0</v>
      </c>
    </row>
    <row r="353" customFormat="false" ht="11.25" hidden="false" customHeight="false" outlineLevel="0" collapsed="false">
      <c r="B353" s="107" t="s">
        <v>29</v>
      </c>
      <c r="C353" s="35" t="n">
        <f aca="false">'[195]Table4.B(a)s1'!$B$16</f>
        <v>0</v>
      </c>
      <c r="D353" s="35" t="n">
        <f aca="false">'[195]Table4.B(a)s1'!$C$16</f>
        <v>0</v>
      </c>
      <c r="E353" s="35" t="n">
        <f aca="false">'[195]Table4.B(a)s1'!$D$16</f>
        <v>0</v>
      </c>
      <c r="F353" s="35" t="n">
        <f aca="false">'[195]Table4.B(a)s1'!$E$16</f>
        <v>0</v>
      </c>
      <c r="G353" s="36" t="n">
        <f aca="false">'[195]Table4.B(a)s1'!$F$16</f>
        <v>0</v>
      </c>
      <c r="H353" s="37" t="n">
        <f aca="false">'[195]Table4.B(a)s1'!$G$16</f>
        <v>0</v>
      </c>
      <c r="I353" s="36" t="n">
        <f aca="false">'[195]Table4.B(a)s1'!$H$16</f>
        <v>0</v>
      </c>
      <c r="J353" s="110" t="n">
        <f aca="false">'[195]Table4.B(a)s1'!$I$16</f>
        <v>0</v>
      </c>
    </row>
    <row r="354" customFormat="false" ht="11.25" hidden="false" customHeight="false" outlineLevel="0" collapsed="false">
      <c r="B354" s="111" t="s">
        <v>30</v>
      </c>
      <c r="C354" s="35" t="str">
        <f aca="false">'[195]Table4.B(a)s1'!$B$17</f>
        <v>NO</v>
      </c>
      <c r="D354" s="35" t="str">
        <f aca="false">'[195]Table4.B(a)s1'!$C$17</f>
        <v>NO</v>
      </c>
      <c r="E354" s="35" t="str">
        <f aca="false">'[195]Table4.B(a)s1'!$D$17</f>
        <v>NO</v>
      </c>
      <c r="F354" s="35" t="str">
        <f aca="false">'[195]Table4.B(a)s1'!$E$17</f>
        <v>NO</v>
      </c>
      <c r="G354" s="36" t="str">
        <f aca="false">'[195]Table4.B(a)s1'!$F$17</f>
        <v>NO</v>
      </c>
      <c r="H354" s="37" t="str">
        <f aca="false">'[195]Table4.B(a)s1'!$G$17</f>
        <v>NO</v>
      </c>
      <c r="I354" s="36" t="str">
        <f aca="false">'[195]Table4.B(a)s1'!$H$17</f>
        <v>NO</v>
      </c>
      <c r="J354" s="110" t="str">
        <f aca="false">'[195]Table4.B(a)s1'!$I$17</f>
        <v>NO</v>
      </c>
    </row>
    <row r="355" customFormat="false" ht="11.25" hidden="false" customHeight="false" outlineLevel="0" collapsed="false">
      <c r="B355" s="111" t="s">
        <v>31</v>
      </c>
      <c r="C355" s="35" t="n">
        <f aca="false">'[195]Table4.B(a)s1'!$B$18</f>
        <v>22757.435</v>
      </c>
      <c r="D355" s="35" t="n">
        <f aca="false">'[195]Table4.B(a)s1'!$C$18</f>
        <v>49.0057293</v>
      </c>
      <c r="E355" s="35" t="n">
        <f aca="false">'[195]Table4.B(a)s1'!$D$18</f>
        <v>50.9942707</v>
      </c>
      <c r="F355" s="35" t="n">
        <f aca="false">'[195]Table4.B(a)s1'!$E$18</f>
        <v>0</v>
      </c>
      <c r="G355" s="36" t="n">
        <f aca="false">'[195]Table4.B(a)s1'!$F$18</f>
        <v>39.7023461</v>
      </c>
      <c r="H355" s="37" t="str">
        <f aca="false">'[195]Table4.B(a)s1'!$G$18</f>
        <v>NA</v>
      </c>
      <c r="I355" s="36" t="str">
        <f aca="false">'[195]Table4.B(a)s1'!$H$18</f>
        <v>NA</v>
      </c>
      <c r="J355" s="108" t="n">
        <f aca="false">'[195]Table4.B(a)s1'!$I$18</f>
        <v>0.229318491297459</v>
      </c>
    </row>
    <row r="356" customFormat="false" ht="11.25" hidden="false" customHeight="false" outlineLevel="0" collapsed="false">
      <c r="B356" s="111" t="s">
        <v>32</v>
      </c>
      <c r="C356" s="35" t="n">
        <f aca="false">'[195]Table4.B(a)s1'!$B$19</f>
        <v>2833.223</v>
      </c>
      <c r="D356" s="35" t="n">
        <f aca="false">'[195]Table4.B(a)s1'!$C$19</f>
        <v>18.9392081</v>
      </c>
      <c r="E356" s="35" t="n">
        <f aca="false">'[195]Table4.B(a)s1'!$D$19</f>
        <v>81.0607919</v>
      </c>
      <c r="F356" s="35" t="n">
        <f aca="false">'[195]Table4.B(a)s1'!$E$19</f>
        <v>0</v>
      </c>
      <c r="G356" s="36" t="str">
        <f aca="false">'[195]Table4.B(a)s1'!$F$19</f>
        <v>NA</v>
      </c>
      <c r="H356" s="37" t="str">
        <f aca="false">'[195]Table4.B(a)s1'!$G$19</f>
        <v>NA</v>
      </c>
      <c r="I356" s="36" t="str">
        <f aca="false">'[195]Table4.B(a)s1'!$H$19</f>
        <v>NA</v>
      </c>
      <c r="J356" s="108" t="n">
        <f aca="false">'[195]Table4.B(a)s1'!$I$19</f>
        <v>0.160571098709844</v>
      </c>
    </row>
    <row r="357" customFormat="false" ht="11.25" hidden="false" customHeight="false" outlineLevel="0" collapsed="false">
      <c r="B357" s="111" t="s">
        <v>33</v>
      </c>
      <c r="C357" s="35" t="str">
        <f aca="false">'[195]Table4.B(a)s1'!$B$20</f>
        <v>NO</v>
      </c>
      <c r="D357" s="35" t="str">
        <f aca="false">'[195]Table4.B(a)s1'!$C$20</f>
        <v>NO</v>
      </c>
      <c r="E357" s="35" t="str">
        <f aca="false">'[195]Table4.B(a)s1'!$D$20</f>
        <v>NO</v>
      </c>
      <c r="F357" s="35" t="str">
        <f aca="false">'[195]Table4.B(a)s1'!$E$20</f>
        <v>NO</v>
      </c>
      <c r="G357" s="36" t="str">
        <f aca="false">'[195]Table4.B(a)s1'!$F$20</f>
        <v>NO</v>
      </c>
      <c r="H357" s="37" t="str">
        <f aca="false">'[195]Table4.B(a)s1'!$G$20</f>
        <v>NO</v>
      </c>
      <c r="I357" s="36" t="str">
        <f aca="false">'[195]Table4.B(a)s1'!$H$20</f>
        <v>NO</v>
      </c>
      <c r="J357" s="110" t="str">
        <f aca="false">'[195]Table4.B(a)s1'!$I$20</f>
        <v>NO</v>
      </c>
    </row>
    <row r="358" customFormat="false" ht="11.25" hidden="false" customHeight="false" outlineLevel="0" collapsed="false">
      <c r="B358" s="111" t="s">
        <v>34</v>
      </c>
      <c r="C358" s="35" t="n">
        <f aca="false">'[195]Table4.B(a)s1'!$B$21</f>
        <v>238.096</v>
      </c>
      <c r="D358" s="35" t="n">
        <f aca="false">'[195]Table4.B(a)s1'!$C$21</f>
        <v>66.4400074</v>
      </c>
      <c r="E358" s="35" t="n">
        <f aca="false">'[195]Table4.B(a)s1'!$D$21</f>
        <v>33.5599926</v>
      </c>
      <c r="F358" s="35" t="n">
        <f aca="false">'[195]Table4.B(a)s1'!$E$21</f>
        <v>0</v>
      </c>
      <c r="G358" s="36" t="str">
        <f aca="false">'[195]Table4.B(a)s1'!$F$21</f>
        <v>NA</v>
      </c>
      <c r="H358" s="37" t="str">
        <f aca="false">'[195]Table4.B(a)s1'!$G$21</f>
        <v>NA</v>
      </c>
      <c r="I358" s="36" t="str">
        <f aca="false">'[195]Table4.B(a)s1'!$H$21</f>
        <v>NA</v>
      </c>
      <c r="J358" s="108" t="n">
        <f aca="false">'[195]Table4.B(a)s1'!$I$21</f>
        <v>1.68448317485384</v>
      </c>
    </row>
    <row r="359" customFormat="false" ht="11.25" hidden="false" customHeight="false" outlineLevel="0" collapsed="false">
      <c r="A359" s="39"/>
      <c r="B359" s="111" t="s">
        <v>35</v>
      </c>
      <c r="C359" s="35" t="n">
        <f aca="false">'[195]Table4.B(a)s1'!$B$22</f>
        <v>82.416</v>
      </c>
      <c r="D359" s="35" t="n">
        <f aca="false">'[195]Table4.B(a)s1'!$C$22</f>
        <v>55.8774995</v>
      </c>
      <c r="E359" s="35" t="n">
        <f aca="false">'[195]Table4.B(a)s1'!$D$22</f>
        <v>44.1225005</v>
      </c>
      <c r="F359" s="35" t="n">
        <f aca="false">'[195]Table4.B(a)s1'!$E$22</f>
        <v>0</v>
      </c>
      <c r="G359" s="36" t="str">
        <f aca="false">'[195]Table4.B(a)s1'!$F$22</f>
        <v>NA</v>
      </c>
      <c r="H359" s="37" t="str">
        <f aca="false">'[195]Table4.B(a)s1'!$G$22</f>
        <v>NA</v>
      </c>
      <c r="I359" s="36" t="str">
        <f aca="false">'[195]Table4.B(a)s1'!$H$22</f>
        <v>NA</v>
      </c>
      <c r="J359" s="108" t="n">
        <f aca="false">'[195]Table4.B(a)s1'!$I$22</f>
        <v>0.929289931566686</v>
      </c>
    </row>
    <row r="360" customFormat="false" ht="12.75" hidden="false" customHeight="true" outlineLevel="0" collapsed="false">
      <c r="B360" s="111" t="s">
        <v>36</v>
      </c>
      <c r="C360" s="35" t="n">
        <f aca="false">'[195]Table4.B(a)s1'!$B$23</f>
        <v>25231.6623</v>
      </c>
      <c r="D360" s="35" t="n">
        <f aca="false">'[195]Table4.B(a)s1'!$C$23</f>
        <v>55.822303</v>
      </c>
      <c r="E360" s="35" t="n">
        <f aca="false">'[195]Table4.B(a)s1'!$D$23</f>
        <v>44.177697</v>
      </c>
      <c r="F360" s="35" t="n">
        <f aca="false">'[195]Table4.B(a)s1'!$E$23</f>
        <v>0</v>
      </c>
      <c r="G360" s="36" t="n">
        <f aca="false">'[195]Table4.B(a)s1'!$F$23</f>
        <v>61.1681799</v>
      </c>
      <c r="H360" s="37" t="n">
        <f aca="false">'[195]Table4.B(a)s1'!$G$23</f>
        <v>1.36283004</v>
      </c>
      <c r="I360" s="36" t="n">
        <f aca="false">'[195]Table4.B(a)s1'!$H$23</f>
        <v>0.45</v>
      </c>
      <c r="J360" s="108" t="n">
        <f aca="false">'[195]Table4.B(a)s1'!$I$23</f>
        <v>14.9798327793885</v>
      </c>
    </row>
    <row r="361" customFormat="false" ht="12.75" hidden="false" customHeight="true" outlineLevel="0" collapsed="false">
      <c r="B361" s="111" t="s">
        <v>37</v>
      </c>
      <c r="C361" s="35" t="n">
        <f aca="false">'[195]Table4.B(a)s1'!$B$24</f>
        <v>161342.38</v>
      </c>
      <c r="D361" s="35" t="n">
        <f aca="false">'[195]Table4.B(a)s1'!$C$24</f>
        <v>51.822122</v>
      </c>
      <c r="E361" s="35" t="n">
        <f aca="false">'[195]Table4.B(a)s1'!$D$24</f>
        <v>48.177878</v>
      </c>
      <c r="F361" s="35" t="n">
        <f aca="false">'[195]Table4.B(a)s1'!$E$24</f>
        <v>0</v>
      </c>
      <c r="G361" s="36" t="str">
        <f aca="false">'[195]Table4.B(a)s1'!$F$24</f>
        <v>NA</v>
      </c>
      <c r="H361" s="37" t="str">
        <f aca="false">'[195]Table4.B(a)s1'!$G$24</f>
        <v>NA</v>
      </c>
      <c r="I361" s="36" t="str">
        <f aca="false">'[195]Table4.B(a)s1'!$H$24</f>
        <v>NA</v>
      </c>
      <c r="J361" s="108" t="n">
        <f aca="false">'[195]Table4.B(a)s1'!$I$24</f>
        <v>0.0966370993163731</v>
      </c>
    </row>
    <row r="362" customFormat="false" ht="11.2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112"/>
    </row>
    <row r="363" customFormat="false" ht="18" hidden="false" customHeight="true" outlineLevel="0" collapsed="false">
      <c r="B363" s="43"/>
      <c r="C363" s="44"/>
      <c r="D363" s="44"/>
      <c r="E363" s="44"/>
      <c r="F363" s="44"/>
      <c r="G363" s="45"/>
      <c r="H363" s="45"/>
      <c r="I363" s="45"/>
      <c r="J363" s="132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5.75" hidden="false" customHeight="false" outlineLevel="0" collapsed="false">
      <c r="B1" s="123" t="s">
        <v>0</v>
      </c>
      <c r="G1" s="124"/>
      <c r="H1" s="124"/>
      <c r="I1" s="124"/>
      <c r="J1" s="124"/>
    </row>
    <row r="2" customFormat="false" ht="17.25" hidden="false" customHeight="false" outlineLevel="0" collapsed="false">
      <c r="B2" s="123" t="s">
        <v>58</v>
      </c>
      <c r="C2" s="124"/>
      <c r="D2" s="124"/>
      <c r="E2" s="124"/>
      <c r="F2" s="124"/>
      <c r="G2" s="124"/>
      <c r="H2" s="124"/>
      <c r="I2" s="124"/>
      <c r="J2" s="124"/>
    </row>
    <row r="3" customFormat="false" ht="15.75" hidden="false" customHeight="false" outlineLevel="0" collapsed="false">
      <c r="B3" s="123" t="s">
        <v>2</v>
      </c>
      <c r="C3" s="124"/>
      <c r="D3" s="124"/>
      <c r="E3" s="124"/>
      <c r="F3" s="124"/>
      <c r="G3" s="124"/>
      <c r="H3" s="124"/>
      <c r="I3" s="124"/>
      <c r="J3" s="124"/>
    </row>
    <row r="4" customFormat="false" ht="15.75" hidden="false" customHeight="false" outlineLevel="0" collapsed="false">
      <c r="B4" s="125"/>
      <c r="C4" s="124"/>
      <c r="D4" s="124"/>
      <c r="E4" s="124"/>
      <c r="F4" s="124"/>
      <c r="G4" s="124"/>
      <c r="H4" s="124"/>
      <c r="I4" s="124"/>
      <c r="J4" s="124"/>
    </row>
    <row r="5" customFormat="false" ht="16.5" hidden="false" customHeight="false" outlineLevel="0" collapsed="false">
      <c r="A5" s="4" t="n">
        <v>1990</v>
      </c>
      <c r="B5" s="125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true" outlineLevel="0" collapsed="false"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3.5" hidden="false" customHeight="false" outlineLevel="0" collapsed="false">
      <c r="B10" s="20" t="s">
        <v>22</v>
      </c>
      <c r="C10" s="21" t="n">
        <f aca="false">'[196]Table4.B(a)s1'!$B$9</f>
        <v>1718</v>
      </c>
      <c r="D10" s="22"/>
      <c r="E10" s="22"/>
      <c r="F10" s="22"/>
      <c r="G10" s="22"/>
      <c r="H10" s="22"/>
      <c r="I10" s="22"/>
      <c r="J10" s="23" t="n">
        <f aca="false">'[196]Table4.B(a)s1'!$I$9</f>
        <v>6.05393406944121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f aca="false">'[196]Table4.B(a)s1'!$B$11</f>
        <v>576</v>
      </c>
      <c r="D12" s="27" t="n">
        <f aca="false">'[196]Table4.B(a)s1'!$C$11</f>
        <v>100</v>
      </c>
      <c r="E12" s="27" t="str">
        <f aca="false">'[196]Table4.B(a)s1'!$D$11</f>
        <v>NO</v>
      </c>
      <c r="F12" s="27" t="str">
        <f aca="false">'[196]Table4.B(a)s1'!$E$11</f>
        <v>NO</v>
      </c>
      <c r="G12" s="28" t="n">
        <f aca="false">'[196]Table4.B(a)s1'!$F$11</f>
        <v>650</v>
      </c>
      <c r="H12" s="29" t="n">
        <f aca="false">'[196]Table4.B(a)s1'!$G$11</f>
        <v>5.1156</v>
      </c>
      <c r="I12" s="28" t="n">
        <f aca="false">'[196]Table4.B(a)s1'!$H$11</f>
        <v>0.24</v>
      </c>
      <c r="J12" s="30" t="n">
        <f aca="false">'[196]Table4.B(a)s1'!$I$11</f>
        <v>10.1977939043403</v>
      </c>
    </row>
    <row r="13" customFormat="false" ht="12.75" hidden="false" customHeight="false" outlineLevel="0" collapsed="false">
      <c r="B13" s="26" t="s">
        <v>25</v>
      </c>
      <c r="C13" s="27" t="n">
        <f aca="false">'[196]Table4.B(a)s1'!$B$12</f>
        <v>1142</v>
      </c>
      <c r="D13" s="27" t="n">
        <f aca="false">'[196]Table4.B(a)s1'!$C$12</f>
        <v>100</v>
      </c>
      <c r="E13" s="27" t="str">
        <f aca="false">'[196]Table4.B(a)s1'!$D$12</f>
        <v>NO</v>
      </c>
      <c r="F13" s="27" t="str">
        <f aca="false">'[196]Table4.B(a)s1'!$E$12</f>
        <v>NO</v>
      </c>
      <c r="G13" s="28" t="n">
        <f aca="false">'[196]Table4.B(a)s1'!$F$12</f>
        <v>550</v>
      </c>
      <c r="H13" s="29" t="n">
        <f aca="false">'[196]Table4.B(a)s1'!$G$12</f>
        <v>1.49924516276712</v>
      </c>
      <c r="I13" s="28" t="n">
        <f aca="false">'[196]Table4.B(a)s1'!$H$12</f>
        <v>0.17</v>
      </c>
      <c r="J13" s="30" t="n">
        <f aca="false">'[196]Table4.B(a)s1'!$I$12</f>
        <v>3.96386115796848</v>
      </c>
    </row>
    <row r="14" customFormat="false" ht="12.75" hidden="false" customHeight="false" outlineLevel="0" collapsed="false">
      <c r="B14" s="24" t="s">
        <v>26</v>
      </c>
      <c r="C14" s="31" t="n">
        <f aca="false">'[196]Table4.B(a)s1'!$B$13</f>
        <v>0</v>
      </c>
      <c r="D14" s="32" t="n">
        <f aca="false">'[196]Table4.B(a)s1'!$C$13</f>
        <v>0</v>
      </c>
      <c r="E14" s="32" t="n">
        <f aca="false">'[196]Table4.B(a)s1'!$D$13</f>
        <v>0</v>
      </c>
      <c r="F14" s="32" t="n">
        <f aca="false">'[196]Table4.B(a)s1'!$E$13</f>
        <v>0</v>
      </c>
      <c r="G14" s="33" t="n">
        <f aca="false">'[196]Table4.B(a)s1'!$F$13</f>
        <v>0</v>
      </c>
      <c r="H14" s="34" t="n">
        <f aca="false">'[196]Table4.B(a)s1'!$G$13</f>
        <v>0</v>
      </c>
      <c r="I14" s="33" t="n">
        <f aca="false">'[196]Table4.B(a)s1'!$H$13</f>
        <v>0</v>
      </c>
      <c r="J14" s="25" t="n">
        <f aca="false">'[196]Table4.B(a)s1'!$I$13</f>
        <v>0</v>
      </c>
    </row>
    <row r="15" customFormat="false" ht="12.75" hidden="false" customHeight="false" outlineLevel="0" collapsed="false">
      <c r="B15" s="26" t="s">
        <v>27</v>
      </c>
      <c r="C15" s="35" t="str">
        <f aca="false">'[196]Table4.B(a)s1'!$B$14</f>
        <v>IE</v>
      </c>
      <c r="D15" s="35" t="str">
        <f aca="false">'[196]Table4.B(a)s1'!$C$14</f>
        <v>IE</v>
      </c>
      <c r="E15" s="35" t="str">
        <f aca="false">'[196]Table4.B(a)s1'!$D$14</f>
        <v>IE</v>
      </c>
      <c r="F15" s="35" t="str">
        <f aca="false">'[196]Table4.B(a)s1'!$E$14</f>
        <v>IE</v>
      </c>
      <c r="G15" s="36" t="str">
        <f aca="false">'[196]Table4.B(a)s1'!$F$14</f>
        <v>IE</v>
      </c>
      <c r="H15" s="37" t="str">
        <f aca="false">'[196]Table4.B(a)s1'!$G$14</f>
        <v>IE</v>
      </c>
      <c r="I15" s="36" t="str">
        <f aca="false">'[196]Table4.B(a)s1'!$H$14</f>
        <v>IE</v>
      </c>
      <c r="J15" s="23" t="str">
        <f aca="false">'[196]Table4.B(a)s1'!$I$14</f>
        <v>IE</v>
      </c>
    </row>
    <row r="16" customFormat="false" ht="12.75" hidden="false" customHeight="false" outlineLevel="0" collapsed="false">
      <c r="B16" s="26" t="s">
        <v>28</v>
      </c>
      <c r="C16" s="35" t="str">
        <f aca="false">'[196]Table4.B(a)s1'!$B$15</f>
        <v>IE</v>
      </c>
      <c r="D16" s="35" t="str">
        <f aca="false">'[196]Table4.B(a)s1'!$C$15</f>
        <v>IE</v>
      </c>
      <c r="E16" s="35" t="str">
        <f aca="false">'[196]Table4.B(a)s1'!$D$15</f>
        <v>IE</v>
      </c>
      <c r="F16" s="35" t="str">
        <f aca="false">'[196]Table4.B(a)s1'!$E$15</f>
        <v>IE</v>
      </c>
      <c r="G16" s="36" t="str">
        <f aca="false">'[196]Table4.B(a)s1'!$F$15</f>
        <v>IE</v>
      </c>
      <c r="H16" s="37" t="str">
        <f aca="false">'[196]Table4.B(a)s1'!$G$15</f>
        <v>IE</v>
      </c>
      <c r="I16" s="36" t="str">
        <f aca="false">'[196]Table4.B(a)s1'!$H$15</f>
        <v>IE</v>
      </c>
      <c r="J16" s="23" t="str">
        <f aca="false">'[196]Table4.B(a)s1'!$I$15</f>
        <v>IE</v>
      </c>
    </row>
    <row r="17" customFormat="false" ht="12.75" hidden="false" customHeight="false" outlineLevel="0" collapsed="false">
      <c r="B17" s="26" t="s">
        <v>29</v>
      </c>
      <c r="C17" s="35" t="str">
        <f aca="false">'[196]Table4.B(a)s1'!$B$16</f>
        <v>IE</v>
      </c>
      <c r="D17" s="35" t="str">
        <f aca="false">'[196]Table4.B(a)s1'!$C$16</f>
        <v>IE</v>
      </c>
      <c r="E17" s="35" t="str">
        <f aca="false">'[196]Table4.B(a)s1'!$D$16</f>
        <v>IE</v>
      </c>
      <c r="F17" s="35" t="str">
        <f aca="false">'[196]Table4.B(a)s1'!$E$16</f>
        <v>IE</v>
      </c>
      <c r="G17" s="36" t="str">
        <f aca="false">'[196]Table4.B(a)s1'!$F$16</f>
        <v>IE</v>
      </c>
      <c r="H17" s="37" t="str">
        <f aca="false">'[196]Table4.B(a)s1'!$G$16</f>
        <v>IE</v>
      </c>
      <c r="I17" s="36" t="str">
        <f aca="false">'[196]Table4.B(a)s1'!$H$16</f>
        <v>IE</v>
      </c>
      <c r="J17" s="23" t="str">
        <f aca="false">'[196]Table4.B(a)s1'!$I$16</f>
        <v>IE</v>
      </c>
    </row>
    <row r="18" customFormat="false" ht="12.75" hidden="false" customHeight="false" outlineLevel="0" collapsed="false">
      <c r="B18" s="38" t="s">
        <v>30</v>
      </c>
      <c r="C18" s="35" t="str">
        <f aca="false">'[196]Table4.B(a)s1'!$B$17</f>
        <v>NO</v>
      </c>
      <c r="D18" s="35" t="str">
        <f aca="false">'[196]Table4.B(a)s1'!$C$17</f>
        <v>NO</v>
      </c>
      <c r="E18" s="35" t="str">
        <f aca="false">'[196]Table4.B(a)s1'!$D$17</f>
        <v>NO</v>
      </c>
      <c r="F18" s="35" t="str">
        <f aca="false">'[196]Table4.B(a)s1'!$E$17</f>
        <v>NO</v>
      </c>
      <c r="G18" s="36" t="str">
        <f aca="false">'[196]Table4.B(a)s1'!$F$17</f>
        <v>NO</v>
      </c>
      <c r="H18" s="37" t="str">
        <f aca="false">'[196]Table4.B(a)s1'!$G$17</f>
        <v>NO</v>
      </c>
      <c r="I18" s="36" t="str">
        <f aca="false">'[196]Table4.B(a)s1'!$H$17</f>
        <v>NO</v>
      </c>
      <c r="J18" s="23" t="str">
        <f aca="false">'[196]Table4.B(a)s1'!$I$17</f>
        <v>NO</v>
      </c>
    </row>
    <row r="19" customFormat="false" ht="12.75" hidden="false" customHeight="false" outlineLevel="0" collapsed="false">
      <c r="B19" s="38" t="s">
        <v>31</v>
      </c>
      <c r="C19" s="35" t="n">
        <f aca="false">'[196]Table4.B(a)s1'!$B$18</f>
        <v>406</v>
      </c>
      <c r="D19" s="35" t="n">
        <f aca="false">'[196]Table4.B(a)s1'!$C$18</f>
        <v>100</v>
      </c>
      <c r="E19" s="35" t="str">
        <f aca="false">'[196]Table4.B(a)s1'!$D$18</f>
        <v>NO</v>
      </c>
      <c r="F19" s="35" t="str">
        <f aca="false">'[196]Table4.B(a)s1'!$E$18</f>
        <v>NO</v>
      </c>
      <c r="G19" s="36" t="n">
        <f aca="false">'[196]Table4.B(a)s1'!$F$18</f>
        <v>43</v>
      </c>
      <c r="H19" s="37" t="n">
        <f aca="false">'[196]Table4.B(a)s1'!$G$18</f>
        <v>0.4</v>
      </c>
      <c r="I19" s="36" t="n">
        <f aca="false">'[196]Table4.B(a)s1'!$H$18</f>
        <v>0.2</v>
      </c>
      <c r="J19" s="30" t="n">
        <f aca="false">'[196]Table4.B(a)s1'!$I$18</f>
        <v>0.19</v>
      </c>
    </row>
    <row r="20" customFormat="false" ht="12.75" hidden="false" customHeight="false" outlineLevel="0" collapsed="false">
      <c r="B20" s="38" t="s">
        <v>32</v>
      </c>
      <c r="C20" s="35" t="n">
        <f aca="false">'[196]Table4.B(a)s1'!$B$19</f>
        <v>4.3</v>
      </c>
      <c r="D20" s="35" t="n">
        <f aca="false">'[196]Table4.B(a)s1'!$C$19</f>
        <v>100</v>
      </c>
      <c r="E20" s="35" t="str">
        <f aca="false">'[196]Table4.B(a)s1'!$D$19</f>
        <v>NO</v>
      </c>
      <c r="F20" s="35" t="str">
        <f aca="false">'[196]Table4.B(a)s1'!$E$19</f>
        <v>NO</v>
      </c>
      <c r="G20" s="36" t="n">
        <f aca="false">'[196]Table4.B(a)s1'!$F$19</f>
        <v>30</v>
      </c>
      <c r="H20" s="37" t="n">
        <f aca="false">'[196]Table4.B(a)s1'!$G$19</f>
        <v>0.28</v>
      </c>
      <c r="I20" s="36" t="n">
        <f aca="false">'[196]Table4.B(a)s1'!$H$19</f>
        <v>0.2</v>
      </c>
      <c r="J20" s="30" t="n">
        <f aca="false">'[196]Table4.B(a)s1'!$I$19</f>
        <v>0.12</v>
      </c>
    </row>
    <row r="21" customFormat="false" ht="12.75" hidden="false" customHeight="false" outlineLevel="0" collapsed="false">
      <c r="B21" s="38" t="s">
        <v>33</v>
      </c>
      <c r="C21" s="35" t="str">
        <f aca="false">'[196]Table4.B(a)s1'!$B$20</f>
        <v>NO</v>
      </c>
      <c r="D21" s="35" t="str">
        <f aca="false">'[196]Table4.B(a)s1'!$C$20</f>
        <v>NO</v>
      </c>
      <c r="E21" s="35" t="str">
        <f aca="false">'[196]Table4.B(a)s1'!$D$20</f>
        <v>NO</v>
      </c>
      <c r="F21" s="35" t="str">
        <f aca="false">'[196]Table4.B(a)s1'!$E$20</f>
        <v>NO</v>
      </c>
      <c r="G21" s="36" t="str">
        <f aca="false">'[196]Table4.B(a)s1'!$F$20</f>
        <v>NO</v>
      </c>
      <c r="H21" s="37" t="str">
        <f aca="false">'[196]Table4.B(a)s1'!$G$20</f>
        <v>NO</v>
      </c>
      <c r="I21" s="36" t="str">
        <f aca="false">'[196]Table4.B(a)s1'!$H$20</f>
        <v>NO</v>
      </c>
      <c r="J21" s="23" t="str">
        <f aca="false">'[196]Table4.B(a)s1'!$I$20</f>
        <v>NO</v>
      </c>
    </row>
    <row r="22" customFormat="false" ht="12.75" hidden="false" customHeight="false" outlineLevel="0" collapsed="false">
      <c r="B22" s="38" t="s">
        <v>34</v>
      </c>
      <c r="C22" s="35" t="n">
        <f aca="false">'[196]Table4.B(a)s1'!$B$21</f>
        <v>283</v>
      </c>
      <c r="D22" s="35" t="n">
        <f aca="false">'[196]Table4.B(a)s1'!$C$21</f>
        <v>100</v>
      </c>
      <c r="E22" s="35" t="str">
        <f aca="false">'[196]Table4.B(a)s1'!$D$21</f>
        <v>NO</v>
      </c>
      <c r="F22" s="35" t="str">
        <f aca="false">'[196]Table4.B(a)s1'!$E$21</f>
        <v>NO</v>
      </c>
      <c r="G22" s="36" t="n">
        <f aca="false">'[196]Table4.B(a)s1'!$F$21</f>
        <v>238</v>
      </c>
      <c r="H22" s="37" t="n">
        <f aca="false">'[196]Table4.B(a)s1'!$G$21</f>
        <v>1.72</v>
      </c>
      <c r="I22" s="36" t="n">
        <f aca="false">'[196]Table4.B(a)s1'!$H$21</f>
        <v>0.3</v>
      </c>
      <c r="J22" s="30" t="n">
        <f aca="false">'[196]Table4.B(a)s1'!$I$21</f>
        <v>1.4</v>
      </c>
    </row>
    <row r="23" customFormat="false" ht="12.75" hidden="false" customHeight="false" outlineLevel="0" collapsed="false">
      <c r="A23" s="39"/>
      <c r="B23" s="38" t="s">
        <v>35</v>
      </c>
      <c r="C23" s="35" t="str">
        <f aca="false">'[196]Table4.B(a)s1'!$B$22</f>
        <v>NO</v>
      </c>
      <c r="D23" s="35" t="str">
        <f aca="false">'[196]Table4.B(a)s1'!$C$22</f>
        <v>NO</v>
      </c>
      <c r="E23" s="35" t="str">
        <f aca="false">'[196]Table4.B(a)s1'!$D$22</f>
        <v>NO</v>
      </c>
      <c r="F23" s="35" t="str">
        <f aca="false">'[196]Table4.B(a)s1'!$E$22</f>
        <v>NO</v>
      </c>
      <c r="G23" s="36" t="str">
        <f aca="false">'[196]Table4.B(a)s1'!$F$22</f>
        <v>NO</v>
      </c>
      <c r="H23" s="37" t="str">
        <f aca="false">'[196]Table4.B(a)s1'!$G$22</f>
        <v>NO</v>
      </c>
      <c r="I23" s="36" t="str">
        <f aca="false">'[196]Table4.B(a)s1'!$H$22</f>
        <v>NO</v>
      </c>
      <c r="J23" s="23" t="str">
        <f aca="false">'[196]Table4.B(a)s1'!$I$22</f>
        <v>NO</v>
      </c>
    </row>
    <row r="24" customFormat="false" ht="12.75" hidden="false" customHeight="true" outlineLevel="0" collapsed="false">
      <c r="B24" s="38" t="s">
        <v>36</v>
      </c>
      <c r="C24" s="35" t="n">
        <f aca="false">'[196]Table4.B(a)s1'!$B$23</f>
        <v>2263.6</v>
      </c>
      <c r="D24" s="35" t="n">
        <f aca="false">'[196]Table4.B(a)s1'!$C$23</f>
        <v>100</v>
      </c>
      <c r="E24" s="35" t="str">
        <f aca="false">'[196]Table4.B(a)s1'!$D$23</f>
        <v>NO</v>
      </c>
      <c r="F24" s="35" t="str">
        <f aca="false">'[196]Table4.B(a)s1'!$E$23</f>
        <v>NO</v>
      </c>
      <c r="G24" s="36" t="n">
        <f aca="false">'[196]Table4.B(a)s1'!$F$23</f>
        <v>52.5</v>
      </c>
      <c r="H24" s="37" t="n">
        <f aca="false">'[196]Table4.B(a)s1'!$G$23</f>
        <v>0.25</v>
      </c>
      <c r="I24" s="36" t="n">
        <f aca="false">'[196]Table4.B(a)s1'!$H$23</f>
        <v>0.45</v>
      </c>
      <c r="J24" s="30" t="n">
        <f aca="false">'[196]Table4.B(a)s1'!$I$23</f>
        <v>2.09259596046121</v>
      </c>
    </row>
    <row r="25" customFormat="false" ht="12.75" hidden="false" customHeight="true" outlineLevel="0" collapsed="false">
      <c r="B25" s="38" t="s">
        <v>37</v>
      </c>
      <c r="C25" s="35" t="n">
        <f aca="false">'[196]Table4.B(a)s1'!$B$24</f>
        <v>15490</v>
      </c>
      <c r="D25" s="35" t="n">
        <f aca="false">'[196]Table4.B(a)s1'!$C$24</f>
        <v>100</v>
      </c>
      <c r="E25" s="35" t="str">
        <f aca="false">'[196]Table4.B(a)s1'!$D$24</f>
        <v>NO</v>
      </c>
      <c r="F25" s="35" t="str">
        <f aca="false">'[196]Table4.B(a)s1'!$E$24</f>
        <v>NO</v>
      </c>
      <c r="G25" s="36" t="n">
        <f aca="false">'[196]Table4.B(a)s1'!$F$24</f>
        <v>1.1</v>
      </c>
      <c r="H25" s="37" t="n">
        <f aca="false">'[196]Table4.B(a)s1'!$G$24</f>
        <v>0.1</v>
      </c>
      <c r="I25" s="36" t="n">
        <f aca="false">'[196]Table4.B(a)s1'!$H$24</f>
        <v>0.32</v>
      </c>
      <c r="J25" s="30" t="n">
        <f aca="false">'[196]Table4.B(a)s1'!$I$24</f>
        <v>0.078</v>
      </c>
    </row>
    <row r="26" customFormat="false" ht="12.7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42"/>
    </row>
    <row r="27" customFormat="false" ht="12.75" hidden="false" customHeight="false" outlineLevel="0" collapsed="false">
      <c r="B27" s="113"/>
      <c r="C27" s="114"/>
      <c r="D27" s="114"/>
      <c r="E27" s="114"/>
      <c r="F27" s="114"/>
      <c r="G27" s="115"/>
      <c r="H27" s="115"/>
      <c r="I27" s="115"/>
      <c r="J27" s="30"/>
    </row>
    <row r="29" customFormat="false" ht="16.5" hidden="false" customHeight="false" outlineLevel="0" collapsed="false">
      <c r="A29" s="4" t="n">
        <v>1991</v>
      </c>
      <c r="B29" s="125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3.5" hidden="false" customHeight="false" outlineLevel="0" collapsed="false">
      <c r="B34" s="20" t="s">
        <v>22</v>
      </c>
      <c r="C34" s="21" t="n">
        <f aca="false">'[197]Table4.B(a)s1'!$B$9</f>
        <v>1706</v>
      </c>
      <c r="D34" s="22"/>
      <c r="E34" s="22"/>
      <c r="F34" s="22"/>
      <c r="G34" s="22"/>
      <c r="H34" s="22"/>
      <c r="I34" s="22"/>
      <c r="J34" s="23" t="n">
        <f aca="false">'[197]Table4.B(a)s1'!$I$9</f>
        <v>5.91803977391559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f aca="false">'[197]Table4.B(a)s1'!$B$11</f>
        <v>528</v>
      </c>
      <c r="D36" s="27" t="n">
        <f aca="false">'[197]Table4.B(a)s1'!$C$11</f>
        <v>100</v>
      </c>
      <c r="E36" s="27" t="str">
        <f aca="false">'[197]Table4.B(a)s1'!$D$11</f>
        <v>NO</v>
      </c>
      <c r="F36" s="27" t="str">
        <f aca="false">'[197]Table4.B(a)s1'!$E$11</f>
        <v>NO</v>
      </c>
      <c r="G36" s="28" t="n">
        <f aca="false">'[197]Table4.B(a)s1'!$F$11</f>
        <v>650</v>
      </c>
      <c r="H36" s="29" t="n">
        <f aca="false">'[197]Table4.B(a)s1'!$G$11</f>
        <v>5.1156</v>
      </c>
      <c r="I36" s="28" t="n">
        <f aca="false">'[197]Table4.B(a)s1'!$H$11</f>
        <v>0.24</v>
      </c>
      <c r="J36" s="30" t="n">
        <f aca="false">'[197]Table4.B(a)s1'!$I$11</f>
        <v>10.1977939041667</v>
      </c>
    </row>
    <row r="37" customFormat="false" ht="12.75" hidden="false" customHeight="false" outlineLevel="0" collapsed="false">
      <c r="B37" s="26" t="s">
        <v>25</v>
      </c>
      <c r="C37" s="27" t="n">
        <f aca="false">'[197]Table4.B(a)s1'!$B$12</f>
        <v>1178</v>
      </c>
      <c r="D37" s="27" t="n">
        <f aca="false">'[197]Table4.B(a)s1'!$C$12</f>
        <v>100</v>
      </c>
      <c r="E37" s="27" t="str">
        <f aca="false">'[197]Table4.B(a)s1'!$D$12</f>
        <v>NO</v>
      </c>
      <c r="F37" s="27" t="str">
        <f aca="false">'[197]Table4.B(a)s1'!$E$12</f>
        <v>NO</v>
      </c>
      <c r="G37" s="28" t="n">
        <f aca="false">'[197]Table4.B(a)s1'!$F$12</f>
        <v>550</v>
      </c>
      <c r="H37" s="29" t="n">
        <f aca="false">'[197]Table4.B(a)s1'!$G$12</f>
        <v>1.48497110520548</v>
      </c>
      <c r="I37" s="28" t="n">
        <f aca="false">'[197]Table4.B(a)s1'!$H$12</f>
        <v>0.17</v>
      </c>
      <c r="J37" s="30" t="n">
        <f aca="false">'[197]Table4.B(a)s1'!$I$12</f>
        <v>3.99977985814941</v>
      </c>
    </row>
    <row r="38" customFormat="false" ht="12.75" hidden="false" customHeight="false" outlineLevel="0" collapsed="false">
      <c r="B38" s="24" t="s">
        <v>26</v>
      </c>
      <c r="C38" s="31" t="n">
        <f aca="false">'[197]Table4.B(a)s1'!$B$13</f>
        <v>0</v>
      </c>
      <c r="D38" s="32" t="n">
        <f aca="false">'[197]Table4.B(a)s1'!$C$13</f>
        <v>0</v>
      </c>
      <c r="E38" s="32" t="n">
        <f aca="false">'[197]Table4.B(a)s1'!$D$13</f>
        <v>0</v>
      </c>
      <c r="F38" s="32" t="n">
        <f aca="false">'[197]Table4.B(a)s1'!$E$13</f>
        <v>0</v>
      </c>
      <c r="G38" s="33" t="n">
        <f aca="false">'[197]Table4.B(a)s1'!$F$13</f>
        <v>0</v>
      </c>
      <c r="H38" s="34" t="n">
        <f aca="false">'[197]Table4.B(a)s1'!$G$13</f>
        <v>0</v>
      </c>
      <c r="I38" s="33" t="n">
        <f aca="false">'[197]Table4.B(a)s1'!$H$13</f>
        <v>0</v>
      </c>
      <c r="J38" s="25" t="n">
        <f aca="false">'[197]Table4.B(a)s1'!$I$13</f>
        <v>0</v>
      </c>
    </row>
    <row r="39" customFormat="false" ht="12.75" hidden="false" customHeight="false" outlineLevel="0" collapsed="false">
      <c r="B39" s="26" t="s">
        <v>27</v>
      </c>
      <c r="C39" s="35" t="str">
        <f aca="false">'[197]Table4.B(a)s1'!$B$14</f>
        <v>IE</v>
      </c>
      <c r="D39" s="35" t="str">
        <f aca="false">'[197]Table4.B(a)s1'!$C$14</f>
        <v>IE</v>
      </c>
      <c r="E39" s="35" t="str">
        <f aca="false">'[197]Table4.B(a)s1'!$D$14</f>
        <v>IE</v>
      </c>
      <c r="F39" s="35" t="str">
        <f aca="false">'[197]Table4.B(a)s1'!$E$14</f>
        <v>IE</v>
      </c>
      <c r="G39" s="36" t="str">
        <f aca="false">'[197]Table4.B(a)s1'!$F$14</f>
        <v>IE</v>
      </c>
      <c r="H39" s="37" t="str">
        <f aca="false">'[197]Table4.B(a)s1'!$G$14</f>
        <v>IE</v>
      </c>
      <c r="I39" s="36" t="str">
        <f aca="false">'[197]Table4.B(a)s1'!$H$14</f>
        <v>IE</v>
      </c>
      <c r="J39" s="23" t="str">
        <f aca="false">'[197]Table4.B(a)s1'!$I$14</f>
        <v>IE</v>
      </c>
    </row>
    <row r="40" customFormat="false" ht="12.75" hidden="false" customHeight="false" outlineLevel="0" collapsed="false">
      <c r="B40" s="26" t="s">
        <v>28</v>
      </c>
      <c r="C40" s="35" t="str">
        <f aca="false">'[197]Table4.B(a)s1'!$B$15</f>
        <v>IE</v>
      </c>
      <c r="D40" s="35" t="str">
        <f aca="false">'[197]Table4.B(a)s1'!$C$15</f>
        <v>IE</v>
      </c>
      <c r="E40" s="35" t="str">
        <f aca="false">'[197]Table4.B(a)s1'!$D$15</f>
        <v>IE</v>
      </c>
      <c r="F40" s="35" t="str">
        <f aca="false">'[197]Table4.B(a)s1'!$E$15</f>
        <v>IE</v>
      </c>
      <c r="G40" s="36" t="str">
        <f aca="false">'[197]Table4.B(a)s1'!$F$15</f>
        <v>IE</v>
      </c>
      <c r="H40" s="37" t="str">
        <f aca="false">'[197]Table4.B(a)s1'!$G$15</f>
        <v>IE</v>
      </c>
      <c r="I40" s="36" t="str">
        <f aca="false">'[197]Table4.B(a)s1'!$H$15</f>
        <v>IE</v>
      </c>
      <c r="J40" s="23" t="str">
        <f aca="false">'[197]Table4.B(a)s1'!$I$15</f>
        <v>IE</v>
      </c>
    </row>
    <row r="41" customFormat="false" ht="12.75" hidden="false" customHeight="false" outlineLevel="0" collapsed="false">
      <c r="B41" s="26" t="s">
        <v>29</v>
      </c>
      <c r="C41" s="35" t="str">
        <f aca="false">'[197]Table4.B(a)s1'!$B$16</f>
        <v>IE</v>
      </c>
      <c r="D41" s="35" t="str">
        <f aca="false">'[197]Table4.B(a)s1'!$C$16</f>
        <v>IE</v>
      </c>
      <c r="E41" s="35" t="str">
        <f aca="false">'[197]Table4.B(a)s1'!$D$16</f>
        <v>IE</v>
      </c>
      <c r="F41" s="35" t="str">
        <f aca="false">'[197]Table4.B(a)s1'!$E$16</f>
        <v>IE</v>
      </c>
      <c r="G41" s="36" t="str">
        <f aca="false">'[197]Table4.B(a)s1'!$F$16</f>
        <v>IE</v>
      </c>
      <c r="H41" s="37" t="str">
        <f aca="false">'[197]Table4.B(a)s1'!$G$16</f>
        <v>IE</v>
      </c>
      <c r="I41" s="36" t="str">
        <f aca="false">'[197]Table4.B(a)s1'!$H$16</f>
        <v>IE</v>
      </c>
      <c r="J41" s="23" t="str">
        <f aca="false">'[197]Table4.B(a)s1'!$I$16</f>
        <v>IE</v>
      </c>
    </row>
    <row r="42" customFormat="false" ht="12.75" hidden="false" customHeight="false" outlineLevel="0" collapsed="false">
      <c r="B42" s="38" t="s">
        <v>30</v>
      </c>
      <c r="C42" s="35" t="str">
        <f aca="false">'[197]Table4.B(a)s1'!$B$17</f>
        <v>NO</v>
      </c>
      <c r="D42" s="35" t="str">
        <f aca="false">'[197]Table4.B(a)s1'!$C$17</f>
        <v>NO</v>
      </c>
      <c r="E42" s="35" t="str">
        <f aca="false">'[197]Table4.B(a)s1'!$D$17</f>
        <v>NO</v>
      </c>
      <c r="F42" s="35" t="str">
        <f aca="false">'[197]Table4.B(a)s1'!$E$17</f>
        <v>NO</v>
      </c>
      <c r="G42" s="36" t="str">
        <f aca="false">'[197]Table4.B(a)s1'!$F$17</f>
        <v>NO</v>
      </c>
      <c r="H42" s="37" t="str">
        <f aca="false">'[197]Table4.B(a)s1'!$G$17</f>
        <v>NO</v>
      </c>
      <c r="I42" s="36" t="str">
        <f aca="false">'[197]Table4.B(a)s1'!$H$17</f>
        <v>NO</v>
      </c>
      <c r="J42" s="23" t="str">
        <f aca="false">'[197]Table4.B(a)s1'!$I$17</f>
        <v>NO</v>
      </c>
    </row>
    <row r="43" customFormat="false" ht="12.75" hidden="false" customHeight="false" outlineLevel="0" collapsed="false">
      <c r="B43" s="38" t="s">
        <v>31</v>
      </c>
      <c r="C43" s="35" t="n">
        <f aca="false">'[197]Table4.B(a)s1'!$B$18</f>
        <v>419</v>
      </c>
      <c r="D43" s="35" t="n">
        <f aca="false">'[197]Table4.B(a)s1'!$C$18</f>
        <v>100</v>
      </c>
      <c r="E43" s="35" t="str">
        <f aca="false">'[197]Table4.B(a)s1'!$D$18</f>
        <v>NO</v>
      </c>
      <c r="F43" s="35" t="str">
        <f aca="false">'[197]Table4.B(a)s1'!$E$18</f>
        <v>NO</v>
      </c>
      <c r="G43" s="36" t="n">
        <f aca="false">'[197]Table4.B(a)s1'!$F$18</f>
        <v>43</v>
      </c>
      <c r="H43" s="37" t="n">
        <f aca="false">'[197]Table4.B(a)s1'!$G$18</f>
        <v>0.4</v>
      </c>
      <c r="I43" s="36" t="n">
        <f aca="false">'[197]Table4.B(a)s1'!$H$18</f>
        <v>0.2</v>
      </c>
      <c r="J43" s="30" t="n">
        <f aca="false">'[197]Table4.B(a)s1'!$I$18</f>
        <v>0.19</v>
      </c>
    </row>
    <row r="44" customFormat="false" ht="12.75" hidden="false" customHeight="false" outlineLevel="0" collapsed="false">
      <c r="B44" s="38" t="s">
        <v>32</v>
      </c>
      <c r="C44" s="35" t="n">
        <f aca="false">'[197]Table4.B(a)s1'!$B$19</f>
        <v>4.8</v>
      </c>
      <c r="D44" s="35" t="n">
        <f aca="false">'[197]Table4.B(a)s1'!$C$19</f>
        <v>100</v>
      </c>
      <c r="E44" s="35" t="str">
        <f aca="false">'[197]Table4.B(a)s1'!$D$19</f>
        <v>NO</v>
      </c>
      <c r="F44" s="35" t="str">
        <f aca="false">'[197]Table4.B(a)s1'!$E$19</f>
        <v>NO</v>
      </c>
      <c r="G44" s="36" t="n">
        <f aca="false">'[197]Table4.B(a)s1'!$F$19</f>
        <v>30</v>
      </c>
      <c r="H44" s="37" t="n">
        <f aca="false">'[197]Table4.B(a)s1'!$G$19</f>
        <v>0.28</v>
      </c>
      <c r="I44" s="36" t="n">
        <f aca="false">'[197]Table4.B(a)s1'!$H$19</f>
        <v>0.2</v>
      </c>
      <c r="J44" s="30" t="n">
        <f aca="false">'[197]Table4.B(a)s1'!$I$19</f>
        <v>0.12</v>
      </c>
    </row>
    <row r="45" customFormat="false" ht="12.75" hidden="false" customHeight="false" outlineLevel="0" collapsed="false">
      <c r="B45" s="38" t="s">
        <v>33</v>
      </c>
      <c r="C45" s="35" t="str">
        <f aca="false">'[197]Table4.B(a)s1'!$B$20</f>
        <v>NO</v>
      </c>
      <c r="D45" s="35" t="str">
        <f aca="false">'[197]Table4.B(a)s1'!$C$20</f>
        <v>NO</v>
      </c>
      <c r="E45" s="35" t="str">
        <f aca="false">'[197]Table4.B(a)s1'!$D$20</f>
        <v>NO</v>
      </c>
      <c r="F45" s="35" t="str">
        <f aca="false">'[197]Table4.B(a)s1'!$E$20</f>
        <v>NO</v>
      </c>
      <c r="G45" s="36" t="str">
        <f aca="false">'[197]Table4.B(a)s1'!$F$20</f>
        <v>NO</v>
      </c>
      <c r="H45" s="37" t="str">
        <f aca="false">'[197]Table4.B(a)s1'!$G$20</f>
        <v>NO</v>
      </c>
      <c r="I45" s="36" t="str">
        <f aca="false">'[197]Table4.B(a)s1'!$H$20</f>
        <v>NO</v>
      </c>
      <c r="J45" s="23" t="str">
        <f aca="false">'[197]Table4.B(a)s1'!$I$20</f>
        <v>NO</v>
      </c>
    </row>
    <row r="46" customFormat="false" ht="12.75" hidden="false" customHeight="false" outlineLevel="0" collapsed="false">
      <c r="B46" s="38" t="s">
        <v>34</v>
      </c>
      <c r="C46" s="35" t="n">
        <f aca="false">'[197]Table4.B(a)s1'!$B$21</f>
        <v>283</v>
      </c>
      <c r="D46" s="35" t="n">
        <f aca="false">'[197]Table4.B(a)s1'!$C$21</f>
        <v>100</v>
      </c>
      <c r="E46" s="35" t="str">
        <f aca="false">'[197]Table4.B(a)s1'!$D$21</f>
        <v>NO</v>
      </c>
      <c r="F46" s="35" t="str">
        <f aca="false">'[197]Table4.B(a)s1'!$E$21</f>
        <v>NO</v>
      </c>
      <c r="G46" s="36" t="n">
        <f aca="false">'[197]Table4.B(a)s1'!$F$21</f>
        <v>238</v>
      </c>
      <c r="H46" s="37" t="n">
        <f aca="false">'[197]Table4.B(a)s1'!$G$21</f>
        <v>1.72</v>
      </c>
      <c r="I46" s="36" t="n">
        <f aca="false">'[197]Table4.B(a)s1'!$H$21</f>
        <v>0.3</v>
      </c>
      <c r="J46" s="30" t="n">
        <f aca="false">'[197]Table4.B(a)s1'!$I$21</f>
        <v>1.4</v>
      </c>
    </row>
    <row r="47" customFormat="false" ht="12.75" hidden="false" customHeight="false" outlineLevel="0" collapsed="false">
      <c r="A47" s="39"/>
      <c r="B47" s="38" t="s">
        <v>35</v>
      </c>
      <c r="C47" s="35" t="str">
        <f aca="false">'[197]Table4.B(a)s1'!$B$22</f>
        <v>NO</v>
      </c>
      <c r="D47" s="35" t="str">
        <f aca="false">'[197]Table4.B(a)s1'!$C$22</f>
        <v>NO</v>
      </c>
      <c r="E47" s="35" t="str">
        <f aca="false">'[197]Table4.B(a)s1'!$D$22</f>
        <v>NO</v>
      </c>
      <c r="F47" s="35" t="str">
        <f aca="false">'[197]Table4.B(a)s1'!$E$22</f>
        <v>NO</v>
      </c>
      <c r="G47" s="36" t="str">
        <f aca="false">'[197]Table4.B(a)s1'!$F$22</f>
        <v>NO</v>
      </c>
      <c r="H47" s="37" t="str">
        <f aca="false">'[197]Table4.B(a)s1'!$G$22</f>
        <v>NO</v>
      </c>
      <c r="I47" s="36" t="str">
        <f aca="false">'[197]Table4.B(a)s1'!$H$22</f>
        <v>NO</v>
      </c>
      <c r="J47" s="23" t="str">
        <f aca="false">'[197]Table4.B(a)s1'!$I$22</f>
        <v>NO</v>
      </c>
    </row>
    <row r="48" customFormat="false" ht="12.75" hidden="false" customHeight="true" outlineLevel="0" collapsed="false">
      <c r="B48" s="38" t="s">
        <v>36</v>
      </c>
      <c r="C48" s="35" t="n">
        <f aca="false">'[197]Table4.B(a)s1'!$B$23</f>
        <v>2202.3</v>
      </c>
      <c r="D48" s="35" t="n">
        <f aca="false">'[197]Table4.B(a)s1'!$C$23</f>
        <v>100</v>
      </c>
      <c r="E48" s="35" t="str">
        <f aca="false">'[197]Table4.B(a)s1'!$D$23</f>
        <v>NO</v>
      </c>
      <c r="F48" s="35" t="str">
        <f aca="false">'[197]Table4.B(a)s1'!$E$23</f>
        <v>NO</v>
      </c>
      <c r="G48" s="36" t="n">
        <f aca="false">'[197]Table4.B(a)s1'!$F$23</f>
        <v>52.5</v>
      </c>
      <c r="H48" s="37" t="n">
        <f aca="false">'[197]Table4.B(a)s1'!$G$23</f>
        <v>0.25</v>
      </c>
      <c r="I48" s="36" t="n">
        <f aca="false">'[197]Table4.B(a)s1'!$H$23</f>
        <v>0.45</v>
      </c>
      <c r="J48" s="30" t="n">
        <f aca="false">'[197]Table4.B(a)s1'!$I$23</f>
        <v>2.10132807964401</v>
      </c>
    </row>
    <row r="49" customFormat="false" ht="12.75" hidden="false" customHeight="true" outlineLevel="0" collapsed="false">
      <c r="B49" s="38" t="s">
        <v>37</v>
      </c>
      <c r="C49" s="35" t="n">
        <f aca="false">'[197]Table4.B(a)s1'!$B$24</f>
        <v>15990</v>
      </c>
      <c r="D49" s="35" t="n">
        <f aca="false">'[197]Table4.B(a)s1'!$C$24</f>
        <v>100</v>
      </c>
      <c r="E49" s="35" t="str">
        <f aca="false">'[197]Table4.B(a)s1'!$D$24</f>
        <v>NO</v>
      </c>
      <c r="F49" s="35" t="str">
        <f aca="false">'[197]Table4.B(a)s1'!$E$24</f>
        <v>NO</v>
      </c>
      <c r="G49" s="36" t="n">
        <f aca="false">'[197]Table4.B(a)s1'!$F$24</f>
        <v>1.1</v>
      </c>
      <c r="H49" s="37" t="n">
        <f aca="false">'[197]Table4.B(a)s1'!$G$24</f>
        <v>0.1</v>
      </c>
      <c r="I49" s="36" t="n">
        <f aca="false">'[197]Table4.B(a)s1'!$H$24</f>
        <v>0.32</v>
      </c>
      <c r="J49" s="30" t="n">
        <f aca="false">'[197]Table4.B(a)s1'!$I$24</f>
        <v>0.078</v>
      </c>
    </row>
    <row r="50" customFormat="false" ht="12.7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42"/>
    </row>
    <row r="51" customFormat="false" ht="12.75" hidden="false" customHeight="false" outlineLevel="0" collapsed="false">
      <c r="B51" s="113"/>
      <c r="C51" s="114"/>
      <c r="D51" s="114"/>
      <c r="E51" s="114"/>
      <c r="F51" s="114"/>
      <c r="G51" s="115"/>
      <c r="H51" s="115"/>
      <c r="I51" s="115"/>
      <c r="J51" s="30"/>
    </row>
    <row r="53" customFormat="false" ht="16.5" hidden="false" customHeight="false" outlineLevel="0" collapsed="false">
      <c r="A53" s="4" t="n">
        <v>1992</v>
      </c>
      <c r="B53" s="125"/>
      <c r="C53" s="124"/>
      <c r="D53" s="124"/>
      <c r="E53" s="124"/>
      <c r="F53" s="124"/>
      <c r="G53" s="124"/>
      <c r="H53" s="124"/>
      <c r="I53" s="124"/>
      <c r="J53" s="124"/>
    </row>
    <row r="54" customFormat="false" ht="12.75" hidden="false" customHeight="true" outlineLevel="0" collapsed="false"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3.5" hidden="false" customHeight="false" outlineLevel="0" collapsed="false">
      <c r="B58" s="20" t="s">
        <v>22</v>
      </c>
      <c r="C58" s="21" t="n">
        <f aca="false">'[198]Table4.B(a)s1'!$B$9</f>
        <v>1775</v>
      </c>
      <c r="D58" s="22"/>
      <c r="E58" s="22"/>
      <c r="F58" s="22"/>
      <c r="G58" s="22"/>
      <c r="H58" s="22"/>
      <c r="I58" s="22"/>
      <c r="J58" s="23" t="n">
        <f aca="false">'[198]Table4.B(a)s1'!$I$9</f>
        <v>5.900144872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f aca="false">'[198]Table4.B(a)s1'!$B$11</f>
        <v>526</v>
      </c>
      <c r="D60" s="27" t="n">
        <f aca="false">'[198]Table4.B(a)s1'!$C$11</f>
        <v>100</v>
      </c>
      <c r="E60" s="27" t="str">
        <f aca="false">'[198]Table4.B(a)s1'!$D$11</f>
        <v>NO</v>
      </c>
      <c r="F60" s="27" t="str">
        <f aca="false">'[198]Table4.B(a)s1'!$E$11</f>
        <v>NO</v>
      </c>
      <c r="G60" s="28" t="n">
        <f aca="false">'[198]Table4.B(a)s1'!$F$11</f>
        <v>650</v>
      </c>
      <c r="H60" s="29" t="n">
        <f aca="false">'[198]Table4.B(a)s1'!$G$11</f>
        <v>5.1069</v>
      </c>
      <c r="I60" s="28" t="n">
        <f aca="false">'[198]Table4.B(a)s1'!$H$11</f>
        <v>0.24</v>
      </c>
      <c r="J60" s="30" t="n">
        <f aca="false">'[198]Table4.B(a)s1'!$I$11</f>
        <v>10.1804507173004</v>
      </c>
    </row>
    <row r="61" customFormat="false" ht="12.75" hidden="false" customHeight="false" outlineLevel="0" collapsed="false">
      <c r="B61" s="26" t="s">
        <v>25</v>
      </c>
      <c r="C61" s="27" t="n">
        <f aca="false">'[198]Table4.B(a)s1'!$B$12</f>
        <v>1249</v>
      </c>
      <c r="D61" s="27" t="n">
        <f aca="false">'[198]Table4.B(a)s1'!$C$12</f>
        <v>100</v>
      </c>
      <c r="E61" s="27" t="str">
        <f aca="false">'[198]Table4.B(a)s1'!$D$12</f>
        <v>NO</v>
      </c>
      <c r="F61" s="27" t="str">
        <f aca="false">'[198]Table4.B(a)s1'!$E$12</f>
        <v>NO</v>
      </c>
      <c r="G61" s="28" t="n">
        <f aca="false">'[198]Table4.B(a)s1'!$F$12</f>
        <v>550</v>
      </c>
      <c r="H61" s="29" t="n">
        <f aca="false">'[198]Table4.B(a)s1'!$G$12</f>
        <v>1.48326128915068</v>
      </c>
      <c r="I61" s="28" t="n">
        <f aca="false">'[198]Table4.B(a)s1'!$H$12</f>
        <v>0.17</v>
      </c>
      <c r="J61" s="30" t="n">
        <f aca="false">'[198]Table4.B(a)s1'!$I$12</f>
        <v>4.09755009647718</v>
      </c>
    </row>
    <row r="62" customFormat="false" ht="12.75" hidden="false" customHeight="false" outlineLevel="0" collapsed="false">
      <c r="B62" s="24" t="s">
        <v>26</v>
      </c>
      <c r="C62" s="31" t="n">
        <f aca="false">'[198]Table4.B(a)s1'!$B$13</f>
        <v>0</v>
      </c>
      <c r="D62" s="32" t="n">
        <f aca="false">'[198]Table4.B(a)s1'!$C$13</f>
        <v>0</v>
      </c>
      <c r="E62" s="32" t="n">
        <f aca="false">'[198]Table4.B(a)s1'!$D$13</f>
        <v>0</v>
      </c>
      <c r="F62" s="32" t="n">
        <f aca="false">'[198]Table4.B(a)s1'!$E$13</f>
        <v>0</v>
      </c>
      <c r="G62" s="33" t="n">
        <f aca="false">'[198]Table4.B(a)s1'!$F$13</f>
        <v>0</v>
      </c>
      <c r="H62" s="34" t="n">
        <f aca="false">'[198]Table4.B(a)s1'!$G$13</f>
        <v>0</v>
      </c>
      <c r="I62" s="33" t="n">
        <f aca="false">'[198]Table4.B(a)s1'!$H$13</f>
        <v>0</v>
      </c>
      <c r="J62" s="25" t="n">
        <f aca="false">'[198]Table4.B(a)s1'!$I$13</f>
        <v>0</v>
      </c>
    </row>
    <row r="63" customFormat="false" ht="12.75" hidden="false" customHeight="false" outlineLevel="0" collapsed="false">
      <c r="B63" s="26" t="s">
        <v>27</v>
      </c>
      <c r="C63" s="35" t="str">
        <f aca="false">'[198]Table4.B(a)s1'!$B$14</f>
        <v>IE</v>
      </c>
      <c r="D63" s="35" t="str">
        <f aca="false">'[198]Table4.B(a)s1'!$C$14</f>
        <v>IE</v>
      </c>
      <c r="E63" s="35" t="str">
        <f aca="false">'[198]Table4.B(a)s1'!$D$14</f>
        <v>IE</v>
      </c>
      <c r="F63" s="35" t="str">
        <f aca="false">'[198]Table4.B(a)s1'!$E$14</f>
        <v>IE</v>
      </c>
      <c r="G63" s="36" t="str">
        <f aca="false">'[198]Table4.B(a)s1'!$F$14</f>
        <v>IE</v>
      </c>
      <c r="H63" s="37" t="str">
        <f aca="false">'[198]Table4.B(a)s1'!$G$14</f>
        <v>IE</v>
      </c>
      <c r="I63" s="36" t="str">
        <f aca="false">'[198]Table4.B(a)s1'!$H$14</f>
        <v>IE</v>
      </c>
      <c r="J63" s="23" t="str">
        <f aca="false">'[198]Table4.B(a)s1'!$I$14</f>
        <v>IE</v>
      </c>
    </row>
    <row r="64" customFormat="false" ht="12.75" hidden="false" customHeight="false" outlineLevel="0" collapsed="false">
      <c r="B64" s="26" t="s">
        <v>28</v>
      </c>
      <c r="C64" s="35" t="str">
        <f aca="false">'[198]Table4.B(a)s1'!$B$15</f>
        <v>IE</v>
      </c>
      <c r="D64" s="35" t="str">
        <f aca="false">'[198]Table4.B(a)s1'!$C$15</f>
        <v>IE</v>
      </c>
      <c r="E64" s="35" t="str">
        <f aca="false">'[198]Table4.B(a)s1'!$D$15</f>
        <v>IE</v>
      </c>
      <c r="F64" s="35" t="str">
        <f aca="false">'[198]Table4.B(a)s1'!$E$15</f>
        <v>IE</v>
      </c>
      <c r="G64" s="36" t="str">
        <f aca="false">'[198]Table4.B(a)s1'!$F$15</f>
        <v>IE</v>
      </c>
      <c r="H64" s="37" t="str">
        <f aca="false">'[198]Table4.B(a)s1'!$G$15</f>
        <v>IE</v>
      </c>
      <c r="I64" s="36" t="str">
        <f aca="false">'[198]Table4.B(a)s1'!$H$15</f>
        <v>IE</v>
      </c>
      <c r="J64" s="23" t="str">
        <f aca="false">'[198]Table4.B(a)s1'!$I$15</f>
        <v>IE</v>
      </c>
    </row>
    <row r="65" customFormat="false" ht="12.75" hidden="false" customHeight="false" outlineLevel="0" collapsed="false">
      <c r="B65" s="26" t="s">
        <v>29</v>
      </c>
      <c r="C65" s="35" t="str">
        <f aca="false">'[198]Table4.B(a)s1'!$B$16</f>
        <v>IE</v>
      </c>
      <c r="D65" s="35" t="str">
        <f aca="false">'[198]Table4.B(a)s1'!$C$16</f>
        <v>IE</v>
      </c>
      <c r="E65" s="35" t="str">
        <f aca="false">'[198]Table4.B(a)s1'!$D$16</f>
        <v>IE</v>
      </c>
      <c r="F65" s="35" t="str">
        <f aca="false">'[198]Table4.B(a)s1'!$E$16</f>
        <v>IE</v>
      </c>
      <c r="G65" s="36" t="str">
        <f aca="false">'[198]Table4.B(a)s1'!$F$16</f>
        <v>IE</v>
      </c>
      <c r="H65" s="37" t="str">
        <f aca="false">'[198]Table4.B(a)s1'!$G$16</f>
        <v>IE</v>
      </c>
      <c r="I65" s="36" t="str">
        <f aca="false">'[198]Table4.B(a)s1'!$H$16</f>
        <v>IE</v>
      </c>
      <c r="J65" s="23" t="str">
        <f aca="false">'[198]Table4.B(a)s1'!$I$16</f>
        <v>IE</v>
      </c>
    </row>
    <row r="66" customFormat="false" ht="12.75" hidden="false" customHeight="false" outlineLevel="0" collapsed="false">
      <c r="B66" s="38" t="s">
        <v>30</v>
      </c>
      <c r="C66" s="35" t="str">
        <f aca="false">'[198]Table4.B(a)s1'!$B$17</f>
        <v>NO</v>
      </c>
      <c r="D66" s="35" t="str">
        <f aca="false">'[198]Table4.B(a)s1'!$C$17</f>
        <v>NO</v>
      </c>
      <c r="E66" s="35" t="str">
        <f aca="false">'[198]Table4.B(a)s1'!$D$17</f>
        <v>NO</v>
      </c>
      <c r="F66" s="35" t="str">
        <f aca="false">'[198]Table4.B(a)s1'!$E$17</f>
        <v>NO</v>
      </c>
      <c r="G66" s="36" t="str">
        <f aca="false">'[198]Table4.B(a)s1'!$F$17</f>
        <v>NO</v>
      </c>
      <c r="H66" s="37" t="str">
        <f aca="false">'[198]Table4.B(a)s1'!$G$17</f>
        <v>NO</v>
      </c>
      <c r="I66" s="36" t="str">
        <f aca="false">'[198]Table4.B(a)s1'!$H$17</f>
        <v>NO</v>
      </c>
      <c r="J66" s="23" t="str">
        <f aca="false">'[198]Table4.B(a)s1'!$I$17</f>
        <v>NO</v>
      </c>
    </row>
    <row r="67" customFormat="false" ht="12.75" hidden="false" customHeight="false" outlineLevel="0" collapsed="false">
      <c r="B67" s="38" t="s">
        <v>31</v>
      </c>
      <c r="C67" s="35" t="n">
        <f aca="false">'[198]Table4.B(a)s1'!$B$18</f>
        <v>447</v>
      </c>
      <c r="D67" s="35" t="n">
        <f aca="false">'[198]Table4.B(a)s1'!$C$18</f>
        <v>100</v>
      </c>
      <c r="E67" s="35" t="str">
        <f aca="false">'[198]Table4.B(a)s1'!$D$18</f>
        <v>NO</v>
      </c>
      <c r="F67" s="35" t="str">
        <f aca="false">'[198]Table4.B(a)s1'!$E$18</f>
        <v>NO</v>
      </c>
      <c r="G67" s="36" t="n">
        <f aca="false">'[198]Table4.B(a)s1'!$F$18</f>
        <v>43</v>
      </c>
      <c r="H67" s="37" t="n">
        <f aca="false">'[198]Table4.B(a)s1'!$G$18</f>
        <v>0.4</v>
      </c>
      <c r="I67" s="36" t="n">
        <f aca="false">'[198]Table4.B(a)s1'!$H$18</f>
        <v>0.2</v>
      </c>
      <c r="J67" s="30" t="n">
        <f aca="false">'[198]Table4.B(a)s1'!$I$18</f>
        <v>0.19</v>
      </c>
    </row>
    <row r="68" customFormat="false" ht="12.75" hidden="false" customHeight="false" outlineLevel="0" collapsed="false">
      <c r="B68" s="38" t="s">
        <v>32</v>
      </c>
      <c r="C68" s="35" t="n">
        <f aca="false">'[198]Table4.B(a)s1'!$B$19</f>
        <v>5.3</v>
      </c>
      <c r="D68" s="35" t="n">
        <f aca="false">'[198]Table4.B(a)s1'!$C$19</f>
        <v>100</v>
      </c>
      <c r="E68" s="35" t="str">
        <f aca="false">'[198]Table4.B(a)s1'!$D$19</f>
        <v>NO</v>
      </c>
      <c r="F68" s="35" t="str">
        <f aca="false">'[198]Table4.B(a)s1'!$E$19</f>
        <v>NO</v>
      </c>
      <c r="G68" s="36" t="n">
        <f aca="false">'[198]Table4.B(a)s1'!$F$19</f>
        <v>30</v>
      </c>
      <c r="H68" s="37" t="n">
        <f aca="false">'[198]Table4.B(a)s1'!$G$19</f>
        <v>0.28</v>
      </c>
      <c r="I68" s="36" t="n">
        <f aca="false">'[198]Table4.B(a)s1'!$H$19</f>
        <v>0.2</v>
      </c>
      <c r="J68" s="30" t="n">
        <f aca="false">'[198]Table4.B(a)s1'!$I$19</f>
        <v>0.12</v>
      </c>
    </row>
    <row r="69" customFormat="false" ht="12.75" hidden="false" customHeight="false" outlineLevel="0" collapsed="false">
      <c r="B69" s="38" t="s">
        <v>33</v>
      </c>
      <c r="C69" s="35" t="str">
        <f aca="false">'[198]Table4.B(a)s1'!$B$20</f>
        <v>NO</v>
      </c>
      <c r="D69" s="35" t="str">
        <f aca="false">'[198]Table4.B(a)s1'!$C$20</f>
        <v>NO</v>
      </c>
      <c r="E69" s="35" t="str">
        <f aca="false">'[198]Table4.B(a)s1'!$D$20</f>
        <v>NO</v>
      </c>
      <c r="F69" s="35" t="str">
        <f aca="false">'[198]Table4.B(a)s1'!$E$20</f>
        <v>NO</v>
      </c>
      <c r="G69" s="36" t="str">
        <f aca="false">'[198]Table4.B(a)s1'!$F$20</f>
        <v>NO</v>
      </c>
      <c r="H69" s="37" t="str">
        <f aca="false">'[198]Table4.B(a)s1'!$G$20</f>
        <v>NO</v>
      </c>
      <c r="I69" s="36" t="str">
        <f aca="false">'[198]Table4.B(a)s1'!$H$20</f>
        <v>NO</v>
      </c>
      <c r="J69" s="23" t="str">
        <f aca="false">'[198]Table4.B(a)s1'!$I$20</f>
        <v>NO</v>
      </c>
    </row>
    <row r="70" customFormat="false" ht="12.75" hidden="false" customHeight="false" outlineLevel="0" collapsed="false">
      <c r="B70" s="38" t="s">
        <v>34</v>
      </c>
      <c r="C70" s="35" t="n">
        <f aca="false">'[198]Table4.B(a)s1'!$B$21</f>
        <v>283</v>
      </c>
      <c r="D70" s="35" t="n">
        <f aca="false">'[198]Table4.B(a)s1'!$C$21</f>
        <v>100</v>
      </c>
      <c r="E70" s="35" t="str">
        <f aca="false">'[198]Table4.B(a)s1'!$D$21</f>
        <v>NO</v>
      </c>
      <c r="F70" s="35" t="str">
        <f aca="false">'[198]Table4.B(a)s1'!$E$21</f>
        <v>NO</v>
      </c>
      <c r="G70" s="36" t="n">
        <f aca="false">'[198]Table4.B(a)s1'!$F$21</f>
        <v>238</v>
      </c>
      <c r="H70" s="37" t="n">
        <f aca="false">'[198]Table4.B(a)s1'!$G$21</f>
        <v>1.72</v>
      </c>
      <c r="I70" s="36" t="n">
        <f aca="false">'[198]Table4.B(a)s1'!$H$21</f>
        <v>0.3</v>
      </c>
      <c r="J70" s="30" t="n">
        <f aca="false">'[198]Table4.B(a)s1'!$I$21</f>
        <v>1.4</v>
      </c>
    </row>
    <row r="71" customFormat="false" ht="12.75" hidden="false" customHeight="false" outlineLevel="0" collapsed="false">
      <c r="A71" s="39"/>
      <c r="B71" s="38" t="s">
        <v>35</v>
      </c>
      <c r="C71" s="35" t="str">
        <f aca="false">'[198]Table4.B(a)s1'!$B$22</f>
        <v>NO</v>
      </c>
      <c r="D71" s="35" t="str">
        <f aca="false">'[198]Table4.B(a)s1'!$C$22</f>
        <v>NO</v>
      </c>
      <c r="E71" s="35" t="str">
        <f aca="false">'[198]Table4.B(a)s1'!$D$22</f>
        <v>NO</v>
      </c>
      <c r="F71" s="35" t="str">
        <f aca="false">'[198]Table4.B(a)s1'!$E$22</f>
        <v>NO</v>
      </c>
      <c r="G71" s="36" t="str">
        <f aca="false">'[198]Table4.B(a)s1'!$F$22</f>
        <v>NO</v>
      </c>
      <c r="H71" s="37" t="str">
        <f aca="false">'[198]Table4.B(a)s1'!$G$22</f>
        <v>NO</v>
      </c>
      <c r="I71" s="36" t="str">
        <f aca="false">'[198]Table4.B(a)s1'!$H$22</f>
        <v>NO</v>
      </c>
      <c r="J71" s="23" t="str">
        <f aca="false">'[198]Table4.B(a)s1'!$I$22</f>
        <v>NO</v>
      </c>
    </row>
    <row r="72" customFormat="false" ht="12.75" hidden="false" customHeight="true" outlineLevel="0" collapsed="false">
      <c r="B72" s="38" t="s">
        <v>36</v>
      </c>
      <c r="C72" s="35" t="n">
        <f aca="false">'[198]Table4.B(a)s1'!$B$23</f>
        <v>2279.3</v>
      </c>
      <c r="D72" s="35" t="n">
        <f aca="false">'[198]Table4.B(a)s1'!$C$23</f>
        <v>100</v>
      </c>
      <c r="E72" s="35" t="str">
        <f aca="false">'[198]Table4.B(a)s1'!$D$23</f>
        <v>NO</v>
      </c>
      <c r="F72" s="35" t="str">
        <f aca="false">'[198]Table4.B(a)s1'!$E$23</f>
        <v>NO</v>
      </c>
      <c r="G72" s="36" t="n">
        <f aca="false">'[198]Table4.B(a)s1'!$F$23</f>
        <v>52.5</v>
      </c>
      <c r="H72" s="37" t="n">
        <f aca="false">'[198]Table4.B(a)s1'!$G$23</f>
        <v>0.25</v>
      </c>
      <c r="I72" s="36" t="n">
        <f aca="false">'[198]Table4.B(a)s1'!$H$23</f>
        <v>0.45</v>
      </c>
      <c r="J72" s="30" t="n">
        <f aca="false">'[198]Table4.B(a)s1'!$I$23</f>
        <v>2.09697084872549</v>
      </c>
    </row>
    <row r="73" customFormat="false" ht="12.75" hidden="false" customHeight="true" outlineLevel="0" collapsed="false">
      <c r="B73" s="38" t="s">
        <v>37</v>
      </c>
      <c r="C73" s="35" t="n">
        <f aca="false">'[198]Table4.B(a)s1'!$B$24</f>
        <v>16190</v>
      </c>
      <c r="D73" s="35" t="n">
        <f aca="false">'[198]Table4.B(a)s1'!$C$24</f>
        <v>100</v>
      </c>
      <c r="E73" s="35" t="str">
        <f aca="false">'[198]Table4.B(a)s1'!$D$24</f>
        <v>NO</v>
      </c>
      <c r="F73" s="35" t="str">
        <f aca="false">'[198]Table4.B(a)s1'!$E$24</f>
        <v>NO</v>
      </c>
      <c r="G73" s="36" t="n">
        <f aca="false">'[198]Table4.B(a)s1'!$F$24</f>
        <v>1.1</v>
      </c>
      <c r="H73" s="37" t="n">
        <f aca="false">'[198]Table4.B(a)s1'!$G$24</f>
        <v>0.1</v>
      </c>
      <c r="I73" s="36" t="n">
        <f aca="false">'[198]Table4.B(a)s1'!$H$24</f>
        <v>0.32</v>
      </c>
      <c r="J73" s="30" t="n">
        <f aca="false">'[198]Table4.B(a)s1'!$I$24</f>
        <v>0.078</v>
      </c>
    </row>
    <row r="74" customFormat="false" ht="12.7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42"/>
    </row>
    <row r="75" customFormat="false" ht="12.75" hidden="false" customHeight="false" outlineLevel="0" collapsed="false">
      <c r="B75" s="113"/>
      <c r="C75" s="114"/>
      <c r="D75" s="114"/>
      <c r="E75" s="114"/>
      <c r="F75" s="114"/>
      <c r="G75" s="115"/>
      <c r="H75" s="115"/>
      <c r="I75" s="115"/>
      <c r="J75" s="30"/>
    </row>
    <row r="77" customFormat="false" ht="16.5" hidden="false" customHeight="false" outlineLevel="0" collapsed="false">
      <c r="A77" s="4" t="n">
        <v>1993</v>
      </c>
      <c r="B77" s="125"/>
      <c r="C77" s="124"/>
      <c r="D77" s="124"/>
      <c r="E77" s="124"/>
      <c r="F77" s="124"/>
      <c r="G77" s="124"/>
      <c r="H77" s="124"/>
      <c r="I77" s="124"/>
      <c r="J77" s="124"/>
    </row>
    <row r="78" customFormat="false" ht="12.75" hidden="false" customHeight="true" outlineLevel="0" collapsed="false"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3.5" hidden="false" customHeight="false" outlineLevel="0" collapsed="false">
      <c r="B82" s="20" t="s">
        <v>22</v>
      </c>
      <c r="C82" s="21" t="n">
        <f aca="false">'[199]Table4.B(a)s1'!$B$9</f>
        <v>1809</v>
      </c>
      <c r="D82" s="22"/>
      <c r="E82" s="22"/>
      <c r="F82" s="22"/>
      <c r="G82" s="22"/>
      <c r="H82" s="22"/>
      <c r="I82" s="22"/>
      <c r="J82" s="23" t="n">
        <f aca="false">'[199]Table4.B(a)s1'!$I$9</f>
        <v>6.60256385019348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f aca="false">'[199]Table4.B(a)s1'!$B$11</f>
        <v>525</v>
      </c>
      <c r="D84" s="27" t="n">
        <f aca="false">'[199]Table4.B(a)s1'!$C$11</f>
        <v>100</v>
      </c>
      <c r="E84" s="27" t="str">
        <f aca="false">'[199]Table4.B(a)s1'!$D$11</f>
        <v>NO</v>
      </c>
      <c r="F84" s="27" t="str">
        <f aca="false">'[199]Table4.B(a)s1'!$E$11</f>
        <v>NO</v>
      </c>
      <c r="G84" s="28" t="n">
        <f aca="false">'[199]Table4.B(a)s1'!$F$11</f>
        <v>650</v>
      </c>
      <c r="H84" s="29" t="n">
        <f aca="false">'[199]Table4.B(a)s1'!$G$11</f>
        <v>5.1591</v>
      </c>
      <c r="I84" s="28" t="n">
        <f aca="false">'[199]Table4.B(a)s1'!$H$11</f>
        <v>0.24</v>
      </c>
      <c r="J84" s="30" t="n">
        <f aca="false">'[199]Table4.B(a)s1'!$I$11</f>
        <v>12.044454175619</v>
      </c>
    </row>
    <row r="85" customFormat="false" ht="12.75" hidden="false" customHeight="false" outlineLevel="0" collapsed="false">
      <c r="B85" s="26" t="s">
        <v>25</v>
      </c>
      <c r="C85" s="27" t="n">
        <f aca="false">'[199]Table4.B(a)s1'!$B$12</f>
        <v>1284</v>
      </c>
      <c r="D85" s="27" t="n">
        <f aca="false">'[199]Table4.B(a)s1'!$C$12</f>
        <v>100</v>
      </c>
      <c r="E85" s="27" t="str">
        <f aca="false">'[199]Table4.B(a)s1'!$D$12</f>
        <v>NO</v>
      </c>
      <c r="F85" s="27" t="str">
        <f aca="false">'[199]Table4.B(a)s1'!$E$12</f>
        <v>NO</v>
      </c>
      <c r="G85" s="28" t="n">
        <f aca="false">'[199]Table4.B(a)s1'!$F$12</f>
        <v>550</v>
      </c>
      <c r="H85" s="29" t="n">
        <f aca="false">'[199]Table4.B(a)s1'!$G$12</f>
        <v>1.45062282613699</v>
      </c>
      <c r="I85" s="28" t="n">
        <f aca="false">'[199]Table4.B(a)s1'!$H$12</f>
        <v>0.17</v>
      </c>
      <c r="J85" s="30" t="n">
        <f aca="false">'[199]Table4.B(a)s1'!$I$12</f>
        <v>4.37749187133956</v>
      </c>
    </row>
    <row r="86" customFormat="false" ht="12.75" hidden="false" customHeight="false" outlineLevel="0" collapsed="false">
      <c r="B86" s="24" t="s">
        <v>26</v>
      </c>
      <c r="C86" s="31" t="n">
        <f aca="false">'[199]Table4.B(a)s1'!$B$13</f>
        <v>0</v>
      </c>
      <c r="D86" s="32" t="n">
        <f aca="false">'[199]Table4.B(a)s1'!$C$13</f>
        <v>0</v>
      </c>
      <c r="E86" s="32" t="n">
        <f aca="false">'[199]Table4.B(a)s1'!$D$13</f>
        <v>0</v>
      </c>
      <c r="F86" s="32" t="n">
        <f aca="false">'[199]Table4.B(a)s1'!$E$13</f>
        <v>0</v>
      </c>
      <c r="G86" s="33" t="n">
        <f aca="false">'[199]Table4.B(a)s1'!$F$13</f>
        <v>0</v>
      </c>
      <c r="H86" s="34" t="n">
        <f aca="false">'[199]Table4.B(a)s1'!$G$13</f>
        <v>0</v>
      </c>
      <c r="I86" s="33" t="n">
        <f aca="false">'[199]Table4.B(a)s1'!$H$13</f>
        <v>0</v>
      </c>
      <c r="J86" s="25" t="n">
        <f aca="false">'[199]Table4.B(a)s1'!$I$13</f>
        <v>0</v>
      </c>
    </row>
    <row r="87" customFormat="false" ht="12.75" hidden="false" customHeight="false" outlineLevel="0" collapsed="false">
      <c r="B87" s="26" t="s">
        <v>27</v>
      </c>
      <c r="C87" s="35" t="str">
        <f aca="false">'[199]Table4.B(a)s1'!$B$14</f>
        <v>IE</v>
      </c>
      <c r="D87" s="35" t="str">
        <f aca="false">'[199]Table4.B(a)s1'!$C$14</f>
        <v>IE</v>
      </c>
      <c r="E87" s="35" t="str">
        <f aca="false">'[199]Table4.B(a)s1'!$D$14</f>
        <v>IE</v>
      </c>
      <c r="F87" s="35" t="str">
        <f aca="false">'[199]Table4.B(a)s1'!$E$14</f>
        <v>IE</v>
      </c>
      <c r="G87" s="36" t="str">
        <f aca="false">'[199]Table4.B(a)s1'!$F$14</f>
        <v>IE</v>
      </c>
      <c r="H87" s="37" t="str">
        <f aca="false">'[199]Table4.B(a)s1'!$G$14</f>
        <v>IE</v>
      </c>
      <c r="I87" s="36" t="str">
        <f aca="false">'[199]Table4.B(a)s1'!$H$14</f>
        <v>IE</v>
      </c>
      <c r="J87" s="23" t="str">
        <f aca="false">'[199]Table4.B(a)s1'!$I$14</f>
        <v>IE</v>
      </c>
    </row>
    <row r="88" customFormat="false" ht="12.75" hidden="false" customHeight="false" outlineLevel="0" collapsed="false">
      <c r="B88" s="26" t="s">
        <v>28</v>
      </c>
      <c r="C88" s="35" t="str">
        <f aca="false">'[199]Table4.B(a)s1'!$B$15</f>
        <v>IE</v>
      </c>
      <c r="D88" s="35" t="str">
        <f aca="false">'[199]Table4.B(a)s1'!$C$15</f>
        <v>IE</v>
      </c>
      <c r="E88" s="35" t="str">
        <f aca="false">'[199]Table4.B(a)s1'!$D$15</f>
        <v>IE</v>
      </c>
      <c r="F88" s="35" t="str">
        <f aca="false">'[199]Table4.B(a)s1'!$E$15</f>
        <v>IE</v>
      </c>
      <c r="G88" s="36" t="str">
        <f aca="false">'[199]Table4.B(a)s1'!$F$15</f>
        <v>IE</v>
      </c>
      <c r="H88" s="37" t="str">
        <f aca="false">'[199]Table4.B(a)s1'!$G$15</f>
        <v>IE</v>
      </c>
      <c r="I88" s="36" t="str">
        <f aca="false">'[199]Table4.B(a)s1'!$H$15</f>
        <v>IE</v>
      </c>
      <c r="J88" s="23" t="str">
        <f aca="false">'[199]Table4.B(a)s1'!$I$15</f>
        <v>IE</v>
      </c>
    </row>
    <row r="89" customFormat="false" ht="12.75" hidden="false" customHeight="false" outlineLevel="0" collapsed="false">
      <c r="B89" s="26" t="s">
        <v>29</v>
      </c>
      <c r="C89" s="35" t="str">
        <f aca="false">'[199]Table4.B(a)s1'!$B$16</f>
        <v>IE</v>
      </c>
      <c r="D89" s="35" t="str">
        <f aca="false">'[199]Table4.B(a)s1'!$C$16</f>
        <v>IE</v>
      </c>
      <c r="E89" s="35" t="str">
        <f aca="false">'[199]Table4.B(a)s1'!$D$16</f>
        <v>IE</v>
      </c>
      <c r="F89" s="35" t="str">
        <f aca="false">'[199]Table4.B(a)s1'!$E$16</f>
        <v>IE</v>
      </c>
      <c r="G89" s="36" t="str">
        <f aca="false">'[199]Table4.B(a)s1'!$F$16</f>
        <v>IE</v>
      </c>
      <c r="H89" s="37" t="str">
        <f aca="false">'[199]Table4.B(a)s1'!$G$16</f>
        <v>IE</v>
      </c>
      <c r="I89" s="36" t="str">
        <f aca="false">'[199]Table4.B(a)s1'!$H$16</f>
        <v>IE</v>
      </c>
      <c r="J89" s="23" t="str">
        <f aca="false">'[199]Table4.B(a)s1'!$I$16</f>
        <v>IE</v>
      </c>
    </row>
    <row r="90" customFormat="false" ht="12.75" hidden="false" customHeight="false" outlineLevel="0" collapsed="false">
      <c r="B90" s="38" t="s">
        <v>30</v>
      </c>
      <c r="C90" s="35" t="str">
        <f aca="false">'[199]Table4.B(a)s1'!$B$17</f>
        <v>NO</v>
      </c>
      <c r="D90" s="35" t="str">
        <f aca="false">'[199]Table4.B(a)s1'!$C$17</f>
        <v>NO</v>
      </c>
      <c r="E90" s="35" t="str">
        <f aca="false">'[199]Table4.B(a)s1'!$D$17</f>
        <v>NO</v>
      </c>
      <c r="F90" s="35" t="str">
        <f aca="false">'[199]Table4.B(a)s1'!$E$17</f>
        <v>NO</v>
      </c>
      <c r="G90" s="36" t="str">
        <f aca="false">'[199]Table4.B(a)s1'!$F$17</f>
        <v>NO</v>
      </c>
      <c r="H90" s="37" t="str">
        <f aca="false">'[199]Table4.B(a)s1'!$G$17</f>
        <v>NO</v>
      </c>
      <c r="I90" s="36" t="str">
        <f aca="false">'[199]Table4.B(a)s1'!$H$17</f>
        <v>NO</v>
      </c>
      <c r="J90" s="23" t="str">
        <f aca="false">'[199]Table4.B(a)s1'!$I$17</f>
        <v>NO</v>
      </c>
    </row>
    <row r="91" customFormat="false" ht="12.75" hidden="false" customHeight="false" outlineLevel="0" collapsed="false">
      <c r="B91" s="38" t="s">
        <v>31</v>
      </c>
      <c r="C91" s="35" t="n">
        <f aca="false">'[199]Table4.B(a)s1'!$B$18</f>
        <v>471</v>
      </c>
      <c r="D91" s="35" t="n">
        <f aca="false">'[199]Table4.B(a)s1'!$C$18</f>
        <v>100</v>
      </c>
      <c r="E91" s="35" t="str">
        <f aca="false">'[199]Table4.B(a)s1'!$D$18</f>
        <v>NO</v>
      </c>
      <c r="F91" s="35" t="str">
        <f aca="false">'[199]Table4.B(a)s1'!$E$18</f>
        <v>NO</v>
      </c>
      <c r="G91" s="36" t="n">
        <f aca="false">'[199]Table4.B(a)s1'!$F$18</f>
        <v>43</v>
      </c>
      <c r="H91" s="37" t="n">
        <f aca="false">'[199]Table4.B(a)s1'!$G$18</f>
        <v>0.4</v>
      </c>
      <c r="I91" s="36" t="n">
        <f aca="false">'[199]Table4.B(a)s1'!$H$18</f>
        <v>0.2</v>
      </c>
      <c r="J91" s="30" t="n">
        <f aca="false">'[199]Table4.B(a)s1'!$I$18</f>
        <v>0.19</v>
      </c>
    </row>
    <row r="92" customFormat="false" ht="12.75" hidden="false" customHeight="false" outlineLevel="0" collapsed="false">
      <c r="B92" s="38" t="s">
        <v>32</v>
      </c>
      <c r="C92" s="35" t="n">
        <f aca="false">'[199]Table4.B(a)s1'!$B$19</f>
        <v>5.3</v>
      </c>
      <c r="D92" s="35" t="n">
        <f aca="false">'[199]Table4.B(a)s1'!$C$19</f>
        <v>100</v>
      </c>
      <c r="E92" s="35" t="str">
        <f aca="false">'[199]Table4.B(a)s1'!$D$19</f>
        <v>NO</v>
      </c>
      <c r="F92" s="35" t="str">
        <f aca="false">'[199]Table4.B(a)s1'!$E$19</f>
        <v>NO</v>
      </c>
      <c r="G92" s="36" t="n">
        <f aca="false">'[199]Table4.B(a)s1'!$F$19</f>
        <v>30</v>
      </c>
      <c r="H92" s="37" t="n">
        <f aca="false">'[199]Table4.B(a)s1'!$G$19</f>
        <v>0.28</v>
      </c>
      <c r="I92" s="36" t="n">
        <f aca="false">'[199]Table4.B(a)s1'!$H$19</f>
        <v>0.2</v>
      </c>
      <c r="J92" s="30" t="n">
        <f aca="false">'[199]Table4.B(a)s1'!$I$19</f>
        <v>0.12</v>
      </c>
    </row>
    <row r="93" customFormat="false" ht="12.75" hidden="false" customHeight="false" outlineLevel="0" collapsed="false">
      <c r="B93" s="38" t="s">
        <v>33</v>
      </c>
      <c r="C93" s="35" t="str">
        <f aca="false">'[199]Table4.B(a)s1'!$B$20</f>
        <v>NO</v>
      </c>
      <c r="D93" s="35" t="str">
        <f aca="false">'[199]Table4.B(a)s1'!$C$20</f>
        <v>NO</v>
      </c>
      <c r="E93" s="35" t="str">
        <f aca="false">'[199]Table4.B(a)s1'!$D$20</f>
        <v>NO</v>
      </c>
      <c r="F93" s="35" t="str">
        <f aca="false">'[199]Table4.B(a)s1'!$E$20</f>
        <v>NO</v>
      </c>
      <c r="G93" s="36" t="str">
        <f aca="false">'[199]Table4.B(a)s1'!$F$20</f>
        <v>NO</v>
      </c>
      <c r="H93" s="37" t="str">
        <f aca="false">'[199]Table4.B(a)s1'!$G$20</f>
        <v>NO</v>
      </c>
      <c r="I93" s="36" t="str">
        <f aca="false">'[199]Table4.B(a)s1'!$H$20</f>
        <v>NO</v>
      </c>
      <c r="J93" s="23" t="str">
        <f aca="false">'[199]Table4.B(a)s1'!$I$20</f>
        <v>NO</v>
      </c>
    </row>
    <row r="94" customFormat="false" ht="12.75" hidden="false" customHeight="false" outlineLevel="0" collapsed="false">
      <c r="B94" s="38" t="s">
        <v>34</v>
      </c>
      <c r="C94" s="35" t="n">
        <f aca="false">'[199]Table4.B(a)s1'!$B$21</f>
        <v>283</v>
      </c>
      <c r="D94" s="35" t="n">
        <f aca="false">'[199]Table4.B(a)s1'!$C$21</f>
        <v>100</v>
      </c>
      <c r="E94" s="35" t="str">
        <f aca="false">'[199]Table4.B(a)s1'!$D$21</f>
        <v>NO</v>
      </c>
      <c r="F94" s="35" t="str">
        <f aca="false">'[199]Table4.B(a)s1'!$E$21</f>
        <v>NO</v>
      </c>
      <c r="G94" s="36" t="n">
        <f aca="false">'[199]Table4.B(a)s1'!$F$21</f>
        <v>238</v>
      </c>
      <c r="H94" s="37" t="n">
        <f aca="false">'[199]Table4.B(a)s1'!$G$21</f>
        <v>1.72</v>
      </c>
      <c r="I94" s="36" t="n">
        <f aca="false">'[199]Table4.B(a)s1'!$H$21</f>
        <v>0.3</v>
      </c>
      <c r="J94" s="30" t="n">
        <f aca="false">'[199]Table4.B(a)s1'!$I$21</f>
        <v>1.4</v>
      </c>
    </row>
    <row r="95" customFormat="false" ht="12.75" hidden="false" customHeight="false" outlineLevel="0" collapsed="false">
      <c r="A95" s="39"/>
      <c r="B95" s="38" t="s">
        <v>35</v>
      </c>
      <c r="C95" s="35" t="str">
        <f aca="false">'[199]Table4.B(a)s1'!$B$22</f>
        <v>NO</v>
      </c>
      <c r="D95" s="35" t="str">
        <f aca="false">'[199]Table4.B(a)s1'!$C$22</f>
        <v>NO</v>
      </c>
      <c r="E95" s="35" t="str">
        <f aca="false">'[199]Table4.B(a)s1'!$D$22</f>
        <v>NO</v>
      </c>
      <c r="F95" s="35" t="str">
        <f aca="false">'[199]Table4.B(a)s1'!$E$22</f>
        <v>NO</v>
      </c>
      <c r="G95" s="36" t="str">
        <f aca="false">'[199]Table4.B(a)s1'!$F$22</f>
        <v>NO</v>
      </c>
      <c r="H95" s="37" t="str">
        <f aca="false">'[199]Table4.B(a)s1'!$G$22</f>
        <v>NO</v>
      </c>
      <c r="I95" s="36" t="str">
        <f aca="false">'[199]Table4.B(a)s1'!$H$22</f>
        <v>NO</v>
      </c>
      <c r="J95" s="23" t="str">
        <f aca="false">'[199]Table4.B(a)s1'!$I$22</f>
        <v>NO</v>
      </c>
    </row>
    <row r="96" customFormat="false" ht="12.75" hidden="false" customHeight="true" outlineLevel="0" collapsed="false">
      <c r="B96" s="38" t="s">
        <v>36</v>
      </c>
      <c r="C96" s="35" t="n">
        <f aca="false">'[199]Table4.B(a)s1'!$B$23</f>
        <v>2276.9</v>
      </c>
      <c r="D96" s="35" t="n">
        <f aca="false">'[199]Table4.B(a)s1'!$C$23</f>
        <v>100</v>
      </c>
      <c r="E96" s="35" t="str">
        <f aca="false">'[199]Table4.B(a)s1'!$D$23</f>
        <v>NO</v>
      </c>
      <c r="F96" s="35" t="str">
        <f aca="false">'[199]Table4.B(a)s1'!$E$23</f>
        <v>NO</v>
      </c>
      <c r="G96" s="36" t="n">
        <f aca="false">'[199]Table4.B(a)s1'!$F$23</f>
        <v>52.5</v>
      </c>
      <c r="H96" s="37" t="n">
        <f aca="false">'[199]Table4.B(a)s1'!$G$23</f>
        <v>0.25</v>
      </c>
      <c r="I96" s="36" t="n">
        <f aca="false">'[199]Table4.B(a)s1'!$H$23</f>
        <v>0.45</v>
      </c>
      <c r="J96" s="30" t="n">
        <f aca="false">'[199]Table4.B(a)s1'!$I$23</f>
        <v>2.53116969998682</v>
      </c>
    </row>
    <row r="97" customFormat="false" ht="12.75" hidden="false" customHeight="true" outlineLevel="0" collapsed="false">
      <c r="B97" s="38" t="s">
        <v>37</v>
      </c>
      <c r="C97" s="35" t="n">
        <f aca="false">'[199]Table4.B(a)s1'!$B$24</f>
        <v>15590</v>
      </c>
      <c r="D97" s="35" t="n">
        <f aca="false">'[199]Table4.B(a)s1'!$C$24</f>
        <v>100</v>
      </c>
      <c r="E97" s="35" t="str">
        <f aca="false">'[199]Table4.B(a)s1'!$D$24</f>
        <v>NO</v>
      </c>
      <c r="F97" s="35" t="str">
        <f aca="false">'[199]Table4.B(a)s1'!$E$24</f>
        <v>NO</v>
      </c>
      <c r="G97" s="36" t="n">
        <f aca="false">'[199]Table4.B(a)s1'!$F$24</f>
        <v>1.1</v>
      </c>
      <c r="H97" s="37" t="n">
        <f aca="false">'[199]Table4.B(a)s1'!$G$24</f>
        <v>0.1</v>
      </c>
      <c r="I97" s="36" t="n">
        <f aca="false">'[199]Table4.B(a)s1'!$H$24</f>
        <v>0.32</v>
      </c>
      <c r="J97" s="30" t="n">
        <f aca="false">'[199]Table4.B(a)s1'!$I$24</f>
        <v>0.078</v>
      </c>
    </row>
    <row r="98" customFormat="false" ht="12.7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42"/>
    </row>
    <row r="99" customFormat="false" ht="12.75" hidden="false" customHeight="false" outlineLevel="0" collapsed="false">
      <c r="B99" s="113"/>
      <c r="C99" s="114"/>
      <c r="D99" s="114"/>
      <c r="E99" s="114"/>
      <c r="F99" s="114"/>
      <c r="G99" s="115"/>
      <c r="H99" s="115"/>
      <c r="I99" s="115"/>
      <c r="J99" s="30"/>
    </row>
    <row r="101" customFormat="false" ht="16.5" hidden="false" customHeight="false" outlineLevel="0" collapsed="false">
      <c r="A101" s="4" t="n">
        <v>1994</v>
      </c>
      <c r="B101" s="125"/>
      <c r="C101" s="124"/>
      <c r="D101" s="124"/>
      <c r="E101" s="124"/>
      <c r="F101" s="124"/>
      <c r="G101" s="124"/>
      <c r="H101" s="124"/>
      <c r="I101" s="124"/>
      <c r="J101" s="124"/>
    </row>
    <row r="102" customFormat="false" ht="12.75" hidden="false" customHeight="true" outlineLevel="0" collapsed="false"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3.5" hidden="false" customHeight="false" outlineLevel="0" collapsed="false">
      <c r="B106" s="20" t="s">
        <v>22</v>
      </c>
      <c r="C106" s="21" t="n">
        <f aca="false">'[200]Table4.B(a)s1'!$B$9</f>
        <v>1827</v>
      </c>
      <c r="D106" s="22"/>
      <c r="E106" s="22"/>
      <c r="F106" s="22"/>
      <c r="G106" s="22"/>
      <c r="H106" s="22"/>
      <c r="I106" s="22"/>
      <c r="J106" s="23" t="n">
        <f aca="false">'[200]Table4.B(a)s1'!$I$9</f>
        <v>6.56853600640394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f aca="false">'[200]Table4.B(a)s1'!$B$11</f>
        <v>509</v>
      </c>
      <c r="D108" s="27" t="n">
        <f aca="false">'[200]Table4.B(a)s1'!$C$11</f>
        <v>100</v>
      </c>
      <c r="E108" s="27" t="str">
        <f aca="false">'[200]Table4.B(a)s1'!$D$11</f>
        <v>NO</v>
      </c>
      <c r="F108" s="27" t="str">
        <f aca="false">'[200]Table4.B(a)s1'!$E$11</f>
        <v>NO</v>
      </c>
      <c r="G108" s="28" t="n">
        <f aca="false">'[200]Table4.B(a)s1'!$F$11</f>
        <v>650</v>
      </c>
      <c r="H108" s="29" t="n">
        <f aca="false">'[200]Table4.B(a)s1'!$G$11</f>
        <v>5.22</v>
      </c>
      <c r="I108" s="28" t="n">
        <f aca="false">'[200]Table4.B(a)s1'!$H$11</f>
        <v>0.24</v>
      </c>
      <c r="J108" s="30" t="n">
        <f aca="false">'[200]Table4.B(a)s1'!$I$11</f>
        <v>12.1866315436149</v>
      </c>
    </row>
    <row r="109" customFormat="false" ht="12.75" hidden="false" customHeight="false" outlineLevel="0" collapsed="false">
      <c r="B109" s="26" t="s">
        <v>25</v>
      </c>
      <c r="C109" s="27" t="n">
        <f aca="false">'[200]Table4.B(a)s1'!$B$12</f>
        <v>1318</v>
      </c>
      <c r="D109" s="27" t="n">
        <f aca="false">'[200]Table4.B(a)s1'!$C$12</f>
        <v>100</v>
      </c>
      <c r="E109" s="27" t="str">
        <f aca="false">'[200]Table4.B(a)s1'!$D$12</f>
        <v>NO</v>
      </c>
      <c r="F109" s="27" t="str">
        <f aca="false">'[200]Table4.B(a)s1'!$E$12</f>
        <v>NO</v>
      </c>
      <c r="G109" s="28" t="n">
        <f aca="false">'[200]Table4.B(a)s1'!$F$12</f>
        <v>550</v>
      </c>
      <c r="H109" s="29" t="n">
        <f aca="false">'[200]Table4.B(a)s1'!$G$12</f>
        <v>1.45000120564384</v>
      </c>
      <c r="I109" s="28" t="n">
        <f aca="false">'[200]Table4.B(a)s1'!$H$12</f>
        <v>0.17</v>
      </c>
      <c r="J109" s="30" t="n">
        <f aca="false">'[200]Table4.B(a)s1'!$I$12</f>
        <v>4.39887695599393</v>
      </c>
    </row>
    <row r="110" customFormat="false" ht="12.75" hidden="false" customHeight="false" outlineLevel="0" collapsed="false">
      <c r="B110" s="24" t="s">
        <v>26</v>
      </c>
      <c r="C110" s="31" t="n">
        <f aca="false">'[200]Table4.B(a)s1'!$B$13</f>
        <v>0</v>
      </c>
      <c r="D110" s="32" t="n">
        <f aca="false">'[200]Table4.B(a)s1'!$C$13</f>
        <v>0</v>
      </c>
      <c r="E110" s="32" t="n">
        <f aca="false">'[200]Table4.B(a)s1'!$D$13</f>
        <v>0</v>
      </c>
      <c r="F110" s="32" t="n">
        <f aca="false">'[200]Table4.B(a)s1'!$E$13</f>
        <v>0</v>
      </c>
      <c r="G110" s="33" t="n">
        <f aca="false">'[200]Table4.B(a)s1'!$F$13</f>
        <v>0</v>
      </c>
      <c r="H110" s="34" t="n">
        <f aca="false">'[200]Table4.B(a)s1'!$G$13</f>
        <v>0</v>
      </c>
      <c r="I110" s="33" t="n">
        <f aca="false">'[200]Table4.B(a)s1'!$H$13</f>
        <v>0</v>
      </c>
      <c r="J110" s="25" t="n">
        <f aca="false">'[200]Table4.B(a)s1'!$I$13</f>
        <v>0</v>
      </c>
    </row>
    <row r="111" customFormat="false" ht="12.75" hidden="false" customHeight="false" outlineLevel="0" collapsed="false">
      <c r="B111" s="26" t="s">
        <v>27</v>
      </c>
      <c r="C111" s="35" t="str">
        <f aca="false">'[200]Table4.B(a)s1'!$B$14</f>
        <v>IE</v>
      </c>
      <c r="D111" s="35" t="str">
        <f aca="false">'[200]Table4.B(a)s1'!$C$14</f>
        <v>IE</v>
      </c>
      <c r="E111" s="35" t="str">
        <f aca="false">'[200]Table4.B(a)s1'!$D$14</f>
        <v>IE</v>
      </c>
      <c r="F111" s="35" t="str">
        <f aca="false">'[200]Table4.B(a)s1'!$E$14</f>
        <v>IE</v>
      </c>
      <c r="G111" s="36" t="str">
        <f aca="false">'[200]Table4.B(a)s1'!$F$14</f>
        <v>IE</v>
      </c>
      <c r="H111" s="37" t="str">
        <f aca="false">'[200]Table4.B(a)s1'!$G$14</f>
        <v>IE</v>
      </c>
      <c r="I111" s="36" t="str">
        <f aca="false">'[200]Table4.B(a)s1'!$H$14</f>
        <v>IE</v>
      </c>
      <c r="J111" s="23" t="str">
        <f aca="false">'[200]Table4.B(a)s1'!$I$14</f>
        <v>IE</v>
      </c>
    </row>
    <row r="112" customFormat="false" ht="12.75" hidden="false" customHeight="false" outlineLevel="0" collapsed="false">
      <c r="B112" s="26" t="s">
        <v>28</v>
      </c>
      <c r="C112" s="35" t="str">
        <f aca="false">'[200]Table4.B(a)s1'!$B$15</f>
        <v>IE</v>
      </c>
      <c r="D112" s="35" t="str">
        <f aca="false">'[200]Table4.B(a)s1'!$C$15</f>
        <v>IE</v>
      </c>
      <c r="E112" s="35" t="str">
        <f aca="false">'[200]Table4.B(a)s1'!$D$15</f>
        <v>IE</v>
      </c>
      <c r="F112" s="35" t="str">
        <f aca="false">'[200]Table4.B(a)s1'!$E$15</f>
        <v>IE</v>
      </c>
      <c r="G112" s="36" t="str">
        <f aca="false">'[200]Table4.B(a)s1'!$F$15</f>
        <v>IE</v>
      </c>
      <c r="H112" s="37" t="str">
        <f aca="false">'[200]Table4.B(a)s1'!$G$15</f>
        <v>IE</v>
      </c>
      <c r="I112" s="36" t="str">
        <f aca="false">'[200]Table4.B(a)s1'!$H$15</f>
        <v>IE</v>
      </c>
      <c r="J112" s="23" t="str">
        <f aca="false">'[200]Table4.B(a)s1'!$I$15</f>
        <v>IE</v>
      </c>
    </row>
    <row r="113" customFormat="false" ht="12.75" hidden="false" customHeight="false" outlineLevel="0" collapsed="false">
      <c r="B113" s="26" t="s">
        <v>29</v>
      </c>
      <c r="C113" s="35" t="str">
        <f aca="false">'[200]Table4.B(a)s1'!$B$16</f>
        <v>IE</v>
      </c>
      <c r="D113" s="35" t="str">
        <f aca="false">'[200]Table4.B(a)s1'!$C$16</f>
        <v>IE</v>
      </c>
      <c r="E113" s="35" t="str">
        <f aca="false">'[200]Table4.B(a)s1'!$D$16</f>
        <v>IE</v>
      </c>
      <c r="F113" s="35" t="str">
        <f aca="false">'[200]Table4.B(a)s1'!$E$16</f>
        <v>IE</v>
      </c>
      <c r="G113" s="36" t="str">
        <f aca="false">'[200]Table4.B(a)s1'!$F$16</f>
        <v>IE</v>
      </c>
      <c r="H113" s="37" t="str">
        <f aca="false">'[200]Table4.B(a)s1'!$G$16</f>
        <v>IE</v>
      </c>
      <c r="I113" s="36" t="str">
        <f aca="false">'[200]Table4.B(a)s1'!$H$16</f>
        <v>IE</v>
      </c>
      <c r="J113" s="23" t="str">
        <f aca="false">'[200]Table4.B(a)s1'!$I$16</f>
        <v>IE</v>
      </c>
    </row>
    <row r="114" customFormat="false" ht="12.75" hidden="false" customHeight="false" outlineLevel="0" collapsed="false">
      <c r="B114" s="38" t="s">
        <v>30</v>
      </c>
      <c r="C114" s="35" t="str">
        <f aca="false">'[200]Table4.B(a)s1'!$B$17</f>
        <v>NO</v>
      </c>
      <c r="D114" s="35" t="str">
        <f aca="false">'[200]Table4.B(a)s1'!$C$17</f>
        <v>NO</v>
      </c>
      <c r="E114" s="35" t="str">
        <f aca="false">'[200]Table4.B(a)s1'!$D$17</f>
        <v>NO</v>
      </c>
      <c r="F114" s="35" t="str">
        <f aca="false">'[200]Table4.B(a)s1'!$E$17</f>
        <v>NO</v>
      </c>
      <c r="G114" s="36" t="str">
        <f aca="false">'[200]Table4.B(a)s1'!$F$17</f>
        <v>NO</v>
      </c>
      <c r="H114" s="37" t="str">
        <f aca="false">'[200]Table4.B(a)s1'!$G$17</f>
        <v>NO</v>
      </c>
      <c r="I114" s="36" t="str">
        <f aca="false">'[200]Table4.B(a)s1'!$H$17</f>
        <v>NO</v>
      </c>
      <c r="J114" s="23" t="str">
        <f aca="false">'[200]Table4.B(a)s1'!$I$17</f>
        <v>NO</v>
      </c>
    </row>
    <row r="115" customFormat="false" ht="12.75" hidden="false" customHeight="false" outlineLevel="0" collapsed="false">
      <c r="B115" s="38" t="s">
        <v>31</v>
      </c>
      <c r="C115" s="35" t="n">
        <f aca="false">'[200]Table4.B(a)s1'!$B$18</f>
        <v>484</v>
      </c>
      <c r="D115" s="35" t="n">
        <f aca="false">'[200]Table4.B(a)s1'!$C$18</f>
        <v>100</v>
      </c>
      <c r="E115" s="35" t="str">
        <f aca="false">'[200]Table4.B(a)s1'!$D$18</f>
        <v>NO</v>
      </c>
      <c r="F115" s="35" t="str">
        <f aca="false">'[200]Table4.B(a)s1'!$E$18</f>
        <v>NO</v>
      </c>
      <c r="G115" s="36" t="n">
        <f aca="false">'[200]Table4.B(a)s1'!$F$18</f>
        <v>43</v>
      </c>
      <c r="H115" s="37" t="n">
        <f aca="false">'[200]Table4.B(a)s1'!$G$18</f>
        <v>0.4</v>
      </c>
      <c r="I115" s="36" t="n">
        <f aca="false">'[200]Table4.B(a)s1'!$H$18</f>
        <v>0.2</v>
      </c>
      <c r="J115" s="30" t="n">
        <f aca="false">'[200]Table4.B(a)s1'!$I$18</f>
        <v>0.19</v>
      </c>
    </row>
    <row r="116" customFormat="false" ht="12.75" hidden="false" customHeight="false" outlineLevel="0" collapsed="false">
      <c r="B116" s="38" t="s">
        <v>32</v>
      </c>
      <c r="C116" s="35" t="n">
        <f aca="false">'[200]Table4.B(a)s1'!$B$19</f>
        <v>5.3</v>
      </c>
      <c r="D116" s="35" t="n">
        <f aca="false">'[200]Table4.B(a)s1'!$C$19</f>
        <v>100</v>
      </c>
      <c r="E116" s="35" t="str">
        <f aca="false">'[200]Table4.B(a)s1'!$D$19</f>
        <v>NO</v>
      </c>
      <c r="F116" s="35" t="str">
        <f aca="false">'[200]Table4.B(a)s1'!$E$19</f>
        <v>NO</v>
      </c>
      <c r="G116" s="36" t="n">
        <f aca="false">'[200]Table4.B(a)s1'!$F$19</f>
        <v>30</v>
      </c>
      <c r="H116" s="37" t="n">
        <f aca="false">'[200]Table4.B(a)s1'!$G$19</f>
        <v>0.28</v>
      </c>
      <c r="I116" s="36" t="n">
        <f aca="false">'[200]Table4.B(a)s1'!$H$19</f>
        <v>0.2</v>
      </c>
      <c r="J116" s="30" t="n">
        <f aca="false">'[200]Table4.B(a)s1'!$I$19</f>
        <v>0.12</v>
      </c>
    </row>
    <row r="117" customFormat="false" ht="12.75" hidden="false" customHeight="false" outlineLevel="0" collapsed="false">
      <c r="B117" s="38" t="s">
        <v>33</v>
      </c>
      <c r="C117" s="35" t="str">
        <f aca="false">'[200]Table4.B(a)s1'!$B$20</f>
        <v>NO</v>
      </c>
      <c r="D117" s="35" t="str">
        <f aca="false">'[200]Table4.B(a)s1'!$C$20</f>
        <v>NO</v>
      </c>
      <c r="E117" s="35" t="str">
        <f aca="false">'[200]Table4.B(a)s1'!$D$20</f>
        <v>NO</v>
      </c>
      <c r="F117" s="35" t="str">
        <f aca="false">'[200]Table4.B(a)s1'!$E$20</f>
        <v>NO</v>
      </c>
      <c r="G117" s="36" t="str">
        <f aca="false">'[200]Table4.B(a)s1'!$F$20</f>
        <v>NO</v>
      </c>
      <c r="H117" s="37" t="str">
        <f aca="false">'[200]Table4.B(a)s1'!$G$20</f>
        <v>NO</v>
      </c>
      <c r="I117" s="36" t="str">
        <f aca="false">'[200]Table4.B(a)s1'!$H$20</f>
        <v>NO</v>
      </c>
      <c r="J117" s="23" t="str">
        <f aca="false">'[200]Table4.B(a)s1'!$I$20</f>
        <v>NO</v>
      </c>
    </row>
    <row r="118" customFormat="false" ht="12.75" hidden="false" customHeight="false" outlineLevel="0" collapsed="false">
      <c r="B118" s="38" t="s">
        <v>34</v>
      </c>
      <c r="C118" s="35" t="n">
        <f aca="false">'[200]Table4.B(a)s1'!$B$21</f>
        <v>283</v>
      </c>
      <c r="D118" s="35" t="n">
        <f aca="false">'[200]Table4.B(a)s1'!$C$21</f>
        <v>100</v>
      </c>
      <c r="E118" s="35" t="str">
        <f aca="false">'[200]Table4.B(a)s1'!$D$21</f>
        <v>NO</v>
      </c>
      <c r="F118" s="35" t="str">
        <f aca="false">'[200]Table4.B(a)s1'!$E$21</f>
        <v>NO</v>
      </c>
      <c r="G118" s="36" t="n">
        <f aca="false">'[200]Table4.B(a)s1'!$F$21</f>
        <v>238</v>
      </c>
      <c r="H118" s="37" t="n">
        <f aca="false">'[200]Table4.B(a)s1'!$G$21</f>
        <v>1.72</v>
      </c>
      <c r="I118" s="36" t="n">
        <f aca="false">'[200]Table4.B(a)s1'!$H$21</f>
        <v>0.3</v>
      </c>
      <c r="J118" s="30" t="n">
        <f aca="false">'[200]Table4.B(a)s1'!$I$21</f>
        <v>1.4</v>
      </c>
    </row>
    <row r="119" customFormat="false" ht="12.75" hidden="false" customHeight="false" outlineLevel="0" collapsed="false">
      <c r="A119" s="39"/>
      <c r="B119" s="38" t="s">
        <v>35</v>
      </c>
      <c r="C119" s="35" t="str">
        <f aca="false">'[200]Table4.B(a)s1'!$B$22</f>
        <v>NO</v>
      </c>
      <c r="D119" s="35" t="str">
        <f aca="false">'[200]Table4.B(a)s1'!$C$22</f>
        <v>NO</v>
      </c>
      <c r="E119" s="35" t="str">
        <f aca="false">'[200]Table4.B(a)s1'!$D$22</f>
        <v>NO</v>
      </c>
      <c r="F119" s="35" t="str">
        <f aca="false">'[200]Table4.B(a)s1'!$E$22</f>
        <v>NO</v>
      </c>
      <c r="G119" s="36" t="str">
        <f aca="false">'[200]Table4.B(a)s1'!$F$22</f>
        <v>NO</v>
      </c>
      <c r="H119" s="37" t="str">
        <f aca="false">'[200]Table4.B(a)s1'!$G$22</f>
        <v>NO</v>
      </c>
      <c r="I119" s="36" t="str">
        <f aca="false">'[200]Table4.B(a)s1'!$H$22</f>
        <v>NO</v>
      </c>
      <c r="J119" s="23" t="str">
        <f aca="false">'[200]Table4.B(a)s1'!$I$22</f>
        <v>NO</v>
      </c>
    </row>
    <row r="120" customFormat="false" ht="12.75" hidden="false" customHeight="true" outlineLevel="0" collapsed="false">
      <c r="B120" s="38" t="s">
        <v>36</v>
      </c>
      <c r="C120" s="35" t="n">
        <f aca="false">'[200]Table4.B(a)s1'!$B$23</f>
        <v>2328.2</v>
      </c>
      <c r="D120" s="35" t="n">
        <f aca="false">'[200]Table4.B(a)s1'!$C$23</f>
        <v>100</v>
      </c>
      <c r="E120" s="35" t="str">
        <f aca="false">'[200]Table4.B(a)s1'!$D$23</f>
        <v>NO</v>
      </c>
      <c r="F120" s="35" t="str">
        <f aca="false">'[200]Table4.B(a)s1'!$E$23</f>
        <v>NO</v>
      </c>
      <c r="G120" s="36" t="n">
        <f aca="false">'[200]Table4.B(a)s1'!$F$23</f>
        <v>52.5</v>
      </c>
      <c r="H120" s="37" t="n">
        <f aca="false">'[200]Table4.B(a)s1'!$G$23</f>
        <v>0.25</v>
      </c>
      <c r="I120" s="36" t="n">
        <f aca="false">'[200]Table4.B(a)s1'!$H$23</f>
        <v>0.45</v>
      </c>
      <c r="J120" s="30" t="n">
        <f aca="false">'[200]Table4.B(a)s1'!$I$23</f>
        <v>2.47903660089339</v>
      </c>
    </row>
    <row r="121" customFormat="false" ht="12.75" hidden="false" customHeight="true" outlineLevel="0" collapsed="false">
      <c r="B121" s="38" t="s">
        <v>37</v>
      </c>
      <c r="C121" s="35" t="n">
        <f aca="false">'[200]Table4.B(a)s1'!$B$24</f>
        <v>16590</v>
      </c>
      <c r="D121" s="35" t="n">
        <f aca="false">'[200]Table4.B(a)s1'!$C$24</f>
        <v>100</v>
      </c>
      <c r="E121" s="35" t="str">
        <f aca="false">'[200]Table4.B(a)s1'!$D$24</f>
        <v>NO</v>
      </c>
      <c r="F121" s="35" t="str">
        <f aca="false">'[200]Table4.B(a)s1'!$E$24</f>
        <v>NO</v>
      </c>
      <c r="G121" s="36" t="n">
        <f aca="false">'[200]Table4.B(a)s1'!$F$24</f>
        <v>1.1</v>
      </c>
      <c r="H121" s="37" t="n">
        <f aca="false">'[200]Table4.B(a)s1'!$G$24</f>
        <v>0.1</v>
      </c>
      <c r="I121" s="36" t="n">
        <f aca="false">'[200]Table4.B(a)s1'!$H$24</f>
        <v>0.32</v>
      </c>
      <c r="J121" s="30" t="n">
        <f aca="false">'[200]Table4.B(a)s1'!$I$24</f>
        <v>0.078</v>
      </c>
    </row>
    <row r="122" customFormat="false" ht="12.7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42"/>
    </row>
    <row r="123" customFormat="false" ht="12.75" hidden="false" customHeight="false" outlineLevel="0" collapsed="false">
      <c r="B123" s="113"/>
      <c r="C123" s="114"/>
      <c r="D123" s="114"/>
      <c r="E123" s="114"/>
      <c r="F123" s="114"/>
      <c r="G123" s="115"/>
      <c r="H123" s="115"/>
      <c r="I123" s="115"/>
      <c r="J123" s="30"/>
    </row>
    <row r="125" customFormat="false" ht="16.5" hidden="false" customHeight="false" outlineLevel="0" collapsed="false">
      <c r="A125" s="4" t="n">
        <v>1995</v>
      </c>
      <c r="B125" s="125"/>
      <c r="C125" s="124"/>
      <c r="D125" s="124"/>
      <c r="E125" s="124"/>
      <c r="F125" s="124"/>
      <c r="G125" s="124"/>
      <c r="H125" s="124"/>
      <c r="I125" s="124"/>
      <c r="J125" s="124"/>
    </row>
    <row r="126" customFormat="false" ht="12.75" hidden="false" customHeight="true" outlineLevel="0" collapsed="false"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3.5" hidden="false" customHeight="false" outlineLevel="0" collapsed="false">
      <c r="B130" s="20" t="s">
        <v>22</v>
      </c>
      <c r="C130" s="21" t="n">
        <f aca="false">'[201]Table4.B(a)s1'!$B$9</f>
        <v>1777</v>
      </c>
      <c r="D130" s="22"/>
      <c r="E130" s="22"/>
      <c r="F130" s="22"/>
      <c r="G130" s="22"/>
      <c r="H130" s="22"/>
      <c r="I130" s="22"/>
      <c r="J130" s="23" t="n">
        <f aca="false">'[201]Table4.B(a)s1'!$I$9</f>
        <v>6.81716284451322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f aca="false">'[201]Table4.B(a)s1'!$B$11</f>
        <v>482</v>
      </c>
      <c r="D132" s="27" t="n">
        <f aca="false">'[201]Table4.B(a)s1'!$C$11</f>
        <v>100</v>
      </c>
      <c r="E132" s="27" t="str">
        <f aca="false">'[201]Table4.B(a)s1'!$D$11</f>
        <v>NO</v>
      </c>
      <c r="F132" s="27" t="str">
        <f aca="false">'[201]Table4.B(a)s1'!$E$11</f>
        <v>NO</v>
      </c>
      <c r="G132" s="28" t="n">
        <f aca="false">'[201]Table4.B(a)s1'!$F$11</f>
        <v>650</v>
      </c>
      <c r="H132" s="29" t="n">
        <f aca="false">'[201]Table4.B(a)s1'!$G$11</f>
        <v>5.2461</v>
      </c>
      <c r="I132" s="28" t="n">
        <f aca="false">'[201]Table4.B(a)s1'!$H$11</f>
        <v>0.24</v>
      </c>
      <c r="J132" s="30" t="n">
        <f aca="false">'[201]Table4.B(a)s1'!$I$11</f>
        <v>12.7650460489627</v>
      </c>
    </row>
    <row r="133" customFormat="false" ht="12.75" hidden="false" customHeight="false" outlineLevel="0" collapsed="false">
      <c r="B133" s="26" t="s">
        <v>25</v>
      </c>
      <c r="C133" s="27" t="n">
        <f aca="false">'[201]Table4.B(a)s1'!$B$12</f>
        <v>1295</v>
      </c>
      <c r="D133" s="27" t="n">
        <f aca="false">'[201]Table4.B(a)s1'!$C$12</f>
        <v>100</v>
      </c>
      <c r="E133" s="27" t="str">
        <f aca="false">'[201]Table4.B(a)s1'!$D$12</f>
        <v>NO</v>
      </c>
      <c r="F133" s="27" t="str">
        <f aca="false">'[201]Table4.B(a)s1'!$E$12</f>
        <v>NO</v>
      </c>
      <c r="G133" s="28" t="n">
        <f aca="false">'[201]Table4.B(a)s1'!$F$12</f>
        <v>550</v>
      </c>
      <c r="H133" s="29" t="n">
        <f aca="false">'[201]Table4.B(a)s1'!$G$12</f>
        <v>1.500572282</v>
      </c>
      <c r="I133" s="28" t="n">
        <f aca="false">'[201]Table4.B(a)s1'!$H$12</f>
        <v>0.17</v>
      </c>
      <c r="J133" s="30" t="n">
        <f aca="false">'[201]Table4.B(a)s1'!$I$12</f>
        <v>4.60335612285714</v>
      </c>
    </row>
    <row r="134" customFormat="false" ht="12.75" hidden="false" customHeight="false" outlineLevel="0" collapsed="false">
      <c r="B134" s="24" t="s">
        <v>26</v>
      </c>
      <c r="C134" s="31" t="n">
        <f aca="false">'[201]Table4.B(a)s1'!$B$13</f>
        <v>0</v>
      </c>
      <c r="D134" s="32" t="n">
        <f aca="false">'[201]Table4.B(a)s1'!$C$13</f>
        <v>0</v>
      </c>
      <c r="E134" s="32" t="n">
        <f aca="false">'[201]Table4.B(a)s1'!$D$13</f>
        <v>0</v>
      </c>
      <c r="F134" s="32" t="n">
        <f aca="false">'[201]Table4.B(a)s1'!$E$13</f>
        <v>0</v>
      </c>
      <c r="G134" s="33" t="n">
        <f aca="false">'[201]Table4.B(a)s1'!$F$13</f>
        <v>0</v>
      </c>
      <c r="H134" s="34" t="n">
        <f aca="false">'[201]Table4.B(a)s1'!$G$13</f>
        <v>0</v>
      </c>
      <c r="I134" s="33" t="n">
        <f aca="false">'[201]Table4.B(a)s1'!$H$13</f>
        <v>0</v>
      </c>
      <c r="J134" s="25" t="n">
        <f aca="false">'[201]Table4.B(a)s1'!$I$13</f>
        <v>0</v>
      </c>
    </row>
    <row r="135" customFormat="false" ht="12.75" hidden="false" customHeight="false" outlineLevel="0" collapsed="false">
      <c r="B135" s="26" t="s">
        <v>27</v>
      </c>
      <c r="C135" s="35" t="str">
        <f aca="false">'[201]Table4.B(a)s1'!$B$14</f>
        <v>IE</v>
      </c>
      <c r="D135" s="35" t="str">
        <f aca="false">'[201]Table4.B(a)s1'!$C$14</f>
        <v>IE</v>
      </c>
      <c r="E135" s="35" t="str">
        <f aca="false">'[201]Table4.B(a)s1'!$D$14</f>
        <v>IE</v>
      </c>
      <c r="F135" s="35" t="str">
        <f aca="false">'[201]Table4.B(a)s1'!$E$14</f>
        <v>IE</v>
      </c>
      <c r="G135" s="36" t="str">
        <f aca="false">'[201]Table4.B(a)s1'!$F$14</f>
        <v>IE</v>
      </c>
      <c r="H135" s="37" t="str">
        <f aca="false">'[201]Table4.B(a)s1'!$G$14</f>
        <v>IE</v>
      </c>
      <c r="I135" s="36" t="str">
        <f aca="false">'[201]Table4.B(a)s1'!$H$14</f>
        <v>IE</v>
      </c>
      <c r="J135" s="23" t="str">
        <f aca="false">'[201]Table4.B(a)s1'!$I$14</f>
        <v>IE</v>
      </c>
    </row>
    <row r="136" customFormat="false" ht="12.75" hidden="false" customHeight="false" outlineLevel="0" collapsed="false">
      <c r="B136" s="26" t="s">
        <v>28</v>
      </c>
      <c r="C136" s="35" t="str">
        <f aca="false">'[201]Table4.B(a)s1'!$B$15</f>
        <v>IE</v>
      </c>
      <c r="D136" s="35" t="str">
        <f aca="false">'[201]Table4.B(a)s1'!$C$15</f>
        <v>IE</v>
      </c>
      <c r="E136" s="35" t="str">
        <f aca="false">'[201]Table4.B(a)s1'!$D$15</f>
        <v>IE</v>
      </c>
      <c r="F136" s="35" t="str">
        <f aca="false">'[201]Table4.B(a)s1'!$E$15</f>
        <v>IE</v>
      </c>
      <c r="G136" s="36" t="str">
        <f aca="false">'[201]Table4.B(a)s1'!$F$15</f>
        <v>IE</v>
      </c>
      <c r="H136" s="37" t="str">
        <f aca="false">'[201]Table4.B(a)s1'!$G$15</f>
        <v>IE</v>
      </c>
      <c r="I136" s="36" t="str">
        <f aca="false">'[201]Table4.B(a)s1'!$H$15</f>
        <v>IE</v>
      </c>
      <c r="J136" s="23" t="str">
        <f aca="false">'[201]Table4.B(a)s1'!$I$15</f>
        <v>IE</v>
      </c>
    </row>
    <row r="137" customFormat="false" ht="12.75" hidden="false" customHeight="false" outlineLevel="0" collapsed="false">
      <c r="B137" s="26" t="s">
        <v>29</v>
      </c>
      <c r="C137" s="35" t="str">
        <f aca="false">'[201]Table4.B(a)s1'!$B$16</f>
        <v>IE</v>
      </c>
      <c r="D137" s="35" t="str">
        <f aca="false">'[201]Table4.B(a)s1'!$C$16</f>
        <v>IE</v>
      </c>
      <c r="E137" s="35" t="str">
        <f aca="false">'[201]Table4.B(a)s1'!$D$16</f>
        <v>IE</v>
      </c>
      <c r="F137" s="35" t="str">
        <f aca="false">'[201]Table4.B(a)s1'!$E$16</f>
        <v>IE</v>
      </c>
      <c r="G137" s="36" t="str">
        <f aca="false">'[201]Table4.B(a)s1'!$F$16</f>
        <v>IE</v>
      </c>
      <c r="H137" s="37" t="str">
        <f aca="false">'[201]Table4.B(a)s1'!$G$16</f>
        <v>IE</v>
      </c>
      <c r="I137" s="36" t="str">
        <f aca="false">'[201]Table4.B(a)s1'!$H$16</f>
        <v>IE</v>
      </c>
      <c r="J137" s="23" t="str">
        <f aca="false">'[201]Table4.B(a)s1'!$I$16</f>
        <v>IE</v>
      </c>
    </row>
    <row r="138" customFormat="false" ht="12.75" hidden="false" customHeight="false" outlineLevel="0" collapsed="false">
      <c r="B138" s="38" t="s">
        <v>30</v>
      </c>
      <c r="C138" s="35" t="str">
        <f aca="false">'[201]Table4.B(a)s1'!$B$17</f>
        <v>NO</v>
      </c>
      <c r="D138" s="35" t="str">
        <f aca="false">'[201]Table4.B(a)s1'!$C$17</f>
        <v>NO</v>
      </c>
      <c r="E138" s="35" t="str">
        <f aca="false">'[201]Table4.B(a)s1'!$D$17</f>
        <v>NO</v>
      </c>
      <c r="F138" s="35" t="str">
        <f aca="false">'[201]Table4.B(a)s1'!$E$17</f>
        <v>NO</v>
      </c>
      <c r="G138" s="36" t="str">
        <f aca="false">'[201]Table4.B(a)s1'!$F$17</f>
        <v>NO</v>
      </c>
      <c r="H138" s="37" t="str">
        <f aca="false">'[201]Table4.B(a)s1'!$G$17</f>
        <v>NO</v>
      </c>
      <c r="I138" s="36" t="str">
        <f aca="false">'[201]Table4.B(a)s1'!$H$17</f>
        <v>NO</v>
      </c>
      <c r="J138" s="23" t="str">
        <f aca="false">'[201]Table4.B(a)s1'!$I$17</f>
        <v>NO</v>
      </c>
    </row>
    <row r="139" customFormat="false" ht="12.75" hidden="false" customHeight="false" outlineLevel="0" collapsed="false">
      <c r="B139" s="38" t="s">
        <v>31</v>
      </c>
      <c r="C139" s="35" t="n">
        <f aca="false">'[201]Table4.B(a)s1'!$B$18</f>
        <v>461</v>
      </c>
      <c r="D139" s="35" t="n">
        <f aca="false">'[201]Table4.B(a)s1'!$C$18</f>
        <v>100</v>
      </c>
      <c r="E139" s="35" t="str">
        <f aca="false">'[201]Table4.B(a)s1'!$D$18</f>
        <v>NO</v>
      </c>
      <c r="F139" s="35" t="str">
        <f aca="false">'[201]Table4.B(a)s1'!$E$18</f>
        <v>NO</v>
      </c>
      <c r="G139" s="36" t="n">
        <f aca="false">'[201]Table4.B(a)s1'!$F$18</f>
        <v>43</v>
      </c>
      <c r="H139" s="37" t="n">
        <f aca="false">'[201]Table4.B(a)s1'!$G$18</f>
        <v>0.4</v>
      </c>
      <c r="I139" s="36" t="n">
        <f aca="false">'[201]Table4.B(a)s1'!$H$18</f>
        <v>0.2</v>
      </c>
      <c r="J139" s="30" t="n">
        <f aca="false">'[201]Table4.B(a)s1'!$I$18</f>
        <v>0.19</v>
      </c>
    </row>
    <row r="140" customFormat="false" ht="12.75" hidden="false" customHeight="false" outlineLevel="0" collapsed="false">
      <c r="B140" s="38" t="s">
        <v>32</v>
      </c>
      <c r="C140" s="35" t="n">
        <f aca="false">'[201]Table4.B(a)s1'!$B$19</f>
        <v>5.3</v>
      </c>
      <c r="D140" s="35" t="n">
        <f aca="false">'[201]Table4.B(a)s1'!$C$19</f>
        <v>100</v>
      </c>
      <c r="E140" s="35" t="str">
        <f aca="false">'[201]Table4.B(a)s1'!$D$19</f>
        <v>NO</v>
      </c>
      <c r="F140" s="35" t="str">
        <f aca="false">'[201]Table4.B(a)s1'!$E$19</f>
        <v>NO</v>
      </c>
      <c r="G140" s="36" t="n">
        <f aca="false">'[201]Table4.B(a)s1'!$F$19</f>
        <v>30</v>
      </c>
      <c r="H140" s="37" t="n">
        <f aca="false">'[201]Table4.B(a)s1'!$G$19</f>
        <v>0.28</v>
      </c>
      <c r="I140" s="36" t="n">
        <f aca="false">'[201]Table4.B(a)s1'!$H$19</f>
        <v>0.2</v>
      </c>
      <c r="J140" s="30" t="n">
        <f aca="false">'[201]Table4.B(a)s1'!$I$19</f>
        <v>0.12</v>
      </c>
    </row>
    <row r="141" customFormat="false" ht="12.75" hidden="false" customHeight="false" outlineLevel="0" collapsed="false">
      <c r="B141" s="38" t="s">
        <v>33</v>
      </c>
      <c r="C141" s="35" t="str">
        <f aca="false">'[201]Table4.B(a)s1'!$B$20</f>
        <v>NO</v>
      </c>
      <c r="D141" s="35" t="str">
        <f aca="false">'[201]Table4.B(a)s1'!$C$20</f>
        <v>NO</v>
      </c>
      <c r="E141" s="35" t="str">
        <f aca="false">'[201]Table4.B(a)s1'!$D$20</f>
        <v>NO</v>
      </c>
      <c r="F141" s="35" t="str">
        <f aca="false">'[201]Table4.B(a)s1'!$E$20</f>
        <v>NO</v>
      </c>
      <c r="G141" s="36" t="str">
        <f aca="false">'[201]Table4.B(a)s1'!$F$20</f>
        <v>NO</v>
      </c>
      <c r="H141" s="37" t="str">
        <f aca="false">'[201]Table4.B(a)s1'!$G$20</f>
        <v>NO</v>
      </c>
      <c r="I141" s="36" t="str">
        <f aca="false">'[201]Table4.B(a)s1'!$H$20</f>
        <v>NO</v>
      </c>
      <c r="J141" s="23" t="str">
        <f aca="false">'[201]Table4.B(a)s1'!$I$20</f>
        <v>NO</v>
      </c>
    </row>
    <row r="142" customFormat="false" ht="12.75" hidden="false" customHeight="false" outlineLevel="0" collapsed="false">
      <c r="B142" s="38" t="s">
        <v>34</v>
      </c>
      <c r="C142" s="35" t="n">
        <f aca="false">'[201]Table4.B(a)s1'!$B$21</f>
        <v>283</v>
      </c>
      <c r="D142" s="35" t="n">
        <f aca="false">'[201]Table4.B(a)s1'!$C$21</f>
        <v>100</v>
      </c>
      <c r="E142" s="35" t="str">
        <f aca="false">'[201]Table4.B(a)s1'!$D$21</f>
        <v>NO</v>
      </c>
      <c r="F142" s="35" t="str">
        <f aca="false">'[201]Table4.B(a)s1'!$E$21</f>
        <v>NO</v>
      </c>
      <c r="G142" s="36" t="n">
        <f aca="false">'[201]Table4.B(a)s1'!$F$21</f>
        <v>238</v>
      </c>
      <c r="H142" s="37" t="n">
        <f aca="false">'[201]Table4.B(a)s1'!$G$21</f>
        <v>1.72</v>
      </c>
      <c r="I142" s="36" t="n">
        <f aca="false">'[201]Table4.B(a)s1'!$H$21</f>
        <v>0.3</v>
      </c>
      <c r="J142" s="30" t="n">
        <f aca="false">'[201]Table4.B(a)s1'!$I$21</f>
        <v>1.4</v>
      </c>
    </row>
    <row r="143" customFormat="false" ht="12.75" hidden="false" customHeight="false" outlineLevel="0" collapsed="false">
      <c r="A143" s="39"/>
      <c r="B143" s="38" t="s">
        <v>35</v>
      </c>
      <c r="C143" s="35" t="str">
        <f aca="false">'[201]Table4.B(a)s1'!$B$22</f>
        <v>NO</v>
      </c>
      <c r="D143" s="35" t="str">
        <f aca="false">'[201]Table4.B(a)s1'!$C$22</f>
        <v>NO</v>
      </c>
      <c r="E143" s="35" t="str">
        <f aca="false">'[201]Table4.B(a)s1'!$D$22</f>
        <v>NO</v>
      </c>
      <c r="F143" s="35" t="str">
        <f aca="false">'[201]Table4.B(a)s1'!$E$22</f>
        <v>NO</v>
      </c>
      <c r="G143" s="36" t="str">
        <f aca="false">'[201]Table4.B(a)s1'!$F$22</f>
        <v>NO</v>
      </c>
      <c r="H143" s="37" t="str">
        <f aca="false">'[201]Table4.B(a)s1'!$G$22</f>
        <v>NO</v>
      </c>
      <c r="I143" s="36" t="str">
        <f aca="false">'[201]Table4.B(a)s1'!$H$22</f>
        <v>NO</v>
      </c>
      <c r="J143" s="23" t="str">
        <f aca="false">'[201]Table4.B(a)s1'!$I$22</f>
        <v>NO</v>
      </c>
    </row>
    <row r="144" customFormat="false" ht="12.75" hidden="false" customHeight="true" outlineLevel="0" collapsed="false">
      <c r="B144" s="38" t="s">
        <v>36</v>
      </c>
      <c r="C144" s="35" t="n">
        <f aca="false">'[201]Table4.B(a)s1'!$B$23</f>
        <v>2312.6</v>
      </c>
      <c r="D144" s="35" t="n">
        <f aca="false">'[201]Table4.B(a)s1'!$C$23</f>
        <v>100</v>
      </c>
      <c r="E144" s="35" t="str">
        <f aca="false">'[201]Table4.B(a)s1'!$D$23</f>
        <v>NO</v>
      </c>
      <c r="F144" s="35" t="str">
        <f aca="false">'[201]Table4.B(a)s1'!$E$23</f>
        <v>NO</v>
      </c>
      <c r="G144" s="36" t="n">
        <f aca="false">'[201]Table4.B(a)s1'!$F$23</f>
        <v>52.5</v>
      </c>
      <c r="H144" s="37" t="n">
        <f aca="false">'[201]Table4.B(a)s1'!$G$23</f>
        <v>0.25</v>
      </c>
      <c r="I144" s="36" t="n">
        <f aca="false">'[201]Table4.B(a)s1'!$H$23</f>
        <v>0.45</v>
      </c>
      <c r="J144" s="30" t="n">
        <f aca="false">'[201]Table4.B(a)s1'!$I$23</f>
        <v>2.65752854721958</v>
      </c>
    </row>
    <row r="145" customFormat="false" ht="12.75" hidden="false" customHeight="true" outlineLevel="0" collapsed="false">
      <c r="B145" s="38" t="s">
        <v>37</v>
      </c>
      <c r="C145" s="35" t="n">
        <f aca="false">'[201]Table4.B(a)s1'!$B$24</f>
        <v>16690</v>
      </c>
      <c r="D145" s="35" t="n">
        <f aca="false">'[201]Table4.B(a)s1'!$C$24</f>
        <v>100</v>
      </c>
      <c r="E145" s="35" t="str">
        <f aca="false">'[201]Table4.B(a)s1'!$D$24</f>
        <v>NO</v>
      </c>
      <c r="F145" s="35" t="str">
        <f aca="false">'[201]Table4.B(a)s1'!$E$24</f>
        <v>NO</v>
      </c>
      <c r="G145" s="36" t="n">
        <f aca="false">'[201]Table4.B(a)s1'!$F$24</f>
        <v>1.1</v>
      </c>
      <c r="H145" s="37" t="n">
        <f aca="false">'[201]Table4.B(a)s1'!$G$24</f>
        <v>0.1</v>
      </c>
      <c r="I145" s="36" t="n">
        <f aca="false">'[201]Table4.B(a)s1'!$H$24</f>
        <v>0.32</v>
      </c>
      <c r="J145" s="30" t="n">
        <f aca="false">'[201]Table4.B(a)s1'!$I$24</f>
        <v>0.078</v>
      </c>
    </row>
    <row r="146" customFormat="false" ht="12.7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42"/>
    </row>
    <row r="147" customFormat="false" ht="12.75" hidden="false" customHeight="false" outlineLevel="0" collapsed="false">
      <c r="B147" s="113"/>
      <c r="C147" s="114"/>
      <c r="D147" s="114"/>
      <c r="E147" s="114"/>
      <c r="F147" s="114"/>
      <c r="G147" s="115"/>
      <c r="H147" s="115"/>
      <c r="I147" s="115"/>
      <c r="J147" s="30"/>
    </row>
    <row r="149" customFormat="false" ht="16.5" hidden="false" customHeight="false" outlineLevel="0" collapsed="false">
      <c r="A149" s="4" t="n">
        <v>1996</v>
      </c>
      <c r="B149" s="125"/>
      <c r="C149" s="124"/>
      <c r="D149" s="124"/>
      <c r="E149" s="124"/>
      <c r="F149" s="124"/>
      <c r="G149" s="124"/>
      <c r="H149" s="124"/>
      <c r="I149" s="124"/>
      <c r="J149" s="124"/>
    </row>
    <row r="150" customFormat="false" ht="12.75" hidden="false" customHeight="true" outlineLevel="0" collapsed="false"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3.5" hidden="false" customHeight="false" outlineLevel="0" collapsed="false">
      <c r="B154" s="20" t="s">
        <v>22</v>
      </c>
      <c r="C154" s="21" t="n">
        <f aca="false">'[202]Table4.B(a)s1'!$B$9</f>
        <v>1790</v>
      </c>
      <c r="D154" s="22"/>
      <c r="E154" s="22"/>
      <c r="F154" s="22"/>
      <c r="G154" s="22"/>
      <c r="H154" s="22"/>
      <c r="I154" s="22"/>
      <c r="J154" s="23" t="n">
        <f aca="false">'[202]Table4.B(a)s1'!$I$9</f>
        <v>6.74934237307263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f aca="false">'[202]Table4.B(a)s1'!$B$11</f>
        <v>466</v>
      </c>
      <c r="D156" s="27" t="n">
        <f aca="false">'[202]Table4.B(a)s1'!$C$11</f>
        <v>100</v>
      </c>
      <c r="E156" s="27" t="str">
        <f aca="false">'[202]Table4.B(a)s1'!$D$11</f>
        <v>NO</v>
      </c>
      <c r="F156" s="27" t="str">
        <f aca="false">'[202]Table4.B(a)s1'!$E$11</f>
        <v>NO</v>
      </c>
      <c r="G156" s="28" t="n">
        <f aca="false">'[202]Table4.B(a)s1'!$F$11</f>
        <v>650</v>
      </c>
      <c r="H156" s="29" t="n">
        <f aca="false">'[202]Table4.B(a)s1'!$G$11</f>
        <v>5.2374</v>
      </c>
      <c r="I156" s="28" t="n">
        <f aca="false">'[202]Table4.B(a)s1'!$H$11</f>
        <v>0.24</v>
      </c>
      <c r="J156" s="30" t="n">
        <f aca="false">'[202]Table4.B(a)s1'!$I$11</f>
        <v>12.7438768182403</v>
      </c>
    </row>
    <row r="157" customFormat="false" ht="12.75" hidden="false" customHeight="false" outlineLevel="0" collapsed="false">
      <c r="B157" s="26" t="s">
        <v>25</v>
      </c>
      <c r="C157" s="27" t="n">
        <f aca="false">'[202]Table4.B(a)s1'!$B$12</f>
        <v>1324</v>
      </c>
      <c r="D157" s="27" t="n">
        <f aca="false">'[202]Table4.B(a)s1'!$C$12</f>
        <v>100</v>
      </c>
      <c r="E157" s="27" t="str">
        <f aca="false">'[202]Table4.B(a)s1'!$D$12</f>
        <v>NO</v>
      </c>
      <c r="F157" s="27" t="str">
        <f aca="false">'[202]Table4.B(a)s1'!$E$12</f>
        <v>NO</v>
      </c>
      <c r="G157" s="28" t="n">
        <f aca="false">'[202]Table4.B(a)s1'!$F$12</f>
        <v>550</v>
      </c>
      <c r="H157" s="29" t="n">
        <f aca="false">'[202]Table4.B(a)s1'!$G$12</f>
        <v>1.51044927761644</v>
      </c>
      <c r="I157" s="28" t="n">
        <f aca="false">'[202]Table4.B(a)s1'!$H$12</f>
        <v>0.17</v>
      </c>
      <c r="J157" s="30" t="n">
        <f aca="false">'[202]Table4.B(a)s1'!$I$12</f>
        <v>4.6394835728852</v>
      </c>
    </row>
    <row r="158" customFormat="false" ht="12.75" hidden="false" customHeight="false" outlineLevel="0" collapsed="false">
      <c r="B158" s="24" t="s">
        <v>26</v>
      </c>
      <c r="C158" s="31" t="n">
        <f aca="false">'[202]Table4.B(a)s1'!$B$13</f>
        <v>0</v>
      </c>
      <c r="D158" s="32" t="n">
        <f aca="false">'[202]Table4.B(a)s1'!$C$13</f>
        <v>0</v>
      </c>
      <c r="E158" s="32" t="n">
        <f aca="false">'[202]Table4.B(a)s1'!$D$13</f>
        <v>0</v>
      </c>
      <c r="F158" s="32" t="n">
        <f aca="false">'[202]Table4.B(a)s1'!$E$13</f>
        <v>0</v>
      </c>
      <c r="G158" s="33" t="n">
        <f aca="false">'[202]Table4.B(a)s1'!$F$13</f>
        <v>0</v>
      </c>
      <c r="H158" s="34" t="n">
        <f aca="false">'[202]Table4.B(a)s1'!$G$13</f>
        <v>0</v>
      </c>
      <c r="I158" s="33" t="n">
        <f aca="false">'[202]Table4.B(a)s1'!$H$13</f>
        <v>0</v>
      </c>
      <c r="J158" s="25" t="n">
        <f aca="false">'[202]Table4.B(a)s1'!$I$13</f>
        <v>0</v>
      </c>
    </row>
    <row r="159" customFormat="false" ht="12.75" hidden="false" customHeight="false" outlineLevel="0" collapsed="false">
      <c r="B159" s="26" t="s">
        <v>27</v>
      </c>
      <c r="C159" s="35" t="str">
        <f aca="false">'[202]Table4.B(a)s1'!$B$14</f>
        <v>IE</v>
      </c>
      <c r="D159" s="35" t="str">
        <f aca="false">'[202]Table4.B(a)s1'!$C$14</f>
        <v>IE</v>
      </c>
      <c r="E159" s="35" t="str">
        <f aca="false">'[202]Table4.B(a)s1'!$D$14</f>
        <v>IE</v>
      </c>
      <c r="F159" s="35" t="str">
        <f aca="false">'[202]Table4.B(a)s1'!$E$14</f>
        <v>IE</v>
      </c>
      <c r="G159" s="36" t="str">
        <f aca="false">'[202]Table4.B(a)s1'!$F$14</f>
        <v>IE</v>
      </c>
      <c r="H159" s="37" t="str">
        <f aca="false">'[202]Table4.B(a)s1'!$G$14</f>
        <v>IE</v>
      </c>
      <c r="I159" s="36" t="str">
        <f aca="false">'[202]Table4.B(a)s1'!$H$14</f>
        <v>IE</v>
      </c>
      <c r="J159" s="23" t="str">
        <f aca="false">'[202]Table4.B(a)s1'!$I$14</f>
        <v>IE</v>
      </c>
    </row>
    <row r="160" customFormat="false" ht="12.75" hidden="false" customHeight="false" outlineLevel="0" collapsed="false">
      <c r="B160" s="26" t="s">
        <v>28</v>
      </c>
      <c r="C160" s="35" t="str">
        <f aca="false">'[202]Table4.B(a)s1'!$B$15</f>
        <v>IE</v>
      </c>
      <c r="D160" s="35" t="str">
        <f aca="false">'[202]Table4.B(a)s1'!$C$15</f>
        <v>IE</v>
      </c>
      <c r="E160" s="35" t="str">
        <f aca="false">'[202]Table4.B(a)s1'!$D$15</f>
        <v>IE</v>
      </c>
      <c r="F160" s="35" t="str">
        <f aca="false">'[202]Table4.B(a)s1'!$E$15</f>
        <v>IE</v>
      </c>
      <c r="G160" s="36" t="str">
        <f aca="false">'[202]Table4.B(a)s1'!$F$15</f>
        <v>IE</v>
      </c>
      <c r="H160" s="37" t="str">
        <f aca="false">'[202]Table4.B(a)s1'!$G$15</f>
        <v>IE</v>
      </c>
      <c r="I160" s="36" t="str">
        <f aca="false">'[202]Table4.B(a)s1'!$H$15</f>
        <v>IE</v>
      </c>
      <c r="J160" s="23" t="str">
        <f aca="false">'[202]Table4.B(a)s1'!$I$15</f>
        <v>IE</v>
      </c>
    </row>
    <row r="161" customFormat="false" ht="12.75" hidden="false" customHeight="false" outlineLevel="0" collapsed="false">
      <c r="B161" s="26" t="s">
        <v>29</v>
      </c>
      <c r="C161" s="35" t="str">
        <f aca="false">'[202]Table4.B(a)s1'!$B$16</f>
        <v>IE</v>
      </c>
      <c r="D161" s="35" t="str">
        <f aca="false">'[202]Table4.B(a)s1'!$C$16</f>
        <v>IE</v>
      </c>
      <c r="E161" s="35" t="str">
        <f aca="false">'[202]Table4.B(a)s1'!$D$16</f>
        <v>IE</v>
      </c>
      <c r="F161" s="35" t="str">
        <f aca="false">'[202]Table4.B(a)s1'!$E$16</f>
        <v>IE</v>
      </c>
      <c r="G161" s="36" t="str">
        <f aca="false">'[202]Table4.B(a)s1'!$F$16</f>
        <v>IE</v>
      </c>
      <c r="H161" s="37" t="str">
        <f aca="false">'[202]Table4.B(a)s1'!$G$16</f>
        <v>IE</v>
      </c>
      <c r="I161" s="36" t="str">
        <f aca="false">'[202]Table4.B(a)s1'!$H$16</f>
        <v>IE</v>
      </c>
      <c r="J161" s="23" t="str">
        <f aca="false">'[202]Table4.B(a)s1'!$I$16</f>
        <v>IE</v>
      </c>
    </row>
    <row r="162" customFormat="false" ht="12.75" hidden="false" customHeight="false" outlineLevel="0" collapsed="false">
      <c r="B162" s="38" t="s">
        <v>30</v>
      </c>
      <c r="C162" s="35" t="str">
        <f aca="false">'[202]Table4.B(a)s1'!$B$17</f>
        <v>NO</v>
      </c>
      <c r="D162" s="35" t="str">
        <f aca="false">'[202]Table4.B(a)s1'!$C$17</f>
        <v>NO</v>
      </c>
      <c r="E162" s="35" t="str">
        <f aca="false">'[202]Table4.B(a)s1'!$D$17</f>
        <v>NO</v>
      </c>
      <c r="F162" s="35" t="str">
        <f aca="false">'[202]Table4.B(a)s1'!$E$17</f>
        <v>NO</v>
      </c>
      <c r="G162" s="36" t="str">
        <f aca="false">'[202]Table4.B(a)s1'!$F$17</f>
        <v>NO</v>
      </c>
      <c r="H162" s="37" t="str">
        <f aca="false">'[202]Table4.B(a)s1'!$G$17</f>
        <v>NO</v>
      </c>
      <c r="I162" s="36" t="str">
        <f aca="false">'[202]Table4.B(a)s1'!$H$17</f>
        <v>NO</v>
      </c>
      <c r="J162" s="23" t="str">
        <f aca="false">'[202]Table4.B(a)s1'!$I$17</f>
        <v>NO</v>
      </c>
    </row>
    <row r="163" customFormat="false" ht="12.75" hidden="false" customHeight="false" outlineLevel="0" collapsed="false">
      <c r="B163" s="38" t="s">
        <v>31</v>
      </c>
      <c r="C163" s="35" t="n">
        <f aca="false">'[202]Table4.B(a)s1'!$B$18</f>
        <v>469</v>
      </c>
      <c r="D163" s="35" t="n">
        <f aca="false">'[202]Table4.B(a)s1'!$C$18</f>
        <v>100</v>
      </c>
      <c r="E163" s="35" t="str">
        <f aca="false">'[202]Table4.B(a)s1'!$D$18</f>
        <v>NO</v>
      </c>
      <c r="F163" s="35" t="str">
        <f aca="false">'[202]Table4.B(a)s1'!$E$18</f>
        <v>NO</v>
      </c>
      <c r="G163" s="36" t="n">
        <f aca="false">'[202]Table4.B(a)s1'!$F$18</f>
        <v>43</v>
      </c>
      <c r="H163" s="37" t="n">
        <f aca="false">'[202]Table4.B(a)s1'!$G$18</f>
        <v>0.4</v>
      </c>
      <c r="I163" s="36" t="n">
        <f aca="false">'[202]Table4.B(a)s1'!$H$18</f>
        <v>0.2</v>
      </c>
      <c r="J163" s="30" t="n">
        <f aca="false">'[202]Table4.B(a)s1'!$I$18</f>
        <v>0.19</v>
      </c>
    </row>
    <row r="164" customFormat="false" ht="12.75" hidden="false" customHeight="false" outlineLevel="0" collapsed="false">
      <c r="B164" s="38" t="s">
        <v>32</v>
      </c>
      <c r="C164" s="35" t="n">
        <f aca="false">'[202]Table4.B(a)s1'!$B$19</f>
        <v>5.3</v>
      </c>
      <c r="D164" s="35" t="n">
        <f aca="false">'[202]Table4.B(a)s1'!$C$19</f>
        <v>100</v>
      </c>
      <c r="E164" s="35" t="str">
        <f aca="false">'[202]Table4.B(a)s1'!$D$19</f>
        <v>NO</v>
      </c>
      <c r="F164" s="35" t="str">
        <f aca="false">'[202]Table4.B(a)s1'!$E$19</f>
        <v>NO</v>
      </c>
      <c r="G164" s="36" t="n">
        <f aca="false">'[202]Table4.B(a)s1'!$F$19</f>
        <v>30</v>
      </c>
      <c r="H164" s="37" t="n">
        <f aca="false">'[202]Table4.B(a)s1'!$G$19</f>
        <v>0.28</v>
      </c>
      <c r="I164" s="36" t="n">
        <f aca="false">'[202]Table4.B(a)s1'!$H$19</f>
        <v>0.2</v>
      </c>
      <c r="J164" s="30" t="n">
        <f aca="false">'[202]Table4.B(a)s1'!$I$19</f>
        <v>0.12</v>
      </c>
    </row>
    <row r="165" customFormat="false" ht="12.75" hidden="false" customHeight="false" outlineLevel="0" collapsed="false">
      <c r="B165" s="38" t="s">
        <v>33</v>
      </c>
      <c r="C165" s="35" t="str">
        <f aca="false">'[202]Table4.B(a)s1'!$B$20</f>
        <v>NO</v>
      </c>
      <c r="D165" s="35" t="str">
        <f aca="false">'[202]Table4.B(a)s1'!$C$20</f>
        <v>NO</v>
      </c>
      <c r="E165" s="35" t="str">
        <f aca="false">'[202]Table4.B(a)s1'!$D$20</f>
        <v>NO</v>
      </c>
      <c r="F165" s="35" t="str">
        <f aca="false">'[202]Table4.B(a)s1'!$E$20</f>
        <v>NO</v>
      </c>
      <c r="G165" s="36" t="str">
        <f aca="false">'[202]Table4.B(a)s1'!$F$20</f>
        <v>NO</v>
      </c>
      <c r="H165" s="37" t="str">
        <f aca="false">'[202]Table4.B(a)s1'!$G$20</f>
        <v>NO</v>
      </c>
      <c r="I165" s="36" t="str">
        <f aca="false">'[202]Table4.B(a)s1'!$H$20</f>
        <v>NO</v>
      </c>
      <c r="J165" s="23" t="str">
        <f aca="false">'[202]Table4.B(a)s1'!$I$20</f>
        <v>NO</v>
      </c>
    </row>
    <row r="166" customFormat="false" ht="12.75" hidden="false" customHeight="false" outlineLevel="0" collapsed="false">
      <c r="B166" s="38" t="s">
        <v>34</v>
      </c>
      <c r="C166" s="35" t="n">
        <f aca="false">'[202]Table4.B(a)s1'!$B$21</f>
        <v>283</v>
      </c>
      <c r="D166" s="35" t="n">
        <f aca="false">'[202]Table4.B(a)s1'!$C$21</f>
        <v>100</v>
      </c>
      <c r="E166" s="35" t="str">
        <f aca="false">'[202]Table4.B(a)s1'!$D$21</f>
        <v>NO</v>
      </c>
      <c r="F166" s="35" t="str">
        <f aca="false">'[202]Table4.B(a)s1'!$E$21</f>
        <v>NO</v>
      </c>
      <c r="G166" s="36" t="n">
        <f aca="false">'[202]Table4.B(a)s1'!$F$21</f>
        <v>238</v>
      </c>
      <c r="H166" s="37" t="n">
        <f aca="false">'[202]Table4.B(a)s1'!$G$21</f>
        <v>1.72</v>
      </c>
      <c r="I166" s="36" t="n">
        <f aca="false">'[202]Table4.B(a)s1'!$H$21</f>
        <v>0.3</v>
      </c>
      <c r="J166" s="30" t="n">
        <f aca="false">'[202]Table4.B(a)s1'!$I$21</f>
        <v>1.4</v>
      </c>
    </row>
    <row r="167" customFormat="false" ht="12.75" hidden="false" customHeight="false" outlineLevel="0" collapsed="false">
      <c r="A167" s="39"/>
      <c r="B167" s="38" t="s">
        <v>35</v>
      </c>
      <c r="C167" s="35" t="str">
        <f aca="false">'[202]Table4.B(a)s1'!$B$22</f>
        <v>NO</v>
      </c>
      <c r="D167" s="35" t="str">
        <f aca="false">'[202]Table4.B(a)s1'!$C$22</f>
        <v>NO</v>
      </c>
      <c r="E167" s="35" t="str">
        <f aca="false">'[202]Table4.B(a)s1'!$D$22</f>
        <v>NO</v>
      </c>
      <c r="F167" s="35" t="str">
        <f aca="false">'[202]Table4.B(a)s1'!$E$22</f>
        <v>NO</v>
      </c>
      <c r="G167" s="36" t="str">
        <f aca="false">'[202]Table4.B(a)s1'!$F$22</f>
        <v>NO</v>
      </c>
      <c r="H167" s="37" t="str">
        <f aca="false">'[202]Table4.B(a)s1'!$G$22</f>
        <v>NO</v>
      </c>
      <c r="I167" s="36" t="str">
        <f aca="false">'[202]Table4.B(a)s1'!$H$22</f>
        <v>NO</v>
      </c>
      <c r="J167" s="23" t="str">
        <f aca="false">'[202]Table4.B(a)s1'!$I$22</f>
        <v>NO</v>
      </c>
    </row>
    <row r="168" customFormat="false" ht="12.75" hidden="false" customHeight="true" outlineLevel="0" collapsed="false">
      <c r="B168" s="38" t="s">
        <v>36</v>
      </c>
      <c r="C168" s="35" t="n">
        <f aca="false">'[202]Table4.B(a)s1'!$B$23</f>
        <v>2347.9</v>
      </c>
      <c r="D168" s="35" t="n">
        <f aca="false">'[202]Table4.B(a)s1'!$C$23</f>
        <v>100</v>
      </c>
      <c r="E168" s="35" t="str">
        <f aca="false">'[202]Table4.B(a)s1'!$D$23</f>
        <v>NO</v>
      </c>
      <c r="F168" s="35" t="str">
        <f aca="false">'[202]Table4.B(a)s1'!$E$23</f>
        <v>NO</v>
      </c>
      <c r="G168" s="36" t="n">
        <f aca="false">'[202]Table4.B(a)s1'!$F$23</f>
        <v>52.5</v>
      </c>
      <c r="H168" s="37" t="n">
        <f aca="false">'[202]Table4.B(a)s1'!$G$23</f>
        <v>0.25</v>
      </c>
      <c r="I168" s="36" t="n">
        <f aca="false">'[202]Table4.B(a)s1'!$H$23</f>
        <v>0.45</v>
      </c>
      <c r="J168" s="30" t="n">
        <f aca="false">'[202]Table4.B(a)s1'!$I$23</f>
        <v>2.73698146735381</v>
      </c>
    </row>
    <row r="169" customFormat="false" ht="12.75" hidden="false" customHeight="true" outlineLevel="0" collapsed="false">
      <c r="B169" s="38" t="s">
        <v>37</v>
      </c>
      <c r="C169" s="35" t="n">
        <f aca="false">'[202]Table4.B(a)s1'!$B$24</f>
        <v>16890</v>
      </c>
      <c r="D169" s="35" t="n">
        <f aca="false">'[202]Table4.B(a)s1'!$C$24</f>
        <v>100</v>
      </c>
      <c r="E169" s="35" t="str">
        <f aca="false">'[202]Table4.B(a)s1'!$D$24</f>
        <v>NO</v>
      </c>
      <c r="F169" s="35" t="str">
        <f aca="false">'[202]Table4.B(a)s1'!$E$24</f>
        <v>NO</v>
      </c>
      <c r="G169" s="36" t="n">
        <f aca="false">'[202]Table4.B(a)s1'!$F$24</f>
        <v>1.1</v>
      </c>
      <c r="H169" s="37" t="n">
        <f aca="false">'[202]Table4.B(a)s1'!$G$24</f>
        <v>0.1</v>
      </c>
      <c r="I169" s="36" t="n">
        <f aca="false">'[202]Table4.B(a)s1'!$H$24</f>
        <v>0.32</v>
      </c>
      <c r="J169" s="30" t="n">
        <f aca="false">'[202]Table4.B(a)s1'!$I$24</f>
        <v>0.078</v>
      </c>
    </row>
    <row r="170" customFormat="false" ht="12.7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B171" s="113"/>
      <c r="C171" s="114"/>
      <c r="D171" s="114"/>
      <c r="E171" s="114"/>
      <c r="F171" s="114"/>
      <c r="G171" s="115"/>
      <c r="H171" s="115"/>
      <c r="I171" s="115"/>
      <c r="J171" s="30"/>
    </row>
    <row r="173" customFormat="false" ht="16.5" hidden="false" customHeight="false" outlineLevel="0" collapsed="false">
      <c r="A173" s="4" t="n">
        <v>1997</v>
      </c>
      <c r="B173" s="125"/>
      <c r="C173" s="124"/>
      <c r="D173" s="124"/>
      <c r="E173" s="124"/>
      <c r="F173" s="124"/>
      <c r="G173" s="124"/>
      <c r="H173" s="124"/>
      <c r="I173" s="124"/>
      <c r="J173" s="124"/>
    </row>
    <row r="174" customFormat="false" ht="12.75" hidden="false" customHeight="true" outlineLevel="0" collapsed="false"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3.5" hidden="false" customHeight="false" outlineLevel="0" collapsed="false">
      <c r="B178" s="20" t="s">
        <v>22</v>
      </c>
      <c r="C178" s="21" t="n">
        <f aca="false">'[203]Table4.B(a)s1'!$B$9</f>
        <v>1781</v>
      </c>
      <c r="D178" s="22"/>
      <c r="E178" s="22"/>
      <c r="F178" s="22"/>
      <c r="G178" s="22"/>
      <c r="H178" s="22"/>
      <c r="I178" s="22"/>
      <c r="J178" s="23" t="n">
        <f aca="false">'[203]Table4.B(a)s1'!$I$9</f>
        <v>6.62875730336889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f aca="false">'[203]Table4.B(a)s1'!$B$11</f>
        <v>468</v>
      </c>
      <c r="D180" s="27" t="n">
        <f aca="false">'[203]Table4.B(a)s1'!$C$11</f>
        <v>100</v>
      </c>
      <c r="E180" s="27" t="str">
        <f aca="false">'[203]Table4.B(a)s1'!$D$11</f>
        <v>NO</v>
      </c>
      <c r="F180" s="27" t="str">
        <f aca="false">'[203]Table4.B(a)s1'!$E$11</f>
        <v>NO</v>
      </c>
      <c r="G180" s="28" t="n">
        <f aca="false">'[203]Table4.B(a)s1'!$F$11</f>
        <v>650</v>
      </c>
      <c r="H180" s="29" t="n">
        <f aca="false">'[203]Table4.B(a)s1'!$G$11</f>
        <v>5.2635</v>
      </c>
      <c r="I180" s="28" t="n">
        <f aca="false">'[203]Table4.B(a)s1'!$H$11</f>
        <v>0.24</v>
      </c>
      <c r="J180" s="30" t="n">
        <f aca="false">'[203]Table4.B(a)s1'!$I$11</f>
        <v>13.5212813525641</v>
      </c>
    </row>
    <row r="181" customFormat="false" ht="12.75" hidden="false" customHeight="false" outlineLevel="0" collapsed="false">
      <c r="B181" s="26" t="s">
        <v>25</v>
      </c>
      <c r="C181" s="27" t="n">
        <f aca="false">'[203]Table4.B(a)s1'!$B$12</f>
        <v>1313</v>
      </c>
      <c r="D181" s="27" t="n">
        <f aca="false">'[203]Table4.B(a)s1'!$C$12</f>
        <v>100</v>
      </c>
      <c r="E181" s="27" t="str">
        <f aca="false">'[203]Table4.B(a)s1'!$D$12</f>
        <v>NO</v>
      </c>
      <c r="F181" s="27" t="str">
        <f aca="false">'[203]Table4.B(a)s1'!$E$12</f>
        <v>NO</v>
      </c>
      <c r="G181" s="28" t="n">
        <f aca="false">'[203]Table4.B(a)s1'!$F$12</f>
        <v>550</v>
      </c>
      <c r="H181" s="29" t="n">
        <f aca="false">'[203]Table4.B(a)s1'!$G$12</f>
        <v>1.51504802052055</v>
      </c>
      <c r="I181" s="28" t="n">
        <f aca="false">'[203]Table4.B(a)s1'!$H$12</f>
        <v>0.17</v>
      </c>
      <c r="J181" s="30" t="n">
        <f aca="false">'[203]Table4.B(a)s1'!$I$12</f>
        <v>4.1720160581112</v>
      </c>
    </row>
    <row r="182" customFormat="false" ht="12.75" hidden="false" customHeight="false" outlineLevel="0" collapsed="false">
      <c r="B182" s="24" t="s">
        <v>26</v>
      </c>
      <c r="C182" s="31" t="n">
        <f aca="false">'[203]Table4.B(a)s1'!$B$13</f>
        <v>0</v>
      </c>
      <c r="D182" s="32" t="n">
        <f aca="false">'[203]Table4.B(a)s1'!$C$13</f>
        <v>0</v>
      </c>
      <c r="E182" s="32" t="n">
        <f aca="false">'[203]Table4.B(a)s1'!$D$13</f>
        <v>0</v>
      </c>
      <c r="F182" s="32" t="n">
        <f aca="false">'[203]Table4.B(a)s1'!$E$13</f>
        <v>0</v>
      </c>
      <c r="G182" s="33" t="n">
        <f aca="false">'[203]Table4.B(a)s1'!$F$13</f>
        <v>0</v>
      </c>
      <c r="H182" s="34" t="n">
        <f aca="false">'[203]Table4.B(a)s1'!$G$13</f>
        <v>0</v>
      </c>
      <c r="I182" s="33" t="n">
        <f aca="false">'[203]Table4.B(a)s1'!$H$13</f>
        <v>0</v>
      </c>
      <c r="J182" s="25" t="n">
        <f aca="false">'[203]Table4.B(a)s1'!$I$13</f>
        <v>0</v>
      </c>
    </row>
    <row r="183" customFormat="false" ht="12.75" hidden="false" customHeight="false" outlineLevel="0" collapsed="false">
      <c r="B183" s="26" t="s">
        <v>27</v>
      </c>
      <c r="C183" s="35" t="str">
        <f aca="false">'[203]Table4.B(a)s1'!$B$14</f>
        <v>IE</v>
      </c>
      <c r="D183" s="35" t="str">
        <f aca="false">'[203]Table4.B(a)s1'!$C$14</f>
        <v>IE</v>
      </c>
      <c r="E183" s="35" t="str">
        <f aca="false">'[203]Table4.B(a)s1'!$D$14</f>
        <v>IE</v>
      </c>
      <c r="F183" s="35" t="str">
        <f aca="false">'[203]Table4.B(a)s1'!$E$14</f>
        <v>IE</v>
      </c>
      <c r="G183" s="36" t="str">
        <f aca="false">'[203]Table4.B(a)s1'!$F$14</f>
        <v>IE</v>
      </c>
      <c r="H183" s="37" t="str">
        <f aca="false">'[203]Table4.B(a)s1'!$G$14</f>
        <v>IE</v>
      </c>
      <c r="I183" s="36" t="str">
        <f aca="false">'[203]Table4.B(a)s1'!$H$14</f>
        <v>IE</v>
      </c>
      <c r="J183" s="23" t="str">
        <f aca="false">'[203]Table4.B(a)s1'!$I$14</f>
        <v>IE</v>
      </c>
    </row>
    <row r="184" customFormat="false" ht="12.75" hidden="false" customHeight="false" outlineLevel="0" collapsed="false">
      <c r="B184" s="26" t="s">
        <v>28</v>
      </c>
      <c r="C184" s="35" t="str">
        <f aca="false">'[203]Table4.B(a)s1'!$B$15</f>
        <v>IE</v>
      </c>
      <c r="D184" s="35" t="str">
        <f aca="false">'[203]Table4.B(a)s1'!$C$15</f>
        <v>IE</v>
      </c>
      <c r="E184" s="35" t="str">
        <f aca="false">'[203]Table4.B(a)s1'!$D$15</f>
        <v>IE</v>
      </c>
      <c r="F184" s="35" t="str">
        <f aca="false">'[203]Table4.B(a)s1'!$E$15</f>
        <v>IE</v>
      </c>
      <c r="G184" s="36" t="str">
        <f aca="false">'[203]Table4.B(a)s1'!$F$15</f>
        <v>IE</v>
      </c>
      <c r="H184" s="37" t="str">
        <f aca="false">'[203]Table4.B(a)s1'!$G$15</f>
        <v>IE</v>
      </c>
      <c r="I184" s="36" t="str">
        <f aca="false">'[203]Table4.B(a)s1'!$H$15</f>
        <v>IE</v>
      </c>
      <c r="J184" s="23" t="str">
        <f aca="false">'[203]Table4.B(a)s1'!$I$15</f>
        <v>IE</v>
      </c>
    </row>
    <row r="185" customFormat="false" ht="12.75" hidden="false" customHeight="false" outlineLevel="0" collapsed="false">
      <c r="B185" s="26" t="s">
        <v>29</v>
      </c>
      <c r="C185" s="35" t="str">
        <f aca="false">'[203]Table4.B(a)s1'!$B$16</f>
        <v>IE</v>
      </c>
      <c r="D185" s="35" t="str">
        <f aca="false">'[203]Table4.B(a)s1'!$C$16</f>
        <v>IE</v>
      </c>
      <c r="E185" s="35" t="str">
        <f aca="false">'[203]Table4.B(a)s1'!$D$16</f>
        <v>IE</v>
      </c>
      <c r="F185" s="35" t="str">
        <f aca="false">'[203]Table4.B(a)s1'!$E$16</f>
        <v>IE</v>
      </c>
      <c r="G185" s="36" t="str">
        <f aca="false">'[203]Table4.B(a)s1'!$F$16</f>
        <v>IE</v>
      </c>
      <c r="H185" s="37" t="str">
        <f aca="false">'[203]Table4.B(a)s1'!$G$16</f>
        <v>IE</v>
      </c>
      <c r="I185" s="36" t="str">
        <f aca="false">'[203]Table4.B(a)s1'!$H$16</f>
        <v>IE</v>
      </c>
      <c r="J185" s="23" t="str">
        <f aca="false">'[203]Table4.B(a)s1'!$I$16</f>
        <v>IE</v>
      </c>
    </row>
    <row r="186" customFormat="false" ht="12.75" hidden="false" customHeight="false" outlineLevel="0" collapsed="false">
      <c r="B186" s="38" t="s">
        <v>30</v>
      </c>
      <c r="C186" s="35" t="str">
        <f aca="false">'[203]Table4.B(a)s1'!$B$17</f>
        <v>NO</v>
      </c>
      <c r="D186" s="35" t="str">
        <f aca="false">'[203]Table4.B(a)s1'!$C$17</f>
        <v>NO</v>
      </c>
      <c r="E186" s="35" t="str">
        <f aca="false">'[203]Table4.B(a)s1'!$D$17</f>
        <v>NO</v>
      </c>
      <c r="F186" s="35" t="str">
        <f aca="false">'[203]Table4.B(a)s1'!$E$17</f>
        <v>NO</v>
      </c>
      <c r="G186" s="36" t="str">
        <f aca="false">'[203]Table4.B(a)s1'!$F$17</f>
        <v>NO</v>
      </c>
      <c r="H186" s="37" t="str">
        <f aca="false">'[203]Table4.B(a)s1'!$G$17</f>
        <v>NO</v>
      </c>
      <c r="I186" s="36" t="str">
        <f aca="false">'[203]Table4.B(a)s1'!$H$17</f>
        <v>NO</v>
      </c>
      <c r="J186" s="23" t="str">
        <f aca="false">'[203]Table4.B(a)s1'!$I$17</f>
        <v>NO</v>
      </c>
    </row>
    <row r="187" customFormat="false" ht="12.75" hidden="false" customHeight="false" outlineLevel="0" collapsed="false">
      <c r="B187" s="38" t="s">
        <v>31</v>
      </c>
      <c r="C187" s="35" t="n">
        <f aca="false">'[203]Table4.B(a)s1'!$B$18</f>
        <v>442</v>
      </c>
      <c r="D187" s="35" t="n">
        <f aca="false">'[203]Table4.B(a)s1'!$C$18</f>
        <v>100</v>
      </c>
      <c r="E187" s="35" t="str">
        <f aca="false">'[203]Table4.B(a)s1'!$D$18</f>
        <v>NO</v>
      </c>
      <c r="F187" s="35" t="str">
        <f aca="false">'[203]Table4.B(a)s1'!$E$18</f>
        <v>NO</v>
      </c>
      <c r="G187" s="36" t="n">
        <f aca="false">'[203]Table4.B(a)s1'!$F$18</f>
        <v>43</v>
      </c>
      <c r="H187" s="37" t="n">
        <f aca="false">'[203]Table4.B(a)s1'!$G$18</f>
        <v>0.4</v>
      </c>
      <c r="I187" s="36" t="n">
        <f aca="false">'[203]Table4.B(a)s1'!$H$18</f>
        <v>0.2</v>
      </c>
      <c r="J187" s="30" t="n">
        <f aca="false">'[203]Table4.B(a)s1'!$I$18</f>
        <v>0.19</v>
      </c>
    </row>
    <row r="188" customFormat="false" ht="12.75" hidden="false" customHeight="false" outlineLevel="0" collapsed="false">
      <c r="B188" s="38" t="s">
        <v>32</v>
      </c>
      <c r="C188" s="35" t="n">
        <f aca="false">'[203]Table4.B(a)s1'!$B$19</f>
        <v>5.3</v>
      </c>
      <c r="D188" s="35" t="n">
        <f aca="false">'[203]Table4.B(a)s1'!$C$19</f>
        <v>100</v>
      </c>
      <c r="E188" s="35" t="str">
        <f aca="false">'[203]Table4.B(a)s1'!$D$19</f>
        <v>NO</v>
      </c>
      <c r="F188" s="35" t="str">
        <f aca="false">'[203]Table4.B(a)s1'!$E$19</f>
        <v>NO</v>
      </c>
      <c r="G188" s="36" t="n">
        <f aca="false">'[203]Table4.B(a)s1'!$F$19</f>
        <v>30</v>
      </c>
      <c r="H188" s="37" t="n">
        <f aca="false">'[203]Table4.B(a)s1'!$G$19</f>
        <v>0.28</v>
      </c>
      <c r="I188" s="36" t="n">
        <f aca="false">'[203]Table4.B(a)s1'!$H$19</f>
        <v>0.2</v>
      </c>
      <c r="J188" s="30" t="n">
        <f aca="false">'[203]Table4.B(a)s1'!$I$19</f>
        <v>0.12</v>
      </c>
    </row>
    <row r="189" customFormat="false" ht="12.75" hidden="false" customHeight="false" outlineLevel="0" collapsed="false">
      <c r="B189" s="38" t="s">
        <v>33</v>
      </c>
      <c r="C189" s="35" t="str">
        <f aca="false">'[203]Table4.B(a)s1'!$B$20</f>
        <v>NO</v>
      </c>
      <c r="D189" s="35" t="str">
        <f aca="false">'[203]Table4.B(a)s1'!$C$20</f>
        <v>NO</v>
      </c>
      <c r="E189" s="35" t="str">
        <f aca="false">'[203]Table4.B(a)s1'!$D$20</f>
        <v>NO</v>
      </c>
      <c r="F189" s="35" t="str">
        <f aca="false">'[203]Table4.B(a)s1'!$E$20</f>
        <v>NO</v>
      </c>
      <c r="G189" s="36" t="str">
        <f aca="false">'[203]Table4.B(a)s1'!$F$20</f>
        <v>NO</v>
      </c>
      <c r="H189" s="37" t="str">
        <f aca="false">'[203]Table4.B(a)s1'!$G$20</f>
        <v>NO</v>
      </c>
      <c r="I189" s="36" t="str">
        <f aca="false">'[203]Table4.B(a)s1'!$H$20</f>
        <v>NO</v>
      </c>
      <c r="J189" s="23" t="str">
        <f aca="false">'[203]Table4.B(a)s1'!$I$20</f>
        <v>NO</v>
      </c>
    </row>
    <row r="190" customFormat="false" ht="12.75" hidden="false" customHeight="false" outlineLevel="0" collapsed="false">
      <c r="B190" s="38" t="s">
        <v>34</v>
      </c>
      <c r="C190" s="35" t="n">
        <f aca="false">'[203]Table4.B(a)s1'!$B$21</f>
        <v>283</v>
      </c>
      <c r="D190" s="35" t="n">
        <f aca="false">'[203]Table4.B(a)s1'!$C$21</f>
        <v>100</v>
      </c>
      <c r="E190" s="35" t="str">
        <f aca="false">'[203]Table4.B(a)s1'!$D$21</f>
        <v>NO</v>
      </c>
      <c r="F190" s="35" t="str">
        <f aca="false">'[203]Table4.B(a)s1'!$E$21</f>
        <v>NO</v>
      </c>
      <c r="G190" s="36" t="n">
        <f aca="false">'[203]Table4.B(a)s1'!$F$21</f>
        <v>238</v>
      </c>
      <c r="H190" s="37" t="n">
        <f aca="false">'[203]Table4.B(a)s1'!$G$21</f>
        <v>1.72</v>
      </c>
      <c r="I190" s="36" t="n">
        <f aca="false">'[203]Table4.B(a)s1'!$H$21</f>
        <v>0.3</v>
      </c>
      <c r="J190" s="30" t="n">
        <f aca="false">'[203]Table4.B(a)s1'!$I$21</f>
        <v>1.4</v>
      </c>
    </row>
    <row r="191" customFormat="false" ht="12.75" hidden="false" customHeight="false" outlineLevel="0" collapsed="false">
      <c r="A191" s="39"/>
      <c r="B191" s="38" t="s">
        <v>35</v>
      </c>
      <c r="C191" s="35" t="str">
        <f aca="false">'[203]Table4.B(a)s1'!$B$22</f>
        <v>NO</v>
      </c>
      <c r="D191" s="35" t="str">
        <f aca="false">'[203]Table4.B(a)s1'!$C$22</f>
        <v>NO</v>
      </c>
      <c r="E191" s="35" t="str">
        <f aca="false">'[203]Table4.B(a)s1'!$D$22</f>
        <v>NO</v>
      </c>
      <c r="F191" s="35" t="str">
        <f aca="false">'[203]Table4.B(a)s1'!$E$22</f>
        <v>NO</v>
      </c>
      <c r="G191" s="36" t="str">
        <f aca="false">'[203]Table4.B(a)s1'!$F$22</f>
        <v>NO</v>
      </c>
      <c r="H191" s="37" t="str">
        <f aca="false">'[203]Table4.B(a)s1'!$G$22</f>
        <v>NO</v>
      </c>
      <c r="I191" s="36" t="str">
        <f aca="false">'[203]Table4.B(a)s1'!$H$22</f>
        <v>NO</v>
      </c>
      <c r="J191" s="23" t="str">
        <f aca="false">'[203]Table4.B(a)s1'!$I$22</f>
        <v>NO</v>
      </c>
    </row>
    <row r="192" customFormat="false" ht="12.75" hidden="false" customHeight="true" outlineLevel="0" collapsed="false">
      <c r="B192" s="38" t="s">
        <v>36</v>
      </c>
      <c r="C192" s="35" t="n">
        <f aca="false">'[203]Table4.B(a)s1'!$B$23</f>
        <v>2351.8</v>
      </c>
      <c r="D192" s="35" t="n">
        <f aca="false">'[203]Table4.B(a)s1'!$C$23</f>
        <v>100</v>
      </c>
      <c r="E192" s="35" t="str">
        <f aca="false">'[203]Table4.B(a)s1'!$D$23</f>
        <v>NO</v>
      </c>
      <c r="F192" s="35" t="str">
        <f aca="false">'[203]Table4.B(a)s1'!$E$23</f>
        <v>NO</v>
      </c>
      <c r="G192" s="36" t="n">
        <f aca="false">'[203]Table4.B(a)s1'!$F$23</f>
        <v>52.5</v>
      </c>
      <c r="H192" s="37" t="n">
        <f aca="false">'[203]Table4.B(a)s1'!$G$23</f>
        <v>0.25</v>
      </c>
      <c r="I192" s="36" t="n">
        <f aca="false">'[203]Table4.B(a)s1'!$H$23</f>
        <v>0.45</v>
      </c>
      <c r="J192" s="30" t="n">
        <f aca="false">'[203]Table4.B(a)s1'!$I$23</f>
        <v>2.72947348430989</v>
      </c>
    </row>
    <row r="193" customFormat="false" ht="12.75" hidden="false" customHeight="true" outlineLevel="0" collapsed="false">
      <c r="B193" s="38" t="s">
        <v>37</v>
      </c>
      <c r="C193" s="35" t="n">
        <f aca="false">'[203]Table4.B(a)s1'!$B$24</f>
        <v>14290</v>
      </c>
      <c r="D193" s="35" t="n">
        <f aca="false">'[203]Table4.B(a)s1'!$C$24</f>
        <v>100</v>
      </c>
      <c r="E193" s="35" t="str">
        <f aca="false">'[203]Table4.B(a)s1'!$D$24</f>
        <v>NO</v>
      </c>
      <c r="F193" s="35" t="str">
        <f aca="false">'[203]Table4.B(a)s1'!$E$24</f>
        <v>NO</v>
      </c>
      <c r="G193" s="36" t="n">
        <f aca="false">'[203]Table4.B(a)s1'!$F$24</f>
        <v>1.1</v>
      </c>
      <c r="H193" s="37" t="n">
        <f aca="false">'[203]Table4.B(a)s1'!$G$24</f>
        <v>0.1</v>
      </c>
      <c r="I193" s="36" t="n">
        <f aca="false">'[203]Table4.B(a)s1'!$H$24</f>
        <v>0.32</v>
      </c>
      <c r="J193" s="30" t="n">
        <f aca="false">'[203]Table4.B(a)s1'!$I$24</f>
        <v>0.078</v>
      </c>
    </row>
    <row r="194" customFormat="false" ht="12.7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42"/>
    </row>
    <row r="195" customFormat="false" ht="12.75" hidden="false" customHeight="false" outlineLevel="0" collapsed="false">
      <c r="B195" s="113"/>
      <c r="C195" s="114"/>
      <c r="D195" s="114"/>
      <c r="E195" s="114"/>
      <c r="F195" s="114"/>
      <c r="G195" s="115"/>
      <c r="H195" s="115"/>
      <c r="I195" s="115"/>
      <c r="J195" s="30"/>
    </row>
    <row r="197" customFormat="false" ht="16.5" hidden="false" customHeight="false" outlineLevel="0" collapsed="false">
      <c r="A197" s="4" t="n">
        <v>1998</v>
      </c>
      <c r="B197" s="125"/>
      <c r="C197" s="124"/>
      <c r="D197" s="124"/>
      <c r="E197" s="124"/>
      <c r="F197" s="124"/>
      <c r="G197" s="124"/>
      <c r="H197" s="124"/>
      <c r="I197" s="124"/>
      <c r="J197" s="124"/>
    </row>
    <row r="198" customFormat="false" ht="12.75" hidden="false" customHeight="true" outlineLevel="0" collapsed="false"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3.5" hidden="false" customHeight="false" outlineLevel="0" collapsed="false">
      <c r="B202" s="20" t="s">
        <v>22</v>
      </c>
      <c r="C202" s="21" t="n">
        <f aca="false">'[204]Table4.B(a)s1'!$B$9</f>
        <v>1739</v>
      </c>
      <c r="D202" s="22"/>
      <c r="E202" s="22"/>
      <c r="F202" s="22"/>
      <c r="G202" s="22"/>
      <c r="H202" s="22"/>
      <c r="I202" s="22"/>
      <c r="J202" s="23" t="n">
        <f aca="false">'[204]Table4.B(a)s1'!$I$9</f>
        <v>6.62434338188614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f aca="false">'[204]Table4.B(a)s1'!$B$11</f>
        <v>449</v>
      </c>
      <c r="D204" s="27" t="n">
        <f aca="false">'[204]Table4.B(a)s1'!$C$11</f>
        <v>100</v>
      </c>
      <c r="E204" s="27" t="str">
        <f aca="false">'[204]Table4.B(a)s1'!$D$11</f>
        <v>NO</v>
      </c>
      <c r="F204" s="27" t="str">
        <f aca="false">'[204]Table4.B(a)s1'!$E$11</f>
        <v>NO</v>
      </c>
      <c r="G204" s="28" t="n">
        <f aca="false">'[204]Table4.B(a)s1'!$F$11</f>
        <v>650</v>
      </c>
      <c r="H204" s="29" t="n">
        <f aca="false">'[204]Table4.B(a)s1'!$G$11</f>
        <v>5.2809</v>
      </c>
      <c r="I204" s="28" t="n">
        <f aca="false">'[204]Table4.B(a)s1'!$H$11</f>
        <v>0.24</v>
      </c>
      <c r="J204" s="30" t="n">
        <f aca="false">'[204]Table4.B(a)s1'!$I$11</f>
        <v>13.5659798033408</v>
      </c>
    </row>
    <row r="205" customFormat="false" ht="12.75" hidden="false" customHeight="false" outlineLevel="0" collapsed="false">
      <c r="B205" s="26" t="s">
        <v>25</v>
      </c>
      <c r="C205" s="27" t="n">
        <f aca="false">'[204]Table4.B(a)s1'!$B$12</f>
        <v>1290</v>
      </c>
      <c r="D205" s="27" t="n">
        <f aca="false">'[204]Table4.B(a)s1'!$C$12</f>
        <v>100</v>
      </c>
      <c r="E205" s="27" t="str">
        <f aca="false">'[204]Table4.B(a)s1'!$D$12</f>
        <v>NO</v>
      </c>
      <c r="F205" s="27" t="str">
        <f aca="false">'[204]Table4.B(a)s1'!$E$12</f>
        <v>NO</v>
      </c>
      <c r="G205" s="28" t="n">
        <f aca="false">'[204]Table4.B(a)s1'!$F$12</f>
        <v>550</v>
      </c>
      <c r="H205" s="29" t="n">
        <f aca="false">'[204]Table4.B(a)s1'!$G$12</f>
        <v>1.52551550112329</v>
      </c>
      <c r="I205" s="28" t="n">
        <f aca="false">'[204]Table4.B(a)s1'!$H$12</f>
        <v>0.17</v>
      </c>
      <c r="J205" s="30" t="n">
        <f aca="false">'[204]Table4.B(a)s1'!$I$12</f>
        <v>4.20822341813953</v>
      </c>
    </row>
    <row r="206" customFormat="false" ht="12.75" hidden="false" customHeight="false" outlineLevel="0" collapsed="false">
      <c r="B206" s="24" t="s">
        <v>26</v>
      </c>
      <c r="C206" s="31" t="n">
        <f aca="false">'[204]Table4.B(a)s1'!$B$13</f>
        <v>0</v>
      </c>
      <c r="D206" s="32" t="n">
        <f aca="false">'[204]Table4.B(a)s1'!$C$13</f>
        <v>0</v>
      </c>
      <c r="E206" s="32" t="n">
        <f aca="false">'[204]Table4.B(a)s1'!$D$13</f>
        <v>0</v>
      </c>
      <c r="F206" s="32" t="n">
        <f aca="false">'[204]Table4.B(a)s1'!$E$13</f>
        <v>0</v>
      </c>
      <c r="G206" s="33" t="n">
        <f aca="false">'[204]Table4.B(a)s1'!$F$13</f>
        <v>0</v>
      </c>
      <c r="H206" s="34" t="n">
        <f aca="false">'[204]Table4.B(a)s1'!$G$13</f>
        <v>0</v>
      </c>
      <c r="I206" s="33" t="n">
        <f aca="false">'[204]Table4.B(a)s1'!$H$13</f>
        <v>0</v>
      </c>
      <c r="J206" s="25" t="n">
        <f aca="false">'[204]Table4.B(a)s1'!$I$13</f>
        <v>0</v>
      </c>
    </row>
    <row r="207" customFormat="false" ht="12.75" hidden="false" customHeight="false" outlineLevel="0" collapsed="false">
      <c r="B207" s="26" t="s">
        <v>27</v>
      </c>
      <c r="C207" s="35" t="str">
        <f aca="false">'[204]Table4.B(a)s1'!$B$14</f>
        <v>IE</v>
      </c>
      <c r="D207" s="35" t="str">
        <f aca="false">'[204]Table4.B(a)s1'!$C$14</f>
        <v>IE</v>
      </c>
      <c r="E207" s="35" t="str">
        <f aca="false">'[204]Table4.B(a)s1'!$D$14</f>
        <v>IE</v>
      </c>
      <c r="F207" s="35" t="str">
        <f aca="false">'[204]Table4.B(a)s1'!$E$14</f>
        <v>IE</v>
      </c>
      <c r="G207" s="36" t="str">
        <f aca="false">'[204]Table4.B(a)s1'!$F$14</f>
        <v>IE</v>
      </c>
      <c r="H207" s="37" t="str">
        <f aca="false">'[204]Table4.B(a)s1'!$G$14</f>
        <v>IE</v>
      </c>
      <c r="I207" s="36" t="str">
        <f aca="false">'[204]Table4.B(a)s1'!$H$14</f>
        <v>IE</v>
      </c>
      <c r="J207" s="23" t="str">
        <f aca="false">'[204]Table4.B(a)s1'!$I$14</f>
        <v>IE</v>
      </c>
    </row>
    <row r="208" customFormat="false" ht="12.75" hidden="false" customHeight="false" outlineLevel="0" collapsed="false">
      <c r="B208" s="26" t="s">
        <v>28</v>
      </c>
      <c r="C208" s="35" t="str">
        <f aca="false">'[204]Table4.B(a)s1'!$B$15</f>
        <v>IE</v>
      </c>
      <c r="D208" s="35" t="str">
        <f aca="false">'[204]Table4.B(a)s1'!$C$15</f>
        <v>IE</v>
      </c>
      <c r="E208" s="35" t="str">
        <f aca="false">'[204]Table4.B(a)s1'!$D$15</f>
        <v>IE</v>
      </c>
      <c r="F208" s="35" t="str">
        <f aca="false">'[204]Table4.B(a)s1'!$E$15</f>
        <v>IE</v>
      </c>
      <c r="G208" s="36" t="str">
        <f aca="false">'[204]Table4.B(a)s1'!$F$15</f>
        <v>IE</v>
      </c>
      <c r="H208" s="37" t="str">
        <f aca="false">'[204]Table4.B(a)s1'!$G$15</f>
        <v>IE</v>
      </c>
      <c r="I208" s="36" t="str">
        <f aca="false">'[204]Table4.B(a)s1'!$H$15</f>
        <v>IE</v>
      </c>
      <c r="J208" s="23" t="str">
        <f aca="false">'[204]Table4.B(a)s1'!$I$15</f>
        <v>IE</v>
      </c>
    </row>
    <row r="209" customFormat="false" ht="12.75" hidden="false" customHeight="false" outlineLevel="0" collapsed="false">
      <c r="B209" s="26" t="s">
        <v>29</v>
      </c>
      <c r="C209" s="35" t="str">
        <f aca="false">'[204]Table4.B(a)s1'!$B$16</f>
        <v>IE</v>
      </c>
      <c r="D209" s="35" t="str">
        <f aca="false">'[204]Table4.B(a)s1'!$C$16</f>
        <v>IE</v>
      </c>
      <c r="E209" s="35" t="str">
        <f aca="false">'[204]Table4.B(a)s1'!$D$16</f>
        <v>IE</v>
      </c>
      <c r="F209" s="35" t="str">
        <f aca="false">'[204]Table4.B(a)s1'!$E$16</f>
        <v>IE</v>
      </c>
      <c r="G209" s="36" t="str">
        <f aca="false">'[204]Table4.B(a)s1'!$F$16</f>
        <v>IE</v>
      </c>
      <c r="H209" s="37" t="str">
        <f aca="false">'[204]Table4.B(a)s1'!$G$16</f>
        <v>IE</v>
      </c>
      <c r="I209" s="36" t="str">
        <f aca="false">'[204]Table4.B(a)s1'!$H$16</f>
        <v>IE</v>
      </c>
      <c r="J209" s="23" t="str">
        <f aca="false">'[204]Table4.B(a)s1'!$I$16</f>
        <v>IE</v>
      </c>
    </row>
    <row r="210" customFormat="false" ht="12.75" hidden="false" customHeight="false" outlineLevel="0" collapsed="false">
      <c r="B210" s="38" t="s">
        <v>30</v>
      </c>
      <c r="C210" s="35" t="str">
        <f aca="false">'[204]Table4.B(a)s1'!$B$17</f>
        <v>NO</v>
      </c>
      <c r="D210" s="35" t="str">
        <f aca="false">'[204]Table4.B(a)s1'!$C$17</f>
        <v>NO</v>
      </c>
      <c r="E210" s="35" t="str">
        <f aca="false">'[204]Table4.B(a)s1'!$D$17</f>
        <v>NO</v>
      </c>
      <c r="F210" s="35" t="str">
        <f aca="false">'[204]Table4.B(a)s1'!$E$17</f>
        <v>NO</v>
      </c>
      <c r="G210" s="36" t="str">
        <f aca="false">'[204]Table4.B(a)s1'!$F$17</f>
        <v>NO</v>
      </c>
      <c r="H210" s="37" t="str">
        <f aca="false">'[204]Table4.B(a)s1'!$G$17</f>
        <v>NO</v>
      </c>
      <c r="I210" s="36" t="str">
        <f aca="false">'[204]Table4.B(a)s1'!$H$17</f>
        <v>NO</v>
      </c>
      <c r="J210" s="23" t="str">
        <f aca="false">'[204]Table4.B(a)s1'!$I$17</f>
        <v>NO</v>
      </c>
    </row>
    <row r="211" customFormat="false" ht="12.75" hidden="false" customHeight="false" outlineLevel="0" collapsed="false">
      <c r="B211" s="38" t="s">
        <v>31</v>
      </c>
      <c r="C211" s="35" t="n">
        <f aca="false">'[204]Table4.B(a)s1'!$B$18</f>
        <v>421</v>
      </c>
      <c r="D211" s="35" t="n">
        <f aca="false">'[204]Table4.B(a)s1'!$C$18</f>
        <v>100</v>
      </c>
      <c r="E211" s="35" t="str">
        <f aca="false">'[204]Table4.B(a)s1'!$D$18</f>
        <v>NO</v>
      </c>
      <c r="F211" s="35" t="str">
        <f aca="false">'[204]Table4.B(a)s1'!$E$18</f>
        <v>NO</v>
      </c>
      <c r="G211" s="36" t="n">
        <f aca="false">'[204]Table4.B(a)s1'!$F$18</f>
        <v>43</v>
      </c>
      <c r="H211" s="37" t="n">
        <f aca="false">'[204]Table4.B(a)s1'!$G$18</f>
        <v>0.4</v>
      </c>
      <c r="I211" s="36" t="n">
        <f aca="false">'[204]Table4.B(a)s1'!$H$18</f>
        <v>0.2</v>
      </c>
      <c r="J211" s="30" t="n">
        <f aca="false">'[204]Table4.B(a)s1'!$I$18</f>
        <v>0.19</v>
      </c>
    </row>
    <row r="212" customFormat="false" ht="12.75" hidden="false" customHeight="false" outlineLevel="0" collapsed="false">
      <c r="B212" s="38" t="s">
        <v>32</v>
      </c>
      <c r="C212" s="35" t="n">
        <f aca="false">'[204]Table4.B(a)s1'!$B$19</f>
        <v>5.3</v>
      </c>
      <c r="D212" s="35" t="n">
        <f aca="false">'[204]Table4.B(a)s1'!$C$19</f>
        <v>100</v>
      </c>
      <c r="E212" s="35" t="str">
        <f aca="false">'[204]Table4.B(a)s1'!$D$19</f>
        <v>NO</v>
      </c>
      <c r="F212" s="35" t="str">
        <f aca="false">'[204]Table4.B(a)s1'!$E$19</f>
        <v>NO</v>
      </c>
      <c r="G212" s="36" t="n">
        <f aca="false">'[204]Table4.B(a)s1'!$F$19</f>
        <v>30</v>
      </c>
      <c r="H212" s="37" t="n">
        <f aca="false">'[204]Table4.B(a)s1'!$G$19</f>
        <v>0.28</v>
      </c>
      <c r="I212" s="36" t="n">
        <f aca="false">'[204]Table4.B(a)s1'!$H$19</f>
        <v>0.2</v>
      </c>
      <c r="J212" s="30" t="n">
        <f aca="false">'[204]Table4.B(a)s1'!$I$19</f>
        <v>0.12</v>
      </c>
    </row>
    <row r="213" customFormat="false" ht="12.75" hidden="false" customHeight="false" outlineLevel="0" collapsed="false">
      <c r="B213" s="38" t="s">
        <v>33</v>
      </c>
      <c r="C213" s="35" t="str">
        <f aca="false">'[204]Table4.B(a)s1'!$B$20</f>
        <v>NO</v>
      </c>
      <c r="D213" s="35" t="str">
        <f aca="false">'[204]Table4.B(a)s1'!$C$20</f>
        <v>NO</v>
      </c>
      <c r="E213" s="35" t="str">
        <f aca="false">'[204]Table4.B(a)s1'!$D$20</f>
        <v>NO</v>
      </c>
      <c r="F213" s="35" t="str">
        <f aca="false">'[204]Table4.B(a)s1'!$E$20</f>
        <v>NO</v>
      </c>
      <c r="G213" s="36" t="str">
        <f aca="false">'[204]Table4.B(a)s1'!$F$20</f>
        <v>NO</v>
      </c>
      <c r="H213" s="37" t="str">
        <f aca="false">'[204]Table4.B(a)s1'!$G$20</f>
        <v>NO</v>
      </c>
      <c r="I213" s="36" t="str">
        <f aca="false">'[204]Table4.B(a)s1'!$H$20</f>
        <v>NO</v>
      </c>
      <c r="J213" s="23" t="str">
        <f aca="false">'[204]Table4.B(a)s1'!$I$20</f>
        <v>NO</v>
      </c>
    </row>
    <row r="214" customFormat="false" ht="12.75" hidden="false" customHeight="false" outlineLevel="0" collapsed="false">
      <c r="B214" s="38" t="s">
        <v>34</v>
      </c>
      <c r="C214" s="35" t="n">
        <f aca="false">'[204]Table4.B(a)s1'!$B$21</f>
        <v>283</v>
      </c>
      <c r="D214" s="35" t="n">
        <f aca="false">'[204]Table4.B(a)s1'!$C$21</f>
        <v>100</v>
      </c>
      <c r="E214" s="35" t="str">
        <f aca="false">'[204]Table4.B(a)s1'!$D$21</f>
        <v>NO</v>
      </c>
      <c r="F214" s="35" t="str">
        <f aca="false">'[204]Table4.B(a)s1'!$E$21</f>
        <v>NO</v>
      </c>
      <c r="G214" s="36" t="n">
        <f aca="false">'[204]Table4.B(a)s1'!$F$21</f>
        <v>238</v>
      </c>
      <c r="H214" s="37" t="n">
        <f aca="false">'[204]Table4.B(a)s1'!$G$21</f>
        <v>1.72</v>
      </c>
      <c r="I214" s="36" t="n">
        <f aca="false">'[204]Table4.B(a)s1'!$H$21</f>
        <v>0.3</v>
      </c>
      <c r="J214" s="30" t="n">
        <f aca="false">'[204]Table4.B(a)s1'!$I$21</f>
        <v>1.4</v>
      </c>
    </row>
    <row r="215" customFormat="false" ht="12.75" hidden="false" customHeight="false" outlineLevel="0" collapsed="false">
      <c r="A215" s="39"/>
      <c r="B215" s="38" t="s">
        <v>35</v>
      </c>
      <c r="C215" s="35" t="str">
        <f aca="false">'[204]Table4.B(a)s1'!$B$22</f>
        <v>NO</v>
      </c>
      <c r="D215" s="35" t="str">
        <f aca="false">'[204]Table4.B(a)s1'!$C$22</f>
        <v>NO</v>
      </c>
      <c r="E215" s="35" t="str">
        <f aca="false">'[204]Table4.B(a)s1'!$D$22</f>
        <v>NO</v>
      </c>
      <c r="F215" s="35" t="str">
        <f aca="false">'[204]Table4.B(a)s1'!$E$22</f>
        <v>NO</v>
      </c>
      <c r="G215" s="36" t="str">
        <f aca="false">'[204]Table4.B(a)s1'!$F$22</f>
        <v>NO</v>
      </c>
      <c r="H215" s="37" t="str">
        <f aca="false">'[204]Table4.B(a)s1'!$G$22</f>
        <v>NO</v>
      </c>
      <c r="I215" s="36" t="str">
        <f aca="false">'[204]Table4.B(a)s1'!$H$22</f>
        <v>NO</v>
      </c>
      <c r="J215" s="23" t="str">
        <f aca="false">'[204]Table4.B(a)s1'!$I$22</f>
        <v>NO</v>
      </c>
    </row>
    <row r="216" customFormat="false" ht="12.75" hidden="false" customHeight="true" outlineLevel="0" collapsed="false">
      <c r="B216" s="38" t="s">
        <v>36</v>
      </c>
      <c r="C216" s="35" t="n">
        <f aca="false">'[204]Table4.B(a)s1'!$B$23</f>
        <v>2285.8</v>
      </c>
      <c r="D216" s="35" t="n">
        <f aca="false">'[204]Table4.B(a)s1'!$C$23</f>
        <v>100</v>
      </c>
      <c r="E216" s="35" t="str">
        <f aca="false">'[204]Table4.B(a)s1'!$D$23</f>
        <v>NO</v>
      </c>
      <c r="F216" s="35" t="str">
        <f aca="false">'[204]Table4.B(a)s1'!$E$23</f>
        <v>NO</v>
      </c>
      <c r="G216" s="36" t="n">
        <f aca="false">'[204]Table4.B(a)s1'!$F$23</f>
        <v>52.5</v>
      </c>
      <c r="H216" s="37" t="n">
        <f aca="false">'[204]Table4.B(a)s1'!$G$23</f>
        <v>0.25</v>
      </c>
      <c r="I216" s="36" t="n">
        <f aca="false">'[204]Table4.B(a)s1'!$H$23</f>
        <v>0.45</v>
      </c>
      <c r="J216" s="30" t="n">
        <f aca="false">'[204]Table4.B(a)s1'!$I$23</f>
        <v>2.73854503578616</v>
      </c>
    </row>
    <row r="217" customFormat="false" ht="12.75" hidden="false" customHeight="true" outlineLevel="0" collapsed="false">
      <c r="B217" s="38" t="s">
        <v>37</v>
      </c>
      <c r="C217" s="35" t="n">
        <f aca="false">'[204]Table4.B(a)s1'!$B$24</f>
        <v>17290</v>
      </c>
      <c r="D217" s="35" t="n">
        <f aca="false">'[204]Table4.B(a)s1'!$C$24</f>
        <v>100</v>
      </c>
      <c r="E217" s="35" t="str">
        <f aca="false">'[204]Table4.B(a)s1'!$D$24</f>
        <v>NO</v>
      </c>
      <c r="F217" s="35" t="str">
        <f aca="false">'[204]Table4.B(a)s1'!$E$24</f>
        <v>NO</v>
      </c>
      <c r="G217" s="36" t="n">
        <f aca="false">'[204]Table4.B(a)s1'!$F$24</f>
        <v>1.1</v>
      </c>
      <c r="H217" s="37" t="n">
        <f aca="false">'[204]Table4.B(a)s1'!$G$24</f>
        <v>0.1</v>
      </c>
      <c r="I217" s="36" t="n">
        <f aca="false">'[204]Table4.B(a)s1'!$H$24</f>
        <v>0.32</v>
      </c>
      <c r="J217" s="30" t="n">
        <f aca="false">'[204]Table4.B(a)s1'!$I$24</f>
        <v>0.078</v>
      </c>
    </row>
    <row r="218" customFormat="false" ht="12.7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42"/>
    </row>
    <row r="219" customFormat="false" ht="12.75" hidden="false" customHeight="false" outlineLevel="0" collapsed="false">
      <c r="B219" s="113"/>
      <c r="C219" s="114"/>
      <c r="D219" s="114"/>
      <c r="E219" s="114"/>
      <c r="F219" s="114"/>
      <c r="G219" s="115"/>
      <c r="H219" s="115"/>
      <c r="I219" s="115"/>
      <c r="J219" s="30"/>
    </row>
    <row r="221" customFormat="false" ht="16.5" hidden="false" customHeight="false" outlineLevel="0" collapsed="false">
      <c r="A221" s="4" t="n">
        <v>1999</v>
      </c>
      <c r="B221" s="125"/>
      <c r="C221" s="124"/>
      <c r="D221" s="124"/>
      <c r="E221" s="124"/>
      <c r="F221" s="124"/>
      <c r="G221" s="124"/>
      <c r="H221" s="124"/>
      <c r="I221" s="124"/>
      <c r="J221" s="124"/>
    </row>
    <row r="222" customFormat="false" ht="12.75" hidden="false" customHeight="true" outlineLevel="0" collapsed="false"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3.5" hidden="false" customHeight="false" outlineLevel="0" collapsed="false">
      <c r="B226" s="20" t="s">
        <v>22</v>
      </c>
      <c r="C226" s="21" t="n">
        <f aca="false">'[205]Table4.B(a)s1'!$B$9</f>
        <v>1713</v>
      </c>
      <c r="D226" s="22"/>
      <c r="E226" s="22"/>
      <c r="F226" s="22"/>
      <c r="G226" s="22"/>
      <c r="H226" s="22"/>
      <c r="I226" s="22"/>
      <c r="J226" s="23" t="n">
        <f aca="false">'[205]Table4.B(a)s1'!$I$9</f>
        <v>7.08967659165207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f aca="false">'[205]Table4.B(a)s1'!$B$11</f>
        <v>449</v>
      </c>
      <c r="D228" s="27" t="n">
        <f aca="false">'[205]Table4.B(a)s1'!$C$11</f>
        <v>100</v>
      </c>
      <c r="E228" s="27" t="str">
        <f aca="false">'[205]Table4.B(a)s1'!$D$11</f>
        <v>NO</v>
      </c>
      <c r="F228" s="27" t="str">
        <f aca="false">'[205]Table4.B(a)s1'!$E$11</f>
        <v>NO</v>
      </c>
      <c r="G228" s="28" t="n">
        <f aca="false">'[205]Table4.B(a)s1'!$F$11</f>
        <v>650</v>
      </c>
      <c r="H228" s="29" t="n">
        <f aca="false">'[205]Table4.B(a)s1'!$G$11</f>
        <v>5.2809</v>
      </c>
      <c r="I228" s="28" t="n">
        <f aca="false">'[205]Table4.B(a)s1'!$H$11</f>
        <v>0.24</v>
      </c>
      <c r="J228" s="30" t="n">
        <f aca="false">'[205]Table4.B(a)s1'!$I$11</f>
        <v>15.0853124770601</v>
      </c>
    </row>
    <row r="229" customFormat="false" ht="12.75" hidden="false" customHeight="false" outlineLevel="0" collapsed="false">
      <c r="B229" s="26" t="s">
        <v>25</v>
      </c>
      <c r="C229" s="27" t="n">
        <f aca="false">'[205]Table4.B(a)s1'!$B$12</f>
        <v>1264</v>
      </c>
      <c r="D229" s="27" t="n">
        <f aca="false">'[205]Table4.B(a)s1'!$C$12</f>
        <v>100</v>
      </c>
      <c r="E229" s="27" t="str">
        <f aca="false">'[205]Table4.B(a)s1'!$D$12</f>
        <v>NO</v>
      </c>
      <c r="F229" s="27" t="str">
        <f aca="false">'[205]Table4.B(a)s1'!$E$12</f>
        <v>NO</v>
      </c>
      <c r="G229" s="28" t="n">
        <f aca="false">'[205]Table4.B(a)s1'!$F$12</f>
        <v>550</v>
      </c>
      <c r="H229" s="29" t="n">
        <f aca="false">'[205]Table4.B(a)s1'!$G$12</f>
        <v>1.5167879189863</v>
      </c>
      <c r="I229" s="28" t="n">
        <f aca="false">'[205]Table4.B(a)s1'!$H$12</f>
        <v>0.17</v>
      </c>
      <c r="J229" s="30" t="n">
        <f aca="false">'[205]Table4.B(a)s1'!$I$12</f>
        <v>4.24945466716772</v>
      </c>
    </row>
    <row r="230" customFormat="false" ht="12.75" hidden="false" customHeight="false" outlineLevel="0" collapsed="false">
      <c r="B230" s="24" t="s">
        <v>26</v>
      </c>
      <c r="C230" s="31" t="n">
        <f aca="false">'[205]Table4.B(a)s1'!$B$13</f>
        <v>0</v>
      </c>
      <c r="D230" s="32" t="n">
        <f aca="false">'[205]Table4.B(a)s1'!$C$13</f>
        <v>0</v>
      </c>
      <c r="E230" s="32" t="n">
        <f aca="false">'[205]Table4.B(a)s1'!$D$13</f>
        <v>0</v>
      </c>
      <c r="F230" s="32" t="n">
        <f aca="false">'[205]Table4.B(a)s1'!$E$13</f>
        <v>0</v>
      </c>
      <c r="G230" s="33" t="n">
        <f aca="false">'[205]Table4.B(a)s1'!$F$13</f>
        <v>0</v>
      </c>
      <c r="H230" s="34" t="n">
        <f aca="false">'[205]Table4.B(a)s1'!$G$13</f>
        <v>0</v>
      </c>
      <c r="I230" s="33" t="n">
        <f aca="false">'[205]Table4.B(a)s1'!$H$13</f>
        <v>0</v>
      </c>
      <c r="J230" s="25" t="n">
        <f aca="false">'[205]Table4.B(a)s1'!$I$13</f>
        <v>0</v>
      </c>
    </row>
    <row r="231" customFormat="false" ht="12.75" hidden="false" customHeight="false" outlineLevel="0" collapsed="false">
      <c r="B231" s="26" t="s">
        <v>27</v>
      </c>
      <c r="C231" s="35" t="str">
        <f aca="false">'[205]Table4.B(a)s1'!$B$14</f>
        <v>IE</v>
      </c>
      <c r="D231" s="35" t="str">
        <f aca="false">'[205]Table4.B(a)s1'!$C$14</f>
        <v>IE</v>
      </c>
      <c r="E231" s="35" t="str">
        <f aca="false">'[205]Table4.B(a)s1'!$D$14</f>
        <v>IE</v>
      </c>
      <c r="F231" s="35" t="str">
        <f aca="false">'[205]Table4.B(a)s1'!$E$14</f>
        <v>IE</v>
      </c>
      <c r="G231" s="36" t="str">
        <f aca="false">'[205]Table4.B(a)s1'!$F$14</f>
        <v>IE</v>
      </c>
      <c r="H231" s="37" t="str">
        <f aca="false">'[205]Table4.B(a)s1'!$G$14</f>
        <v>IE</v>
      </c>
      <c r="I231" s="36" t="str">
        <f aca="false">'[205]Table4.B(a)s1'!$H$14</f>
        <v>IE</v>
      </c>
      <c r="J231" s="23" t="str">
        <f aca="false">'[205]Table4.B(a)s1'!$I$14</f>
        <v>IE</v>
      </c>
    </row>
    <row r="232" customFormat="false" ht="12.75" hidden="false" customHeight="false" outlineLevel="0" collapsed="false">
      <c r="B232" s="26" t="s">
        <v>28</v>
      </c>
      <c r="C232" s="35" t="str">
        <f aca="false">'[205]Table4.B(a)s1'!$B$15</f>
        <v>IE</v>
      </c>
      <c r="D232" s="35" t="str">
        <f aca="false">'[205]Table4.B(a)s1'!$C$15</f>
        <v>IE</v>
      </c>
      <c r="E232" s="35" t="str">
        <f aca="false">'[205]Table4.B(a)s1'!$D$15</f>
        <v>IE</v>
      </c>
      <c r="F232" s="35" t="str">
        <f aca="false">'[205]Table4.B(a)s1'!$E$15</f>
        <v>IE</v>
      </c>
      <c r="G232" s="36" t="str">
        <f aca="false">'[205]Table4.B(a)s1'!$F$15</f>
        <v>IE</v>
      </c>
      <c r="H232" s="37" t="str">
        <f aca="false">'[205]Table4.B(a)s1'!$G$15</f>
        <v>IE</v>
      </c>
      <c r="I232" s="36" t="str">
        <f aca="false">'[205]Table4.B(a)s1'!$H$15</f>
        <v>IE</v>
      </c>
      <c r="J232" s="23" t="str">
        <f aca="false">'[205]Table4.B(a)s1'!$I$15</f>
        <v>IE</v>
      </c>
    </row>
    <row r="233" customFormat="false" ht="12.75" hidden="false" customHeight="false" outlineLevel="0" collapsed="false">
      <c r="B233" s="26" t="s">
        <v>29</v>
      </c>
      <c r="C233" s="35" t="str">
        <f aca="false">'[205]Table4.B(a)s1'!$B$16</f>
        <v>IE</v>
      </c>
      <c r="D233" s="35" t="str">
        <f aca="false">'[205]Table4.B(a)s1'!$C$16</f>
        <v>IE</v>
      </c>
      <c r="E233" s="35" t="str">
        <f aca="false">'[205]Table4.B(a)s1'!$D$16</f>
        <v>IE</v>
      </c>
      <c r="F233" s="35" t="str">
        <f aca="false">'[205]Table4.B(a)s1'!$E$16</f>
        <v>IE</v>
      </c>
      <c r="G233" s="36" t="str">
        <f aca="false">'[205]Table4.B(a)s1'!$F$16</f>
        <v>IE</v>
      </c>
      <c r="H233" s="37" t="str">
        <f aca="false">'[205]Table4.B(a)s1'!$G$16</f>
        <v>IE</v>
      </c>
      <c r="I233" s="36" t="str">
        <f aca="false">'[205]Table4.B(a)s1'!$H$16</f>
        <v>IE</v>
      </c>
      <c r="J233" s="23" t="str">
        <f aca="false">'[205]Table4.B(a)s1'!$I$16</f>
        <v>IE</v>
      </c>
    </row>
    <row r="234" customFormat="false" ht="12.75" hidden="false" customHeight="false" outlineLevel="0" collapsed="false">
      <c r="B234" s="38" t="s">
        <v>30</v>
      </c>
      <c r="C234" s="35" t="str">
        <f aca="false">'[205]Table4.B(a)s1'!$B$17</f>
        <v>NO</v>
      </c>
      <c r="D234" s="35" t="str">
        <f aca="false">'[205]Table4.B(a)s1'!$C$17</f>
        <v>NO</v>
      </c>
      <c r="E234" s="35" t="str">
        <f aca="false">'[205]Table4.B(a)s1'!$D$17</f>
        <v>NO</v>
      </c>
      <c r="F234" s="35" t="str">
        <f aca="false">'[205]Table4.B(a)s1'!$E$17</f>
        <v>NO</v>
      </c>
      <c r="G234" s="36" t="str">
        <f aca="false">'[205]Table4.B(a)s1'!$F$17</f>
        <v>NO</v>
      </c>
      <c r="H234" s="37" t="str">
        <f aca="false">'[205]Table4.B(a)s1'!$G$17</f>
        <v>NO</v>
      </c>
      <c r="I234" s="36" t="str">
        <f aca="false">'[205]Table4.B(a)s1'!$H$17</f>
        <v>NO</v>
      </c>
      <c r="J234" s="23" t="str">
        <f aca="false">'[205]Table4.B(a)s1'!$I$17</f>
        <v>NO</v>
      </c>
    </row>
    <row r="235" customFormat="false" ht="12.75" hidden="false" customHeight="false" outlineLevel="0" collapsed="false">
      <c r="B235" s="38" t="s">
        <v>31</v>
      </c>
      <c r="C235" s="35" t="n">
        <f aca="false">'[205]Table4.B(a)s1'!$B$18</f>
        <v>438</v>
      </c>
      <c r="D235" s="35" t="n">
        <f aca="false">'[205]Table4.B(a)s1'!$C$18</f>
        <v>100</v>
      </c>
      <c r="E235" s="35" t="str">
        <f aca="false">'[205]Table4.B(a)s1'!$D$18</f>
        <v>NO</v>
      </c>
      <c r="F235" s="35" t="str">
        <f aca="false">'[205]Table4.B(a)s1'!$E$18</f>
        <v>NO</v>
      </c>
      <c r="G235" s="36" t="n">
        <f aca="false">'[205]Table4.B(a)s1'!$F$18</f>
        <v>43</v>
      </c>
      <c r="H235" s="37" t="n">
        <f aca="false">'[205]Table4.B(a)s1'!$G$18</f>
        <v>0.4</v>
      </c>
      <c r="I235" s="36" t="n">
        <f aca="false">'[205]Table4.B(a)s1'!$H$18</f>
        <v>0.2</v>
      </c>
      <c r="J235" s="30" t="n">
        <f aca="false">'[205]Table4.B(a)s1'!$I$18</f>
        <v>0.19</v>
      </c>
    </row>
    <row r="236" customFormat="false" ht="12.75" hidden="false" customHeight="false" outlineLevel="0" collapsed="false">
      <c r="B236" s="38" t="s">
        <v>32</v>
      </c>
      <c r="C236" s="35" t="n">
        <f aca="false">'[205]Table4.B(a)s1'!$B$19</f>
        <v>5.3</v>
      </c>
      <c r="D236" s="35" t="n">
        <f aca="false">'[205]Table4.B(a)s1'!$C$19</f>
        <v>100</v>
      </c>
      <c r="E236" s="35" t="str">
        <f aca="false">'[205]Table4.B(a)s1'!$D$19</f>
        <v>NO</v>
      </c>
      <c r="F236" s="35" t="str">
        <f aca="false">'[205]Table4.B(a)s1'!$E$19</f>
        <v>NO</v>
      </c>
      <c r="G236" s="36" t="n">
        <f aca="false">'[205]Table4.B(a)s1'!$F$19</f>
        <v>30</v>
      </c>
      <c r="H236" s="37" t="n">
        <f aca="false">'[205]Table4.B(a)s1'!$G$19</f>
        <v>0.28</v>
      </c>
      <c r="I236" s="36" t="n">
        <f aca="false">'[205]Table4.B(a)s1'!$H$19</f>
        <v>0.2</v>
      </c>
      <c r="J236" s="30" t="n">
        <f aca="false">'[205]Table4.B(a)s1'!$I$19</f>
        <v>0.12</v>
      </c>
    </row>
    <row r="237" customFormat="false" ht="12.75" hidden="false" customHeight="false" outlineLevel="0" collapsed="false">
      <c r="B237" s="38" t="s">
        <v>33</v>
      </c>
      <c r="C237" s="35" t="str">
        <f aca="false">'[205]Table4.B(a)s1'!$B$20</f>
        <v>NO</v>
      </c>
      <c r="D237" s="35" t="str">
        <f aca="false">'[205]Table4.B(a)s1'!$C$20</f>
        <v>NO</v>
      </c>
      <c r="E237" s="35" t="str">
        <f aca="false">'[205]Table4.B(a)s1'!$D$20</f>
        <v>NO</v>
      </c>
      <c r="F237" s="35" t="str">
        <f aca="false">'[205]Table4.B(a)s1'!$E$20</f>
        <v>NO</v>
      </c>
      <c r="G237" s="36" t="str">
        <f aca="false">'[205]Table4.B(a)s1'!$F$20</f>
        <v>NO</v>
      </c>
      <c r="H237" s="37" t="str">
        <f aca="false">'[205]Table4.B(a)s1'!$G$20</f>
        <v>NO</v>
      </c>
      <c r="I237" s="36" t="str">
        <f aca="false">'[205]Table4.B(a)s1'!$H$20</f>
        <v>NO</v>
      </c>
      <c r="J237" s="23" t="str">
        <f aca="false">'[205]Table4.B(a)s1'!$I$20</f>
        <v>NO</v>
      </c>
    </row>
    <row r="238" customFormat="false" ht="12.75" hidden="false" customHeight="false" outlineLevel="0" collapsed="false">
      <c r="B238" s="38" t="s">
        <v>34</v>
      </c>
      <c r="C238" s="35" t="n">
        <f aca="false">'[205]Table4.B(a)s1'!$B$21</f>
        <v>283</v>
      </c>
      <c r="D238" s="35" t="n">
        <f aca="false">'[205]Table4.B(a)s1'!$C$21</f>
        <v>100</v>
      </c>
      <c r="E238" s="35" t="str">
        <f aca="false">'[205]Table4.B(a)s1'!$D$21</f>
        <v>NO</v>
      </c>
      <c r="F238" s="35" t="str">
        <f aca="false">'[205]Table4.B(a)s1'!$E$21</f>
        <v>NO</v>
      </c>
      <c r="G238" s="36" t="n">
        <f aca="false">'[205]Table4.B(a)s1'!$F$21</f>
        <v>238</v>
      </c>
      <c r="H238" s="37" t="n">
        <f aca="false">'[205]Table4.B(a)s1'!$G$21</f>
        <v>1.72</v>
      </c>
      <c r="I238" s="36" t="n">
        <f aca="false">'[205]Table4.B(a)s1'!$H$21</f>
        <v>0.3</v>
      </c>
      <c r="J238" s="30" t="n">
        <f aca="false">'[205]Table4.B(a)s1'!$I$21</f>
        <v>1.4</v>
      </c>
    </row>
    <row r="239" customFormat="false" ht="12.75" hidden="false" customHeight="false" outlineLevel="0" collapsed="false">
      <c r="A239" s="39"/>
      <c r="B239" s="38" t="s">
        <v>35</v>
      </c>
      <c r="C239" s="35" t="str">
        <f aca="false">'[205]Table4.B(a)s1'!$B$22</f>
        <v>NO</v>
      </c>
      <c r="D239" s="35" t="str">
        <f aca="false">'[205]Table4.B(a)s1'!$C$22</f>
        <v>NO</v>
      </c>
      <c r="E239" s="35" t="str">
        <f aca="false">'[205]Table4.B(a)s1'!$D$22</f>
        <v>NO</v>
      </c>
      <c r="F239" s="35" t="str">
        <f aca="false">'[205]Table4.B(a)s1'!$E$22</f>
        <v>NO</v>
      </c>
      <c r="G239" s="36" t="str">
        <f aca="false">'[205]Table4.B(a)s1'!$F$22</f>
        <v>NO</v>
      </c>
      <c r="H239" s="37" t="str">
        <f aca="false">'[205]Table4.B(a)s1'!$G$22</f>
        <v>NO</v>
      </c>
      <c r="I239" s="36" t="str">
        <f aca="false">'[205]Table4.B(a)s1'!$H$22</f>
        <v>NO</v>
      </c>
      <c r="J239" s="23" t="str">
        <f aca="false">'[205]Table4.B(a)s1'!$I$22</f>
        <v>NO</v>
      </c>
    </row>
    <row r="240" customFormat="false" ht="12.75" hidden="false" customHeight="true" outlineLevel="0" collapsed="false">
      <c r="B240" s="38" t="s">
        <v>36</v>
      </c>
      <c r="C240" s="35" t="n">
        <f aca="false">'[205]Table4.B(a)s1'!$B$23</f>
        <v>2114.2</v>
      </c>
      <c r="D240" s="35" t="n">
        <f aca="false">'[205]Table4.B(a)s1'!$C$23</f>
        <v>100</v>
      </c>
      <c r="E240" s="35" t="str">
        <f aca="false">'[205]Table4.B(a)s1'!$D$23</f>
        <v>NO</v>
      </c>
      <c r="F240" s="35" t="str">
        <f aca="false">'[205]Table4.B(a)s1'!$E$23</f>
        <v>NO</v>
      </c>
      <c r="G240" s="36" t="n">
        <f aca="false">'[205]Table4.B(a)s1'!$F$23</f>
        <v>52.5</v>
      </c>
      <c r="H240" s="37" t="n">
        <f aca="false">'[205]Table4.B(a)s1'!$G$23</f>
        <v>0.25</v>
      </c>
      <c r="I240" s="36" t="n">
        <f aca="false">'[205]Table4.B(a)s1'!$H$23</f>
        <v>0.45</v>
      </c>
      <c r="J240" s="30" t="n">
        <f aca="false">'[205]Table4.B(a)s1'!$I$23</f>
        <v>2.6010433673257</v>
      </c>
    </row>
    <row r="241" customFormat="false" ht="12.75" hidden="false" customHeight="true" outlineLevel="0" collapsed="false">
      <c r="B241" s="38" t="s">
        <v>37</v>
      </c>
      <c r="C241" s="35" t="n">
        <f aca="false">'[205]Table4.B(a)s1'!$B$24</f>
        <v>17490</v>
      </c>
      <c r="D241" s="35" t="n">
        <f aca="false">'[205]Table4.B(a)s1'!$C$24</f>
        <v>100</v>
      </c>
      <c r="E241" s="35" t="str">
        <f aca="false">'[205]Table4.B(a)s1'!$D$24</f>
        <v>NO</v>
      </c>
      <c r="F241" s="35" t="str">
        <f aca="false">'[205]Table4.B(a)s1'!$E$24</f>
        <v>NO</v>
      </c>
      <c r="G241" s="36" t="n">
        <f aca="false">'[205]Table4.B(a)s1'!$F$24</f>
        <v>1.1</v>
      </c>
      <c r="H241" s="37" t="n">
        <f aca="false">'[205]Table4.B(a)s1'!$G$24</f>
        <v>0.1</v>
      </c>
      <c r="I241" s="36" t="n">
        <f aca="false">'[205]Table4.B(a)s1'!$H$24</f>
        <v>0.32</v>
      </c>
      <c r="J241" s="30" t="n">
        <f aca="false">'[205]Table4.B(a)s1'!$I$24</f>
        <v>0.078</v>
      </c>
    </row>
    <row r="242" customFormat="false" ht="12.7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42"/>
    </row>
    <row r="243" customFormat="false" ht="12.75" hidden="false" customHeight="false" outlineLevel="0" collapsed="false">
      <c r="B243" s="113"/>
      <c r="C243" s="114"/>
      <c r="D243" s="114"/>
      <c r="E243" s="114"/>
      <c r="F243" s="114"/>
      <c r="G243" s="115"/>
      <c r="H243" s="115"/>
      <c r="I243" s="115"/>
      <c r="J243" s="30"/>
    </row>
    <row r="245" customFormat="false" ht="16.5" hidden="false" customHeight="false" outlineLevel="0" collapsed="false">
      <c r="A245" s="4" t="n">
        <v>2000</v>
      </c>
      <c r="B245" s="125"/>
      <c r="C245" s="124"/>
      <c r="D245" s="124"/>
      <c r="E245" s="124"/>
      <c r="F245" s="124"/>
      <c r="G245" s="124"/>
      <c r="H245" s="124"/>
      <c r="I245" s="124"/>
      <c r="J245" s="124"/>
    </row>
    <row r="246" customFormat="false" ht="12.75" hidden="false" customHeight="true" outlineLevel="0" collapsed="false"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3.5" hidden="false" customHeight="false" outlineLevel="0" collapsed="false">
      <c r="B250" s="20" t="s">
        <v>22</v>
      </c>
      <c r="C250" s="21" t="n">
        <f aca="false">'[206]Table4.B(a)s1'!$B$9</f>
        <v>1684</v>
      </c>
      <c r="D250" s="22"/>
      <c r="E250" s="22"/>
      <c r="F250" s="22"/>
      <c r="G250" s="22"/>
      <c r="H250" s="22"/>
      <c r="I250" s="22"/>
      <c r="J250" s="23" t="n">
        <f aca="false">'[206]Table4.B(a)s1'!$I$9</f>
        <v>7.00394560694774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f aca="false">'[206]Table4.B(a)s1'!$B$11</f>
        <v>428</v>
      </c>
      <c r="D252" s="27" t="n">
        <f aca="false">'[206]Table4.B(a)s1'!$C$11</f>
        <v>100</v>
      </c>
      <c r="E252" s="27" t="str">
        <f aca="false">'[206]Table4.B(a)s1'!$D$11</f>
        <v>NO</v>
      </c>
      <c r="F252" s="27" t="str">
        <f aca="false">'[206]Table4.B(a)s1'!$E$11</f>
        <v>NO</v>
      </c>
      <c r="G252" s="28" t="n">
        <f aca="false">'[206]Table4.B(a)s1'!$F$11</f>
        <v>650</v>
      </c>
      <c r="H252" s="29" t="n">
        <f aca="false">'[206]Table4.B(a)s1'!$G$11</f>
        <v>5.2896</v>
      </c>
      <c r="I252" s="28" t="n">
        <f aca="false">'[206]Table4.B(a)s1'!$H$11</f>
        <v>0.24</v>
      </c>
      <c r="J252" s="30" t="n">
        <f aca="false">'[206]Table4.B(a)s1'!$I$11</f>
        <v>15.110164721729</v>
      </c>
    </row>
    <row r="253" customFormat="false" ht="12.75" hidden="false" customHeight="false" outlineLevel="0" collapsed="false">
      <c r="B253" s="26" t="s">
        <v>25</v>
      </c>
      <c r="C253" s="27" t="n">
        <f aca="false">'[206]Table4.B(a)s1'!$B$12</f>
        <v>1256</v>
      </c>
      <c r="D253" s="27" t="n">
        <f aca="false">'[206]Table4.B(a)s1'!$C$12</f>
        <v>100</v>
      </c>
      <c r="E253" s="27" t="str">
        <f aca="false">'[206]Table4.B(a)s1'!$D$12</f>
        <v>NO</v>
      </c>
      <c r="F253" s="27" t="str">
        <f aca="false">'[206]Table4.B(a)s1'!$E$12</f>
        <v>NO</v>
      </c>
      <c r="G253" s="28" t="n">
        <f aca="false">'[206]Table4.B(a)s1'!$F$12</f>
        <v>550</v>
      </c>
      <c r="H253" s="29" t="n">
        <f aca="false">'[206]Table4.B(a)s1'!$G$12</f>
        <v>1.50901291249315</v>
      </c>
      <c r="I253" s="28" t="n">
        <f aca="false">'[206]Table4.B(a)s1'!$H$12</f>
        <v>0.17</v>
      </c>
      <c r="J253" s="30" t="n">
        <f aca="false">'[206]Table4.B(a)s1'!$I$12</f>
        <v>4.24163527165605</v>
      </c>
    </row>
    <row r="254" customFormat="false" ht="12.75" hidden="false" customHeight="false" outlineLevel="0" collapsed="false">
      <c r="B254" s="24" t="s">
        <v>26</v>
      </c>
      <c r="C254" s="31" t="n">
        <f aca="false">'[206]Table4.B(a)s1'!$B$13</f>
        <v>0</v>
      </c>
      <c r="D254" s="32" t="n">
        <f aca="false">'[206]Table4.B(a)s1'!$C$13</f>
        <v>0</v>
      </c>
      <c r="E254" s="32" t="n">
        <f aca="false">'[206]Table4.B(a)s1'!$D$13</f>
        <v>0</v>
      </c>
      <c r="F254" s="32" t="n">
        <f aca="false">'[206]Table4.B(a)s1'!$E$13</f>
        <v>0</v>
      </c>
      <c r="G254" s="33" t="n">
        <f aca="false">'[206]Table4.B(a)s1'!$F$13</f>
        <v>0</v>
      </c>
      <c r="H254" s="34" t="n">
        <f aca="false">'[206]Table4.B(a)s1'!$G$13</f>
        <v>0</v>
      </c>
      <c r="I254" s="33" t="n">
        <f aca="false">'[206]Table4.B(a)s1'!$H$13</f>
        <v>0</v>
      </c>
      <c r="J254" s="25" t="n">
        <f aca="false">'[206]Table4.B(a)s1'!$I$13</f>
        <v>0</v>
      </c>
    </row>
    <row r="255" customFormat="false" ht="12.75" hidden="false" customHeight="false" outlineLevel="0" collapsed="false">
      <c r="B255" s="26" t="s">
        <v>27</v>
      </c>
      <c r="C255" s="35" t="str">
        <f aca="false">'[206]Table4.B(a)s1'!$B$14</f>
        <v>IE</v>
      </c>
      <c r="D255" s="35" t="str">
        <f aca="false">'[206]Table4.B(a)s1'!$C$14</f>
        <v>IE</v>
      </c>
      <c r="E255" s="35" t="str">
        <f aca="false">'[206]Table4.B(a)s1'!$D$14</f>
        <v>IE</v>
      </c>
      <c r="F255" s="35" t="str">
        <f aca="false">'[206]Table4.B(a)s1'!$E$14</f>
        <v>IE</v>
      </c>
      <c r="G255" s="36" t="str">
        <f aca="false">'[206]Table4.B(a)s1'!$F$14</f>
        <v>IE</v>
      </c>
      <c r="H255" s="37" t="str">
        <f aca="false">'[206]Table4.B(a)s1'!$G$14</f>
        <v>IE</v>
      </c>
      <c r="I255" s="36" t="str">
        <f aca="false">'[206]Table4.B(a)s1'!$H$14</f>
        <v>IE</v>
      </c>
      <c r="J255" s="23" t="str">
        <f aca="false">'[206]Table4.B(a)s1'!$I$14</f>
        <v>IE</v>
      </c>
    </row>
    <row r="256" customFormat="false" ht="12.75" hidden="false" customHeight="false" outlineLevel="0" collapsed="false">
      <c r="B256" s="26" t="s">
        <v>28</v>
      </c>
      <c r="C256" s="35" t="str">
        <f aca="false">'[206]Table4.B(a)s1'!$B$15</f>
        <v>IE</v>
      </c>
      <c r="D256" s="35" t="str">
        <f aca="false">'[206]Table4.B(a)s1'!$C$15</f>
        <v>IE</v>
      </c>
      <c r="E256" s="35" t="str">
        <f aca="false">'[206]Table4.B(a)s1'!$D$15</f>
        <v>IE</v>
      </c>
      <c r="F256" s="35" t="str">
        <f aca="false">'[206]Table4.B(a)s1'!$E$15</f>
        <v>IE</v>
      </c>
      <c r="G256" s="36" t="str">
        <f aca="false">'[206]Table4.B(a)s1'!$F$15</f>
        <v>IE</v>
      </c>
      <c r="H256" s="37" t="str">
        <f aca="false">'[206]Table4.B(a)s1'!$G$15</f>
        <v>IE</v>
      </c>
      <c r="I256" s="36" t="str">
        <f aca="false">'[206]Table4.B(a)s1'!$H$15</f>
        <v>IE</v>
      </c>
      <c r="J256" s="23" t="str">
        <f aca="false">'[206]Table4.B(a)s1'!$I$15</f>
        <v>IE</v>
      </c>
    </row>
    <row r="257" customFormat="false" ht="12.75" hidden="false" customHeight="false" outlineLevel="0" collapsed="false">
      <c r="B257" s="26" t="s">
        <v>29</v>
      </c>
      <c r="C257" s="35" t="str">
        <f aca="false">'[206]Table4.B(a)s1'!$B$16</f>
        <v>IE</v>
      </c>
      <c r="D257" s="35" t="str">
        <f aca="false">'[206]Table4.B(a)s1'!$C$16</f>
        <v>IE</v>
      </c>
      <c r="E257" s="35" t="str">
        <f aca="false">'[206]Table4.B(a)s1'!$D$16</f>
        <v>IE</v>
      </c>
      <c r="F257" s="35" t="str">
        <f aca="false">'[206]Table4.B(a)s1'!$E$16</f>
        <v>IE</v>
      </c>
      <c r="G257" s="36" t="str">
        <f aca="false">'[206]Table4.B(a)s1'!$F$16</f>
        <v>IE</v>
      </c>
      <c r="H257" s="37" t="str">
        <f aca="false">'[206]Table4.B(a)s1'!$G$16</f>
        <v>IE</v>
      </c>
      <c r="I257" s="36" t="str">
        <f aca="false">'[206]Table4.B(a)s1'!$H$16</f>
        <v>IE</v>
      </c>
      <c r="J257" s="23" t="str">
        <f aca="false">'[206]Table4.B(a)s1'!$I$16</f>
        <v>IE</v>
      </c>
    </row>
    <row r="258" customFormat="false" ht="12.75" hidden="false" customHeight="false" outlineLevel="0" collapsed="false">
      <c r="B258" s="38" t="s">
        <v>30</v>
      </c>
      <c r="C258" s="35" t="str">
        <f aca="false">'[206]Table4.B(a)s1'!$B$17</f>
        <v>NO</v>
      </c>
      <c r="D258" s="35" t="str">
        <f aca="false">'[206]Table4.B(a)s1'!$C$17</f>
        <v>NO</v>
      </c>
      <c r="E258" s="35" t="str">
        <f aca="false">'[206]Table4.B(a)s1'!$D$17</f>
        <v>NO</v>
      </c>
      <c r="F258" s="35" t="str">
        <f aca="false">'[206]Table4.B(a)s1'!$E$17</f>
        <v>NO</v>
      </c>
      <c r="G258" s="36" t="str">
        <f aca="false">'[206]Table4.B(a)s1'!$F$17</f>
        <v>NO</v>
      </c>
      <c r="H258" s="37" t="str">
        <f aca="false">'[206]Table4.B(a)s1'!$G$17</f>
        <v>NO</v>
      </c>
      <c r="I258" s="36" t="str">
        <f aca="false">'[206]Table4.B(a)s1'!$H$17</f>
        <v>NO</v>
      </c>
      <c r="J258" s="23" t="str">
        <f aca="false">'[206]Table4.B(a)s1'!$I$17</f>
        <v>NO</v>
      </c>
    </row>
    <row r="259" customFormat="false" ht="12.75" hidden="false" customHeight="false" outlineLevel="0" collapsed="false">
      <c r="B259" s="38" t="s">
        <v>31</v>
      </c>
      <c r="C259" s="35" t="n">
        <f aca="false">'[206]Table4.B(a)s1'!$B$18</f>
        <v>432</v>
      </c>
      <c r="D259" s="35" t="n">
        <f aca="false">'[206]Table4.B(a)s1'!$C$18</f>
        <v>100</v>
      </c>
      <c r="E259" s="35" t="str">
        <f aca="false">'[206]Table4.B(a)s1'!$D$18</f>
        <v>NO</v>
      </c>
      <c r="F259" s="35" t="str">
        <f aca="false">'[206]Table4.B(a)s1'!$E$18</f>
        <v>NO</v>
      </c>
      <c r="G259" s="36" t="n">
        <f aca="false">'[206]Table4.B(a)s1'!$F$18</f>
        <v>43</v>
      </c>
      <c r="H259" s="37" t="n">
        <f aca="false">'[206]Table4.B(a)s1'!$G$18</f>
        <v>0.4</v>
      </c>
      <c r="I259" s="36" t="n">
        <f aca="false">'[206]Table4.B(a)s1'!$H$18</f>
        <v>0.2</v>
      </c>
      <c r="J259" s="30" t="n">
        <f aca="false">'[206]Table4.B(a)s1'!$I$18</f>
        <v>0.19</v>
      </c>
    </row>
    <row r="260" customFormat="false" ht="12.75" hidden="false" customHeight="false" outlineLevel="0" collapsed="false">
      <c r="B260" s="38" t="s">
        <v>32</v>
      </c>
      <c r="C260" s="35" t="n">
        <f aca="false">'[206]Table4.B(a)s1'!$B$19</f>
        <v>5.3</v>
      </c>
      <c r="D260" s="35" t="n">
        <f aca="false">'[206]Table4.B(a)s1'!$C$19</f>
        <v>100</v>
      </c>
      <c r="E260" s="35" t="str">
        <f aca="false">'[206]Table4.B(a)s1'!$D$19</f>
        <v>NO</v>
      </c>
      <c r="F260" s="35" t="str">
        <f aca="false">'[206]Table4.B(a)s1'!$E$19</f>
        <v>NO</v>
      </c>
      <c r="G260" s="36" t="n">
        <f aca="false">'[206]Table4.B(a)s1'!$F$19</f>
        <v>30</v>
      </c>
      <c r="H260" s="37" t="n">
        <f aca="false">'[206]Table4.B(a)s1'!$G$19</f>
        <v>0.28</v>
      </c>
      <c r="I260" s="36" t="n">
        <f aca="false">'[206]Table4.B(a)s1'!$H$19</f>
        <v>0.2</v>
      </c>
      <c r="J260" s="30" t="n">
        <f aca="false">'[206]Table4.B(a)s1'!$I$19</f>
        <v>0.12</v>
      </c>
    </row>
    <row r="261" customFormat="false" ht="12.75" hidden="false" customHeight="false" outlineLevel="0" collapsed="false">
      <c r="B261" s="38" t="s">
        <v>33</v>
      </c>
      <c r="C261" s="35" t="str">
        <f aca="false">'[206]Table4.B(a)s1'!$B$20</f>
        <v>NO</v>
      </c>
      <c r="D261" s="35" t="str">
        <f aca="false">'[206]Table4.B(a)s1'!$C$20</f>
        <v>NO</v>
      </c>
      <c r="E261" s="35" t="str">
        <f aca="false">'[206]Table4.B(a)s1'!$D$20</f>
        <v>NO</v>
      </c>
      <c r="F261" s="35" t="str">
        <f aca="false">'[206]Table4.B(a)s1'!$E$20</f>
        <v>NO</v>
      </c>
      <c r="G261" s="36" t="str">
        <f aca="false">'[206]Table4.B(a)s1'!$F$20</f>
        <v>NO</v>
      </c>
      <c r="H261" s="37" t="str">
        <f aca="false">'[206]Table4.B(a)s1'!$G$20</f>
        <v>NO</v>
      </c>
      <c r="I261" s="36" t="str">
        <f aca="false">'[206]Table4.B(a)s1'!$H$20</f>
        <v>NO</v>
      </c>
      <c r="J261" s="23" t="str">
        <f aca="false">'[206]Table4.B(a)s1'!$I$20</f>
        <v>NO</v>
      </c>
    </row>
    <row r="262" customFormat="false" ht="12.75" hidden="false" customHeight="false" outlineLevel="0" collapsed="false">
      <c r="B262" s="38" t="s">
        <v>34</v>
      </c>
      <c r="C262" s="35" t="n">
        <f aca="false">'[206]Table4.B(a)s1'!$B$21</f>
        <v>283</v>
      </c>
      <c r="D262" s="35" t="n">
        <f aca="false">'[206]Table4.B(a)s1'!$C$21</f>
        <v>100</v>
      </c>
      <c r="E262" s="35" t="str">
        <f aca="false">'[206]Table4.B(a)s1'!$D$21</f>
        <v>NO</v>
      </c>
      <c r="F262" s="35" t="str">
        <f aca="false">'[206]Table4.B(a)s1'!$E$21</f>
        <v>NO</v>
      </c>
      <c r="G262" s="36" t="n">
        <f aca="false">'[206]Table4.B(a)s1'!$F$21</f>
        <v>238</v>
      </c>
      <c r="H262" s="37" t="n">
        <f aca="false">'[206]Table4.B(a)s1'!$G$21</f>
        <v>1.72</v>
      </c>
      <c r="I262" s="36" t="n">
        <f aca="false">'[206]Table4.B(a)s1'!$H$21</f>
        <v>0.3</v>
      </c>
      <c r="J262" s="30" t="n">
        <f aca="false">'[206]Table4.B(a)s1'!$I$21</f>
        <v>1.4</v>
      </c>
    </row>
    <row r="263" customFormat="false" ht="12.75" hidden="false" customHeight="false" outlineLevel="0" collapsed="false">
      <c r="A263" s="39"/>
      <c r="B263" s="38" t="s">
        <v>35</v>
      </c>
      <c r="C263" s="35" t="str">
        <f aca="false">'[206]Table4.B(a)s1'!$B$22</f>
        <v>NO</v>
      </c>
      <c r="D263" s="35" t="str">
        <f aca="false">'[206]Table4.B(a)s1'!$C$22</f>
        <v>NO</v>
      </c>
      <c r="E263" s="35" t="str">
        <f aca="false">'[206]Table4.B(a)s1'!$D$22</f>
        <v>NO</v>
      </c>
      <c r="F263" s="35" t="str">
        <f aca="false">'[206]Table4.B(a)s1'!$E$22</f>
        <v>NO</v>
      </c>
      <c r="G263" s="36" t="str">
        <f aca="false">'[206]Table4.B(a)s1'!$F$22</f>
        <v>NO</v>
      </c>
      <c r="H263" s="37" t="str">
        <f aca="false">'[206]Table4.B(a)s1'!$G$22</f>
        <v>NO</v>
      </c>
      <c r="I263" s="36" t="str">
        <f aca="false">'[206]Table4.B(a)s1'!$H$22</f>
        <v>NO</v>
      </c>
      <c r="J263" s="23" t="str">
        <f aca="false">'[206]Table4.B(a)s1'!$I$22</f>
        <v>NO</v>
      </c>
    </row>
    <row r="264" customFormat="false" ht="12.75" hidden="false" customHeight="true" outlineLevel="0" collapsed="false">
      <c r="B264" s="38" t="s">
        <v>36</v>
      </c>
      <c r="C264" s="35" t="n">
        <f aca="false">'[206]Table4.B(a)s1'!$B$23</f>
        <v>1918.2</v>
      </c>
      <c r="D264" s="35" t="n">
        <f aca="false">'[206]Table4.B(a)s1'!$C$23</f>
        <v>100</v>
      </c>
      <c r="E264" s="35" t="str">
        <f aca="false">'[206]Table4.B(a)s1'!$D$23</f>
        <v>NO</v>
      </c>
      <c r="F264" s="35" t="str">
        <f aca="false">'[206]Table4.B(a)s1'!$E$23</f>
        <v>NO</v>
      </c>
      <c r="G264" s="36" t="n">
        <f aca="false">'[206]Table4.B(a)s1'!$F$23</f>
        <v>52.5</v>
      </c>
      <c r="H264" s="37" t="n">
        <f aca="false">'[206]Table4.B(a)s1'!$G$23</f>
        <v>0.25</v>
      </c>
      <c r="I264" s="36" t="n">
        <f aca="false">'[206]Table4.B(a)s1'!$H$23</f>
        <v>0.45</v>
      </c>
      <c r="J264" s="30" t="n">
        <f aca="false">'[206]Table4.B(a)s1'!$I$23</f>
        <v>2.64341648587217</v>
      </c>
    </row>
    <row r="265" customFormat="false" ht="12.75" hidden="false" customHeight="true" outlineLevel="0" collapsed="false">
      <c r="B265" s="38" t="s">
        <v>37</v>
      </c>
      <c r="C265" s="35" t="n">
        <f aca="false">'[206]Table4.B(a)s1'!$B$24</f>
        <v>17190</v>
      </c>
      <c r="D265" s="35" t="n">
        <f aca="false">'[206]Table4.B(a)s1'!$C$24</f>
        <v>100</v>
      </c>
      <c r="E265" s="35" t="str">
        <f aca="false">'[206]Table4.B(a)s1'!$D$24</f>
        <v>NO</v>
      </c>
      <c r="F265" s="35" t="str">
        <f aca="false">'[206]Table4.B(a)s1'!$E$24</f>
        <v>NO</v>
      </c>
      <c r="G265" s="36" t="n">
        <f aca="false">'[206]Table4.B(a)s1'!$F$24</f>
        <v>1.1</v>
      </c>
      <c r="H265" s="37" t="n">
        <f aca="false">'[206]Table4.B(a)s1'!$G$24</f>
        <v>0.1</v>
      </c>
      <c r="I265" s="36" t="n">
        <f aca="false">'[206]Table4.B(a)s1'!$H$24</f>
        <v>0.32</v>
      </c>
      <c r="J265" s="30" t="n">
        <f aca="false">'[206]Table4.B(a)s1'!$I$24</f>
        <v>0.078</v>
      </c>
    </row>
    <row r="266" customFormat="false" ht="12.7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42"/>
    </row>
    <row r="267" customFormat="false" ht="12.75" hidden="false" customHeight="false" outlineLevel="0" collapsed="false">
      <c r="B267" s="113"/>
      <c r="C267" s="114"/>
      <c r="D267" s="114"/>
      <c r="E267" s="114"/>
      <c r="F267" s="114"/>
      <c r="G267" s="115"/>
      <c r="H267" s="115"/>
      <c r="I267" s="115"/>
      <c r="J267" s="30"/>
    </row>
    <row r="269" customFormat="false" ht="16.5" hidden="false" customHeight="false" outlineLevel="0" collapsed="false">
      <c r="A269" s="4" t="n">
        <v>2001</v>
      </c>
      <c r="B269" s="125"/>
      <c r="C269" s="124"/>
      <c r="D269" s="124"/>
      <c r="E269" s="124"/>
      <c r="F269" s="124"/>
      <c r="G269" s="124"/>
      <c r="H269" s="124"/>
      <c r="I269" s="124"/>
      <c r="J269" s="124"/>
    </row>
    <row r="270" customFormat="false" ht="12.75" hidden="false" customHeight="true" outlineLevel="0" collapsed="false"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3.5" hidden="false" customHeight="false" outlineLevel="0" collapsed="false">
      <c r="B274" s="20" t="s">
        <v>22</v>
      </c>
      <c r="C274" s="21" t="n">
        <f aca="false">'[207]Table4.B(a)s1'!$B$9</f>
        <v>1651</v>
      </c>
      <c r="D274" s="22"/>
      <c r="E274" s="22"/>
      <c r="F274" s="22"/>
      <c r="G274" s="22"/>
      <c r="H274" s="22"/>
      <c r="I274" s="22"/>
      <c r="J274" s="23" t="n">
        <f aca="false">'[207]Table4.B(a)s1'!$I$9</f>
        <v>8.19420279733495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f aca="false">'[207]Table4.B(a)s1'!$B$11</f>
        <v>418</v>
      </c>
      <c r="D276" s="27" t="n">
        <f aca="false">'[207]Table4.B(a)s1'!$C$11</f>
        <v>100</v>
      </c>
      <c r="E276" s="27" t="str">
        <f aca="false">'[207]Table4.B(a)s1'!$D$11</f>
        <v>NO</v>
      </c>
      <c r="F276" s="27" t="str">
        <f aca="false">'[207]Table4.B(a)s1'!$E$11</f>
        <v>NO</v>
      </c>
      <c r="G276" s="28" t="n">
        <f aca="false">'[207]Table4.B(a)s1'!$F$11</f>
        <v>650</v>
      </c>
      <c r="H276" s="29" t="n">
        <f aca="false">'[207]Table4.B(a)s1'!$G$11</f>
        <v>5.307</v>
      </c>
      <c r="I276" s="28" t="n">
        <f aca="false">'[207]Table4.B(a)s1'!$H$11</f>
        <v>0.24</v>
      </c>
      <c r="J276" s="30" t="n">
        <f aca="false">'[207]Table4.B(a)s1'!$I$11</f>
        <v>15.6766674181818</v>
      </c>
    </row>
    <row r="277" customFormat="false" ht="12.75" hidden="false" customHeight="false" outlineLevel="0" collapsed="false">
      <c r="B277" s="26" t="s">
        <v>25</v>
      </c>
      <c r="C277" s="27" t="n">
        <f aca="false">'[207]Table4.B(a)s1'!$B$12</f>
        <v>1233</v>
      </c>
      <c r="D277" s="27" t="n">
        <f aca="false">'[207]Table4.B(a)s1'!$C$12</f>
        <v>100</v>
      </c>
      <c r="E277" s="27" t="str">
        <f aca="false">'[207]Table4.B(a)s1'!$D$12</f>
        <v>NO</v>
      </c>
      <c r="F277" s="27" t="str">
        <f aca="false">'[207]Table4.B(a)s1'!$E$12</f>
        <v>NO</v>
      </c>
      <c r="G277" s="28" t="n">
        <f aca="false">'[207]Table4.B(a)s1'!$F$12</f>
        <v>550</v>
      </c>
      <c r="H277" s="29" t="n">
        <f aca="false">'[207]Table4.B(a)s1'!$G$12</f>
        <v>1.498213324</v>
      </c>
      <c r="I277" s="28" t="n">
        <f aca="false">'[207]Table4.B(a)s1'!$H$12</f>
        <v>0.17</v>
      </c>
      <c r="J277" s="30" t="n">
        <f aca="false">'[207]Table4.B(a)s1'!$I$12</f>
        <v>5.65756840032441</v>
      </c>
    </row>
    <row r="278" customFormat="false" ht="12.75" hidden="false" customHeight="false" outlineLevel="0" collapsed="false">
      <c r="B278" s="24" t="s">
        <v>26</v>
      </c>
      <c r="C278" s="31" t="n">
        <f aca="false">'[207]Table4.B(a)s1'!$B$13</f>
        <v>0</v>
      </c>
      <c r="D278" s="32" t="n">
        <f aca="false">'[207]Table4.B(a)s1'!$C$13</f>
        <v>0</v>
      </c>
      <c r="E278" s="32" t="n">
        <f aca="false">'[207]Table4.B(a)s1'!$D$13</f>
        <v>0</v>
      </c>
      <c r="F278" s="32" t="n">
        <f aca="false">'[207]Table4.B(a)s1'!$E$13</f>
        <v>0</v>
      </c>
      <c r="G278" s="33" t="n">
        <f aca="false">'[207]Table4.B(a)s1'!$F$13</f>
        <v>0</v>
      </c>
      <c r="H278" s="34" t="n">
        <f aca="false">'[207]Table4.B(a)s1'!$G$13</f>
        <v>0</v>
      </c>
      <c r="I278" s="33" t="n">
        <f aca="false">'[207]Table4.B(a)s1'!$H$13</f>
        <v>0</v>
      </c>
      <c r="J278" s="25" t="n">
        <f aca="false">'[207]Table4.B(a)s1'!$I$13</f>
        <v>0</v>
      </c>
    </row>
    <row r="279" customFormat="false" ht="12.75" hidden="false" customHeight="false" outlineLevel="0" collapsed="false">
      <c r="B279" s="26" t="s">
        <v>27</v>
      </c>
      <c r="C279" s="35" t="str">
        <f aca="false">'[207]Table4.B(a)s1'!$B$14</f>
        <v>IE</v>
      </c>
      <c r="D279" s="35" t="str">
        <f aca="false">'[207]Table4.B(a)s1'!$C$14</f>
        <v>IE</v>
      </c>
      <c r="E279" s="35" t="str">
        <f aca="false">'[207]Table4.B(a)s1'!$D$14</f>
        <v>IE</v>
      </c>
      <c r="F279" s="35" t="str">
        <f aca="false">'[207]Table4.B(a)s1'!$E$14</f>
        <v>IE</v>
      </c>
      <c r="G279" s="36" t="str">
        <f aca="false">'[207]Table4.B(a)s1'!$F$14</f>
        <v>IE</v>
      </c>
      <c r="H279" s="37" t="str">
        <f aca="false">'[207]Table4.B(a)s1'!$G$14</f>
        <v>IE</v>
      </c>
      <c r="I279" s="36" t="str">
        <f aca="false">'[207]Table4.B(a)s1'!$H$14</f>
        <v>IE</v>
      </c>
      <c r="J279" s="23" t="str">
        <f aca="false">'[207]Table4.B(a)s1'!$I$14</f>
        <v>IE</v>
      </c>
    </row>
    <row r="280" customFormat="false" ht="12.75" hidden="false" customHeight="false" outlineLevel="0" collapsed="false">
      <c r="B280" s="26" t="s">
        <v>28</v>
      </c>
      <c r="C280" s="35" t="str">
        <f aca="false">'[207]Table4.B(a)s1'!$B$15</f>
        <v>IE</v>
      </c>
      <c r="D280" s="35" t="str">
        <f aca="false">'[207]Table4.B(a)s1'!$C$15</f>
        <v>IE</v>
      </c>
      <c r="E280" s="35" t="str">
        <f aca="false">'[207]Table4.B(a)s1'!$D$15</f>
        <v>IE</v>
      </c>
      <c r="F280" s="35" t="str">
        <f aca="false">'[207]Table4.B(a)s1'!$E$15</f>
        <v>IE</v>
      </c>
      <c r="G280" s="36" t="str">
        <f aca="false">'[207]Table4.B(a)s1'!$F$15</f>
        <v>IE</v>
      </c>
      <c r="H280" s="37" t="str">
        <f aca="false">'[207]Table4.B(a)s1'!$G$15</f>
        <v>IE</v>
      </c>
      <c r="I280" s="36" t="str">
        <f aca="false">'[207]Table4.B(a)s1'!$H$15</f>
        <v>IE</v>
      </c>
      <c r="J280" s="23" t="str">
        <f aca="false">'[207]Table4.B(a)s1'!$I$15</f>
        <v>IE</v>
      </c>
    </row>
    <row r="281" customFormat="false" ht="12.75" hidden="false" customHeight="false" outlineLevel="0" collapsed="false">
      <c r="B281" s="26" t="s">
        <v>29</v>
      </c>
      <c r="C281" s="35" t="str">
        <f aca="false">'[207]Table4.B(a)s1'!$B$16</f>
        <v>IE</v>
      </c>
      <c r="D281" s="35" t="str">
        <f aca="false">'[207]Table4.B(a)s1'!$C$16</f>
        <v>IE</v>
      </c>
      <c r="E281" s="35" t="str">
        <f aca="false">'[207]Table4.B(a)s1'!$D$16</f>
        <v>IE</v>
      </c>
      <c r="F281" s="35" t="str">
        <f aca="false">'[207]Table4.B(a)s1'!$E$16</f>
        <v>IE</v>
      </c>
      <c r="G281" s="36" t="str">
        <f aca="false">'[207]Table4.B(a)s1'!$F$16</f>
        <v>IE</v>
      </c>
      <c r="H281" s="37" t="str">
        <f aca="false">'[207]Table4.B(a)s1'!$G$16</f>
        <v>IE</v>
      </c>
      <c r="I281" s="36" t="str">
        <f aca="false">'[207]Table4.B(a)s1'!$H$16</f>
        <v>IE</v>
      </c>
      <c r="J281" s="23" t="str">
        <f aca="false">'[207]Table4.B(a)s1'!$I$16</f>
        <v>IE</v>
      </c>
    </row>
    <row r="282" customFormat="false" ht="12.75" hidden="false" customHeight="false" outlineLevel="0" collapsed="false">
      <c r="B282" s="38" t="s">
        <v>30</v>
      </c>
      <c r="C282" s="35" t="str">
        <f aca="false">'[207]Table4.B(a)s1'!$B$17</f>
        <v>NO</v>
      </c>
      <c r="D282" s="35" t="str">
        <f aca="false">'[207]Table4.B(a)s1'!$C$17</f>
        <v>NO</v>
      </c>
      <c r="E282" s="35" t="str">
        <f aca="false">'[207]Table4.B(a)s1'!$D$17</f>
        <v>NO</v>
      </c>
      <c r="F282" s="35" t="str">
        <f aca="false">'[207]Table4.B(a)s1'!$E$17</f>
        <v>NO</v>
      </c>
      <c r="G282" s="36" t="str">
        <f aca="false">'[207]Table4.B(a)s1'!$F$17</f>
        <v>NO</v>
      </c>
      <c r="H282" s="37" t="str">
        <f aca="false">'[207]Table4.B(a)s1'!$G$17</f>
        <v>NO</v>
      </c>
      <c r="I282" s="36" t="str">
        <f aca="false">'[207]Table4.B(a)s1'!$H$17</f>
        <v>NO</v>
      </c>
      <c r="J282" s="23" t="str">
        <f aca="false">'[207]Table4.B(a)s1'!$I$17</f>
        <v>NO</v>
      </c>
    </row>
    <row r="283" customFormat="false" ht="12.75" hidden="false" customHeight="false" outlineLevel="0" collapsed="false">
      <c r="B283" s="38" t="s">
        <v>31</v>
      </c>
      <c r="C283" s="35" t="n">
        <f aca="false">'[207]Table4.B(a)s1'!$B$18</f>
        <v>452</v>
      </c>
      <c r="D283" s="35" t="n">
        <f aca="false">'[207]Table4.B(a)s1'!$C$18</f>
        <v>100</v>
      </c>
      <c r="E283" s="35" t="str">
        <f aca="false">'[207]Table4.B(a)s1'!$D$18</f>
        <v>NO</v>
      </c>
      <c r="F283" s="35" t="str">
        <f aca="false">'[207]Table4.B(a)s1'!$E$18</f>
        <v>NO</v>
      </c>
      <c r="G283" s="36" t="n">
        <f aca="false">'[207]Table4.B(a)s1'!$F$18</f>
        <v>43</v>
      </c>
      <c r="H283" s="37" t="n">
        <f aca="false">'[207]Table4.B(a)s1'!$G$18</f>
        <v>0.4</v>
      </c>
      <c r="I283" s="36" t="n">
        <f aca="false">'[207]Table4.B(a)s1'!$H$18</f>
        <v>0.2</v>
      </c>
      <c r="J283" s="30" t="n">
        <f aca="false">'[207]Table4.B(a)s1'!$I$18</f>
        <v>0.19</v>
      </c>
    </row>
    <row r="284" customFormat="false" ht="12.75" hidden="false" customHeight="false" outlineLevel="0" collapsed="false">
      <c r="B284" s="38" t="s">
        <v>32</v>
      </c>
      <c r="C284" s="35" t="n">
        <f aca="false">'[207]Table4.B(a)s1'!$B$19</f>
        <v>5.3</v>
      </c>
      <c r="D284" s="35" t="n">
        <f aca="false">'[207]Table4.B(a)s1'!$C$19</f>
        <v>100</v>
      </c>
      <c r="E284" s="35" t="str">
        <f aca="false">'[207]Table4.B(a)s1'!$D$19</f>
        <v>NO</v>
      </c>
      <c r="F284" s="35" t="str">
        <f aca="false">'[207]Table4.B(a)s1'!$E$19</f>
        <v>NO</v>
      </c>
      <c r="G284" s="36" t="n">
        <f aca="false">'[207]Table4.B(a)s1'!$F$19</f>
        <v>30</v>
      </c>
      <c r="H284" s="37" t="n">
        <f aca="false">'[207]Table4.B(a)s1'!$G$19</f>
        <v>0.28</v>
      </c>
      <c r="I284" s="36" t="n">
        <f aca="false">'[207]Table4.B(a)s1'!$H$19</f>
        <v>0.2</v>
      </c>
      <c r="J284" s="30" t="n">
        <f aca="false">'[207]Table4.B(a)s1'!$I$19</f>
        <v>0.12</v>
      </c>
    </row>
    <row r="285" customFormat="false" ht="12.75" hidden="false" customHeight="false" outlineLevel="0" collapsed="false">
      <c r="B285" s="38" t="s">
        <v>33</v>
      </c>
      <c r="C285" s="35" t="str">
        <f aca="false">'[207]Table4.B(a)s1'!$B$20</f>
        <v>NO</v>
      </c>
      <c r="D285" s="35" t="str">
        <f aca="false">'[207]Table4.B(a)s1'!$C$20</f>
        <v>NO</v>
      </c>
      <c r="E285" s="35" t="str">
        <f aca="false">'[207]Table4.B(a)s1'!$D$20</f>
        <v>NO</v>
      </c>
      <c r="F285" s="35" t="str">
        <f aca="false">'[207]Table4.B(a)s1'!$E$20</f>
        <v>NO</v>
      </c>
      <c r="G285" s="36" t="str">
        <f aca="false">'[207]Table4.B(a)s1'!$F$20</f>
        <v>NO</v>
      </c>
      <c r="H285" s="37" t="str">
        <f aca="false">'[207]Table4.B(a)s1'!$G$20</f>
        <v>NO</v>
      </c>
      <c r="I285" s="36" t="str">
        <f aca="false">'[207]Table4.B(a)s1'!$H$20</f>
        <v>NO</v>
      </c>
      <c r="J285" s="23" t="str">
        <f aca="false">'[207]Table4.B(a)s1'!$I$20</f>
        <v>NO</v>
      </c>
    </row>
    <row r="286" customFormat="false" ht="12.75" hidden="false" customHeight="false" outlineLevel="0" collapsed="false">
      <c r="B286" s="38" t="s">
        <v>34</v>
      </c>
      <c r="C286" s="35" t="n">
        <f aca="false">'[207]Table4.B(a)s1'!$B$21</f>
        <v>283</v>
      </c>
      <c r="D286" s="35" t="n">
        <f aca="false">'[207]Table4.B(a)s1'!$C$21</f>
        <v>100</v>
      </c>
      <c r="E286" s="35" t="str">
        <f aca="false">'[207]Table4.B(a)s1'!$D$21</f>
        <v>NO</v>
      </c>
      <c r="F286" s="35" t="str">
        <f aca="false">'[207]Table4.B(a)s1'!$E$21</f>
        <v>NO</v>
      </c>
      <c r="G286" s="36" t="n">
        <f aca="false">'[207]Table4.B(a)s1'!$F$21</f>
        <v>238</v>
      </c>
      <c r="H286" s="37" t="n">
        <f aca="false">'[207]Table4.B(a)s1'!$G$21</f>
        <v>1.72</v>
      </c>
      <c r="I286" s="36" t="n">
        <f aca="false">'[207]Table4.B(a)s1'!$H$21</f>
        <v>0.3</v>
      </c>
      <c r="J286" s="30" t="n">
        <f aca="false">'[207]Table4.B(a)s1'!$I$21</f>
        <v>1.4</v>
      </c>
    </row>
    <row r="287" customFormat="false" ht="12.75" hidden="false" customHeight="false" outlineLevel="0" collapsed="false">
      <c r="A287" s="39"/>
      <c r="B287" s="38" t="s">
        <v>35</v>
      </c>
      <c r="C287" s="35" t="str">
        <f aca="false">'[207]Table4.B(a)s1'!$B$22</f>
        <v>NO</v>
      </c>
      <c r="D287" s="35" t="str">
        <f aca="false">'[207]Table4.B(a)s1'!$C$22</f>
        <v>NO</v>
      </c>
      <c r="E287" s="35" t="str">
        <f aca="false">'[207]Table4.B(a)s1'!$D$22</f>
        <v>NO</v>
      </c>
      <c r="F287" s="35" t="str">
        <f aca="false">'[207]Table4.B(a)s1'!$E$22</f>
        <v>NO</v>
      </c>
      <c r="G287" s="36" t="str">
        <f aca="false">'[207]Table4.B(a)s1'!$F$22</f>
        <v>NO</v>
      </c>
      <c r="H287" s="37" t="str">
        <f aca="false">'[207]Table4.B(a)s1'!$G$22</f>
        <v>NO</v>
      </c>
      <c r="I287" s="36" t="str">
        <f aca="false">'[207]Table4.B(a)s1'!$H$22</f>
        <v>NO</v>
      </c>
      <c r="J287" s="23" t="str">
        <f aca="false">'[207]Table4.B(a)s1'!$I$22</f>
        <v>NO</v>
      </c>
    </row>
    <row r="288" customFormat="false" ht="12.75" hidden="false" customHeight="true" outlineLevel="0" collapsed="false">
      <c r="B288" s="38" t="s">
        <v>36</v>
      </c>
      <c r="C288" s="35" t="n">
        <f aca="false">'[207]Table4.B(a)s1'!$B$23</f>
        <v>1890.9</v>
      </c>
      <c r="D288" s="35" t="n">
        <f aca="false">'[207]Table4.B(a)s1'!$C$23</f>
        <v>100</v>
      </c>
      <c r="E288" s="35" t="str">
        <f aca="false">'[207]Table4.B(a)s1'!$D$23</f>
        <v>NO</v>
      </c>
      <c r="F288" s="35" t="str">
        <f aca="false">'[207]Table4.B(a)s1'!$E$23</f>
        <v>NO</v>
      </c>
      <c r="G288" s="36" t="n">
        <f aca="false">'[207]Table4.B(a)s1'!$F$23</f>
        <v>52.5</v>
      </c>
      <c r="H288" s="37" t="n">
        <f aca="false">'[207]Table4.B(a)s1'!$G$23</f>
        <v>0.25</v>
      </c>
      <c r="I288" s="36" t="n">
        <f aca="false">'[207]Table4.B(a)s1'!$H$23</f>
        <v>0.45</v>
      </c>
      <c r="J288" s="30" t="n">
        <f aca="false">'[207]Table4.B(a)s1'!$I$23</f>
        <v>2.94396672637368</v>
      </c>
    </row>
    <row r="289" customFormat="false" ht="12.75" hidden="false" customHeight="true" outlineLevel="0" collapsed="false">
      <c r="B289" s="38" t="s">
        <v>37</v>
      </c>
      <c r="C289" s="35" t="n">
        <f aca="false">'[207]Table4.B(a)s1'!$B$24</f>
        <v>18140</v>
      </c>
      <c r="D289" s="35" t="n">
        <f aca="false">'[207]Table4.B(a)s1'!$C$24</f>
        <v>100</v>
      </c>
      <c r="E289" s="35" t="str">
        <f aca="false">'[207]Table4.B(a)s1'!$D$24</f>
        <v>NO</v>
      </c>
      <c r="F289" s="35" t="str">
        <f aca="false">'[207]Table4.B(a)s1'!$E$24</f>
        <v>NO</v>
      </c>
      <c r="G289" s="36" t="n">
        <f aca="false">'[207]Table4.B(a)s1'!$F$24</f>
        <v>1.1</v>
      </c>
      <c r="H289" s="37" t="n">
        <f aca="false">'[207]Table4.B(a)s1'!$G$24</f>
        <v>0.1</v>
      </c>
      <c r="I289" s="36" t="n">
        <f aca="false">'[207]Table4.B(a)s1'!$H$24</f>
        <v>0.32</v>
      </c>
      <c r="J289" s="30" t="n">
        <f aca="false">'[207]Table4.B(a)s1'!$I$24</f>
        <v>0.078</v>
      </c>
    </row>
    <row r="290" customFormat="false" ht="12.7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42"/>
    </row>
    <row r="291" customFormat="false" ht="12.75" hidden="false" customHeight="false" outlineLevel="0" collapsed="false">
      <c r="B291" s="113"/>
      <c r="C291" s="114"/>
      <c r="D291" s="114"/>
      <c r="E291" s="114"/>
      <c r="F291" s="114"/>
      <c r="G291" s="115"/>
      <c r="H291" s="115"/>
      <c r="I291" s="115"/>
      <c r="J291" s="30"/>
    </row>
    <row r="293" customFormat="false" ht="16.5" hidden="false" customHeight="false" outlineLevel="0" collapsed="false">
      <c r="A293" s="4" t="n">
        <v>2002</v>
      </c>
      <c r="B293" s="125"/>
      <c r="C293" s="124"/>
      <c r="D293" s="124"/>
      <c r="E293" s="124"/>
      <c r="F293" s="124"/>
      <c r="G293" s="124"/>
      <c r="H293" s="124"/>
      <c r="I293" s="124"/>
      <c r="J293" s="124"/>
    </row>
    <row r="294" customFormat="false" ht="12.75" hidden="false" customHeight="true" outlineLevel="0" collapsed="false"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3.5" hidden="false" customHeight="false" outlineLevel="0" collapsed="false">
      <c r="B298" s="20" t="s">
        <v>22</v>
      </c>
      <c r="C298" s="21" t="n">
        <f aca="false">'[208]Table4.B(a)s1'!$B$9</f>
        <v>1638</v>
      </c>
      <c r="D298" s="22"/>
      <c r="E298" s="22"/>
      <c r="F298" s="22"/>
      <c r="G298" s="22"/>
      <c r="H298" s="22"/>
      <c r="I298" s="22"/>
      <c r="J298" s="23" t="n">
        <f aca="false">'[208]Table4.B(a)s1'!$I$9</f>
        <v>8.18413204493285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f aca="false">'[208]Table4.B(a)s1'!$B$11</f>
        <v>417</v>
      </c>
      <c r="D300" s="27" t="n">
        <f aca="false">'[208]Table4.B(a)s1'!$C$11</f>
        <v>100</v>
      </c>
      <c r="E300" s="27" t="str">
        <f aca="false">'[208]Table4.B(a)s1'!$D$11</f>
        <v>NO</v>
      </c>
      <c r="F300" s="27" t="str">
        <f aca="false">'[208]Table4.B(a)s1'!$E$11</f>
        <v>NO</v>
      </c>
      <c r="G300" s="28" t="n">
        <f aca="false">'[208]Table4.B(a)s1'!$F$11</f>
        <v>650</v>
      </c>
      <c r="H300" s="29" t="n">
        <f aca="false">'[208]Table4.B(a)s1'!$G$11</f>
        <v>5.307</v>
      </c>
      <c r="I300" s="28" t="n">
        <f aca="false">'[208]Table4.B(a)s1'!$H$11</f>
        <v>0.24</v>
      </c>
      <c r="J300" s="30" t="n">
        <f aca="false">'[208]Table4.B(a)s1'!$I$11</f>
        <v>15.6766674182254</v>
      </c>
    </row>
    <row r="301" customFormat="false" ht="12.75" hidden="false" customHeight="false" outlineLevel="0" collapsed="false">
      <c r="B301" s="26" t="s">
        <v>25</v>
      </c>
      <c r="C301" s="27" t="n">
        <f aca="false">'[208]Table4.B(a)s1'!$B$12</f>
        <v>1221</v>
      </c>
      <c r="D301" s="27" t="n">
        <f aca="false">'[208]Table4.B(a)s1'!$C$12</f>
        <v>100</v>
      </c>
      <c r="E301" s="27" t="str">
        <f aca="false">'[208]Table4.B(a)s1'!$D$12</f>
        <v>NO</v>
      </c>
      <c r="F301" s="27" t="str">
        <f aca="false">'[208]Table4.B(a)s1'!$E$12</f>
        <v>NO</v>
      </c>
      <c r="G301" s="28" t="n">
        <f aca="false">'[208]Table4.B(a)s1'!$F$12</f>
        <v>550</v>
      </c>
      <c r="H301" s="29" t="n">
        <f aca="false">'[208]Table4.B(a)s1'!$G$12</f>
        <v>1.48160686682192</v>
      </c>
      <c r="I301" s="28" t="n">
        <f aca="false">'[208]Table4.B(a)s1'!$H$12</f>
        <v>0.17</v>
      </c>
      <c r="J301" s="30" t="n">
        <f aca="false">'[208]Table4.B(a)s1'!$I$12</f>
        <v>5.62525632776413</v>
      </c>
    </row>
    <row r="302" customFormat="false" ht="12.75" hidden="false" customHeight="false" outlineLevel="0" collapsed="false">
      <c r="B302" s="24" t="s">
        <v>26</v>
      </c>
      <c r="C302" s="31" t="n">
        <f aca="false">'[208]Table4.B(a)s1'!$B$13</f>
        <v>0</v>
      </c>
      <c r="D302" s="32" t="n">
        <f aca="false">'[208]Table4.B(a)s1'!$C$13</f>
        <v>0</v>
      </c>
      <c r="E302" s="32" t="n">
        <f aca="false">'[208]Table4.B(a)s1'!$D$13</f>
        <v>0</v>
      </c>
      <c r="F302" s="32" t="n">
        <f aca="false">'[208]Table4.B(a)s1'!$E$13</f>
        <v>0</v>
      </c>
      <c r="G302" s="33" t="n">
        <f aca="false">'[208]Table4.B(a)s1'!$F$13</f>
        <v>0</v>
      </c>
      <c r="H302" s="34" t="n">
        <f aca="false">'[208]Table4.B(a)s1'!$G$13</f>
        <v>0</v>
      </c>
      <c r="I302" s="33" t="n">
        <f aca="false">'[208]Table4.B(a)s1'!$H$13</f>
        <v>0</v>
      </c>
      <c r="J302" s="25" t="n">
        <f aca="false">'[208]Table4.B(a)s1'!$I$13</f>
        <v>0</v>
      </c>
    </row>
    <row r="303" customFormat="false" ht="12.75" hidden="false" customHeight="false" outlineLevel="0" collapsed="false">
      <c r="B303" s="26" t="s">
        <v>27</v>
      </c>
      <c r="C303" s="35" t="str">
        <f aca="false">'[208]Table4.B(a)s1'!$B$14</f>
        <v>IE</v>
      </c>
      <c r="D303" s="35" t="str">
        <f aca="false">'[208]Table4.B(a)s1'!$C$14</f>
        <v>IE</v>
      </c>
      <c r="E303" s="35" t="str">
        <f aca="false">'[208]Table4.B(a)s1'!$D$14</f>
        <v>IE</v>
      </c>
      <c r="F303" s="35" t="str">
        <f aca="false">'[208]Table4.B(a)s1'!$E$14</f>
        <v>IE</v>
      </c>
      <c r="G303" s="36" t="str">
        <f aca="false">'[208]Table4.B(a)s1'!$F$14</f>
        <v>IE</v>
      </c>
      <c r="H303" s="37" t="str">
        <f aca="false">'[208]Table4.B(a)s1'!$G$14</f>
        <v>IE</v>
      </c>
      <c r="I303" s="36" t="str">
        <f aca="false">'[208]Table4.B(a)s1'!$H$14</f>
        <v>IE</v>
      </c>
      <c r="J303" s="23" t="str">
        <f aca="false">'[208]Table4.B(a)s1'!$I$14</f>
        <v>IE</v>
      </c>
    </row>
    <row r="304" customFormat="false" ht="12.75" hidden="false" customHeight="false" outlineLevel="0" collapsed="false">
      <c r="B304" s="26" t="s">
        <v>28</v>
      </c>
      <c r="C304" s="35" t="str">
        <f aca="false">'[208]Table4.B(a)s1'!$B$15</f>
        <v>IE</v>
      </c>
      <c r="D304" s="35" t="str">
        <f aca="false">'[208]Table4.B(a)s1'!$C$15</f>
        <v>IE</v>
      </c>
      <c r="E304" s="35" t="str">
        <f aca="false">'[208]Table4.B(a)s1'!$D$15</f>
        <v>IE</v>
      </c>
      <c r="F304" s="35" t="str">
        <f aca="false">'[208]Table4.B(a)s1'!$E$15</f>
        <v>IE</v>
      </c>
      <c r="G304" s="36" t="str">
        <f aca="false">'[208]Table4.B(a)s1'!$F$15</f>
        <v>IE</v>
      </c>
      <c r="H304" s="37" t="str">
        <f aca="false">'[208]Table4.B(a)s1'!$G$15</f>
        <v>IE</v>
      </c>
      <c r="I304" s="36" t="str">
        <f aca="false">'[208]Table4.B(a)s1'!$H$15</f>
        <v>IE</v>
      </c>
      <c r="J304" s="23" t="str">
        <f aca="false">'[208]Table4.B(a)s1'!$I$15</f>
        <v>IE</v>
      </c>
    </row>
    <row r="305" customFormat="false" ht="12.75" hidden="false" customHeight="false" outlineLevel="0" collapsed="false">
      <c r="B305" s="26" t="s">
        <v>29</v>
      </c>
      <c r="C305" s="35" t="str">
        <f aca="false">'[208]Table4.B(a)s1'!$B$16</f>
        <v>IE</v>
      </c>
      <c r="D305" s="35" t="str">
        <f aca="false">'[208]Table4.B(a)s1'!$C$16</f>
        <v>IE</v>
      </c>
      <c r="E305" s="35" t="str">
        <f aca="false">'[208]Table4.B(a)s1'!$D$16</f>
        <v>IE</v>
      </c>
      <c r="F305" s="35" t="str">
        <f aca="false">'[208]Table4.B(a)s1'!$E$16</f>
        <v>IE</v>
      </c>
      <c r="G305" s="36" t="str">
        <f aca="false">'[208]Table4.B(a)s1'!$F$16</f>
        <v>IE</v>
      </c>
      <c r="H305" s="37" t="str">
        <f aca="false">'[208]Table4.B(a)s1'!$G$16</f>
        <v>IE</v>
      </c>
      <c r="I305" s="36" t="str">
        <f aca="false">'[208]Table4.B(a)s1'!$H$16</f>
        <v>IE</v>
      </c>
      <c r="J305" s="23" t="str">
        <f aca="false">'[208]Table4.B(a)s1'!$I$16</f>
        <v>IE</v>
      </c>
    </row>
    <row r="306" customFormat="false" ht="12.75" hidden="false" customHeight="false" outlineLevel="0" collapsed="false">
      <c r="B306" s="38" t="s">
        <v>30</v>
      </c>
      <c r="C306" s="35" t="str">
        <f aca="false">'[208]Table4.B(a)s1'!$B$17</f>
        <v>NO</v>
      </c>
      <c r="D306" s="35" t="str">
        <f aca="false">'[208]Table4.B(a)s1'!$C$17</f>
        <v>NO</v>
      </c>
      <c r="E306" s="35" t="str">
        <f aca="false">'[208]Table4.B(a)s1'!$D$17</f>
        <v>NO</v>
      </c>
      <c r="F306" s="35" t="str">
        <f aca="false">'[208]Table4.B(a)s1'!$E$17</f>
        <v>NO</v>
      </c>
      <c r="G306" s="36" t="str">
        <f aca="false">'[208]Table4.B(a)s1'!$F$17</f>
        <v>NO</v>
      </c>
      <c r="H306" s="37" t="str">
        <f aca="false">'[208]Table4.B(a)s1'!$G$17</f>
        <v>NO</v>
      </c>
      <c r="I306" s="36" t="str">
        <f aca="false">'[208]Table4.B(a)s1'!$H$17</f>
        <v>NO</v>
      </c>
      <c r="J306" s="23" t="str">
        <f aca="false">'[208]Table4.B(a)s1'!$I$17</f>
        <v>NO</v>
      </c>
    </row>
    <row r="307" customFormat="false" ht="12.75" hidden="false" customHeight="false" outlineLevel="0" collapsed="false">
      <c r="B307" s="38" t="s">
        <v>31</v>
      </c>
      <c r="C307" s="35" t="n">
        <f aca="false">'[208]Table4.B(a)s1'!$B$18</f>
        <v>426</v>
      </c>
      <c r="D307" s="35" t="n">
        <f aca="false">'[208]Table4.B(a)s1'!$C$18</f>
        <v>100</v>
      </c>
      <c r="E307" s="35" t="str">
        <f aca="false">'[208]Table4.B(a)s1'!$D$18</f>
        <v>NO</v>
      </c>
      <c r="F307" s="35" t="str">
        <f aca="false">'[208]Table4.B(a)s1'!$E$18</f>
        <v>NO</v>
      </c>
      <c r="G307" s="36" t="n">
        <f aca="false">'[208]Table4.B(a)s1'!$F$18</f>
        <v>43</v>
      </c>
      <c r="H307" s="37" t="n">
        <f aca="false">'[208]Table4.B(a)s1'!$G$18</f>
        <v>0.4</v>
      </c>
      <c r="I307" s="36" t="n">
        <f aca="false">'[208]Table4.B(a)s1'!$H$18</f>
        <v>0.2</v>
      </c>
      <c r="J307" s="30" t="n">
        <f aca="false">'[208]Table4.B(a)s1'!$I$18</f>
        <v>0.19</v>
      </c>
    </row>
    <row r="308" customFormat="false" ht="12.75" hidden="false" customHeight="false" outlineLevel="0" collapsed="false">
      <c r="B308" s="38" t="s">
        <v>32</v>
      </c>
      <c r="C308" s="35" t="n">
        <f aca="false">'[208]Table4.B(a)s1'!$B$19</f>
        <v>5.3</v>
      </c>
      <c r="D308" s="35" t="n">
        <f aca="false">'[208]Table4.B(a)s1'!$C$19</f>
        <v>100</v>
      </c>
      <c r="E308" s="35" t="str">
        <f aca="false">'[208]Table4.B(a)s1'!$D$19</f>
        <v>NO</v>
      </c>
      <c r="F308" s="35" t="str">
        <f aca="false">'[208]Table4.B(a)s1'!$E$19</f>
        <v>NO</v>
      </c>
      <c r="G308" s="36" t="n">
        <f aca="false">'[208]Table4.B(a)s1'!$F$19</f>
        <v>30</v>
      </c>
      <c r="H308" s="37" t="n">
        <f aca="false">'[208]Table4.B(a)s1'!$G$19</f>
        <v>0.28</v>
      </c>
      <c r="I308" s="36" t="n">
        <f aca="false">'[208]Table4.B(a)s1'!$H$19</f>
        <v>0.2</v>
      </c>
      <c r="J308" s="30" t="n">
        <f aca="false">'[208]Table4.B(a)s1'!$I$19</f>
        <v>0.12</v>
      </c>
    </row>
    <row r="309" customFormat="false" ht="12.75" hidden="false" customHeight="false" outlineLevel="0" collapsed="false">
      <c r="B309" s="38" t="s">
        <v>33</v>
      </c>
      <c r="C309" s="35" t="str">
        <f aca="false">'[208]Table4.B(a)s1'!$B$20</f>
        <v>NO</v>
      </c>
      <c r="D309" s="35" t="str">
        <f aca="false">'[208]Table4.B(a)s1'!$C$20</f>
        <v>NO</v>
      </c>
      <c r="E309" s="35" t="str">
        <f aca="false">'[208]Table4.B(a)s1'!$D$20</f>
        <v>NO</v>
      </c>
      <c r="F309" s="35" t="str">
        <f aca="false">'[208]Table4.B(a)s1'!$E$20</f>
        <v>NO</v>
      </c>
      <c r="G309" s="36" t="str">
        <f aca="false">'[208]Table4.B(a)s1'!$F$20</f>
        <v>NO</v>
      </c>
      <c r="H309" s="37" t="str">
        <f aca="false">'[208]Table4.B(a)s1'!$G$20</f>
        <v>NO</v>
      </c>
      <c r="I309" s="36" t="str">
        <f aca="false">'[208]Table4.B(a)s1'!$H$20</f>
        <v>NO</v>
      </c>
      <c r="J309" s="23" t="str">
        <f aca="false">'[208]Table4.B(a)s1'!$I$20</f>
        <v>NO</v>
      </c>
    </row>
    <row r="310" customFormat="false" ht="12.75" hidden="false" customHeight="false" outlineLevel="0" collapsed="false">
      <c r="B310" s="38" t="s">
        <v>34</v>
      </c>
      <c r="C310" s="35" t="n">
        <f aca="false">'[208]Table4.B(a)s1'!$B$21</f>
        <v>283</v>
      </c>
      <c r="D310" s="35" t="n">
        <f aca="false">'[208]Table4.B(a)s1'!$C$21</f>
        <v>100</v>
      </c>
      <c r="E310" s="35" t="str">
        <f aca="false">'[208]Table4.B(a)s1'!$D$21</f>
        <v>NO</v>
      </c>
      <c r="F310" s="35" t="str">
        <f aca="false">'[208]Table4.B(a)s1'!$E$21</f>
        <v>NO</v>
      </c>
      <c r="G310" s="36" t="n">
        <f aca="false">'[208]Table4.B(a)s1'!$F$21</f>
        <v>238</v>
      </c>
      <c r="H310" s="37" t="n">
        <f aca="false">'[208]Table4.B(a)s1'!$G$21</f>
        <v>1.72</v>
      </c>
      <c r="I310" s="36" t="n">
        <f aca="false">'[208]Table4.B(a)s1'!$H$21</f>
        <v>0.3</v>
      </c>
      <c r="J310" s="30" t="n">
        <f aca="false">'[208]Table4.B(a)s1'!$I$21</f>
        <v>1.4</v>
      </c>
    </row>
    <row r="311" customFormat="false" ht="12.75" hidden="false" customHeight="false" outlineLevel="0" collapsed="false">
      <c r="A311" s="39"/>
      <c r="B311" s="38" t="s">
        <v>35</v>
      </c>
      <c r="C311" s="35" t="str">
        <f aca="false">'[208]Table4.B(a)s1'!$B$22</f>
        <v>NO</v>
      </c>
      <c r="D311" s="35" t="str">
        <f aca="false">'[208]Table4.B(a)s1'!$C$22</f>
        <v>NO</v>
      </c>
      <c r="E311" s="35" t="str">
        <f aca="false">'[208]Table4.B(a)s1'!$D$22</f>
        <v>NO</v>
      </c>
      <c r="F311" s="35" t="str">
        <f aca="false">'[208]Table4.B(a)s1'!$E$22</f>
        <v>NO</v>
      </c>
      <c r="G311" s="36" t="str">
        <f aca="false">'[208]Table4.B(a)s1'!$F$22</f>
        <v>NO</v>
      </c>
      <c r="H311" s="37" t="str">
        <f aca="false">'[208]Table4.B(a)s1'!$G$22</f>
        <v>NO</v>
      </c>
      <c r="I311" s="36" t="str">
        <f aca="false">'[208]Table4.B(a)s1'!$H$22</f>
        <v>NO</v>
      </c>
      <c r="J311" s="23" t="str">
        <f aca="false">'[208]Table4.B(a)s1'!$I$22</f>
        <v>NO</v>
      </c>
    </row>
    <row r="312" customFormat="false" ht="12.75" hidden="false" customHeight="true" outlineLevel="0" collapsed="false">
      <c r="B312" s="38" t="s">
        <v>36</v>
      </c>
      <c r="C312" s="35" t="n">
        <f aca="false">'[208]Table4.B(a)s1'!$B$23</f>
        <v>1881.4</v>
      </c>
      <c r="D312" s="35" t="n">
        <f aca="false">'[208]Table4.B(a)s1'!$C$23</f>
        <v>100</v>
      </c>
      <c r="E312" s="35" t="str">
        <f aca="false">'[208]Table4.B(a)s1'!$D$23</f>
        <v>NO</v>
      </c>
      <c r="F312" s="35" t="str">
        <f aca="false">'[208]Table4.B(a)s1'!$E$23</f>
        <v>NO</v>
      </c>
      <c r="G312" s="36" t="n">
        <f aca="false">'[208]Table4.B(a)s1'!$F$23</f>
        <v>52.5</v>
      </c>
      <c r="H312" s="37" t="n">
        <f aca="false">'[208]Table4.B(a)s1'!$G$23</f>
        <v>0.25</v>
      </c>
      <c r="I312" s="36" t="n">
        <f aca="false">'[208]Table4.B(a)s1'!$H$23</f>
        <v>0.45</v>
      </c>
      <c r="J312" s="30" t="n">
        <f aca="false">'[208]Table4.B(a)s1'!$I$23</f>
        <v>3.0044808190709</v>
      </c>
    </row>
    <row r="313" customFormat="false" ht="12.75" hidden="false" customHeight="true" outlineLevel="0" collapsed="false">
      <c r="B313" s="38" t="s">
        <v>37</v>
      </c>
      <c r="C313" s="35" t="n">
        <f aca="false">'[208]Table4.B(a)s1'!$B$24</f>
        <v>17090</v>
      </c>
      <c r="D313" s="35" t="n">
        <f aca="false">'[208]Table4.B(a)s1'!$C$24</f>
        <v>100</v>
      </c>
      <c r="E313" s="35" t="str">
        <f aca="false">'[208]Table4.B(a)s1'!$D$24</f>
        <v>NO</v>
      </c>
      <c r="F313" s="35" t="str">
        <f aca="false">'[208]Table4.B(a)s1'!$E$24</f>
        <v>NO</v>
      </c>
      <c r="G313" s="36" t="n">
        <f aca="false">'[208]Table4.B(a)s1'!$F$24</f>
        <v>1.1</v>
      </c>
      <c r="H313" s="37" t="n">
        <f aca="false">'[208]Table4.B(a)s1'!$G$24</f>
        <v>0.1</v>
      </c>
      <c r="I313" s="36" t="n">
        <f aca="false">'[208]Table4.B(a)s1'!$H$24</f>
        <v>0.32</v>
      </c>
      <c r="J313" s="30" t="n">
        <f aca="false">'[208]Table4.B(a)s1'!$I$24</f>
        <v>0.078</v>
      </c>
    </row>
    <row r="314" customFormat="false" ht="12.7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42"/>
    </row>
    <row r="315" customFormat="false" ht="12.75" hidden="false" customHeight="false" outlineLevel="0" collapsed="false">
      <c r="B315" s="113"/>
      <c r="C315" s="114"/>
      <c r="D315" s="114"/>
      <c r="E315" s="114"/>
      <c r="F315" s="114"/>
      <c r="G315" s="115"/>
      <c r="H315" s="115"/>
      <c r="I315" s="115"/>
      <c r="J315" s="30"/>
    </row>
    <row r="317" customFormat="false" ht="16.5" hidden="false" customHeight="false" outlineLevel="0" collapsed="false">
      <c r="A317" s="4" t="n">
        <v>2003</v>
      </c>
      <c r="B317" s="125"/>
      <c r="C317" s="124"/>
      <c r="D317" s="124"/>
      <c r="E317" s="124"/>
      <c r="F317" s="124"/>
      <c r="G317" s="124"/>
      <c r="H317" s="124"/>
      <c r="I317" s="124"/>
      <c r="J317" s="124"/>
    </row>
    <row r="318" customFormat="false" ht="12.75" hidden="false" customHeight="true" outlineLevel="0" collapsed="false"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3.5" hidden="false" customHeight="false" outlineLevel="0" collapsed="false">
      <c r="B322" s="20" t="s">
        <v>22</v>
      </c>
      <c r="C322" s="21" t="n">
        <f aca="false">'[209]Table4.B(a)s1'!$B$9</f>
        <v>1607</v>
      </c>
      <c r="D322" s="22"/>
      <c r="E322" s="22"/>
      <c r="F322" s="22"/>
      <c r="G322" s="22"/>
      <c r="H322" s="22"/>
      <c r="I322" s="22"/>
      <c r="J322" s="23" t="n">
        <f aca="false">'[209]Table4.B(a)s1'!$I$9</f>
        <v>8.77283711169882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f aca="false">'[209]Table4.B(a)s1'!$B$11</f>
        <v>403</v>
      </c>
      <c r="D324" s="27" t="n">
        <f aca="false">'[209]Table4.B(a)s1'!$C$11</f>
        <v>100</v>
      </c>
      <c r="E324" s="27" t="str">
        <f aca="false">'[209]Table4.B(a)s1'!$D$11</f>
        <v>NO</v>
      </c>
      <c r="F324" s="27" t="str">
        <f aca="false">'[209]Table4.B(a)s1'!$E$11</f>
        <v>NO</v>
      </c>
      <c r="G324" s="28" t="n">
        <f aca="false">'[209]Table4.B(a)s1'!$F$11</f>
        <v>650</v>
      </c>
      <c r="H324" s="29" t="n">
        <f aca="false">'[209]Table4.B(a)s1'!$G$11</f>
        <v>5.307</v>
      </c>
      <c r="I324" s="28" t="n">
        <f aca="false">'[209]Table4.B(a)s1'!$H$11</f>
        <v>0.24</v>
      </c>
      <c r="J324" s="30" t="n">
        <f aca="false">'[209]Table4.B(a)s1'!$I$11</f>
        <v>17.3048889831265</v>
      </c>
    </row>
    <row r="325" customFormat="false" ht="12.75" hidden="false" customHeight="false" outlineLevel="0" collapsed="false">
      <c r="B325" s="26" t="s">
        <v>25</v>
      </c>
      <c r="C325" s="27" t="n">
        <f aca="false">'[209]Table4.B(a)s1'!$B$12</f>
        <v>1204</v>
      </c>
      <c r="D325" s="27" t="n">
        <f aca="false">'[209]Table4.B(a)s1'!$C$12</f>
        <v>100</v>
      </c>
      <c r="E325" s="27" t="str">
        <f aca="false">'[209]Table4.B(a)s1'!$D$12</f>
        <v>NO</v>
      </c>
      <c r="F325" s="27" t="str">
        <f aca="false">'[209]Table4.B(a)s1'!$E$12</f>
        <v>NO</v>
      </c>
      <c r="G325" s="28" t="n">
        <f aca="false">'[209]Table4.B(a)s1'!$F$12</f>
        <v>550</v>
      </c>
      <c r="H325" s="29" t="n">
        <f aca="false">'[209]Table4.B(a)s1'!$G$12</f>
        <v>1.45049759158904</v>
      </c>
      <c r="I325" s="28" t="n">
        <f aca="false">'[209]Table4.B(a)s1'!$H$12</f>
        <v>0.17</v>
      </c>
      <c r="J325" s="30" t="n">
        <f aca="false">'[209]Table4.B(a)s1'!$I$12</f>
        <v>5.91700911818937</v>
      </c>
    </row>
    <row r="326" customFormat="false" ht="12.75" hidden="false" customHeight="false" outlineLevel="0" collapsed="false">
      <c r="B326" s="24" t="s">
        <v>26</v>
      </c>
      <c r="C326" s="31" t="n">
        <f aca="false">'[209]Table4.B(a)s1'!$B$13</f>
        <v>0</v>
      </c>
      <c r="D326" s="32" t="n">
        <f aca="false">'[209]Table4.B(a)s1'!$C$13</f>
        <v>0</v>
      </c>
      <c r="E326" s="32" t="n">
        <f aca="false">'[209]Table4.B(a)s1'!$D$13</f>
        <v>0</v>
      </c>
      <c r="F326" s="32" t="n">
        <f aca="false">'[209]Table4.B(a)s1'!$E$13</f>
        <v>0</v>
      </c>
      <c r="G326" s="33" t="n">
        <f aca="false">'[209]Table4.B(a)s1'!$F$13</f>
        <v>0</v>
      </c>
      <c r="H326" s="34" t="n">
        <f aca="false">'[209]Table4.B(a)s1'!$G$13</f>
        <v>0</v>
      </c>
      <c r="I326" s="33" t="n">
        <f aca="false">'[209]Table4.B(a)s1'!$H$13</f>
        <v>0</v>
      </c>
      <c r="J326" s="25" t="n">
        <f aca="false">'[209]Table4.B(a)s1'!$I$13</f>
        <v>0</v>
      </c>
    </row>
    <row r="327" customFormat="false" ht="12.75" hidden="false" customHeight="false" outlineLevel="0" collapsed="false">
      <c r="B327" s="26" t="s">
        <v>27</v>
      </c>
      <c r="C327" s="35" t="str">
        <f aca="false">'[209]Table4.B(a)s1'!$B$14</f>
        <v>IE</v>
      </c>
      <c r="D327" s="35" t="str">
        <f aca="false">'[209]Table4.B(a)s1'!$C$14</f>
        <v>IE</v>
      </c>
      <c r="E327" s="35" t="str">
        <f aca="false">'[209]Table4.B(a)s1'!$D$14</f>
        <v>IE</v>
      </c>
      <c r="F327" s="35" t="str">
        <f aca="false">'[209]Table4.B(a)s1'!$E$14</f>
        <v>IE</v>
      </c>
      <c r="G327" s="36" t="str">
        <f aca="false">'[209]Table4.B(a)s1'!$F$14</f>
        <v>IE</v>
      </c>
      <c r="H327" s="37" t="str">
        <f aca="false">'[209]Table4.B(a)s1'!$G$14</f>
        <v>IE</v>
      </c>
      <c r="I327" s="36" t="str">
        <f aca="false">'[209]Table4.B(a)s1'!$H$14</f>
        <v>IE</v>
      </c>
      <c r="J327" s="23" t="str">
        <f aca="false">'[209]Table4.B(a)s1'!$I$14</f>
        <v>IE</v>
      </c>
    </row>
    <row r="328" customFormat="false" ht="12.75" hidden="false" customHeight="false" outlineLevel="0" collapsed="false">
      <c r="B328" s="26" t="s">
        <v>28</v>
      </c>
      <c r="C328" s="35" t="str">
        <f aca="false">'[209]Table4.B(a)s1'!$B$15</f>
        <v>IE</v>
      </c>
      <c r="D328" s="35" t="str">
        <f aca="false">'[209]Table4.B(a)s1'!$C$15</f>
        <v>IE</v>
      </c>
      <c r="E328" s="35" t="str">
        <f aca="false">'[209]Table4.B(a)s1'!$D$15</f>
        <v>IE</v>
      </c>
      <c r="F328" s="35" t="str">
        <f aca="false">'[209]Table4.B(a)s1'!$E$15</f>
        <v>IE</v>
      </c>
      <c r="G328" s="36" t="str">
        <f aca="false">'[209]Table4.B(a)s1'!$F$15</f>
        <v>IE</v>
      </c>
      <c r="H328" s="37" t="str">
        <f aca="false">'[209]Table4.B(a)s1'!$G$15</f>
        <v>IE</v>
      </c>
      <c r="I328" s="36" t="str">
        <f aca="false">'[209]Table4.B(a)s1'!$H$15</f>
        <v>IE</v>
      </c>
      <c r="J328" s="23" t="str">
        <f aca="false">'[209]Table4.B(a)s1'!$I$15</f>
        <v>IE</v>
      </c>
    </row>
    <row r="329" customFormat="false" ht="12.75" hidden="false" customHeight="false" outlineLevel="0" collapsed="false">
      <c r="B329" s="26" t="s">
        <v>29</v>
      </c>
      <c r="C329" s="35" t="str">
        <f aca="false">'[209]Table4.B(a)s1'!$B$16</f>
        <v>IE</v>
      </c>
      <c r="D329" s="35" t="str">
        <f aca="false">'[209]Table4.B(a)s1'!$C$16</f>
        <v>IE</v>
      </c>
      <c r="E329" s="35" t="str">
        <f aca="false">'[209]Table4.B(a)s1'!$D$16</f>
        <v>IE</v>
      </c>
      <c r="F329" s="35" t="str">
        <f aca="false">'[209]Table4.B(a)s1'!$E$16</f>
        <v>IE</v>
      </c>
      <c r="G329" s="36" t="str">
        <f aca="false">'[209]Table4.B(a)s1'!$F$16</f>
        <v>IE</v>
      </c>
      <c r="H329" s="37" t="str">
        <f aca="false">'[209]Table4.B(a)s1'!$G$16</f>
        <v>IE</v>
      </c>
      <c r="I329" s="36" t="str">
        <f aca="false">'[209]Table4.B(a)s1'!$H$16</f>
        <v>IE</v>
      </c>
      <c r="J329" s="23" t="str">
        <f aca="false">'[209]Table4.B(a)s1'!$I$16</f>
        <v>IE</v>
      </c>
    </row>
    <row r="330" customFormat="false" ht="12.75" hidden="false" customHeight="false" outlineLevel="0" collapsed="false">
      <c r="B330" s="38" t="s">
        <v>30</v>
      </c>
      <c r="C330" s="35" t="str">
        <f aca="false">'[209]Table4.B(a)s1'!$B$17</f>
        <v>NO</v>
      </c>
      <c r="D330" s="35" t="str">
        <f aca="false">'[209]Table4.B(a)s1'!$C$17</f>
        <v>NO</v>
      </c>
      <c r="E330" s="35" t="str">
        <f aca="false">'[209]Table4.B(a)s1'!$D$17</f>
        <v>NO</v>
      </c>
      <c r="F330" s="35" t="str">
        <f aca="false">'[209]Table4.B(a)s1'!$E$17</f>
        <v>NO</v>
      </c>
      <c r="G330" s="36" t="str">
        <f aca="false">'[209]Table4.B(a)s1'!$F$17</f>
        <v>NO</v>
      </c>
      <c r="H330" s="37" t="str">
        <f aca="false">'[209]Table4.B(a)s1'!$G$17</f>
        <v>NO</v>
      </c>
      <c r="I330" s="36" t="str">
        <f aca="false">'[209]Table4.B(a)s1'!$H$17</f>
        <v>NO</v>
      </c>
      <c r="J330" s="23" t="str">
        <f aca="false">'[209]Table4.B(a)s1'!$I$17</f>
        <v>NO</v>
      </c>
    </row>
    <row r="331" customFormat="false" ht="12.75" hidden="false" customHeight="false" outlineLevel="0" collapsed="false">
      <c r="B331" s="38" t="s">
        <v>31</v>
      </c>
      <c r="C331" s="35" t="n">
        <f aca="false">'[209]Table4.B(a)s1'!$B$18</f>
        <v>448</v>
      </c>
      <c r="D331" s="35" t="n">
        <f aca="false">'[209]Table4.B(a)s1'!$C$18</f>
        <v>100</v>
      </c>
      <c r="E331" s="35" t="str">
        <f aca="false">'[209]Table4.B(a)s1'!$D$18</f>
        <v>NO</v>
      </c>
      <c r="F331" s="35" t="str">
        <f aca="false">'[209]Table4.B(a)s1'!$E$18</f>
        <v>NO</v>
      </c>
      <c r="G331" s="36" t="n">
        <f aca="false">'[209]Table4.B(a)s1'!$F$18</f>
        <v>43</v>
      </c>
      <c r="H331" s="37" t="n">
        <f aca="false">'[209]Table4.B(a)s1'!$G$18</f>
        <v>0.4</v>
      </c>
      <c r="I331" s="36" t="n">
        <f aca="false">'[209]Table4.B(a)s1'!$H$18</f>
        <v>0.2</v>
      </c>
      <c r="J331" s="30" t="n">
        <f aca="false">'[209]Table4.B(a)s1'!$I$18</f>
        <v>0.19</v>
      </c>
    </row>
    <row r="332" customFormat="false" ht="12.75" hidden="false" customHeight="false" outlineLevel="0" collapsed="false">
      <c r="B332" s="38" t="s">
        <v>32</v>
      </c>
      <c r="C332" s="35" t="n">
        <f aca="false">'[209]Table4.B(a)s1'!$B$19</f>
        <v>5.5</v>
      </c>
      <c r="D332" s="35" t="n">
        <f aca="false">'[209]Table4.B(a)s1'!$C$19</f>
        <v>100</v>
      </c>
      <c r="E332" s="35" t="str">
        <f aca="false">'[209]Table4.B(a)s1'!$D$19</f>
        <v>NO</v>
      </c>
      <c r="F332" s="35" t="str">
        <f aca="false">'[209]Table4.B(a)s1'!$E$19</f>
        <v>NO</v>
      </c>
      <c r="G332" s="36" t="n">
        <f aca="false">'[209]Table4.B(a)s1'!$F$19</f>
        <v>30</v>
      </c>
      <c r="H332" s="37" t="n">
        <f aca="false">'[209]Table4.B(a)s1'!$G$19</f>
        <v>0.28</v>
      </c>
      <c r="I332" s="36" t="n">
        <f aca="false">'[209]Table4.B(a)s1'!$H$19</f>
        <v>0.2</v>
      </c>
      <c r="J332" s="30" t="n">
        <f aca="false">'[209]Table4.B(a)s1'!$I$19</f>
        <v>0.12</v>
      </c>
    </row>
    <row r="333" customFormat="false" ht="12.75" hidden="false" customHeight="false" outlineLevel="0" collapsed="false">
      <c r="B333" s="38" t="s">
        <v>33</v>
      </c>
      <c r="C333" s="35" t="str">
        <f aca="false">'[209]Table4.B(a)s1'!$B$20</f>
        <v>NO</v>
      </c>
      <c r="D333" s="35" t="str">
        <f aca="false">'[209]Table4.B(a)s1'!$C$20</f>
        <v>NO</v>
      </c>
      <c r="E333" s="35" t="str">
        <f aca="false">'[209]Table4.B(a)s1'!$D$20</f>
        <v>NO</v>
      </c>
      <c r="F333" s="35" t="str">
        <f aca="false">'[209]Table4.B(a)s1'!$E$20</f>
        <v>NO</v>
      </c>
      <c r="G333" s="36" t="str">
        <f aca="false">'[209]Table4.B(a)s1'!$F$20</f>
        <v>NO</v>
      </c>
      <c r="H333" s="37" t="str">
        <f aca="false">'[209]Table4.B(a)s1'!$G$20</f>
        <v>NO</v>
      </c>
      <c r="I333" s="36" t="str">
        <f aca="false">'[209]Table4.B(a)s1'!$H$20</f>
        <v>NO</v>
      </c>
      <c r="J333" s="23" t="str">
        <f aca="false">'[209]Table4.B(a)s1'!$I$20</f>
        <v>NO</v>
      </c>
    </row>
    <row r="334" customFormat="false" ht="12.75" hidden="false" customHeight="false" outlineLevel="0" collapsed="false">
      <c r="B334" s="38" t="s">
        <v>34</v>
      </c>
      <c r="C334" s="35" t="n">
        <f aca="false">'[209]Table4.B(a)s1'!$B$21</f>
        <v>283</v>
      </c>
      <c r="D334" s="35" t="n">
        <f aca="false">'[209]Table4.B(a)s1'!$C$21</f>
        <v>100</v>
      </c>
      <c r="E334" s="35" t="str">
        <f aca="false">'[209]Table4.B(a)s1'!$D$21</f>
        <v>NO</v>
      </c>
      <c r="F334" s="35" t="str">
        <f aca="false">'[209]Table4.B(a)s1'!$E$21</f>
        <v>NO</v>
      </c>
      <c r="G334" s="36" t="n">
        <f aca="false">'[209]Table4.B(a)s1'!$F$21</f>
        <v>238</v>
      </c>
      <c r="H334" s="37" t="n">
        <f aca="false">'[209]Table4.B(a)s1'!$G$21</f>
        <v>1.72</v>
      </c>
      <c r="I334" s="36" t="n">
        <f aca="false">'[209]Table4.B(a)s1'!$H$21</f>
        <v>0.3</v>
      </c>
      <c r="J334" s="30" t="n">
        <f aca="false">'[209]Table4.B(a)s1'!$I$21</f>
        <v>1.4</v>
      </c>
    </row>
    <row r="335" customFormat="false" ht="12.75" hidden="false" customHeight="false" outlineLevel="0" collapsed="false">
      <c r="A335" s="39"/>
      <c r="B335" s="38" t="s">
        <v>35</v>
      </c>
      <c r="C335" s="35" t="str">
        <f aca="false">'[209]Table4.B(a)s1'!$B$22</f>
        <v>NO</v>
      </c>
      <c r="D335" s="35" t="str">
        <f aca="false">'[209]Table4.B(a)s1'!$C$22</f>
        <v>NO</v>
      </c>
      <c r="E335" s="35" t="str">
        <f aca="false">'[209]Table4.B(a)s1'!$D$22</f>
        <v>NO</v>
      </c>
      <c r="F335" s="35" t="str">
        <f aca="false">'[209]Table4.B(a)s1'!$E$22</f>
        <v>NO</v>
      </c>
      <c r="G335" s="36" t="str">
        <f aca="false">'[209]Table4.B(a)s1'!$F$22</f>
        <v>NO</v>
      </c>
      <c r="H335" s="37" t="str">
        <f aca="false">'[209]Table4.B(a)s1'!$G$22</f>
        <v>NO</v>
      </c>
      <c r="I335" s="36" t="str">
        <f aca="false">'[209]Table4.B(a)s1'!$H$22</f>
        <v>NO</v>
      </c>
      <c r="J335" s="23" t="str">
        <f aca="false">'[209]Table4.B(a)s1'!$I$22</f>
        <v>NO</v>
      </c>
    </row>
    <row r="336" customFormat="false" ht="12.75" hidden="false" customHeight="true" outlineLevel="0" collapsed="false">
      <c r="B336" s="38" t="s">
        <v>36</v>
      </c>
      <c r="C336" s="35" t="n">
        <f aca="false">'[209]Table4.B(a)s1'!$B$23</f>
        <v>1901.9</v>
      </c>
      <c r="D336" s="35" t="n">
        <f aca="false">'[209]Table4.B(a)s1'!$C$23</f>
        <v>100</v>
      </c>
      <c r="E336" s="35" t="str">
        <f aca="false">'[209]Table4.B(a)s1'!$D$23</f>
        <v>NO</v>
      </c>
      <c r="F336" s="35" t="str">
        <f aca="false">'[209]Table4.B(a)s1'!$E$23</f>
        <v>NO</v>
      </c>
      <c r="G336" s="36" t="n">
        <f aca="false">'[209]Table4.B(a)s1'!$F$23</f>
        <v>52.5</v>
      </c>
      <c r="H336" s="37" t="n">
        <f aca="false">'[209]Table4.B(a)s1'!$G$23</f>
        <v>0.25</v>
      </c>
      <c r="I336" s="36" t="n">
        <f aca="false">'[209]Table4.B(a)s1'!$H$23</f>
        <v>0.45</v>
      </c>
      <c r="J336" s="30" t="n">
        <f aca="false">'[209]Table4.B(a)s1'!$I$23</f>
        <v>3.04785125800515</v>
      </c>
    </row>
    <row r="337" customFormat="false" ht="12.75" hidden="false" customHeight="true" outlineLevel="0" collapsed="false">
      <c r="B337" s="38" t="s">
        <v>37</v>
      </c>
      <c r="C337" s="35" t="n">
        <f aca="false">'[209]Table4.B(a)s1'!$B$24</f>
        <v>16692</v>
      </c>
      <c r="D337" s="35" t="n">
        <f aca="false">'[209]Table4.B(a)s1'!$C$24</f>
        <v>100</v>
      </c>
      <c r="E337" s="35" t="str">
        <f aca="false">'[209]Table4.B(a)s1'!$D$24</f>
        <v>NO</v>
      </c>
      <c r="F337" s="35" t="str">
        <f aca="false">'[209]Table4.B(a)s1'!$E$24</f>
        <v>NO</v>
      </c>
      <c r="G337" s="36" t="n">
        <f aca="false">'[209]Table4.B(a)s1'!$F$24</f>
        <v>1.1</v>
      </c>
      <c r="H337" s="37" t="n">
        <f aca="false">'[209]Table4.B(a)s1'!$G$24</f>
        <v>0.1</v>
      </c>
      <c r="I337" s="36" t="n">
        <f aca="false">'[209]Table4.B(a)s1'!$H$24</f>
        <v>0.32</v>
      </c>
      <c r="J337" s="30" t="n">
        <f aca="false">'[209]Table4.B(a)s1'!$I$24</f>
        <v>0.078</v>
      </c>
    </row>
    <row r="338" customFormat="false" ht="12.7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42"/>
    </row>
    <row r="339" customFormat="false" ht="12.75" hidden="false" customHeight="false" outlineLevel="0" collapsed="false">
      <c r="B339" s="113"/>
      <c r="C339" s="114"/>
      <c r="D339" s="114"/>
      <c r="E339" s="114"/>
      <c r="F339" s="114"/>
      <c r="G339" s="115"/>
      <c r="H339" s="115"/>
      <c r="I339" s="115"/>
      <c r="J339" s="30"/>
    </row>
    <row r="341" customFormat="false" ht="16.5" hidden="false" customHeight="false" outlineLevel="0" collapsed="false">
      <c r="A341" s="4" t="n">
        <v>2004</v>
      </c>
      <c r="B341" s="125"/>
      <c r="C341" s="124"/>
      <c r="D341" s="124"/>
      <c r="E341" s="124"/>
      <c r="F341" s="124"/>
      <c r="G341" s="124"/>
      <c r="H341" s="124"/>
      <c r="I341" s="124"/>
      <c r="J341" s="124"/>
    </row>
    <row r="342" customFormat="false" ht="12.75" hidden="false" customHeight="true" outlineLevel="0" collapsed="false"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3.5" hidden="false" customHeight="false" outlineLevel="0" collapsed="false">
      <c r="B346" s="20" t="s">
        <v>22</v>
      </c>
      <c r="C346" s="21" t="n">
        <f aca="false">'[210]Table4.B(a)s1'!$B$9</f>
        <v>1629</v>
      </c>
      <c r="D346" s="22"/>
      <c r="E346" s="22"/>
      <c r="F346" s="22"/>
      <c r="G346" s="22"/>
      <c r="H346" s="22"/>
      <c r="I346" s="22"/>
      <c r="J346" s="23" t="n">
        <f aca="false">'[210]Table4.B(a)s1'!$I$9</f>
        <v>8.77161045659914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f aca="false">'[210]Table4.B(a)s1'!$B$11</f>
        <v>404</v>
      </c>
      <c r="D348" s="27" t="n">
        <f aca="false">'[210]Table4.B(a)s1'!$C$11</f>
        <v>100</v>
      </c>
      <c r="E348" s="27" t="str">
        <f aca="false">'[210]Table4.B(a)s1'!$D$11</f>
        <v>NO</v>
      </c>
      <c r="F348" s="27" t="str">
        <f aca="false">'[210]Table4.B(a)s1'!$E$11</f>
        <v>NO</v>
      </c>
      <c r="G348" s="28" t="n">
        <f aca="false">'[210]Table4.B(a)s1'!$F$11</f>
        <v>650</v>
      </c>
      <c r="H348" s="29" t="n">
        <f aca="false">'[210]Table4.B(a)s1'!$G$11</f>
        <v>5.3157</v>
      </c>
      <c r="I348" s="28" t="n">
        <f aca="false">'[210]Table4.B(a)s1'!$H$11</f>
        <v>0.24</v>
      </c>
      <c r="J348" s="30" t="n">
        <f aca="false">'[210]Table4.B(a)s1'!$I$11</f>
        <v>17.3332576534653</v>
      </c>
    </row>
    <row r="349" customFormat="false" ht="12.75" hidden="false" customHeight="false" outlineLevel="0" collapsed="false">
      <c r="B349" s="26" t="s">
        <v>25</v>
      </c>
      <c r="C349" s="27" t="n">
        <f aca="false">'[210]Table4.B(a)s1'!$B$12</f>
        <v>1225</v>
      </c>
      <c r="D349" s="27" t="n">
        <f aca="false">'[210]Table4.B(a)s1'!$C$12</f>
        <v>100</v>
      </c>
      <c r="E349" s="27" t="str">
        <f aca="false">'[210]Table4.B(a)s1'!$D$12</f>
        <v>NO</v>
      </c>
      <c r="F349" s="27" t="str">
        <f aca="false">'[210]Table4.B(a)s1'!$E$12</f>
        <v>NO</v>
      </c>
      <c r="G349" s="28" t="n">
        <f aca="false">'[210]Table4.B(a)s1'!$F$12</f>
        <v>550</v>
      </c>
      <c r="H349" s="29" t="n">
        <f aca="false">'[210]Table4.B(a)s1'!$G$12</f>
        <v>1.45485345038356</v>
      </c>
      <c r="I349" s="28" t="n">
        <f aca="false">'[210]Table4.B(a)s1'!$H$12</f>
        <v>0.17</v>
      </c>
      <c r="J349" s="30" t="n">
        <f aca="false">'[210]Table4.B(a)s1'!$I$12</f>
        <v>5.94801415657143</v>
      </c>
    </row>
    <row r="350" customFormat="false" ht="12.75" hidden="false" customHeight="false" outlineLevel="0" collapsed="false">
      <c r="B350" s="24" t="s">
        <v>26</v>
      </c>
      <c r="C350" s="31" t="n">
        <f aca="false">'[210]Table4.B(a)s1'!$B$13</f>
        <v>0</v>
      </c>
      <c r="D350" s="32" t="n">
        <f aca="false">'[210]Table4.B(a)s1'!$C$13</f>
        <v>0</v>
      </c>
      <c r="E350" s="32" t="n">
        <f aca="false">'[210]Table4.B(a)s1'!$D$13</f>
        <v>0</v>
      </c>
      <c r="F350" s="32" t="n">
        <f aca="false">'[210]Table4.B(a)s1'!$E$13</f>
        <v>0</v>
      </c>
      <c r="G350" s="33" t="n">
        <f aca="false">'[210]Table4.B(a)s1'!$F$13</f>
        <v>0</v>
      </c>
      <c r="H350" s="34" t="n">
        <f aca="false">'[210]Table4.B(a)s1'!$G$13</f>
        <v>0</v>
      </c>
      <c r="I350" s="33" t="n">
        <f aca="false">'[210]Table4.B(a)s1'!$H$13</f>
        <v>0</v>
      </c>
      <c r="J350" s="25" t="n">
        <f aca="false">'[210]Table4.B(a)s1'!$I$13</f>
        <v>0</v>
      </c>
    </row>
    <row r="351" customFormat="false" ht="12.75" hidden="false" customHeight="false" outlineLevel="0" collapsed="false">
      <c r="B351" s="26" t="s">
        <v>27</v>
      </c>
      <c r="C351" s="35" t="str">
        <f aca="false">'[210]Table4.B(a)s1'!$B$14</f>
        <v>IE</v>
      </c>
      <c r="D351" s="35" t="str">
        <f aca="false">'[210]Table4.B(a)s1'!$C$14</f>
        <v>IE</v>
      </c>
      <c r="E351" s="35" t="str">
        <f aca="false">'[210]Table4.B(a)s1'!$D$14</f>
        <v>IE</v>
      </c>
      <c r="F351" s="35" t="str">
        <f aca="false">'[210]Table4.B(a)s1'!$E$14</f>
        <v>IE</v>
      </c>
      <c r="G351" s="36" t="str">
        <f aca="false">'[210]Table4.B(a)s1'!$F$14</f>
        <v>IE</v>
      </c>
      <c r="H351" s="37" t="str">
        <f aca="false">'[210]Table4.B(a)s1'!$G$14</f>
        <v>IE</v>
      </c>
      <c r="I351" s="36" t="str">
        <f aca="false">'[210]Table4.B(a)s1'!$H$14</f>
        <v>IE</v>
      </c>
      <c r="J351" s="23" t="str">
        <f aca="false">'[210]Table4.B(a)s1'!$I$14</f>
        <v>IE</v>
      </c>
    </row>
    <row r="352" customFormat="false" ht="12.75" hidden="false" customHeight="false" outlineLevel="0" collapsed="false">
      <c r="B352" s="26" t="s">
        <v>28</v>
      </c>
      <c r="C352" s="35" t="str">
        <f aca="false">'[210]Table4.B(a)s1'!$B$15</f>
        <v>IE</v>
      </c>
      <c r="D352" s="35" t="str">
        <f aca="false">'[210]Table4.B(a)s1'!$C$15</f>
        <v>IE</v>
      </c>
      <c r="E352" s="35" t="str">
        <f aca="false">'[210]Table4.B(a)s1'!$D$15</f>
        <v>IE</v>
      </c>
      <c r="F352" s="35" t="str">
        <f aca="false">'[210]Table4.B(a)s1'!$E$15</f>
        <v>IE</v>
      </c>
      <c r="G352" s="36" t="str">
        <f aca="false">'[210]Table4.B(a)s1'!$F$15</f>
        <v>IE</v>
      </c>
      <c r="H352" s="37" t="str">
        <f aca="false">'[210]Table4.B(a)s1'!$G$15</f>
        <v>IE</v>
      </c>
      <c r="I352" s="36" t="str">
        <f aca="false">'[210]Table4.B(a)s1'!$H$15</f>
        <v>IE</v>
      </c>
      <c r="J352" s="23" t="str">
        <f aca="false">'[210]Table4.B(a)s1'!$I$15</f>
        <v>IE</v>
      </c>
    </row>
    <row r="353" customFormat="false" ht="12.75" hidden="false" customHeight="false" outlineLevel="0" collapsed="false">
      <c r="B353" s="26" t="s">
        <v>29</v>
      </c>
      <c r="C353" s="35" t="str">
        <f aca="false">'[210]Table4.B(a)s1'!$B$16</f>
        <v>IE</v>
      </c>
      <c r="D353" s="35" t="str">
        <f aca="false">'[210]Table4.B(a)s1'!$C$16</f>
        <v>IE</v>
      </c>
      <c r="E353" s="35" t="str">
        <f aca="false">'[210]Table4.B(a)s1'!$D$16</f>
        <v>IE</v>
      </c>
      <c r="F353" s="35" t="str">
        <f aca="false">'[210]Table4.B(a)s1'!$E$16</f>
        <v>IE</v>
      </c>
      <c r="G353" s="36" t="str">
        <f aca="false">'[210]Table4.B(a)s1'!$F$16</f>
        <v>IE</v>
      </c>
      <c r="H353" s="37" t="str">
        <f aca="false">'[210]Table4.B(a)s1'!$G$16</f>
        <v>IE</v>
      </c>
      <c r="I353" s="36" t="str">
        <f aca="false">'[210]Table4.B(a)s1'!$H$16</f>
        <v>IE</v>
      </c>
      <c r="J353" s="23" t="str">
        <f aca="false">'[210]Table4.B(a)s1'!$I$16</f>
        <v>IE</v>
      </c>
    </row>
    <row r="354" customFormat="false" ht="12.75" hidden="false" customHeight="false" outlineLevel="0" collapsed="false">
      <c r="B354" s="38" t="s">
        <v>30</v>
      </c>
      <c r="C354" s="35" t="str">
        <f aca="false">'[210]Table4.B(a)s1'!$B$17</f>
        <v>NO</v>
      </c>
      <c r="D354" s="35" t="str">
        <f aca="false">'[210]Table4.B(a)s1'!$C$17</f>
        <v>NO</v>
      </c>
      <c r="E354" s="35" t="str">
        <f aca="false">'[210]Table4.B(a)s1'!$D$17</f>
        <v>NO</v>
      </c>
      <c r="F354" s="35" t="str">
        <f aca="false">'[210]Table4.B(a)s1'!$E$17</f>
        <v>NO</v>
      </c>
      <c r="G354" s="36" t="str">
        <f aca="false">'[210]Table4.B(a)s1'!$F$17</f>
        <v>NO</v>
      </c>
      <c r="H354" s="37" t="str">
        <f aca="false">'[210]Table4.B(a)s1'!$G$17</f>
        <v>NO</v>
      </c>
      <c r="I354" s="36" t="str">
        <f aca="false">'[210]Table4.B(a)s1'!$H$17</f>
        <v>NO</v>
      </c>
      <c r="J354" s="23" t="str">
        <f aca="false">'[210]Table4.B(a)s1'!$I$17</f>
        <v>NO</v>
      </c>
    </row>
    <row r="355" customFormat="false" ht="12.75" hidden="false" customHeight="false" outlineLevel="0" collapsed="false">
      <c r="B355" s="38" t="s">
        <v>31</v>
      </c>
      <c r="C355" s="35" t="n">
        <f aca="false">'[210]Table4.B(a)s1'!$B$18</f>
        <v>466</v>
      </c>
      <c r="D355" s="35" t="n">
        <f aca="false">'[210]Table4.B(a)s1'!$C$18</f>
        <v>100</v>
      </c>
      <c r="E355" s="35" t="str">
        <f aca="false">'[210]Table4.B(a)s1'!$D$18</f>
        <v>NO</v>
      </c>
      <c r="F355" s="35" t="str">
        <f aca="false">'[210]Table4.B(a)s1'!$E$18</f>
        <v>NO</v>
      </c>
      <c r="G355" s="36" t="n">
        <f aca="false">'[210]Table4.B(a)s1'!$F$18</f>
        <v>43</v>
      </c>
      <c r="H355" s="37" t="n">
        <f aca="false">'[210]Table4.B(a)s1'!$G$18</f>
        <v>0.4</v>
      </c>
      <c r="I355" s="36" t="n">
        <f aca="false">'[210]Table4.B(a)s1'!$H$18</f>
        <v>0.2</v>
      </c>
      <c r="J355" s="30" t="n">
        <f aca="false">'[210]Table4.B(a)s1'!$I$18</f>
        <v>0.19</v>
      </c>
    </row>
    <row r="356" customFormat="false" ht="12.75" hidden="false" customHeight="false" outlineLevel="0" collapsed="false">
      <c r="B356" s="38" t="s">
        <v>32</v>
      </c>
      <c r="C356" s="35" t="n">
        <f aca="false">'[210]Table4.B(a)s1'!$B$19</f>
        <v>5.5</v>
      </c>
      <c r="D356" s="35" t="n">
        <f aca="false">'[210]Table4.B(a)s1'!$C$19</f>
        <v>100</v>
      </c>
      <c r="E356" s="35" t="str">
        <f aca="false">'[210]Table4.B(a)s1'!$D$19</f>
        <v>NO</v>
      </c>
      <c r="F356" s="35" t="str">
        <f aca="false">'[210]Table4.B(a)s1'!$E$19</f>
        <v>NO</v>
      </c>
      <c r="G356" s="36" t="n">
        <f aca="false">'[210]Table4.B(a)s1'!$F$19</f>
        <v>30</v>
      </c>
      <c r="H356" s="37" t="n">
        <f aca="false">'[210]Table4.B(a)s1'!$G$19</f>
        <v>0.28</v>
      </c>
      <c r="I356" s="36" t="n">
        <f aca="false">'[210]Table4.B(a)s1'!$H$19</f>
        <v>0.2</v>
      </c>
      <c r="J356" s="30" t="n">
        <f aca="false">'[210]Table4.B(a)s1'!$I$19</f>
        <v>0.12</v>
      </c>
    </row>
    <row r="357" customFormat="false" ht="12.75" hidden="false" customHeight="false" outlineLevel="0" collapsed="false">
      <c r="B357" s="38" t="s">
        <v>33</v>
      </c>
      <c r="C357" s="35" t="str">
        <f aca="false">'[210]Table4.B(a)s1'!$B$20</f>
        <v>NO</v>
      </c>
      <c r="D357" s="35" t="str">
        <f aca="false">'[210]Table4.B(a)s1'!$C$20</f>
        <v>NO</v>
      </c>
      <c r="E357" s="35" t="str">
        <f aca="false">'[210]Table4.B(a)s1'!$D$20</f>
        <v>NO</v>
      </c>
      <c r="F357" s="35" t="str">
        <f aca="false">'[210]Table4.B(a)s1'!$E$20</f>
        <v>NO</v>
      </c>
      <c r="G357" s="36" t="str">
        <f aca="false">'[210]Table4.B(a)s1'!$F$20</f>
        <v>NO</v>
      </c>
      <c r="H357" s="37" t="str">
        <f aca="false">'[210]Table4.B(a)s1'!$G$20</f>
        <v>NO</v>
      </c>
      <c r="I357" s="36" t="str">
        <f aca="false">'[210]Table4.B(a)s1'!$H$20</f>
        <v>NO</v>
      </c>
      <c r="J357" s="23" t="str">
        <f aca="false">'[210]Table4.B(a)s1'!$I$20</f>
        <v>NO</v>
      </c>
    </row>
    <row r="358" customFormat="false" ht="12.75" hidden="false" customHeight="false" outlineLevel="0" collapsed="false">
      <c r="B358" s="38" t="s">
        <v>34</v>
      </c>
      <c r="C358" s="35" t="n">
        <f aca="false">'[210]Table4.B(a)s1'!$B$21</f>
        <v>283</v>
      </c>
      <c r="D358" s="35" t="n">
        <f aca="false">'[210]Table4.B(a)s1'!$C$21</f>
        <v>100</v>
      </c>
      <c r="E358" s="35" t="str">
        <f aca="false">'[210]Table4.B(a)s1'!$D$21</f>
        <v>NO</v>
      </c>
      <c r="F358" s="35" t="str">
        <f aca="false">'[210]Table4.B(a)s1'!$E$21</f>
        <v>NO</v>
      </c>
      <c r="G358" s="36" t="n">
        <f aca="false">'[210]Table4.B(a)s1'!$F$21</f>
        <v>238</v>
      </c>
      <c r="H358" s="37" t="n">
        <f aca="false">'[210]Table4.B(a)s1'!$G$21</f>
        <v>1.72</v>
      </c>
      <c r="I358" s="36" t="n">
        <f aca="false">'[210]Table4.B(a)s1'!$H$21</f>
        <v>0.3</v>
      </c>
      <c r="J358" s="30" t="n">
        <f aca="false">'[210]Table4.B(a)s1'!$I$21</f>
        <v>1.4</v>
      </c>
    </row>
    <row r="359" customFormat="false" ht="12.75" hidden="false" customHeight="false" outlineLevel="0" collapsed="false">
      <c r="A359" s="39"/>
      <c r="B359" s="38" t="s">
        <v>35</v>
      </c>
      <c r="C359" s="35" t="str">
        <f aca="false">'[210]Table4.B(a)s1'!$B$22</f>
        <v>NO</v>
      </c>
      <c r="D359" s="35" t="str">
        <f aca="false">'[210]Table4.B(a)s1'!$C$22</f>
        <v>NO</v>
      </c>
      <c r="E359" s="35" t="str">
        <f aca="false">'[210]Table4.B(a)s1'!$D$22</f>
        <v>NO</v>
      </c>
      <c r="F359" s="35" t="str">
        <f aca="false">'[210]Table4.B(a)s1'!$E$22</f>
        <v>NO</v>
      </c>
      <c r="G359" s="36" t="str">
        <f aca="false">'[210]Table4.B(a)s1'!$F$22</f>
        <v>NO</v>
      </c>
      <c r="H359" s="37" t="str">
        <f aca="false">'[210]Table4.B(a)s1'!$G$22</f>
        <v>NO</v>
      </c>
      <c r="I359" s="36" t="str">
        <f aca="false">'[210]Table4.B(a)s1'!$H$22</f>
        <v>NO</v>
      </c>
      <c r="J359" s="23" t="str">
        <f aca="false">'[210]Table4.B(a)s1'!$I$22</f>
        <v>NO</v>
      </c>
    </row>
    <row r="360" customFormat="false" ht="12.75" hidden="false" customHeight="true" outlineLevel="0" collapsed="false">
      <c r="B360" s="38" t="s">
        <v>36</v>
      </c>
      <c r="C360" s="35" t="n">
        <f aca="false">'[210]Table4.B(a)s1'!$B$23</f>
        <v>1818.1</v>
      </c>
      <c r="D360" s="35" t="n">
        <f aca="false">'[210]Table4.B(a)s1'!$C$23</f>
        <v>100</v>
      </c>
      <c r="E360" s="35" t="str">
        <f aca="false">'[210]Table4.B(a)s1'!$D$23</f>
        <v>NO</v>
      </c>
      <c r="F360" s="35" t="str">
        <f aca="false">'[210]Table4.B(a)s1'!$E$23</f>
        <v>NO</v>
      </c>
      <c r="G360" s="36" t="n">
        <f aca="false">'[210]Table4.B(a)s1'!$F$23</f>
        <v>52.5</v>
      </c>
      <c r="H360" s="37" t="n">
        <f aca="false">'[210]Table4.B(a)s1'!$G$23</f>
        <v>0.25</v>
      </c>
      <c r="I360" s="36" t="n">
        <f aca="false">'[210]Table4.B(a)s1'!$H$23</f>
        <v>0.45</v>
      </c>
      <c r="J360" s="30" t="n">
        <f aca="false">'[210]Table4.B(a)s1'!$I$23</f>
        <v>3.06870130696881</v>
      </c>
    </row>
    <row r="361" customFormat="false" ht="12.75" hidden="false" customHeight="true" outlineLevel="0" collapsed="false">
      <c r="B361" s="38" t="s">
        <v>37</v>
      </c>
      <c r="C361" s="35" t="n">
        <f aca="false">'[210]Table4.B(a)s1'!$B$24</f>
        <v>17392</v>
      </c>
      <c r="D361" s="35" t="n">
        <f aca="false">'[210]Table4.B(a)s1'!$C$24</f>
        <v>100</v>
      </c>
      <c r="E361" s="35" t="str">
        <f aca="false">'[210]Table4.B(a)s1'!$D$24</f>
        <v>NO</v>
      </c>
      <c r="F361" s="35" t="str">
        <f aca="false">'[210]Table4.B(a)s1'!$E$24</f>
        <v>NO</v>
      </c>
      <c r="G361" s="36" t="n">
        <f aca="false">'[210]Table4.B(a)s1'!$F$24</f>
        <v>1.1</v>
      </c>
      <c r="H361" s="37" t="n">
        <f aca="false">'[210]Table4.B(a)s1'!$G$24</f>
        <v>0.1</v>
      </c>
      <c r="I361" s="36" t="n">
        <f aca="false">'[210]Table4.B(a)s1'!$H$24</f>
        <v>0.32</v>
      </c>
      <c r="J361" s="30" t="n">
        <f aca="false">'[210]Table4.B(a)s1'!$I$24</f>
        <v>0.078</v>
      </c>
    </row>
    <row r="362" customFormat="false" ht="12.7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42"/>
    </row>
    <row r="363" customFormat="false" ht="12.75" hidden="false" customHeight="false" outlineLevel="0" collapsed="false">
      <c r="B363" s="113"/>
      <c r="C363" s="114"/>
      <c r="D363" s="114"/>
      <c r="E363" s="114"/>
      <c r="F363" s="114"/>
      <c r="G363" s="115"/>
      <c r="H363" s="115"/>
      <c r="I363" s="115"/>
      <c r="J363" s="30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f aca="false">'[211]Table4.B(a)s1'!$B$9</f>
        <v>12079.3</v>
      </c>
      <c r="D10" s="22"/>
      <c r="E10" s="22"/>
      <c r="F10" s="22"/>
      <c r="G10" s="22"/>
      <c r="H10" s="22"/>
      <c r="I10" s="22"/>
      <c r="J10" s="23" t="n">
        <f aca="false">'[211]Table4.B(a)s1'!$I$9</f>
        <v>8.33277908442078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f aca="false">'[211]Table4.B(a)s1'!$B$11</f>
        <v>2847.2</v>
      </c>
      <c r="D12" s="27" t="n">
        <f aca="false">'[211]Table4.B(a)s1'!$C$11</f>
        <v>100</v>
      </c>
      <c r="E12" s="27" t="n">
        <f aca="false">'[211]Table4.B(a)s1'!$D$11</f>
        <v>0</v>
      </c>
      <c r="F12" s="27" t="n">
        <f aca="false">'[211]Table4.B(a)s1'!$E$11</f>
        <v>0</v>
      </c>
      <c r="G12" s="28" t="str">
        <f aca="false">'[211]Table4.B(a)s1'!$F$11</f>
        <v>NE</v>
      </c>
      <c r="H12" s="29" t="n">
        <f aca="false">'[211]Table4.B(a)s1'!$G$11</f>
        <v>0.00808266458889601</v>
      </c>
      <c r="I12" s="28" t="n">
        <f aca="false">'[211]Table4.B(a)s1'!$H$11</f>
        <v>0.24</v>
      </c>
      <c r="J12" s="30" t="n">
        <f aca="false">'[211]Table4.B(a)s1'!$I$11</f>
        <v>21.6261064886358</v>
      </c>
    </row>
    <row r="13" customFormat="false" ht="11.25" hidden="false" customHeight="false" outlineLevel="0" collapsed="false">
      <c r="B13" s="26" t="s">
        <v>25</v>
      </c>
      <c r="C13" s="27" t="n">
        <f aca="false">'[211]Table4.B(a)s1'!$B$12</f>
        <v>9232.1</v>
      </c>
      <c r="D13" s="27" t="n">
        <f aca="false">'[211]Table4.B(a)s1'!$C$12</f>
        <v>100</v>
      </c>
      <c r="E13" s="27" t="n">
        <f aca="false">'[211]Table4.B(a)s1'!$D$12</f>
        <v>0</v>
      </c>
      <c r="F13" s="27" t="n">
        <f aca="false">'[211]Table4.B(a)s1'!$E$12</f>
        <v>0</v>
      </c>
      <c r="G13" s="28" t="str">
        <f aca="false">'[211]Table4.B(a)s1'!$F$12</f>
        <v>NE</v>
      </c>
      <c r="H13" s="29" t="n">
        <f aca="false">'[211]Table4.B(a)s1'!$G$12</f>
        <v>0.00726027397260274</v>
      </c>
      <c r="I13" s="28" t="n">
        <f aca="false">'[211]Table4.B(a)s1'!$H$12</f>
        <v>0.24</v>
      </c>
      <c r="J13" s="30" t="n">
        <f aca="false">'[211]Table4.B(a)s1'!$I$12</f>
        <v>4.23308759653817</v>
      </c>
    </row>
    <row r="14" customFormat="false" ht="11.25" hidden="false" customHeight="false" outlineLevel="0" collapsed="false">
      <c r="B14" s="24" t="s">
        <v>26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26" t="s">
        <v>27</v>
      </c>
      <c r="C15" s="35" t="n">
        <f aca="false">'[211]Table4.B(a)s1'!$B$14</f>
        <v>0</v>
      </c>
      <c r="D15" s="35" t="n">
        <f aca="false">'[211]Table4.B(a)s1'!$C$14</f>
        <v>0</v>
      </c>
      <c r="E15" s="35" t="n">
        <f aca="false">'[211]Table4.B(a)s1'!$D$14</f>
        <v>0</v>
      </c>
      <c r="F15" s="35" t="n">
        <f aca="false">'[211]Table4.B(a)s1'!$E$14</f>
        <v>0</v>
      </c>
      <c r="G15" s="36" t="n">
        <f aca="false">'[211]Table4.B(a)s1'!$F$14</f>
        <v>0</v>
      </c>
      <c r="H15" s="37" t="n">
        <f aca="false">'[211]Table4.B(a)s1'!$G$14</f>
        <v>0</v>
      </c>
      <c r="I15" s="36" t="n">
        <f aca="false">'[211]Table4.B(a)s1'!$H$14</f>
        <v>0</v>
      </c>
      <c r="J15" s="23" t="n">
        <f aca="false">'[211]Table4.B(a)s1'!$I$14</f>
        <v>0</v>
      </c>
    </row>
    <row r="16" customFormat="false" ht="11.25" hidden="false" customHeight="false" outlineLevel="0" collapsed="false">
      <c r="B16" s="26" t="s">
        <v>28</v>
      </c>
      <c r="C16" s="35" t="n">
        <f aca="false">'[211]Table4.B(a)s1'!$B$15</f>
        <v>0</v>
      </c>
      <c r="D16" s="35" t="n">
        <f aca="false">'[211]Table4.B(a)s1'!$C$15</f>
        <v>0</v>
      </c>
      <c r="E16" s="35" t="n">
        <f aca="false">'[211]Table4.B(a)s1'!$D$15</f>
        <v>0</v>
      </c>
      <c r="F16" s="35" t="n">
        <f aca="false">'[211]Table4.B(a)s1'!$E$15</f>
        <v>0</v>
      </c>
      <c r="G16" s="36" t="n">
        <f aca="false">'[211]Table4.B(a)s1'!$F$15</f>
        <v>0</v>
      </c>
      <c r="H16" s="37" t="n">
        <f aca="false">'[211]Table4.B(a)s1'!$G$15</f>
        <v>0</v>
      </c>
      <c r="I16" s="36" t="n">
        <f aca="false">'[211]Table4.B(a)s1'!$H$15</f>
        <v>0</v>
      </c>
      <c r="J16" s="23" t="n">
        <f aca="false">'[211]Table4.B(a)s1'!$I$15</f>
        <v>0</v>
      </c>
    </row>
    <row r="17" customFormat="false" ht="11.25" hidden="false" customHeight="false" outlineLevel="0" collapsed="false">
      <c r="B17" s="26" t="s">
        <v>29</v>
      </c>
      <c r="C17" s="35" t="n">
        <f aca="false">'[211]Table4.B(a)s1'!$B$16</f>
        <v>0</v>
      </c>
      <c r="D17" s="35" t="n">
        <f aca="false">'[211]Table4.B(a)s1'!$C$16</f>
        <v>0</v>
      </c>
      <c r="E17" s="35" t="n">
        <f aca="false">'[211]Table4.B(a)s1'!$D$16</f>
        <v>0</v>
      </c>
      <c r="F17" s="35" t="n">
        <f aca="false">'[211]Table4.B(a)s1'!$E$16</f>
        <v>0</v>
      </c>
      <c r="G17" s="36" t="n">
        <f aca="false">'[211]Table4.B(a)s1'!$F$16</f>
        <v>0</v>
      </c>
      <c r="H17" s="37" t="n">
        <f aca="false">'[211]Table4.B(a)s1'!$G$16</f>
        <v>0</v>
      </c>
      <c r="I17" s="36" t="n">
        <f aca="false">'[211]Table4.B(a)s1'!$H$16</f>
        <v>0</v>
      </c>
      <c r="J17" s="23" t="n">
        <f aca="false">'[211]Table4.B(a)s1'!$I$16</f>
        <v>0</v>
      </c>
    </row>
    <row r="18" customFormat="false" ht="11.25" hidden="false" customHeight="false" outlineLevel="0" collapsed="false">
      <c r="B18" s="38" t="s">
        <v>30</v>
      </c>
      <c r="C18" s="35" t="str">
        <f aca="false">'[211]Table4.B(a)s1'!$B$17</f>
        <v>NO</v>
      </c>
      <c r="D18" s="35" t="str">
        <f aca="false">'[211]Table4.B(a)s1'!$C$17</f>
        <v>NO</v>
      </c>
      <c r="E18" s="35" t="str">
        <f aca="false">'[211]Table4.B(a)s1'!$D$17</f>
        <v>NO</v>
      </c>
      <c r="F18" s="35" t="str">
        <f aca="false">'[211]Table4.B(a)s1'!$E$17</f>
        <v>NO</v>
      </c>
      <c r="G18" s="36" t="str">
        <f aca="false">'[211]Table4.B(a)s1'!$F$17</f>
        <v>NO</v>
      </c>
      <c r="H18" s="37" t="str">
        <f aca="false">'[211]Table4.B(a)s1'!$G$17</f>
        <v>NO</v>
      </c>
      <c r="I18" s="36" t="str">
        <f aca="false">'[211]Table4.B(a)s1'!$H$17</f>
        <v>NO</v>
      </c>
      <c r="J18" s="23" t="str">
        <f aca="false">'[211]Table4.B(a)s1'!$I$17</f>
        <v>NO</v>
      </c>
    </row>
    <row r="19" customFormat="false" ht="11.25" hidden="false" customHeight="false" outlineLevel="0" collapsed="false">
      <c r="B19" s="38" t="s">
        <v>31</v>
      </c>
      <c r="C19" s="35" t="n">
        <f aca="false">'[211]Table4.B(a)s1'!$B$18</f>
        <v>44469.391</v>
      </c>
      <c r="D19" s="35" t="n">
        <f aca="false">'[211]Table4.B(a)s1'!$C$18</f>
        <v>100</v>
      </c>
      <c r="E19" s="35" t="n">
        <f aca="false">'[211]Table4.B(a)s1'!$D$18</f>
        <v>0</v>
      </c>
      <c r="F19" s="35" t="n">
        <f aca="false">'[211]Table4.B(a)s1'!$E$18</f>
        <v>0</v>
      </c>
      <c r="G19" s="36" t="str">
        <f aca="false">'[211]Table4.B(a)s1'!$F$18</f>
        <v>NE</v>
      </c>
      <c r="H19" s="37" t="str">
        <f aca="false">'[211]Table4.B(a)s1'!$G$18</f>
        <v>NE</v>
      </c>
      <c r="I19" s="36" t="str">
        <f aca="false">'[211]Table4.B(a)s1'!$H$18</f>
        <v>NE</v>
      </c>
      <c r="J19" s="30" t="n">
        <f aca="false">'[211]Table4.B(a)s1'!$I$18</f>
        <v>0.110720848616973</v>
      </c>
    </row>
    <row r="20" customFormat="false" ht="11.25" hidden="false" customHeight="false" outlineLevel="0" collapsed="false">
      <c r="B20" s="38" t="s">
        <v>32</v>
      </c>
      <c r="C20" s="35" t="n">
        <f aca="false">'[211]Table4.B(a)s1'!$B$19</f>
        <v>113.27</v>
      </c>
      <c r="D20" s="35" t="n">
        <f aca="false">'[211]Table4.B(a)s1'!$C$19</f>
        <v>100</v>
      </c>
      <c r="E20" s="35" t="n">
        <f aca="false">'[211]Table4.B(a)s1'!$D$19</f>
        <v>0</v>
      </c>
      <c r="F20" s="35" t="n">
        <f aca="false">'[211]Table4.B(a)s1'!$E$19</f>
        <v>0</v>
      </c>
      <c r="G20" s="36" t="str">
        <f aca="false">'[211]Table4.B(a)s1'!$F$19</f>
        <v>NE</v>
      </c>
      <c r="H20" s="37" t="str">
        <f aca="false">'[211]Table4.B(a)s1'!$G$19</f>
        <v>NE</v>
      </c>
      <c r="I20" s="36" t="str">
        <f aca="false">'[211]Table4.B(a)s1'!$H$19</f>
        <v>NE</v>
      </c>
      <c r="J20" s="30" t="n">
        <f aca="false">'[211]Table4.B(a)s1'!$I$19</f>
        <v>0.12</v>
      </c>
    </row>
    <row r="21" customFormat="false" ht="11.25" hidden="false" customHeight="false" outlineLevel="0" collapsed="false">
      <c r="B21" s="38" t="s">
        <v>33</v>
      </c>
      <c r="C21" s="35" t="str">
        <f aca="false">'[211]Table4.B(a)s1'!$B$20</f>
        <v>NO</v>
      </c>
      <c r="D21" s="35" t="str">
        <f aca="false">'[211]Table4.B(a)s1'!$C$20</f>
        <v>NO</v>
      </c>
      <c r="E21" s="35" t="str">
        <f aca="false">'[211]Table4.B(a)s1'!$D$20</f>
        <v>NO</v>
      </c>
      <c r="F21" s="35" t="str">
        <f aca="false">'[211]Table4.B(a)s1'!$E$20</f>
        <v>NO</v>
      </c>
      <c r="G21" s="36" t="str">
        <f aca="false">'[211]Table4.B(a)s1'!$F$20</f>
        <v>NO</v>
      </c>
      <c r="H21" s="37" t="str">
        <f aca="false">'[211]Table4.B(a)s1'!$G$20</f>
        <v>NO</v>
      </c>
      <c r="I21" s="36" t="str">
        <f aca="false">'[211]Table4.B(a)s1'!$H$20</f>
        <v>NO</v>
      </c>
      <c r="J21" s="23" t="str">
        <f aca="false">'[211]Table4.B(a)s1'!$I$20</f>
        <v>NO</v>
      </c>
    </row>
    <row r="22" customFormat="false" ht="11.25" hidden="false" customHeight="false" outlineLevel="0" collapsed="false">
      <c r="B22" s="38" t="s">
        <v>34</v>
      </c>
      <c r="C22" s="35" t="n">
        <f aca="false">'[211]Table4.B(a)s1'!$B$21</f>
        <v>202.196</v>
      </c>
      <c r="D22" s="35" t="n">
        <f aca="false">'[211]Table4.B(a)s1'!$C$21</f>
        <v>100</v>
      </c>
      <c r="E22" s="35" t="n">
        <f aca="false">'[211]Table4.B(a)s1'!$D$21</f>
        <v>0</v>
      </c>
      <c r="F22" s="35" t="n">
        <f aca="false">'[211]Table4.B(a)s1'!$E$21</f>
        <v>0</v>
      </c>
      <c r="G22" s="36" t="str">
        <f aca="false">'[211]Table4.B(a)s1'!$F$21</f>
        <v>NE</v>
      </c>
      <c r="H22" s="37" t="str">
        <f aca="false">'[211]Table4.B(a)s1'!$G$21</f>
        <v>NE</v>
      </c>
      <c r="I22" s="36" t="str">
        <f aca="false">'[211]Table4.B(a)s1'!$H$21</f>
        <v>NE</v>
      </c>
      <c r="J22" s="30" t="n">
        <f aca="false">'[211]Table4.B(a)s1'!$I$21</f>
        <v>1.4</v>
      </c>
    </row>
    <row r="23" customFormat="false" ht="11.25" hidden="false" customHeight="false" outlineLevel="0" collapsed="false">
      <c r="A23" s="39"/>
      <c r="B23" s="38" t="s">
        <v>35</v>
      </c>
      <c r="C23" s="35" t="str">
        <f aca="false">'[211]Table4.B(a)s1'!$B$22</f>
        <v>NO</v>
      </c>
      <c r="D23" s="35" t="str">
        <f aca="false">'[211]Table4.B(a)s1'!$C$22</f>
        <v>NO</v>
      </c>
      <c r="E23" s="35" t="str">
        <f aca="false">'[211]Table4.B(a)s1'!$D$22</f>
        <v>NO</v>
      </c>
      <c r="F23" s="35" t="str">
        <f aca="false">'[211]Table4.B(a)s1'!$E$22</f>
        <v>NO</v>
      </c>
      <c r="G23" s="36" t="str">
        <f aca="false">'[211]Table4.B(a)s1'!$F$22</f>
        <v>NO</v>
      </c>
      <c r="H23" s="37" t="str">
        <f aca="false">'[211]Table4.B(a)s1'!$G$22</f>
        <v>NO</v>
      </c>
      <c r="I23" s="36" t="str">
        <f aca="false">'[211]Table4.B(a)s1'!$H$22</f>
        <v>NO</v>
      </c>
      <c r="J23" s="23" t="str">
        <f aca="false">'[211]Table4.B(a)s1'!$I$22</f>
        <v>NO</v>
      </c>
    </row>
    <row r="24" customFormat="false" ht="11.25" hidden="false" customHeight="false" outlineLevel="0" collapsed="false">
      <c r="B24" s="38" t="s">
        <v>36</v>
      </c>
      <c r="C24" s="35" t="n">
        <f aca="false">'[211]Table4.B(a)s1'!$B$23</f>
        <v>7548.135</v>
      </c>
      <c r="D24" s="35" t="n">
        <f aca="false">'[211]Table4.B(a)s1'!$C$23</f>
        <v>100</v>
      </c>
      <c r="E24" s="35" t="n">
        <f aca="false">'[211]Table4.B(a)s1'!$D$23</f>
        <v>0</v>
      </c>
      <c r="F24" s="35" t="n">
        <f aca="false">'[211]Table4.B(a)s1'!$E$23</f>
        <v>0</v>
      </c>
      <c r="G24" s="36" t="str">
        <f aca="false">'[211]Table4.B(a)s1'!$F$23</f>
        <v>NE</v>
      </c>
      <c r="H24" s="37" t="str">
        <f aca="false">'[211]Table4.B(a)s1'!$G$23</f>
        <v>NE</v>
      </c>
      <c r="I24" s="36" t="str">
        <f aca="false">'[211]Table4.B(a)s1'!$H$23</f>
        <v>NE</v>
      </c>
      <c r="J24" s="30" t="n">
        <f aca="false">'[211]Table4.B(a)s1'!$I$23</f>
        <v>3</v>
      </c>
    </row>
    <row r="25" customFormat="false" ht="11.25" hidden="false" customHeight="false" outlineLevel="0" collapsed="false">
      <c r="B25" s="38" t="s">
        <v>37</v>
      </c>
      <c r="C25" s="35" t="n">
        <f aca="false">'[211]Table4.B(a)s1'!$B$24</f>
        <v>136804.894</v>
      </c>
      <c r="D25" s="35" t="n">
        <f aca="false">'[211]Table4.B(a)s1'!$C$24</f>
        <v>100</v>
      </c>
      <c r="E25" s="35" t="n">
        <f aca="false">'[211]Table4.B(a)s1'!$D$24</f>
        <v>0</v>
      </c>
      <c r="F25" s="35" t="n">
        <f aca="false">'[211]Table4.B(a)s1'!$E$24</f>
        <v>0</v>
      </c>
      <c r="G25" s="36" t="str">
        <f aca="false">'[211]Table4.B(a)s1'!$F$24</f>
        <v>NE</v>
      </c>
      <c r="H25" s="37" t="str">
        <f aca="false">'[211]Table4.B(a)s1'!$G$24</f>
        <v>NE</v>
      </c>
      <c r="I25" s="36" t="str">
        <f aca="false">'[211]Table4.B(a)s1'!$H$24</f>
        <v>NE</v>
      </c>
      <c r="J25" s="30" t="n">
        <f aca="false">'[211]Table4.B(a)s1'!$I$24</f>
        <v>0.078</v>
      </c>
    </row>
    <row r="26" customFormat="false" ht="11.2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42"/>
    </row>
    <row r="27" customFormat="false" ht="11.25" hidden="false" customHeight="false" outlineLevel="0" collapsed="false">
      <c r="B27" s="113"/>
      <c r="C27" s="114"/>
      <c r="D27" s="114"/>
      <c r="E27" s="114"/>
      <c r="F27" s="114"/>
      <c r="G27" s="115"/>
      <c r="H27" s="114"/>
      <c r="I27" s="114"/>
      <c r="J27" s="30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f aca="false">'[212]Table4.B(a)s1'!$B$9</f>
        <v>11882.9</v>
      </c>
      <c r="D34" s="22"/>
      <c r="E34" s="22"/>
      <c r="F34" s="22"/>
      <c r="G34" s="22"/>
      <c r="H34" s="22"/>
      <c r="I34" s="22"/>
      <c r="J34" s="23" t="n">
        <f aca="false">'[212]Table4.B(a)s1'!$I$9</f>
        <v>8.26252457910051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f aca="false">'[212]Table4.B(a)s1'!$B$11</f>
        <v>2767.9</v>
      </c>
      <c r="D36" s="27" t="n">
        <f aca="false">'[212]Table4.B(a)s1'!$C$11</f>
        <v>100</v>
      </c>
      <c r="E36" s="27" t="n">
        <f aca="false">'[212]Table4.B(a)s1'!$D$11</f>
        <v>0</v>
      </c>
      <c r="F36" s="27" t="n">
        <f aca="false">'[212]Table4.B(a)s1'!$E$11</f>
        <v>0</v>
      </c>
      <c r="G36" s="28" t="str">
        <f aca="false">'[212]Table4.B(a)s1'!$F$11</f>
        <v>NE</v>
      </c>
      <c r="H36" s="29" t="n">
        <f aca="false">'[212]Table4.B(a)s1'!$G$11</f>
        <v>0.00807528975394556</v>
      </c>
      <c r="I36" s="28" t="n">
        <f aca="false">'[212]Table4.B(a)s1'!$H$11</f>
        <v>0.24</v>
      </c>
      <c r="J36" s="30" t="n">
        <f aca="false">'[212]Table4.B(a)s1'!$I$11</f>
        <v>21.6063742624348</v>
      </c>
    </row>
    <row r="37" customFormat="false" ht="11.25" hidden="false" customHeight="false" outlineLevel="0" collapsed="false">
      <c r="B37" s="26" t="s">
        <v>25</v>
      </c>
      <c r="C37" s="27" t="n">
        <f aca="false">'[212]Table4.B(a)s1'!$B$12</f>
        <v>9115</v>
      </c>
      <c r="D37" s="27" t="n">
        <f aca="false">'[212]Table4.B(a)s1'!$C$12</f>
        <v>100</v>
      </c>
      <c r="E37" s="27" t="n">
        <f aca="false">'[212]Table4.B(a)s1'!$D$12</f>
        <v>0</v>
      </c>
      <c r="F37" s="27" t="n">
        <f aca="false">'[212]Table4.B(a)s1'!$E$12</f>
        <v>0</v>
      </c>
      <c r="G37" s="28" t="str">
        <f aca="false">'[212]Table4.B(a)s1'!$F$12</f>
        <v>NE</v>
      </c>
      <c r="H37" s="29" t="n">
        <f aca="false">'[212]Table4.B(a)s1'!$G$12</f>
        <v>0.00726027397260274</v>
      </c>
      <c r="I37" s="28" t="n">
        <f aca="false">'[212]Table4.B(a)s1'!$H$12</f>
        <v>0.24</v>
      </c>
      <c r="J37" s="30" t="n">
        <f aca="false">'[212]Table4.B(a)s1'!$I$12</f>
        <v>4.21047394404827</v>
      </c>
    </row>
    <row r="38" customFormat="false" ht="11.25" hidden="false" customHeight="false" outlineLevel="0" collapsed="false">
      <c r="B38" s="24" t="s">
        <v>26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26" t="s">
        <v>27</v>
      </c>
      <c r="C39" s="35" t="n">
        <f aca="false">'[212]Table4.B(a)s1'!$B$14</f>
        <v>0</v>
      </c>
      <c r="D39" s="35" t="n">
        <f aca="false">'[212]Table4.B(a)s1'!$C$14</f>
        <v>0</v>
      </c>
      <c r="E39" s="35" t="n">
        <f aca="false">'[212]Table4.B(a)s1'!$D$14</f>
        <v>0</v>
      </c>
      <c r="F39" s="35" t="n">
        <f aca="false">'[212]Table4.B(a)s1'!$E$14</f>
        <v>0</v>
      </c>
      <c r="G39" s="36" t="n">
        <f aca="false">'[212]Table4.B(a)s1'!$F$14</f>
        <v>0</v>
      </c>
      <c r="H39" s="37" t="n">
        <f aca="false">'[212]Table4.B(a)s1'!$G$14</f>
        <v>0</v>
      </c>
      <c r="I39" s="36" t="n">
        <f aca="false">'[212]Table4.B(a)s1'!$H$14</f>
        <v>0</v>
      </c>
      <c r="J39" s="23" t="n">
        <f aca="false">'[212]Table4.B(a)s1'!$I$14</f>
        <v>0</v>
      </c>
    </row>
    <row r="40" customFormat="false" ht="11.25" hidden="false" customHeight="false" outlineLevel="0" collapsed="false">
      <c r="B40" s="26" t="s">
        <v>28</v>
      </c>
      <c r="C40" s="35" t="n">
        <f aca="false">'[212]Table4.B(a)s1'!$B$15</f>
        <v>0</v>
      </c>
      <c r="D40" s="35" t="n">
        <f aca="false">'[212]Table4.B(a)s1'!$C$15</f>
        <v>0</v>
      </c>
      <c r="E40" s="35" t="n">
        <f aca="false">'[212]Table4.B(a)s1'!$D$15</f>
        <v>0</v>
      </c>
      <c r="F40" s="35" t="n">
        <f aca="false">'[212]Table4.B(a)s1'!$E$15</f>
        <v>0</v>
      </c>
      <c r="G40" s="36" t="n">
        <f aca="false">'[212]Table4.B(a)s1'!$F$15</f>
        <v>0</v>
      </c>
      <c r="H40" s="37" t="n">
        <f aca="false">'[212]Table4.B(a)s1'!$G$15</f>
        <v>0</v>
      </c>
      <c r="I40" s="36" t="n">
        <f aca="false">'[212]Table4.B(a)s1'!$H$15</f>
        <v>0</v>
      </c>
      <c r="J40" s="23" t="n">
        <f aca="false">'[212]Table4.B(a)s1'!$I$15</f>
        <v>0</v>
      </c>
    </row>
    <row r="41" customFormat="false" ht="11.25" hidden="false" customHeight="false" outlineLevel="0" collapsed="false">
      <c r="B41" s="26" t="s">
        <v>29</v>
      </c>
      <c r="C41" s="35" t="n">
        <f aca="false">'[212]Table4.B(a)s1'!$B$16</f>
        <v>0</v>
      </c>
      <c r="D41" s="35" t="n">
        <f aca="false">'[212]Table4.B(a)s1'!$C$16</f>
        <v>0</v>
      </c>
      <c r="E41" s="35" t="n">
        <f aca="false">'[212]Table4.B(a)s1'!$D$16</f>
        <v>0</v>
      </c>
      <c r="F41" s="35" t="n">
        <f aca="false">'[212]Table4.B(a)s1'!$E$16</f>
        <v>0</v>
      </c>
      <c r="G41" s="36" t="n">
        <f aca="false">'[212]Table4.B(a)s1'!$F$16</f>
        <v>0</v>
      </c>
      <c r="H41" s="37" t="n">
        <f aca="false">'[212]Table4.B(a)s1'!$G$16</f>
        <v>0</v>
      </c>
      <c r="I41" s="36" t="n">
        <f aca="false">'[212]Table4.B(a)s1'!$H$16</f>
        <v>0</v>
      </c>
      <c r="J41" s="23" t="n">
        <f aca="false">'[212]Table4.B(a)s1'!$I$16</f>
        <v>0</v>
      </c>
    </row>
    <row r="42" customFormat="false" ht="11.25" hidden="false" customHeight="false" outlineLevel="0" collapsed="false">
      <c r="B42" s="38" t="s">
        <v>30</v>
      </c>
      <c r="C42" s="35" t="str">
        <f aca="false">'[212]Table4.B(a)s1'!$B$17</f>
        <v>NO</v>
      </c>
      <c r="D42" s="35" t="str">
        <f aca="false">'[212]Table4.B(a)s1'!$C$17</f>
        <v>NO</v>
      </c>
      <c r="E42" s="35" t="str">
        <f aca="false">'[212]Table4.B(a)s1'!$D$17</f>
        <v>NO</v>
      </c>
      <c r="F42" s="35" t="str">
        <f aca="false">'[212]Table4.B(a)s1'!$E$17</f>
        <v>NO</v>
      </c>
      <c r="G42" s="36" t="str">
        <f aca="false">'[212]Table4.B(a)s1'!$F$17</f>
        <v>NO</v>
      </c>
      <c r="H42" s="37" t="str">
        <f aca="false">'[212]Table4.B(a)s1'!$G$17</f>
        <v>NO</v>
      </c>
      <c r="I42" s="36" t="str">
        <f aca="false">'[212]Table4.B(a)s1'!$H$17</f>
        <v>NO</v>
      </c>
      <c r="J42" s="23" t="str">
        <f aca="false">'[212]Table4.B(a)s1'!$I$17</f>
        <v>NO</v>
      </c>
    </row>
    <row r="43" customFormat="false" ht="11.25" hidden="false" customHeight="false" outlineLevel="0" collapsed="false">
      <c r="B43" s="38" t="s">
        <v>31</v>
      </c>
      <c r="C43" s="35" t="n">
        <f aca="false">'[212]Table4.B(a)s1'!$B$18</f>
        <v>44166.006</v>
      </c>
      <c r="D43" s="35" t="n">
        <f aca="false">'[212]Table4.B(a)s1'!$C$18</f>
        <v>100</v>
      </c>
      <c r="E43" s="35" t="n">
        <f aca="false">'[212]Table4.B(a)s1'!$D$18</f>
        <v>0</v>
      </c>
      <c r="F43" s="35" t="n">
        <f aca="false">'[212]Table4.B(a)s1'!$E$18</f>
        <v>0</v>
      </c>
      <c r="G43" s="36" t="str">
        <f aca="false">'[212]Table4.B(a)s1'!$F$18</f>
        <v>NE</v>
      </c>
      <c r="H43" s="37" t="str">
        <f aca="false">'[212]Table4.B(a)s1'!$G$18</f>
        <v>NE</v>
      </c>
      <c r="I43" s="36" t="str">
        <f aca="false">'[212]Table4.B(a)s1'!$H$18</f>
        <v>NE</v>
      </c>
      <c r="J43" s="30" t="n">
        <f aca="false">'[212]Table4.B(a)s1'!$I$18</f>
        <v>0.110781400179133</v>
      </c>
    </row>
    <row r="44" customFormat="false" ht="11.25" hidden="false" customHeight="false" outlineLevel="0" collapsed="false">
      <c r="B44" s="38" t="s">
        <v>32</v>
      </c>
      <c r="C44" s="35" t="n">
        <f aca="false">'[212]Table4.B(a)s1'!$B$19</f>
        <v>105.955</v>
      </c>
      <c r="D44" s="35" t="n">
        <f aca="false">'[212]Table4.B(a)s1'!$C$19</f>
        <v>100</v>
      </c>
      <c r="E44" s="35" t="n">
        <f aca="false">'[212]Table4.B(a)s1'!$D$19</f>
        <v>0</v>
      </c>
      <c r="F44" s="35" t="n">
        <f aca="false">'[212]Table4.B(a)s1'!$E$19</f>
        <v>0</v>
      </c>
      <c r="G44" s="36" t="str">
        <f aca="false">'[212]Table4.B(a)s1'!$F$19</f>
        <v>NE</v>
      </c>
      <c r="H44" s="37" t="str">
        <f aca="false">'[212]Table4.B(a)s1'!$G$19</f>
        <v>NE</v>
      </c>
      <c r="I44" s="36" t="str">
        <f aca="false">'[212]Table4.B(a)s1'!$H$19</f>
        <v>NE</v>
      </c>
      <c r="J44" s="30" t="n">
        <f aca="false">'[212]Table4.B(a)s1'!$I$19</f>
        <v>0.12</v>
      </c>
    </row>
    <row r="45" customFormat="false" ht="11.25" hidden="false" customHeight="false" outlineLevel="0" collapsed="false">
      <c r="B45" s="38" t="s">
        <v>33</v>
      </c>
      <c r="C45" s="35" t="str">
        <f aca="false">'[212]Table4.B(a)s1'!$B$20</f>
        <v>NO</v>
      </c>
      <c r="D45" s="35" t="str">
        <f aca="false">'[212]Table4.B(a)s1'!$C$20</f>
        <v>NO</v>
      </c>
      <c r="E45" s="35" t="str">
        <f aca="false">'[212]Table4.B(a)s1'!$D$20</f>
        <v>NO</v>
      </c>
      <c r="F45" s="35" t="str">
        <f aca="false">'[212]Table4.B(a)s1'!$E$20</f>
        <v>NO</v>
      </c>
      <c r="G45" s="36" t="str">
        <f aca="false">'[212]Table4.B(a)s1'!$F$20</f>
        <v>NO</v>
      </c>
      <c r="H45" s="37" t="str">
        <f aca="false">'[212]Table4.B(a)s1'!$G$20</f>
        <v>NO</v>
      </c>
      <c r="I45" s="36" t="str">
        <f aca="false">'[212]Table4.B(a)s1'!$H$20</f>
        <v>NO</v>
      </c>
      <c r="J45" s="23" t="str">
        <f aca="false">'[212]Table4.B(a)s1'!$I$20</f>
        <v>NO</v>
      </c>
    </row>
    <row r="46" customFormat="false" ht="11.25" hidden="false" customHeight="false" outlineLevel="0" collapsed="false">
      <c r="B46" s="38" t="s">
        <v>34</v>
      </c>
      <c r="C46" s="35" t="n">
        <f aca="false">'[212]Table4.B(a)s1'!$B$21</f>
        <v>209.607</v>
      </c>
      <c r="D46" s="35" t="n">
        <f aca="false">'[212]Table4.B(a)s1'!$C$21</f>
        <v>100</v>
      </c>
      <c r="E46" s="35" t="n">
        <f aca="false">'[212]Table4.B(a)s1'!$D$21</f>
        <v>0</v>
      </c>
      <c r="F46" s="35" t="n">
        <f aca="false">'[212]Table4.B(a)s1'!$E$21</f>
        <v>0</v>
      </c>
      <c r="G46" s="36" t="str">
        <f aca="false">'[212]Table4.B(a)s1'!$F$21</f>
        <v>NE</v>
      </c>
      <c r="H46" s="37" t="str">
        <f aca="false">'[212]Table4.B(a)s1'!$G$21</f>
        <v>NE</v>
      </c>
      <c r="I46" s="36" t="str">
        <f aca="false">'[212]Table4.B(a)s1'!$H$21</f>
        <v>NE</v>
      </c>
      <c r="J46" s="30" t="n">
        <f aca="false">'[212]Table4.B(a)s1'!$I$21</f>
        <v>1.4</v>
      </c>
    </row>
    <row r="47" customFormat="false" ht="11.25" hidden="false" customHeight="false" outlineLevel="0" collapsed="false">
      <c r="A47" s="39"/>
      <c r="B47" s="38" t="s">
        <v>35</v>
      </c>
      <c r="C47" s="35" t="str">
        <f aca="false">'[212]Table4.B(a)s1'!$B$22</f>
        <v>NO</v>
      </c>
      <c r="D47" s="35" t="str">
        <f aca="false">'[212]Table4.B(a)s1'!$C$22</f>
        <v>NO</v>
      </c>
      <c r="E47" s="35" t="str">
        <f aca="false">'[212]Table4.B(a)s1'!$D$22</f>
        <v>NO</v>
      </c>
      <c r="F47" s="35" t="str">
        <f aca="false">'[212]Table4.B(a)s1'!$E$22</f>
        <v>NO</v>
      </c>
      <c r="G47" s="36" t="str">
        <f aca="false">'[212]Table4.B(a)s1'!$F$22</f>
        <v>NO</v>
      </c>
      <c r="H47" s="37" t="str">
        <f aca="false">'[212]Table4.B(a)s1'!$G$22</f>
        <v>NO</v>
      </c>
      <c r="I47" s="36" t="str">
        <f aca="false">'[212]Table4.B(a)s1'!$H$22</f>
        <v>NO</v>
      </c>
      <c r="J47" s="23" t="str">
        <f aca="false">'[212]Table4.B(a)s1'!$I$22</f>
        <v>NO</v>
      </c>
    </row>
    <row r="48" customFormat="false" ht="11.25" hidden="false" customHeight="false" outlineLevel="0" collapsed="false">
      <c r="B48" s="38" t="s">
        <v>36</v>
      </c>
      <c r="C48" s="35" t="n">
        <f aca="false">'[212]Table4.B(a)s1'!$B$23</f>
        <v>7694.509</v>
      </c>
      <c r="D48" s="35" t="n">
        <f aca="false">'[212]Table4.B(a)s1'!$C$23</f>
        <v>100</v>
      </c>
      <c r="E48" s="35" t="n">
        <f aca="false">'[212]Table4.B(a)s1'!$D$23</f>
        <v>0</v>
      </c>
      <c r="F48" s="35" t="n">
        <f aca="false">'[212]Table4.B(a)s1'!$E$23</f>
        <v>0</v>
      </c>
      <c r="G48" s="36" t="str">
        <f aca="false">'[212]Table4.B(a)s1'!$F$23</f>
        <v>NE</v>
      </c>
      <c r="H48" s="37" t="str">
        <f aca="false">'[212]Table4.B(a)s1'!$G$23</f>
        <v>NE</v>
      </c>
      <c r="I48" s="36" t="str">
        <f aca="false">'[212]Table4.B(a)s1'!$H$23</f>
        <v>NE</v>
      </c>
      <c r="J48" s="30" t="n">
        <f aca="false">'[212]Table4.B(a)s1'!$I$23</f>
        <v>3</v>
      </c>
    </row>
    <row r="49" customFormat="false" ht="11.25" hidden="false" customHeight="false" outlineLevel="0" collapsed="false">
      <c r="B49" s="38" t="s">
        <v>37</v>
      </c>
      <c r="C49" s="35" t="n">
        <f aca="false">'[212]Table4.B(a)s1'!$B$24</f>
        <v>139600.522</v>
      </c>
      <c r="D49" s="35" t="n">
        <f aca="false">'[212]Table4.B(a)s1'!$C$24</f>
        <v>100</v>
      </c>
      <c r="E49" s="35" t="n">
        <f aca="false">'[212]Table4.B(a)s1'!$D$24</f>
        <v>0</v>
      </c>
      <c r="F49" s="35" t="n">
        <f aca="false">'[212]Table4.B(a)s1'!$E$24</f>
        <v>0</v>
      </c>
      <c r="G49" s="36" t="str">
        <f aca="false">'[212]Table4.B(a)s1'!$F$24</f>
        <v>NE</v>
      </c>
      <c r="H49" s="37" t="str">
        <f aca="false">'[212]Table4.B(a)s1'!$G$24</f>
        <v>NE</v>
      </c>
      <c r="I49" s="36" t="str">
        <f aca="false">'[212]Table4.B(a)s1'!$H$24</f>
        <v>NE</v>
      </c>
      <c r="J49" s="30" t="n">
        <f aca="false">'[212]Table4.B(a)s1'!$I$24</f>
        <v>0.078</v>
      </c>
    </row>
    <row r="50" customFormat="false" ht="11.2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42"/>
    </row>
    <row r="51" customFormat="false" ht="11.25" hidden="false" customHeight="false" outlineLevel="0" collapsed="false">
      <c r="B51" s="113"/>
      <c r="C51" s="114"/>
      <c r="D51" s="114"/>
      <c r="E51" s="114"/>
      <c r="F51" s="114"/>
      <c r="G51" s="115"/>
      <c r="H51" s="114"/>
      <c r="I51" s="114"/>
      <c r="J51" s="30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f aca="false">'[213]Table4.B(a)s1'!$B$9</f>
        <v>11925.05</v>
      </c>
      <c r="D58" s="22"/>
      <c r="E58" s="22"/>
      <c r="F58" s="22"/>
      <c r="G58" s="22"/>
      <c r="H58" s="22"/>
      <c r="I58" s="22"/>
      <c r="J58" s="23" t="n">
        <f aca="false">'[213]Table4.B(a)s1'!$I$9</f>
        <v>8.24316102124924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f aca="false">'[213]Table4.B(a)s1'!$B$11</f>
        <v>2682.529</v>
      </c>
      <c r="D60" s="27" t="n">
        <f aca="false">'[213]Table4.B(a)s1'!$C$11</f>
        <v>100</v>
      </c>
      <c r="E60" s="27" t="n">
        <f aca="false">'[213]Table4.B(a)s1'!$D$11</f>
        <v>0</v>
      </c>
      <c r="F60" s="27" t="n">
        <f aca="false">'[213]Table4.B(a)s1'!$E$11</f>
        <v>0</v>
      </c>
      <c r="G60" s="28" t="str">
        <f aca="false">'[213]Table4.B(a)s1'!$F$11</f>
        <v>NE</v>
      </c>
      <c r="H60" s="29" t="n">
        <f aca="false">'[213]Table4.B(a)s1'!$G$11</f>
        <v>0.00826461110570615</v>
      </c>
      <c r="I60" s="28" t="n">
        <f aca="false">'[213]Table4.B(a)s1'!$H$11</f>
        <v>0.24</v>
      </c>
      <c r="J60" s="30" t="n">
        <f aca="false">'[213]Table4.B(a)s1'!$I$11</f>
        <v>22.112925495474</v>
      </c>
    </row>
    <row r="61" customFormat="false" ht="11.25" hidden="false" customHeight="false" outlineLevel="0" collapsed="false">
      <c r="B61" s="26" t="s">
        <v>25</v>
      </c>
      <c r="C61" s="27" t="n">
        <f aca="false">'[213]Table4.B(a)s1'!$B$12</f>
        <v>9242.521</v>
      </c>
      <c r="D61" s="27" t="n">
        <f aca="false">'[213]Table4.B(a)s1'!$C$12</f>
        <v>100</v>
      </c>
      <c r="E61" s="27" t="n">
        <f aca="false">'[213]Table4.B(a)s1'!$D$12</f>
        <v>0</v>
      </c>
      <c r="F61" s="27" t="n">
        <f aca="false">'[213]Table4.B(a)s1'!$E$12</f>
        <v>0</v>
      </c>
      <c r="G61" s="28" t="str">
        <f aca="false">'[213]Table4.B(a)s1'!$F$12</f>
        <v>NE</v>
      </c>
      <c r="H61" s="29" t="n">
        <f aca="false">'[213]Table4.B(a)s1'!$G$12</f>
        <v>0.00726027397260274</v>
      </c>
      <c r="I61" s="28" t="n">
        <f aca="false">'[213]Table4.B(a)s1'!$H$12</f>
        <v>0.24</v>
      </c>
      <c r="J61" s="30" t="n">
        <f aca="false">'[213]Table4.B(a)s1'!$I$12</f>
        <v>4.21763103594788</v>
      </c>
    </row>
    <row r="62" customFormat="false" ht="11.25" hidden="false" customHeight="false" outlineLevel="0" collapsed="false">
      <c r="B62" s="24" t="s">
        <v>26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26" t="s">
        <v>27</v>
      </c>
      <c r="C63" s="35" t="n">
        <f aca="false">'[213]Table4.B(a)s1'!$B$14</f>
        <v>0</v>
      </c>
      <c r="D63" s="35" t="n">
        <f aca="false">'[213]Table4.B(a)s1'!$C$14</f>
        <v>0</v>
      </c>
      <c r="E63" s="35" t="n">
        <f aca="false">'[213]Table4.B(a)s1'!$D$14</f>
        <v>0</v>
      </c>
      <c r="F63" s="35" t="n">
        <f aca="false">'[213]Table4.B(a)s1'!$E$14</f>
        <v>0</v>
      </c>
      <c r="G63" s="36" t="n">
        <f aca="false">'[213]Table4.B(a)s1'!$F$14</f>
        <v>0</v>
      </c>
      <c r="H63" s="37" t="n">
        <f aca="false">'[213]Table4.B(a)s1'!$G$14</f>
        <v>0</v>
      </c>
      <c r="I63" s="36" t="n">
        <f aca="false">'[213]Table4.B(a)s1'!$H$14</f>
        <v>0</v>
      </c>
      <c r="J63" s="23" t="n">
        <f aca="false">'[213]Table4.B(a)s1'!$I$14</f>
        <v>0</v>
      </c>
    </row>
    <row r="64" customFormat="false" ht="11.25" hidden="false" customHeight="false" outlineLevel="0" collapsed="false">
      <c r="B64" s="26" t="s">
        <v>28</v>
      </c>
      <c r="C64" s="35" t="n">
        <f aca="false">'[213]Table4.B(a)s1'!$B$15</f>
        <v>0</v>
      </c>
      <c r="D64" s="35" t="n">
        <f aca="false">'[213]Table4.B(a)s1'!$C$15</f>
        <v>0</v>
      </c>
      <c r="E64" s="35" t="n">
        <f aca="false">'[213]Table4.B(a)s1'!$D$15</f>
        <v>0</v>
      </c>
      <c r="F64" s="35" t="n">
        <f aca="false">'[213]Table4.B(a)s1'!$E$15</f>
        <v>0</v>
      </c>
      <c r="G64" s="36" t="n">
        <f aca="false">'[213]Table4.B(a)s1'!$F$15</f>
        <v>0</v>
      </c>
      <c r="H64" s="37" t="n">
        <f aca="false">'[213]Table4.B(a)s1'!$G$15</f>
        <v>0</v>
      </c>
      <c r="I64" s="36" t="n">
        <f aca="false">'[213]Table4.B(a)s1'!$H$15</f>
        <v>0</v>
      </c>
      <c r="J64" s="23" t="n">
        <f aca="false">'[213]Table4.B(a)s1'!$I$15</f>
        <v>0</v>
      </c>
    </row>
    <row r="65" customFormat="false" ht="11.25" hidden="false" customHeight="false" outlineLevel="0" collapsed="false">
      <c r="B65" s="26" t="s">
        <v>29</v>
      </c>
      <c r="C65" s="35" t="n">
        <f aca="false">'[213]Table4.B(a)s1'!$B$16</f>
        <v>0</v>
      </c>
      <c r="D65" s="35" t="n">
        <f aca="false">'[213]Table4.B(a)s1'!$C$16</f>
        <v>0</v>
      </c>
      <c r="E65" s="35" t="n">
        <f aca="false">'[213]Table4.B(a)s1'!$D$16</f>
        <v>0</v>
      </c>
      <c r="F65" s="35" t="n">
        <f aca="false">'[213]Table4.B(a)s1'!$E$16</f>
        <v>0</v>
      </c>
      <c r="G65" s="36" t="n">
        <f aca="false">'[213]Table4.B(a)s1'!$F$16</f>
        <v>0</v>
      </c>
      <c r="H65" s="37" t="n">
        <f aca="false">'[213]Table4.B(a)s1'!$G$16</f>
        <v>0</v>
      </c>
      <c r="I65" s="36" t="n">
        <f aca="false">'[213]Table4.B(a)s1'!$H$16</f>
        <v>0</v>
      </c>
      <c r="J65" s="23" t="n">
        <f aca="false">'[213]Table4.B(a)s1'!$I$16</f>
        <v>0</v>
      </c>
    </row>
    <row r="66" customFormat="false" ht="11.25" hidden="false" customHeight="false" outlineLevel="0" collapsed="false">
      <c r="B66" s="38" t="s">
        <v>30</v>
      </c>
      <c r="C66" s="35" t="str">
        <f aca="false">'[213]Table4.B(a)s1'!$B$17</f>
        <v>NO</v>
      </c>
      <c r="D66" s="35" t="str">
        <f aca="false">'[213]Table4.B(a)s1'!$C$17</f>
        <v>NO</v>
      </c>
      <c r="E66" s="35" t="str">
        <f aca="false">'[213]Table4.B(a)s1'!$D$17</f>
        <v>NO</v>
      </c>
      <c r="F66" s="35" t="str">
        <f aca="false">'[213]Table4.B(a)s1'!$E$17</f>
        <v>NO</v>
      </c>
      <c r="G66" s="36" t="str">
        <f aca="false">'[213]Table4.B(a)s1'!$F$17</f>
        <v>NO</v>
      </c>
      <c r="H66" s="37" t="str">
        <f aca="false">'[213]Table4.B(a)s1'!$G$17</f>
        <v>NO</v>
      </c>
      <c r="I66" s="36" t="str">
        <f aca="false">'[213]Table4.B(a)s1'!$H$17</f>
        <v>NO</v>
      </c>
      <c r="J66" s="23" t="str">
        <f aca="false">'[213]Table4.B(a)s1'!$I$17</f>
        <v>NO</v>
      </c>
    </row>
    <row r="67" customFormat="false" ht="11.25" hidden="false" customHeight="false" outlineLevel="0" collapsed="false">
      <c r="B67" s="38" t="s">
        <v>31</v>
      </c>
      <c r="C67" s="35" t="n">
        <f aca="false">'[213]Table4.B(a)s1'!$B$18</f>
        <v>44539.948</v>
      </c>
      <c r="D67" s="35" t="n">
        <f aca="false">'[213]Table4.B(a)s1'!$C$18</f>
        <v>100</v>
      </c>
      <c r="E67" s="35" t="n">
        <f aca="false">'[213]Table4.B(a)s1'!$D$18</f>
        <v>0</v>
      </c>
      <c r="F67" s="35" t="n">
        <f aca="false">'[213]Table4.B(a)s1'!$E$18</f>
        <v>0</v>
      </c>
      <c r="G67" s="36" t="str">
        <f aca="false">'[213]Table4.B(a)s1'!$F$18</f>
        <v>NE</v>
      </c>
      <c r="H67" s="37" t="str">
        <f aca="false">'[213]Table4.B(a)s1'!$G$18</f>
        <v>NE</v>
      </c>
      <c r="I67" s="36" t="str">
        <f aca="false">'[213]Table4.B(a)s1'!$H$18</f>
        <v>NE</v>
      </c>
      <c r="J67" s="30" t="n">
        <f aca="false">'[213]Table4.B(a)s1'!$I$18</f>
        <v>0.110289564415297</v>
      </c>
    </row>
    <row r="68" customFormat="false" ht="11.25" hidden="false" customHeight="false" outlineLevel="0" collapsed="false">
      <c r="B68" s="38" t="s">
        <v>32</v>
      </c>
      <c r="C68" s="35" t="n">
        <f aca="false">'[213]Table4.B(a)s1'!$B$19</f>
        <v>104.774</v>
      </c>
      <c r="D68" s="35" t="n">
        <f aca="false">'[213]Table4.B(a)s1'!$C$19</f>
        <v>100</v>
      </c>
      <c r="E68" s="35" t="n">
        <f aca="false">'[213]Table4.B(a)s1'!$D$19</f>
        <v>0</v>
      </c>
      <c r="F68" s="35" t="n">
        <f aca="false">'[213]Table4.B(a)s1'!$E$19</f>
        <v>0</v>
      </c>
      <c r="G68" s="36" t="str">
        <f aca="false">'[213]Table4.B(a)s1'!$F$19</f>
        <v>NE</v>
      </c>
      <c r="H68" s="37" t="str">
        <f aca="false">'[213]Table4.B(a)s1'!$G$19</f>
        <v>NE</v>
      </c>
      <c r="I68" s="36" t="str">
        <f aca="false">'[213]Table4.B(a)s1'!$H$19</f>
        <v>NE</v>
      </c>
      <c r="J68" s="30" t="n">
        <f aca="false">'[213]Table4.B(a)s1'!$I$19</f>
        <v>0.12</v>
      </c>
    </row>
    <row r="69" customFormat="false" ht="11.25" hidden="false" customHeight="false" outlineLevel="0" collapsed="false">
      <c r="B69" s="38" t="s">
        <v>33</v>
      </c>
      <c r="C69" s="35" t="str">
        <f aca="false">'[213]Table4.B(a)s1'!$B$20</f>
        <v>NO</v>
      </c>
      <c r="D69" s="35" t="str">
        <f aca="false">'[213]Table4.B(a)s1'!$C$20</f>
        <v>NO</v>
      </c>
      <c r="E69" s="35" t="str">
        <f aca="false">'[213]Table4.B(a)s1'!$D$20</f>
        <v>NO</v>
      </c>
      <c r="F69" s="35" t="str">
        <f aca="false">'[213]Table4.B(a)s1'!$E$20</f>
        <v>NO</v>
      </c>
      <c r="G69" s="36" t="str">
        <f aca="false">'[213]Table4.B(a)s1'!$F$20</f>
        <v>NO</v>
      </c>
      <c r="H69" s="37" t="str">
        <f aca="false">'[213]Table4.B(a)s1'!$G$20</f>
        <v>NO</v>
      </c>
      <c r="I69" s="36" t="str">
        <f aca="false">'[213]Table4.B(a)s1'!$H$20</f>
        <v>NO</v>
      </c>
      <c r="J69" s="23" t="str">
        <f aca="false">'[213]Table4.B(a)s1'!$I$20</f>
        <v>NO</v>
      </c>
    </row>
    <row r="70" customFormat="false" ht="11.25" hidden="false" customHeight="false" outlineLevel="0" collapsed="false">
      <c r="B70" s="38" t="s">
        <v>34</v>
      </c>
      <c r="C70" s="35" t="n">
        <f aca="false">'[213]Table4.B(a)s1'!$B$21</f>
        <v>211.16</v>
      </c>
      <c r="D70" s="35" t="n">
        <f aca="false">'[213]Table4.B(a)s1'!$C$21</f>
        <v>100</v>
      </c>
      <c r="E70" s="35" t="n">
        <f aca="false">'[213]Table4.B(a)s1'!$D$21</f>
        <v>0</v>
      </c>
      <c r="F70" s="35" t="n">
        <f aca="false">'[213]Table4.B(a)s1'!$E$21</f>
        <v>0</v>
      </c>
      <c r="G70" s="36" t="str">
        <f aca="false">'[213]Table4.B(a)s1'!$F$21</f>
        <v>NE</v>
      </c>
      <c r="H70" s="37" t="str">
        <f aca="false">'[213]Table4.B(a)s1'!$G$21</f>
        <v>NE</v>
      </c>
      <c r="I70" s="36" t="str">
        <f aca="false">'[213]Table4.B(a)s1'!$H$21</f>
        <v>NE</v>
      </c>
      <c r="J70" s="30" t="n">
        <f aca="false">'[213]Table4.B(a)s1'!$I$21</f>
        <v>1.4</v>
      </c>
    </row>
    <row r="71" customFormat="false" ht="11.25" hidden="false" customHeight="false" outlineLevel="0" collapsed="false">
      <c r="A71" s="39"/>
      <c r="B71" s="38" t="s">
        <v>35</v>
      </c>
      <c r="C71" s="35" t="str">
        <f aca="false">'[213]Table4.B(a)s1'!$B$22</f>
        <v>NO</v>
      </c>
      <c r="D71" s="35" t="str">
        <f aca="false">'[213]Table4.B(a)s1'!$C$22</f>
        <v>NO</v>
      </c>
      <c r="E71" s="35" t="str">
        <f aca="false">'[213]Table4.B(a)s1'!$D$22</f>
        <v>NO</v>
      </c>
      <c r="F71" s="35" t="str">
        <f aca="false">'[213]Table4.B(a)s1'!$E$22</f>
        <v>NO</v>
      </c>
      <c r="G71" s="36" t="str">
        <f aca="false">'[213]Table4.B(a)s1'!$F$22</f>
        <v>NO</v>
      </c>
      <c r="H71" s="37" t="str">
        <f aca="false">'[213]Table4.B(a)s1'!$G$22</f>
        <v>NO</v>
      </c>
      <c r="I71" s="36" t="str">
        <f aca="false">'[213]Table4.B(a)s1'!$H$22</f>
        <v>NO</v>
      </c>
      <c r="J71" s="23" t="str">
        <f aca="false">'[213]Table4.B(a)s1'!$I$22</f>
        <v>NO</v>
      </c>
    </row>
    <row r="72" customFormat="false" ht="11.25" hidden="false" customHeight="false" outlineLevel="0" collapsed="false">
      <c r="B72" s="38" t="s">
        <v>36</v>
      </c>
      <c r="C72" s="35" t="n">
        <f aca="false">'[213]Table4.B(a)s1'!$B$23</f>
        <v>7706.618</v>
      </c>
      <c r="D72" s="35" t="n">
        <f aca="false">'[213]Table4.B(a)s1'!$C$23</f>
        <v>100</v>
      </c>
      <c r="E72" s="35" t="n">
        <f aca="false">'[213]Table4.B(a)s1'!$D$23</f>
        <v>0</v>
      </c>
      <c r="F72" s="35" t="n">
        <f aca="false">'[213]Table4.B(a)s1'!$E$23</f>
        <v>0</v>
      </c>
      <c r="G72" s="36" t="str">
        <f aca="false">'[213]Table4.B(a)s1'!$F$23</f>
        <v>NE</v>
      </c>
      <c r="H72" s="37" t="str">
        <f aca="false">'[213]Table4.B(a)s1'!$G$23</f>
        <v>NE</v>
      </c>
      <c r="I72" s="36" t="str">
        <f aca="false">'[213]Table4.B(a)s1'!$H$23</f>
        <v>NE</v>
      </c>
      <c r="J72" s="30" t="n">
        <f aca="false">'[213]Table4.B(a)s1'!$I$23</f>
        <v>3</v>
      </c>
    </row>
    <row r="73" customFormat="false" ht="11.25" hidden="false" customHeight="false" outlineLevel="0" collapsed="false">
      <c r="B73" s="38" t="s">
        <v>37</v>
      </c>
      <c r="C73" s="35" t="n">
        <f aca="false">'[213]Table4.B(a)s1'!$B$24</f>
        <v>137012.154</v>
      </c>
      <c r="D73" s="35" t="n">
        <f aca="false">'[213]Table4.B(a)s1'!$C$24</f>
        <v>100</v>
      </c>
      <c r="E73" s="35" t="n">
        <f aca="false">'[213]Table4.B(a)s1'!$D$24</f>
        <v>0</v>
      </c>
      <c r="F73" s="35" t="n">
        <f aca="false">'[213]Table4.B(a)s1'!$E$24</f>
        <v>0</v>
      </c>
      <c r="G73" s="36" t="str">
        <f aca="false">'[213]Table4.B(a)s1'!$F$24</f>
        <v>NE</v>
      </c>
      <c r="H73" s="37" t="str">
        <f aca="false">'[213]Table4.B(a)s1'!$G$24</f>
        <v>NE</v>
      </c>
      <c r="I73" s="36" t="str">
        <f aca="false">'[213]Table4.B(a)s1'!$H$24</f>
        <v>NE</v>
      </c>
      <c r="J73" s="30" t="n">
        <f aca="false">'[213]Table4.B(a)s1'!$I$24</f>
        <v>0.078</v>
      </c>
    </row>
    <row r="74" customFormat="false" ht="11.2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42"/>
    </row>
    <row r="75" customFormat="false" ht="11.25" hidden="false" customHeight="false" outlineLevel="0" collapsed="false">
      <c r="B75" s="113"/>
      <c r="C75" s="114"/>
      <c r="D75" s="114"/>
      <c r="E75" s="114"/>
      <c r="F75" s="114"/>
      <c r="G75" s="115"/>
      <c r="H75" s="114"/>
      <c r="I75" s="114"/>
      <c r="J75" s="30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f aca="false">'[214]Table4.B(a)s1'!$B$9</f>
        <v>11851.53</v>
      </c>
      <c r="D82" s="22"/>
      <c r="E82" s="22"/>
      <c r="F82" s="22"/>
      <c r="G82" s="22"/>
      <c r="H82" s="22"/>
      <c r="I82" s="22"/>
      <c r="J82" s="23" t="n">
        <f aca="false">'[214]Table4.B(a)s1'!$I$9</f>
        <v>8.26493003998762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f aca="false">'[214]Table4.B(a)s1'!$B$11</f>
        <v>2667.818</v>
      </c>
      <c r="D84" s="27" t="n">
        <f aca="false">'[214]Table4.B(a)s1'!$C$11</f>
        <v>100</v>
      </c>
      <c r="E84" s="27" t="n">
        <f aca="false">'[214]Table4.B(a)s1'!$D$11</f>
        <v>0</v>
      </c>
      <c r="F84" s="27" t="n">
        <f aca="false">'[214]Table4.B(a)s1'!$E$11</f>
        <v>0</v>
      </c>
      <c r="G84" s="28" t="str">
        <f aca="false">'[214]Table4.B(a)s1'!$F$11</f>
        <v>NE</v>
      </c>
      <c r="H84" s="29" t="n">
        <f aca="false">'[214]Table4.B(a)s1'!$G$11</f>
        <v>0.00831987195292615</v>
      </c>
      <c r="I84" s="28" t="n">
        <f aca="false">'[214]Table4.B(a)s1'!$H$11</f>
        <v>0.24</v>
      </c>
      <c r="J84" s="30" t="n">
        <f aca="false">'[214]Table4.B(a)s1'!$I$11</f>
        <v>22.260782301047</v>
      </c>
    </row>
    <row r="85" customFormat="false" ht="11.25" hidden="false" customHeight="false" outlineLevel="0" collapsed="false">
      <c r="B85" s="26" t="s">
        <v>25</v>
      </c>
      <c r="C85" s="27" t="n">
        <f aca="false">'[214]Table4.B(a)s1'!$B$12</f>
        <v>9183.712</v>
      </c>
      <c r="D85" s="27" t="n">
        <f aca="false">'[214]Table4.B(a)s1'!$C$12</f>
        <v>100</v>
      </c>
      <c r="E85" s="27" t="n">
        <f aca="false">'[214]Table4.B(a)s1'!$D$12</f>
        <v>0</v>
      </c>
      <c r="F85" s="27" t="n">
        <f aca="false">'[214]Table4.B(a)s1'!$E$12</f>
        <v>0</v>
      </c>
      <c r="G85" s="28" t="str">
        <f aca="false">'[214]Table4.B(a)s1'!$F$12</f>
        <v>NE</v>
      </c>
      <c r="H85" s="29" t="n">
        <f aca="false">'[214]Table4.B(a)s1'!$G$12</f>
        <v>0.00726027397260274</v>
      </c>
      <c r="I85" s="28" t="n">
        <f aca="false">'[214]Table4.B(a)s1'!$H$12</f>
        <v>0.24</v>
      </c>
      <c r="J85" s="30" t="n">
        <f aca="false">'[214]Table4.B(a)s1'!$I$12</f>
        <v>4.19921166952971</v>
      </c>
    </row>
    <row r="86" customFormat="false" ht="11.25" hidden="false" customHeight="false" outlineLevel="0" collapsed="false">
      <c r="B86" s="24" t="s">
        <v>26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26" t="s">
        <v>27</v>
      </c>
      <c r="C87" s="35" t="n">
        <f aca="false">'[214]Table4.B(a)s1'!$B$14</f>
        <v>0</v>
      </c>
      <c r="D87" s="35" t="n">
        <f aca="false">'[214]Table4.B(a)s1'!$C$14</f>
        <v>0</v>
      </c>
      <c r="E87" s="35" t="n">
        <f aca="false">'[214]Table4.B(a)s1'!$D$14</f>
        <v>0</v>
      </c>
      <c r="F87" s="35" t="n">
        <f aca="false">'[214]Table4.B(a)s1'!$E$14</f>
        <v>0</v>
      </c>
      <c r="G87" s="36" t="n">
        <f aca="false">'[214]Table4.B(a)s1'!$F$14</f>
        <v>0</v>
      </c>
      <c r="H87" s="37" t="n">
        <f aca="false">'[214]Table4.B(a)s1'!$G$14</f>
        <v>0</v>
      </c>
      <c r="I87" s="36" t="n">
        <f aca="false">'[214]Table4.B(a)s1'!$H$14</f>
        <v>0</v>
      </c>
      <c r="J87" s="23" t="n">
        <f aca="false">'[214]Table4.B(a)s1'!$I$14</f>
        <v>0</v>
      </c>
    </row>
    <row r="88" customFormat="false" ht="11.25" hidden="false" customHeight="false" outlineLevel="0" collapsed="false">
      <c r="B88" s="26" t="s">
        <v>28</v>
      </c>
      <c r="C88" s="35" t="n">
        <f aca="false">'[214]Table4.B(a)s1'!$B$15</f>
        <v>0</v>
      </c>
      <c r="D88" s="35" t="n">
        <f aca="false">'[214]Table4.B(a)s1'!$C$15</f>
        <v>0</v>
      </c>
      <c r="E88" s="35" t="n">
        <f aca="false">'[214]Table4.B(a)s1'!$D$15</f>
        <v>0</v>
      </c>
      <c r="F88" s="35" t="n">
        <f aca="false">'[214]Table4.B(a)s1'!$E$15</f>
        <v>0</v>
      </c>
      <c r="G88" s="36" t="n">
        <f aca="false">'[214]Table4.B(a)s1'!$F$15</f>
        <v>0</v>
      </c>
      <c r="H88" s="37" t="n">
        <f aca="false">'[214]Table4.B(a)s1'!$G$15</f>
        <v>0</v>
      </c>
      <c r="I88" s="36" t="n">
        <f aca="false">'[214]Table4.B(a)s1'!$H$15</f>
        <v>0</v>
      </c>
      <c r="J88" s="23" t="n">
        <f aca="false">'[214]Table4.B(a)s1'!$I$15</f>
        <v>0</v>
      </c>
    </row>
    <row r="89" customFormat="false" ht="11.25" hidden="false" customHeight="false" outlineLevel="0" collapsed="false">
      <c r="B89" s="26" t="s">
        <v>29</v>
      </c>
      <c r="C89" s="35" t="n">
        <f aca="false">'[214]Table4.B(a)s1'!$B$16</f>
        <v>0</v>
      </c>
      <c r="D89" s="35" t="n">
        <f aca="false">'[214]Table4.B(a)s1'!$C$16</f>
        <v>0</v>
      </c>
      <c r="E89" s="35" t="n">
        <f aca="false">'[214]Table4.B(a)s1'!$D$16</f>
        <v>0</v>
      </c>
      <c r="F89" s="35" t="n">
        <f aca="false">'[214]Table4.B(a)s1'!$E$16</f>
        <v>0</v>
      </c>
      <c r="G89" s="36" t="n">
        <f aca="false">'[214]Table4.B(a)s1'!$F$16</f>
        <v>0</v>
      </c>
      <c r="H89" s="37" t="n">
        <f aca="false">'[214]Table4.B(a)s1'!$G$16</f>
        <v>0</v>
      </c>
      <c r="I89" s="36" t="n">
        <f aca="false">'[214]Table4.B(a)s1'!$H$16</f>
        <v>0</v>
      </c>
      <c r="J89" s="23" t="n">
        <f aca="false">'[214]Table4.B(a)s1'!$I$16</f>
        <v>0</v>
      </c>
    </row>
    <row r="90" customFormat="false" ht="11.25" hidden="false" customHeight="false" outlineLevel="0" collapsed="false">
      <c r="B90" s="38" t="s">
        <v>30</v>
      </c>
      <c r="C90" s="35" t="str">
        <f aca="false">'[214]Table4.B(a)s1'!$B$17</f>
        <v>NO</v>
      </c>
      <c r="D90" s="35" t="str">
        <f aca="false">'[214]Table4.B(a)s1'!$C$17</f>
        <v>NO</v>
      </c>
      <c r="E90" s="35" t="str">
        <f aca="false">'[214]Table4.B(a)s1'!$D$17</f>
        <v>NO</v>
      </c>
      <c r="F90" s="35" t="str">
        <f aca="false">'[214]Table4.B(a)s1'!$E$17</f>
        <v>NO</v>
      </c>
      <c r="G90" s="36" t="str">
        <f aca="false">'[214]Table4.B(a)s1'!$F$17</f>
        <v>NO</v>
      </c>
      <c r="H90" s="37" t="str">
        <f aca="false">'[214]Table4.B(a)s1'!$G$17</f>
        <v>NO</v>
      </c>
      <c r="I90" s="36" t="str">
        <f aca="false">'[214]Table4.B(a)s1'!$H$17</f>
        <v>NO</v>
      </c>
      <c r="J90" s="23" t="str">
        <f aca="false">'[214]Table4.B(a)s1'!$I$17</f>
        <v>NO</v>
      </c>
    </row>
    <row r="91" customFormat="false" ht="11.25" hidden="false" customHeight="false" outlineLevel="0" collapsed="false">
      <c r="B91" s="38" t="s">
        <v>31</v>
      </c>
      <c r="C91" s="35" t="n">
        <f aca="false">'[214]Table4.B(a)s1'!$B$18</f>
        <v>44435.554</v>
      </c>
      <c r="D91" s="35" t="n">
        <f aca="false">'[214]Table4.B(a)s1'!$C$18</f>
        <v>100</v>
      </c>
      <c r="E91" s="35" t="n">
        <f aca="false">'[214]Table4.B(a)s1'!$D$18</f>
        <v>0</v>
      </c>
      <c r="F91" s="35" t="n">
        <f aca="false">'[214]Table4.B(a)s1'!$E$18</f>
        <v>0</v>
      </c>
      <c r="G91" s="36" t="str">
        <f aca="false">'[214]Table4.B(a)s1'!$F$18</f>
        <v>NE</v>
      </c>
      <c r="H91" s="37" t="str">
        <f aca="false">'[214]Table4.B(a)s1'!$G$18</f>
        <v>NE</v>
      </c>
      <c r="I91" s="36" t="str">
        <f aca="false">'[214]Table4.B(a)s1'!$H$18</f>
        <v>NE</v>
      </c>
      <c r="J91" s="30" t="n">
        <f aca="false">'[214]Table4.B(a)s1'!$I$18</f>
        <v>0.110916711514388</v>
      </c>
    </row>
    <row r="92" customFormat="false" ht="11.25" hidden="false" customHeight="false" outlineLevel="0" collapsed="false">
      <c r="B92" s="38" t="s">
        <v>32</v>
      </c>
      <c r="C92" s="35" t="n">
        <f aca="false">'[214]Table4.B(a)s1'!$B$19</f>
        <v>97.709</v>
      </c>
      <c r="D92" s="35" t="n">
        <f aca="false">'[214]Table4.B(a)s1'!$C$19</f>
        <v>100</v>
      </c>
      <c r="E92" s="35" t="n">
        <f aca="false">'[214]Table4.B(a)s1'!$D$19</f>
        <v>0</v>
      </c>
      <c r="F92" s="35" t="n">
        <f aca="false">'[214]Table4.B(a)s1'!$E$19</f>
        <v>0</v>
      </c>
      <c r="G92" s="36" t="str">
        <f aca="false">'[214]Table4.B(a)s1'!$F$19</f>
        <v>NE</v>
      </c>
      <c r="H92" s="37" t="str">
        <f aca="false">'[214]Table4.B(a)s1'!$G$19</f>
        <v>NE</v>
      </c>
      <c r="I92" s="36" t="str">
        <f aca="false">'[214]Table4.B(a)s1'!$H$19</f>
        <v>NE</v>
      </c>
      <c r="J92" s="30" t="n">
        <f aca="false">'[214]Table4.B(a)s1'!$I$19</f>
        <v>0.12</v>
      </c>
    </row>
    <row r="93" customFormat="false" ht="11.25" hidden="false" customHeight="false" outlineLevel="0" collapsed="false">
      <c r="B93" s="38" t="s">
        <v>33</v>
      </c>
      <c r="C93" s="35" t="str">
        <f aca="false">'[214]Table4.B(a)s1'!$B$20</f>
        <v>NO</v>
      </c>
      <c r="D93" s="35" t="str">
        <f aca="false">'[214]Table4.B(a)s1'!$C$20</f>
        <v>NO</v>
      </c>
      <c r="E93" s="35" t="str">
        <f aca="false">'[214]Table4.B(a)s1'!$D$20</f>
        <v>NO</v>
      </c>
      <c r="F93" s="35" t="str">
        <f aca="false">'[214]Table4.B(a)s1'!$E$20</f>
        <v>NO</v>
      </c>
      <c r="G93" s="36" t="str">
        <f aca="false">'[214]Table4.B(a)s1'!$F$20</f>
        <v>NO</v>
      </c>
      <c r="H93" s="37" t="str">
        <f aca="false">'[214]Table4.B(a)s1'!$G$20</f>
        <v>NO</v>
      </c>
      <c r="I93" s="36" t="str">
        <f aca="false">'[214]Table4.B(a)s1'!$H$20</f>
        <v>NO</v>
      </c>
      <c r="J93" s="23" t="str">
        <f aca="false">'[214]Table4.B(a)s1'!$I$20</f>
        <v>NO</v>
      </c>
    </row>
    <row r="94" customFormat="false" ht="11.25" hidden="false" customHeight="false" outlineLevel="0" collapsed="false">
      <c r="B94" s="38" t="s">
        <v>34</v>
      </c>
      <c r="C94" s="35" t="n">
        <f aca="false">'[214]Table4.B(a)s1'!$B$21</f>
        <v>244.274</v>
      </c>
      <c r="D94" s="35" t="n">
        <f aca="false">'[214]Table4.B(a)s1'!$C$21</f>
        <v>100</v>
      </c>
      <c r="E94" s="35" t="n">
        <f aca="false">'[214]Table4.B(a)s1'!$D$21</f>
        <v>0</v>
      </c>
      <c r="F94" s="35" t="n">
        <f aca="false">'[214]Table4.B(a)s1'!$E$21</f>
        <v>0</v>
      </c>
      <c r="G94" s="36" t="str">
        <f aca="false">'[214]Table4.B(a)s1'!$F$21</f>
        <v>NE</v>
      </c>
      <c r="H94" s="37" t="str">
        <f aca="false">'[214]Table4.B(a)s1'!$G$21</f>
        <v>NE</v>
      </c>
      <c r="I94" s="36" t="str">
        <f aca="false">'[214]Table4.B(a)s1'!$H$21</f>
        <v>NE</v>
      </c>
      <c r="J94" s="30" t="n">
        <f aca="false">'[214]Table4.B(a)s1'!$I$21</f>
        <v>1.4</v>
      </c>
    </row>
    <row r="95" customFormat="false" ht="11.25" hidden="false" customHeight="false" outlineLevel="0" collapsed="false">
      <c r="A95" s="39"/>
      <c r="B95" s="38" t="s">
        <v>35</v>
      </c>
      <c r="C95" s="35" t="str">
        <f aca="false">'[214]Table4.B(a)s1'!$B$22</f>
        <v>NO</v>
      </c>
      <c r="D95" s="35" t="str">
        <f aca="false">'[214]Table4.B(a)s1'!$C$22</f>
        <v>NO</v>
      </c>
      <c r="E95" s="35" t="str">
        <f aca="false">'[214]Table4.B(a)s1'!$D$22</f>
        <v>NO</v>
      </c>
      <c r="F95" s="35" t="str">
        <f aca="false">'[214]Table4.B(a)s1'!$E$22</f>
        <v>NO</v>
      </c>
      <c r="G95" s="36" t="str">
        <f aca="false">'[214]Table4.B(a)s1'!$F$22</f>
        <v>NO</v>
      </c>
      <c r="H95" s="37" t="str">
        <f aca="false">'[214]Table4.B(a)s1'!$G$22</f>
        <v>NO</v>
      </c>
      <c r="I95" s="36" t="str">
        <f aca="false">'[214]Table4.B(a)s1'!$H$22</f>
        <v>NO</v>
      </c>
      <c r="J95" s="23" t="str">
        <f aca="false">'[214]Table4.B(a)s1'!$I$22</f>
        <v>NO</v>
      </c>
    </row>
    <row r="96" customFormat="false" ht="11.25" hidden="false" customHeight="false" outlineLevel="0" collapsed="false">
      <c r="B96" s="38" t="s">
        <v>36</v>
      </c>
      <c r="C96" s="35" t="n">
        <f aca="false">'[214]Table4.B(a)s1'!$B$23</f>
        <v>7853.041</v>
      </c>
      <c r="D96" s="35" t="n">
        <f aca="false">'[214]Table4.B(a)s1'!$C$23</f>
        <v>100</v>
      </c>
      <c r="E96" s="35" t="n">
        <f aca="false">'[214]Table4.B(a)s1'!$D$23</f>
        <v>0</v>
      </c>
      <c r="F96" s="35" t="n">
        <f aca="false">'[214]Table4.B(a)s1'!$E$23</f>
        <v>0</v>
      </c>
      <c r="G96" s="36" t="str">
        <f aca="false">'[214]Table4.B(a)s1'!$F$23</f>
        <v>NE</v>
      </c>
      <c r="H96" s="37" t="str">
        <f aca="false">'[214]Table4.B(a)s1'!$G$23</f>
        <v>NE</v>
      </c>
      <c r="I96" s="36" t="str">
        <f aca="false">'[214]Table4.B(a)s1'!$H$23</f>
        <v>NE</v>
      </c>
      <c r="J96" s="30" t="n">
        <f aca="false">'[214]Table4.B(a)s1'!$I$23</f>
        <v>3</v>
      </c>
    </row>
    <row r="97" customFormat="false" ht="11.25" hidden="false" customHeight="false" outlineLevel="0" collapsed="false">
      <c r="B97" s="38" t="s">
        <v>37</v>
      </c>
      <c r="C97" s="35" t="n">
        <f aca="false">'[214]Table4.B(a)s1'!$B$24</f>
        <v>143871.289</v>
      </c>
      <c r="D97" s="35" t="n">
        <f aca="false">'[214]Table4.B(a)s1'!$C$24</f>
        <v>100</v>
      </c>
      <c r="E97" s="35" t="n">
        <f aca="false">'[214]Table4.B(a)s1'!$D$24</f>
        <v>0</v>
      </c>
      <c r="F97" s="35" t="n">
        <f aca="false">'[214]Table4.B(a)s1'!$E$24</f>
        <v>0</v>
      </c>
      <c r="G97" s="36" t="str">
        <f aca="false">'[214]Table4.B(a)s1'!$F$24</f>
        <v>NE</v>
      </c>
      <c r="H97" s="37" t="str">
        <f aca="false">'[214]Table4.B(a)s1'!$G$24</f>
        <v>NE</v>
      </c>
      <c r="I97" s="36" t="str">
        <f aca="false">'[214]Table4.B(a)s1'!$H$24</f>
        <v>NE</v>
      </c>
      <c r="J97" s="30" t="n">
        <f aca="false">'[214]Table4.B(a)s1'!$I$24</f>
        <v>0.078</v>
      </c>
    </row>
    <row r="98" customFormat="false" ht="11.2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42"/>
    </row>
    <row r="99" customFormat="false" ht="11.25" hidden="false" customHeight="false" outlineLevel="0" collapsed="false">
      <c r="B99" s="113"/>
      <c r="C99" s="114"/>
      <c r="D99" s="114"/>
      <c r="E99" s="114"/>
      <c r="F99" s="114"/>
      <c r="G99" s="115"/>
      <c r="H99" s="114"/>
      <c r="I99" s="114"/>
      <c r="J99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f aca="false">'[215]Table4.B(a)s1'!$B$9</f>
        <v>11954.221</v>
      </c>
      <c r="D106" s="22"/>
      <c r="E106" s="22"/>
      <c r="F106" s="22"/>
      <c r="G106" s="22"/>
      <c r="H106" s="22"/>
      <c r="I106" s="22"/>
      <c r="J106" s="23" t="n">
        <f aca="false">'[215]Table4.B(a)s1'!$I$9</f>
        <v>8.27407003284843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f aca="false">'[215]Table4.B(a)s1'!$B$11</f>
        <v>2715.968</v>
      </c>
      <c r="D108" s="27" t="n">
        <f aca="false">'[215]Table4.B(a)s1'!$C$11</f>
        <v>100</v>
      </c>
      <c r="E108" s="27" t="n">
        <f aca="false">'[215]Table4.B(a)s1'!$D$11</f>
        <v>0</v>
      </c>
      <c r="F108" s="27" t="n">
        <f aca="false">'[215]Table4.B(a)s1'!$E$11</f>
        <v>0</v>
      </c>
      <c r="G108" s="28" t="str">
        <f aca="false">'[215]Table4.B(a)s1'!$F$11</f>
        <v>NE</v>
      </c>
      <c r="H108" s="29" t="n">
        <f aca="false">'[215]Table4.B(a)s1'!$G$11</f>
        <v>0.00827006082964698</v>
      </c>
      <c r="I108" s="28" t="n">
        <f aca="false">'[215]Table4.B(a)s1'!$H$11</f>
        <v>0.24</v>
      </c>
      <c r="J108" s="30" t="n">
        <f aca="false">'[215]Table4.B(a)s1'!$I$11</f>
        <v>22.1275068639054</v>
      </c>
    </row>
    <row r="109" customFormat="false" ht="11.25" hidden="false" customHeight="false" outlineLevel="0" collapsed="false">
      <c r="B109" s="26" t="s">
        <v>25</v>
      </c>
      <c r="C109" s="27" t="n">
        <f aca="false">'[215]Table4.B(a)s1'!$B$12</f>
        <v>9238.253</v>
      </c>
      <c r="D109" s="27" t="n">
        <f aca="false">'[215]Table4.B(a)s1'!$C$12</f>
        <v>100</v>
      </c>
      <c r="E109" s="27" t="n">
        <f aca="false">'[215]Table4.B(a)s1'!$D$12</f>
        <v>0</v>
      </c>
      <c r="F109" s="27" t="n">
        <f aca="false">'[215]Table4.B(a)s1'!$E$12</f>
        <v>0</v>
      </c>
      <c r="G109" s="28" t="str">
        <f aca="false">'[215]Table4.B(a)s1'!$F$12</f>
        <v>NE</v>
      </c>
      <c r="H109" s="29" t="n">
        <f aca="false">'[215]Table4.B(a)s1'!$G$12</f>
        <v>0.00726027397260274</v>
      </c>
      <c r="I109" s="28" t="n">
        <f aca="false">'[215]Table4.B(a)s1'!$H$12</f>
        <v>0.24</v>
      </c>
      <c r="J109" s="30" t="n">
        <f aca="false">'[215]Table4.B(a)s1'!$I$12</f>
        <v>4.20127714406609</v>
      </c>
    </row>
    <row r="110" customFormat="false" ht="11.25" hidden="false" customHeight="false" outlineLevel="0" collapsed="false">
      <c r="B110" s="24" t="s">
        <v>26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26" t="s">
        <v>27</v>
      </c>
      <c r="C111" s="35" t="n">
        <f aca="false">'[215]Table4.B(a)s1'!$B$14</f>
        <v>0</v>
      </c>
      <c r="D111" s="35" t="n">
        <f aca="false">'[215]Table4.B(a)s1'!$C$14</f>
        <v>0</v>
      </c>
      <c r="E111" s="35" t="n">
        <f aca="false">'[215]Table4.B(a)s1'!$D$14</f>
        <v>0</v>
      </c>
      <c r="F111" s="35" t="n">
        <f aca="false">'[215]Table4.B(a)s1'!$E$14</f>
        <v>0</v>
      </c>
      <c r="G111" s="36" t="n">
        <f aca="false">'[215]Table4.B(a)s1'!$F$14</f>
        <v>0</v>
      </c>
      <c r="H111" s="37" t="n">
        <f aca="false">'[215]Table4.B(a)s1'!$G$14</f>
        <v>0</v>
      </c>
      <c r="I111" s="36" t="n">
        <f aca="false">'[215]Table4.B(a)s1'!$H$14</f>
        <v>0</v>
      </c>
      <c r="J111" s="23" t="n">
        <f aca="false">'[215]Table4.B(a)s1'!$I$14</f>
        <v>0</v>
      </c>
    </row>
    <row r="112" customFormat="false" ht="11.25" hidden="false" customHeight="false" outlineLevel="0" collapsed="false">
      <c r="B112" s="26" t="s">
        <v>28</v>
      </c>
      <c r="C112" s="35" t="n">
        <f aca="false">'[215]Table4.B(a)s1'!$B$15</f>
        <v>0</v>
      </c>
      <c r="D112" s="35" t="n">
        <f aca="false">'[215]Table4.B(a)s1'!$C$15</f>
        <v>0</v>
      </c>
      <c r="E112" s="35" t="n">
        <f aca="false">'[215]Table4.B(a)s1'!$D$15</f>
        <v>0</v>
      </c>
      <c r="F112" s="35" t="n">
        <f aca="false">'[215]Table4.B(a)s1'!$E$15</f>
        <v>0</v>
      </c>
      <c r="G112" s="36" t="n">
        <f aca="false">'[215]Table4.B(a)s1'!$F$15</f>
        <v>0</v>
      </c>
      <c r="H112" s="37" t="n">
        <f aca="false">'[215]Table4.B(a)s1'!$G$15</f>
        <v>0</v>
      </c>
      <c r="I112" s="36" t="n">
        <f aca="false">'[215]Table4.B(a)s1'!$H$15</f>
        <v>0</v>
      </c>
      <c r="J112" s="23" t="n">
        <f aca="false">'[215]Table4.B(a)s1'!$I$15</f>
        <v>0</v>
      </c>
    </row>
    <row r="113" customFormat="false" ht="11.25" hidden="false" customHeight="false" outlineLevel="0" collapsed="false">
      <c r="B113" s="26" t="s">
        <v>29</v>
      </c>
      <c r="C113" s="35" t="n">
        <f aca="false">'[215]Table4.B(a)s1'!$B$16</f>
        <v>0</v>
      </c>
      <c r="D113" s="35" t="n">
        <f aca="false">'[215]Table4.B(a)s1'!$C$16</f>
        <v>0</v>
      </c>
      <c r="E113" s="35" t="n">
        <f aca="false">'[215]Table4.B(a)s1'!$D$16</f>
        <v>0</v>
      </c>
      <c r="F113" s="35" t="n">
        <f aca="false">'[215]Table4.B(a)s1'!$E$16</f>
        <v>0</v>
      </c>
      <c r="G113" s="36" t="n">
        <f aca="false">'[215]Table4.B(a)s1'!$F$16</f>
        <v>0</v>
      </c>
      <c r="H113" s="37" t="n">
        <f aca="false">'[215]Table4.B(a)s1'!$G$16</f>
        <v>0</v>
      </c>
      <c r="I113" s="36" t="n">
        <f aca="false">'[215]Table4.B(a)s1'!$H$16</f>
        <v>0</v>
      </c>
      <c r="J113" s="23" t="n">
        <f aca="false">'[215]Table4.B(a)s1'!$I$16</f>
        <v>0</v>
      </c>
    </row>
    <row r="114" customFormat="false" ht="11.25" hidden="false" customHeight="false" outlineLevel="0" collapsed="false">
      <c r="B114" s="38" t="s">
        <v>30</v>
      </c>
      <c r="C114" s="35" t="str">
        <f aca="false">'[215]Table4.B(a)s1'!$B$17</f>
        <v>NO</v>
      </c>
      <c r="D114" s="35" t="str">
        <f aca="false">'[215]Table4.B(a)s1'!$C$17</f>
        <v>NO</v>
      </c>
      <c r="E114" s="35" t="str">
        <f aca="false">'[215]Table4.B(a)s1'!$D$17</f>
        <v>NO</v>
      </c>
      <c r="F114" s="35" t="str">
        <f aca="false">'[215]Table4.B(a)s1'!$E$17</f>
        <v>NO</v>
      </c>
      <c r="G114" s="36" t="str">
        <f aca="false">'[215]Table4.B(a)s1'!$F$17</f>
        <v>NO</v>
      </c>
      <c r="H114" s="37" t="str">
        <f aca="false">'[215]Table4.B(a)s1'!$G$17</f>
        <v>NO</v>
      </c>
      <c r="I114" s="36" t="str">
        <f aca="false">'[215]Table4.B(a)s1'!$H$17</f>
        <v>NO</v>
      </c>
      <c r="J114" s="23" t="str">
        <f aca="false">'[215]Table4.B(a)s1'!$I$17</f>
        <v>NO</v>
      </c>
    </row>
    <row r="115" customFormat="false" ht="11.25" hidden="false" customHeight="false" outlineLevel="0" collapsed="false">
      <c r="B115" s="38" t="s">
        <v>31</v>
      </c>
      <c r="C115" s="35" t="n">
        <f aca="false">'[215]Table4.B(a)s1'!$B$18</f>
        <v>43813.071</v>
      </c>
      <c r="D115" s="35" t="n">
        <f aca="false">'[215]Table4.B(a)s1'!$C$18</f>
        <v>100</v>
      </c>
      <c r="E115" s="35" t="n">
        <f aca="false">'[215]Table4.B(a)s1'!$D$18</f>
        <v>0</v>
      </c>
      <c r="F115" s="35" t="n">
        <f aca="false">'[215]Table4.B(a)s1'!$E$18</f>
        <v>0</v>
      </c>
      <c r="G115" s="36" t="str">
        <f aca="false">'[215]Table4.B(a)s1'!$F$18</f>
        <v>NE</v>
      </c>
      <c r="H115" s="37" t="str">
        <f aca="false">'[215]Table4.B(a)s1'!$G$18</f>
        <v>NE</v>
      </c>
      <c r="I115" s="36" t="str">
        <f aca="false">'[215]Table4.B(a)s1'!$H$18</f>
        <v>NE</v>
      </c>
      <c r="J115" s="30" t="n">
        <f aca="false">'[215]Table4.B(a)s1'!$I$18</f>
        <v>0.111926828982155</v>
      </c>
    </row>
    <row r="116" customFormat="false" ht="11.25" hidden="false" customHeight="false" outlineLevel="0" collapsed="false">
      <c r="B116" s="38" t="s">
        <v>32</v>
      </c>
      <c r="C116" s="35" t="n">
        <f aca="false">'[215]Table4.B(a)s1'!$B$19</f>
        <v>90.465</v>
      </c>
      <c r="D116" s="35" t="n">
        <f aca="false">'[215]Table4.B(a)s1'!$C$19</f>
        <v>100</v>
      </c>
      <c r="E116" s="35" t="n">
        <f aca="false">'[215]Table4.B(a)s1'!$D$19</f>
        <v>0</v>
      </c>
      <c r="F116" s="35" t="n">
        <f aca="false">'[215]Table4.B(a)s1'!$E$19</f>
        <v>0</v>
      </c>
      <c r="G116" s="36" t="str">
        <f aca="false">'[215]Table4.B(a)s1'!$F$19</f>
        <v>NE</v>
      </c>
      <c r="H116" s="37" t="str">
        <f aca="false">'[215]Table4.B(a)s1'!$G$19</f>
        <v>NE</v>
      </c>
      <c r="I116" s="36" t="str">
        <f aca="false">'[215]Table4.B(a)s1'!$H$19</f>
        <v>NE</v>
      </c>
      <c r="J116" s="30" t="n">
        <f aca="false">'[215]Table4.B(a)s1'!$I$19</f>
        <v>0.12</v>
      </c>
    </row>
    <row r="117" customFormat="false" ht="11.25" hidden="false" customHeight="false" outlineLevel="0" collapsed="false">
      <c r="B117" s="38" t="s">
        <v>33</v>
      </c>
      <c r="C117" s="35" t="str">
        <f aca="false">'[215]Table4.B(a)s1'!$B$20</f>
        <v>NO</v>
      </c>
      <c r="D117" s="35" t="str">
        <f aca="false">'[215]Table4.B(a)s1'!$C$20</f>
        <v>NO</v>
      </c>
      <c r="E117" s="35" t="str">
        <f aca="false">'[215]Table4.B(a)s1'!$D$20</f>
        <v>NO</v>
      </c>
      <c r="F117" s="35" t="str">
        <f aca="false">'[215]Table4.B(a)s1'!$E$20</f>
        <v>NO</v>
      </c>
      <c r="G117" s="36" t="str">
        <f aca="false">'[215]Table4.B(a)s1'!$F$20</f>
        <v>NO</v>
      </c>
      <c r="H117" s="37" t="str">
        <f aca="false">'[215]Table4.B(a)s1'!$G$20</f>
        <v>NO</v>
      </c>
      <c r="I117" s="36" t="str">
        <f aca="false">'[215]Table4.B(a)s1'!$H$20</f>
        <v>NO</v>
      </c>
      <c r="J117" s="23" t="str">
        <f aca="false">'[215]Table4.B(a)s1'!$I$20</f>
        <v>NO</v>
      </c>
    </row>
    <row r="118" customFormat="false" ht="11.25" hidden="false" customHeight="false" outlineLevel="0" collapsed="false">
      <c r="B118" s="38" t="s">
        <v>34</v>
      </c>
      <c r="C118" s="35" t="n">
        <f aca="false">'[215]Table4.B(a)s1'!$B$21</f>
        <v>255.081</v>
      </c>
      <c r="D118" s="35" t="n">
        <f aca="false">'[215]Table4.B(a)s1'!$C$21</f>
        <v>100</v>
      </c>
      <c r="E118" s="35" t="n">
        <f aca="false">'[215]Table4.B(a)s1'!$D$21</f>
        <v>0</v>
      </c>
      <c r="F118" s="35" t="n">
        <f aca="false">'[215]Table4.B(a)s1'!$E$21</f>
        <v>0</v>
      </c>
      <c r="G118" s="36" t="str">
        <f aca="false">'[215]Table4.B(a)s1'!$F$21</f>
        <v>NE</v>
      </c>
      <c r="H118" s="37" t="str">
        <f aca="false">'[215]Table4.B(a)s1'!$G$21</f>
        <v>NE</v>
      </c>
      <c r="I118" s="36" t="str">
        <f aca="false">'[215]Table4.B(a)s1'!$H$21</f>
        <v>NE</v>
      </c>
      <c r="J118" s="30" t="n">
        <f aca="false">'[215]Table4.B(a)s1'!$I$21</f>
        <v>1.4</v>
      </c>
    </row>
    <row r="119" customFormat="false" ht="11.25" hidden="false" customHeight="false" outlineLevel="0" collapsed="false">
      <c r="A119" s="39"/>
      <c r="B119" s="38" t="s">
        <v>35</v>
      </c>
      <c r="C119" s="35" t="str">
        <f aca="false">'[215]Table4.B(a)s1'!$B$22</f>
        <v>NO</v>
      </c>
      <c r="D119" s="35" t="str">
        <f aca="false">'[215]Table4.B(a)s1'!$C$22</f>
        <v>NO</v>
      </c>
      <c r="E119" s="35" t="str">
        <f aca="false">'[215]Table4.B(a)s1'!$D$22</f>
        <v>NO</v>
      </c>
      <c r="F119" s="35" t="str">
        <f aca="false">'[215]Table4.B(a)s1'!$E$22</f>
        <v>NO</v>
      </c>
      <c r="G119" s="36" t="str">
        <f aca="false">'[215]Table4.B(a)s1'!$F$22</f>
        <v>NO</v>
      </c>
      <c r="H119" s="37" t="str">
        <f aca="false">'[215]Table4.B(a)s1'!$G$22</f>
        <v>NO</v>
      </c>
      <c r="I119" s="36" t="str">
        <f aca="false">'[215]Table4.B(a)s1'!$H$22</f>
        <v>NO</v>
      </c>
      <c r="J119" s="23" t="str">
        <f aca="false">'[215]Table4.B(a)s1'!$I$22</f>
        <v>NO</v>
      </c>
    </row>
    <row r="120" customFormat="false" ht="11.25" hidden="false" customHeight="false" outlineLevel="0" collapsed="false">
      <c r="B120" s="38" t="s">
        <v>36</v>
      </c>
      <c r="C120" s="35" t="n">
        <f aca="false">'[215]Table4.B(a)s1'!$B$23</f>
        <v>7891.94</v>
      </c>
      <c r="D120" s="35" t="n">
        <f aca="false">'[215]Table4.B(a)s1'!$C$23</f>
        <v>100</v>
      </c>
      <c r="E120" s="35" t="n">
        <f aca="false">'[215]Table4.B(a)s1'!$D$23</f>
        <v>0</v>
      </c>
      <c r="F120" s="35" t="n">
        <f aca="false">'[215]Table4.B(a)s1'!$E$23</f>
        <v>0</v>
      </c>
      <c r="G120" s="36" t="str">
        <f aca="false">'[215]Table4.B(a)s1'!$F$23</f>
        <v>NE</v>
      </c>
      <c r="H120" s="37" t="str">
        <f aca="false">'[215]Table4.B(a)s1'!$G$23</f>
        <v>NE</v>
      </c>
      <c r="I120" s="36" t="str">
        <f aca="false">'[215]Table4.B(a)s1'!$H$23</f>
        <v>NE</v>
      </c>
      <c r="J120" s="30" t="n">
        <f aca="false">'[215]Table4.B(a)s1'!$I$23</f>
        <v>3</v>
      </c>
    </row>
    <row r="121" customFormat="false" ht="11.25" hidden="false" customHeight="false" outlineLevel="0" collapsed="false">
      <c r="B121" s="38" t="s">
        <v>37</v>
      </c>
      <c r="C121" s="35" t="n">
        <f aca="false">'[215]Table4.B(a)s1'!$B$24</f>
        <v>143005.722499324</v>
      </c>
      <c r="D121" s="35" t="n">
        <f aca="false">'[215]Table4.B(a)s1'!$C$24</f>
        <v>100</v>
      </c>
      <c r="E121" s="35" t="n">
        <f aca="false">'[215]Table4.B(a)s1'!$D$24</f>
        <v>0</v>
      </c>
      <c r="F121" s="35" t="n">
        <f aca="false">'[215]Table4.B(a)s1'!$E$24</f>
        <v>0</v>
      </c>
      <c r="G121" s="36" t="str">
        <f aca="false">'[215]Table4.B(a)s1'!$F$24</f>
        <v>NE</v>
      </c>
      <c r="H121" s="37" t="str">
        <f aca="false">'[215]Table4.B(a)s1'!$G$24</f>
        <v>NE</v>
      </c>
      <c r="I121" s="36" t="str">
        <f aca="false">'[215]Table4.B(a)s1'!$H$24</f>
        <v>NE</v>
      </c>
      <c r="J121" s="30" t="n">
        <f aca="false">'[215]Table4.B(a)s1'!$I$24</f>
        <v>0.0779999999999995</v>
      </c>
    </row>
    <row r="122" customFormat="false" ht="11.2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42"/>
    </row>
    <row r="123" customFormat="false" ht="11.25" hidden="false" customHeight="false" outlineLevel="0" collapsed="false">
      <c r="B123" s="113"/>
      <c r="C123" s="114"/>
      <c r="D123" s="114"/>
      <c r="E123" s="114"/>
      <c r="F123" s="114"/>
      <c r="G123" s="115"/>
      <c r="H123" s="114"/>
      <c r="I123" s="114"/>
      <c r="J123" s="30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f aca="false">'[216]Table4.B(a)s1'!$B$9</f>
        <v>11857.29</v>
      </c>
      <c r="D130" s="22"/>
      <c r="E130" s="22"/>
      <c r="F130" s="22"/>
      <c r="G130" s="22"/>
      <c r="H130" s="22"/>
      <c r="I130" s="22"/>
      <c r="J130" s="23" t="n">
        <f aca="false">'[216]Table4.B(a)s1'!$I$9</f>
        <v>8.19086234507556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f aca="false">'[216]Table4.B(a)s1'!$B$11</f>
        <v>2602.77</v>
      </c>
      <c r="D132" s="27" t="n">
        <f aca="false">'[216]Table4.B(a)s1'!$C$11</f>
        <v>100</v>
      </c>
      <c r="E132" s="27" t="n">
        <f aca="false">'[216]Table4.B(a)s1'!$D$11</f>
        <v>0</v>
      </c>
      <c r="F132" s="27" t="n">
        <f aca="false">'[216]Table4.B(a)s1'!$E$11</f>
        <v>0</v>
      </c>
      <c r="G132" s="28" t="str">
        <f aca="false">'[216]Table4.B(a)s1'!$F$11</f>
        <v>NE</v>
      </c>
      <c r="H132" s="29" t="n">
        <f aca="false">'[216]Table4.B(a)s1'!$G$11</f>
        <v>0.00836706491572631</v>
      </c>
      <c r="I132" s="28" t="n">
        <f aca="false">'[216]Table4.B(a)s1'!$H$11</f>
        <v>0.24</v>
      </c>
      <c r="J132" s="30" t="n">
        <f aca="false">'[216]Table4.B(a)s1'!$I$11</f>
        <v>22.3870525461877</v>
      </c>
    </row>
    <row r="133" customFormat="false" ht="11.25" hidden="false" customHeight="false" outlineLevel="0" collapsed="false">
      <c r="B133" s="26" t="s">
        <v>25</v>
      </c>
      <c r="C133" s="27" t="n">
        <f aca="false">'[216]Table4.B(a)s1'!$B$12</f>
        <v>9254.52</v>
      </c>
      <c r="D133" s="27" t="n">
        <f aca="false">'[216]Table4.B(a)s1'!$C$12</f>
        <v>100</v>
      </c>
      <c r="E133" s="27" t="n">
        <f aca="false">'[216]Table4.B(a)s1'!$D$12</f>
        <v>0</v>
      </c>
      <c r="F133" s="27" t="n">
        <f aca="false">'[216]Table4.B(a)s1'!$E$12</f>
        <v>0</v>
      </c>
      <c r="G133" s="28" t="str">
        <f aca="false">'[216]Table4.B(a)s1'!$F$12</f>
        <v>NE</v>
      </c>
      <c r="H133" s="29" t="n">
        <f aca="false">'[216]Table4.B(a)s1'!$G$12</f>
        <v>0.00726027397260274</v>
      </c>
      <c r="I133" s="28" t="n">
        <f aca="false">'[216]Table4.B(a)s1'!$H$12</f>
        <v>0.24</v>
      </c>
      <c r="J133" s="30" t="n">
        <f aca="false">'[216]Table4.B(a)s1'!$I$12</f>
        <v>4.19828164183556</v>
      </c>
    </row>
    <row r="134" customFormat="false" ht="11.25" hidden="false" customHeight="false" outlineLevel="0" collapsed="false">
      <c r="B134" s="24" t="s">
        <v>26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26" t="s">
        <v>27</v>
      </c>
      <c r="C135" s="35" t="n">
        <f aca="false">'[216]Table4.B(a)s1'!$B$14</f>
        <v>0</v>
      </c>
      <c r="D135" s="35" t="n">
        <f aca="false">'[216]Table4.B(a)s1'!$C$14</f>
        <v>0</v>
      </c>
      <c r="E135" s="35" t="n">
        <f aca="false">'[216]Table4.B(a)s1'!$D$14</f>
        <v>0</v>
      </c>
      <c r="F135" s="35" t="n">
        <f aca="false">'[216]Table4.B(a)s1'!$E$14</f>
        <v>0</v>
      </c>
      <c r="G135" s="36" t="n">
        <f aca="false">'[216]Table4.B(a)s1'!$F$14</f>
        <v>0</v>
      </c>
      <c r="H135" s="37" t="n">
        <f aca="false">'[216]Table4.B(a)s1'!$G$14</f>
        <v>0</v>
      </c>
      <c r="I135" s="36" t="n">
        <f aca="false">'[216]Table4.B(a)s1'!$H$14</f>
        <v>0</v>
      </c>
      <c r="J135" s="23" t="n">
        <f aca="false">'[216]Table4.B(a)s1'!$I$14</f>
        <v>0</v>
      </c>
    </row>
    <row r="136" customFormat="false" ht="11.25" hidden="false" customHeight="false" outlineLevel="0" collapsed="false">
      <c r="B136" s="26" t="s">
        <v>28</v>
      </c>
      <c r="C136" s="35" t="n">
        <f aca="false">'[216]Table4.B(a)s1'!$B$15</f>
        <v>0</v>
      </c>
      <c r="D136" s="35" t="n">
        <f aca="false">'[216]Table4.B(a)s1'!$C$15</f>
        <v>0</v>
      </c>
      <c r="E136" s="35" t="n">
        <f aca="false">'[216]Table4.B(a)s1'!$D$15</f>
        <v>0</v>
      </c>
      <c r="F136" s="35" t="n">
        <f aca="false">'[216]Table4.B(a)s1'!$E$15</f>
        <v>0</v>
      </c>
      <c r="G136" s="36" t="n">
        <f aca="false">'[216]Table4.B(a)s1'!$F$15</f>
        <v>0</v>
      </c>
      <c r="H136" s="37" t="n">
        <f aca="false">'[216]Table4.B(a)s1'!$G$15</f>
        <v>0</v>
      </c>
      <c r="I136" s="36" t="n">
        <f aca="false">'[216]Table4.B(a)s1'!$H$15</f>
        <v>0</v>
      </c>
      <c r="J136" s="23" t="n">
        <f aca="false">'[216]Table4.B(a)s1'!$I$15</f>
        <v>0</v>
      </c>
    </row>
    <row r="137" customFormat="false" ht="11.25" hidden="false" customHeight="false" outlineLevel="0" collapsed="false">
      <c r="B137" s="26" t="s">
        <v>29</v>
      </c>
      <c r="C137" s="35" t="n">
        <f aca="false">'[216]Table4.B(a)s1'!$B$16</f>
        <v>0</v>
      </c>
      <c r="D137" s="35" t="n">
        <f aca="false">'[216]Table4.B(a)s1'!$C$16</f>
        <v>0</v>
      </c>
      <c r="E137" s="35" t="n">
        <f aca="false">'[216]Table4.B(a)s1'!$D$16</f>
        <v>0</v>
      </c>
      <c r="F137" s="35" t="n">
        <f aca="false">'[216]Table4.B(a)s1'!$E$16</f>
        <v>0</v>
      </c>
      <c r="G137" s="36" t="n">
        <f aca="false">'[216]Table4.B(a)s1'!$F$16</f>
        <v>0</v>
      </c>
      <c r="H137" s="37" t="n">
        <f aca="false">'[216]Table4.B(a)s1'!$G$16</f>
        <v>0</v>
      </c>
      <c r="I137" s="36" t="n">
        <f aca="false">'[216]Table4.B(a)s1'!$H$16</f>
        <v>0</v>
      </c>
      <c r="J137" s="23" t="n">
        <f aca="false">'[216]Table4.B(a)s1'!$I$16</f>
        <v>0</v>
      </c>
    </row>
    <row r="138" customFormat="false" ht="11.25" hidden="false" customHeight="false" outlineLevel="0" collapsed="false">
      <c r="B138" s="38" t="s">
        <v>30</v>
      </c>
      <c r="C138" s="35" t="str">
        <f aca="false">'[216]Table4.B(a)s1'!$B$17</f>
        <v>NO</v>
      </c>
      <c r="D138" s="35" t="str">
        <f aca="false">'[216]Table4.B(a)s1'!$C$17</f>
        <v>NO</v>
      </c>
      <c r="E138" s="35" t="str">
        <f aca="false">'[216]Table4.B(a)s1'!$D$17</f>
        <v>NO</v>
      </c>
      <c r="F138" s="35" t="str">
        <f aca="false">'[216]Table4.B(a)s1'!$E$17</f>
        <v>NO</v>
      </c>
      <c r="G138" s="36" t="str">
        <f aca="false">'[216]Table4.B(a)s1'!$F$17</f>
        <v>NO</v>
      </c>
      <c r="H138" s="37" t="str">
        <f aca="false">'[216]Table4.B(a)s1'!$G$17</f>
        <v>NO</v>
      </c>
      <c r="I138" s="36" t="str">
        <f aca="false">'[216]Table4.B(a)s1'!$H$17</f>
        <v>NO</v>
      </c>
      <c r="J138" s="23" t="str">
        <f aca="false">'[216]Table4.B(a)s1'!$I$17</f>
        <v>NO</v>
      </c>
    </row>
    <row r="139" customFormat="false" ht="11.25" hidden="false" customHeight="false" outlineLevel="0" collapsed="false">
      <c r="B139" s="38" t="s">
        <v>31</v>
      </c>
      <c r="C139" s="35" t="n">
        <f aca="false">'[216]Table4.B(a)s1'!$B$18</f>
        <v>43054</v>
      </c>
      <c r="D139" s="35" t="n">
        <f aca="false">'[216]Table4.B(a)s1'!$C$18</f>
        <v>100</v>
      </c>
      <c r="E139" s="35" t="n">
        <f aca="false">'[216]Table4.B(a)s1'!$D$18</f>
        <v>0</v>
      </c>
      <c r="F139" s="35" t="n">
        <f aca="false">'[216]Table4.B(a)s1'!$E$18</f>
        <v>0</v>
      </c>
      <c r="G139" s="36" t="str">
        <f aca="false">'[216]Table4.B(a)s1'!$F$18</f>
        <v>NE</v>
      </c>
      <c r="H139" s="37" t="str">
        <f aca="false">'[216]Table4.B(a)s1'!$G$18</f>
        <v>NE</v>
      </c>
      <c r="I139" s="36" t="str">
        <f aca="false">'[216]Table4.B(a)s1'!$H$18</f>
        <v>NE</v>
      </c>
      <c r="J139" s="30" t="n">
        <f aca="false">'[216]Table4.B(a)s1'!$I$18</f>
        <v>0.11244880847308</v>
      </c>
    </row>
    <row r="140" customFormat="false" ht="11.25" hidden="false" customHeight="false" outlineLevel="0" collapsed="false">
      <c r="B140" s="38" t="s">
        <v>32</v>
      </c>
      <c r="C140" s="35" t="n">
        <f aca="false">'[216]Table4.B(a)s1'!$B$19</f>
        <v>85.378</v>
      </c>
      <c r="D140" s="35" t="n">
        <f aca="false">'[216]Table4.B(a)s1'!$C$19</f>
        <v>100</v>
      </c>
      <c r="E140" s="35" t="n">
        <f aca="false">'[216]Table4.B(a)s1'!$D$19</f>
        <v>0</v>
      </c>
      <c r="F140" s="35" t="n">
        <f aca="false">'[216]Table4.B(a)s1'!$E$19</f>
        <v>0</v>
      </c>
      <c r="G140" s="36" t="str">
        <f aca="false">'[216]Table4.B(a)s1'!$F$19</f>
        <v>NE</v>
      </c>
      <c r="H140" s="37" t="str">
        <f aca="false">'[216]Table4.B(a)s1'!$G$19</f>
        <v>NE</v>
      </c>
      <c r="I140" s="36" t="str">
        <f aca="false">'[216]Table4.B(a)s1'!$H$19</f>
        <v>NE</v>
      </c>
      <c r="J140" s="30" t="n">
        <f aca="false">'[216]Table4.B(a)s1'!$I$19</f>
        <v>0.12</v>
      </c>
    </row>
    <row r="141" customFormat="false" ht="11.25" hidden="false" customHeight="false" outlineLevel="0" collapsed="false">
      <c r="B141" s="38" t="s">
        <v>33</v>
      </c>
      <c r="C141" s="35" t="str">
        <f aca="false">'[216]Table4.B(a)s1'!$B$20</f>
        <v>NO</v>
      </c>
      <c r="D141" s="35" t="str">
        <f aca="false">'[216]Table4.B(a)s1'!$C$20</f>
        <v>NO</v>
      </c>
      <c r="E141" s="35" t="str">
        <f aca="false">'[216]Table4.B(a)s1'!$D$20</f>
        <v>NO</v>
      </c>
      <c r="F141" s="35" t="str">
        <f aca="false">'[216]Table4.B(a)s1'!$E$20</f>
        <v>NO</v>
      </c>
      <c r="G141" s="36" t="str">
        <f aca="false">'[216]Table4.B(a)s1'!$F$20</f>
        <v>NO</v>
      </c>
      <c r="H141" s="37" t="str">
        <f aca="false">'[216]Table4.B(a)s1'!$G$20</f>
        <v>NO</v>
      </c>
      <c r="I141" s="36" t="str">
        <f aca="false">'[216]Table4.B(a)s1'!$H$20</f>
        <v>NO</v>
      </c>
      <c r="J141" s="23" t="str">
        <f aca="false">'[216]Table4.B(a)s1'!$I$20</f>
        <v>NO</v>
      </c>
    </row>
    <row r="142" customFormat="false" ht="11.25" hidden="false" customHeight="false" outlineLevel="0" collapsed="false">
      <c r="B142" s="38" t="s">
        <v>34</v>
      </c>
      <c r="C142" s="35" t="n">
        <f aca="false">'[216]Table4.B(a)s1'!$B$21</f>
        <v>266.331</v>
      </c>
      <c r="D142" s="35" t="n">
        <f aca="false">'[216]Table4.B(a)s1'!$C$21</f>
        <v>100</v>
      </c>
      <c r="E142" s="35" t="n">
        <f aca="false">'[216]Table4.B(a)s1'!$D$21</f>
        <v>0</v>
      </c>
      <c r="F142" s="35" t="n">
        <f aca="false">'[216]Table4.B(a)s1'!$E$21</f>
        <v>0</v>
      </c>
      <c r="G142" s="36" t="str">
        <f aca="false">'[216]Table4.B(a)s1'!$F$21</f>
        <v>NE</v>
      </c>
      <c r="H142" s="37" t="str">
        <f aca="false">'[216]Table4.B(a)s1'!$G$21</f>
        <v>NE</v>
      </c>
      <c r="I142" s="36" t="str">
        <f aca="false">'[216]Table4.B(a)s1'!$H$21</f>
        <v>NE</v>
      </c>
      <c r="J142" s="30" t="n">
        <f aca="false">'[216]Table4.B(a)s1'!$I$21</f>
        <v>1.4</v>
      </c>
    </row>
    <row r="143" customFormat="false" ht="11.25" hidden="false" customHeight="false" outlineLevel="0" collapsed="false">
      <c r="A143" s="39"/>
      <c r="B143" s="38" t="s">
        <v>35</v>
      </c>
      <c r="C143" s="35" t="str">
        <f aca="false">'[216]Table4.B(a)s1'!$B$22</f>
        <v>NO</v>
      </c>
      <c r="D143" s="35" t="str">
        <f aca="false">'[216]Table4.B(a)s1'!$C$22</f>
        <v>NO</v>
      </c>
      <c r="E143" s="35" t="str">
        <f aca="false">'[216]Table4.B(a)s1'!$D$22</f>
        <v>NO</v>
      </c>
      <c r="F143" s="35" t="str">
        <f aca="false">'[216]Table4.B(a)s1'!$E$22</f>
        <v>NO</v>
      </c>
      <c r="G143" s="36" t="str">
        <f aca="false">'[216]Table4.B(a)s1'!$F$22</f>
        <v>NO</v>
      </c>
      <c r="H143" s="37" t="str">
        <f aca="false">'[216]Table4.B(a)s1'!$G$22</f>
        <v>NO</v>
      </c>
      <c r="I143" s="36" t="str">
        <f aca="false">'[216]Table4.B(a)s1'!$H$22</f>
        <v>NO</v>
      </c>
      <c r="J143" s="23" t="str">
        <f aca="false">'[216]Table4.B(a)s1'!$I$22</f>
        <v>NO</v>
      </c>
    </row>
    <row r="144" customFormat="false" ht="11.25" hidden="false" customHeight="false" outlineLevel="0" collapsed="false">
      <c r="B144" s="38" t="s">
        <v>36</v>
      </c>
      <c r="C144" s="35" t="n">
        <f aca="false">'[216]Table4.B(a)s1'!$B$23</f>
        <v>7626.965</v>
      </c>
      <c r="D144" s="35" t="n">
        <f aca="false">'[216]Table4.B(a)s1'!$C$23</f>
        <v>100</v>
      </c>
      <c r="E144" s="35" t="n">
        <f aca="false">'[216]Table4.B(a)s1'!$D$23</f>
        <v>0</v>
      </c>
      <c r="F144" s="35" t="n">
        <f aca="false">'[216]Table4.B(a)s1'!$E$23</f>
        <v>0</v>
      </c>
      <c r="G144" s="36" t="str">
        <f aca="false">'[216]Table4.B(a)s1'!$F$23</f>
        <v>NE</v>
      </c>
      <c r="H144" s="37" t="str">
        <f aca="false">'[216]Table4.B(a)s1'!$G$23</f>
        <v>NE</v>
      </c>
      <c r="I144" s="36" t="str">
        <f aca="false">'[216]Table4.B(a)s1'!$H$23</f>
        <v>NE</v>
      </c>
      <c r="J144" s="30" t="n">
        <f aca="false">'[216]Table4.B(a)s1'!$I$23</f>
        <v>3</v>
      </c>
    </row>
    <row r="145" customFormat="false" ht="11.25" hidden="false" customHeight="false" outlineLevel="0" collapsed="false">
      <c r="B145" s="38" t="s">
        <v>37</v>
      </c>
      <c r="C145" s="35" t="n">
        <f aca="false">'[216]Table4.B(a)s1'!$B$24</f>
        <v>141202.003</v>
      </c>
      <c r="D145" s="35" t="n">
        <f aca="false">'[216]Table4.B(a)s1'!$C$24</f>
        <v>100</v>
      </c>
      <c r="E145" s="35" t="n">
        <f aca="false">'[216]Table4.B(a)s1'!$D$24</f>
        <v>0</v>
      </c>
      <c r="F145" s="35" t="n">
        <f aca="false">'[216]Table4.B(a)s1'!$E$24</f>
        <v>0</v>
      </c>
      <c r="G145" s="36" t="str">
        <f aca="false">'[216]Table4.B(a)s1'!$F$24</f>
        <v>NE</v>
      </c>
      <c r="H145" s="37" t="str">
        <f aca="false">'[216]Table4.B(a)s1'!$G$24</f>
        <v>NE</v>
      </c>
      <c r="I145" s="36" t="str">
        <f aca="false">'[216]Table4.B(a)s1'!$H$24</f>
        <v>NE</v>
      </c>
      <c r="J145" s="30" t="n">
        <f aca="false">'[216]Table4.B(a)s1'!$I$24</f>
        <v>0.078</v>
      </c>
    </row>
    <row r="146" customFormat="false" ht="11.2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42"/>
    </row>
    <row r="147" customFormat="false" ht="11.25" hidden="false" customHeight="false" outlineLevel="0" collapsed="false">
      <c r="B147" s="113"/>
      <c r="C147" s="114"/>
      <c r="D147" s="114"/>
      <c r="E147" s="114"/>
      <c r="F147" s="114"/>
      <c r="G147" s="115"/>
      <c r="H147" s="114"/>
      <c r="I147" s="114"/>
      <c r="J147" s="30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f aca="false">'[217]Table4.B(a)s1'!$B$9</f>
        <v>12040.45</v>
      </c>
      <c r="D154" s="22"/>
      <c r="E154" s="22"/>
      <c r="F154" s="22"/>
      <c r="G154" s="22"/>
      <c r="H154" s="22"/>
      <c r="I154" s="22"/>
      <c r="J154" s="23" t="n">
        <f aca="false">'[217]Table4.B(a)s1'!$I$9</f>
        <v>8.15769991018867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f aca="false">'[217]Table4.B(a)s1'!$B$11</f>
        <v>2587.405</v>
      </c>
      <c r="D156" s="27" t="n">
        <f aca="false">'[217]Table4.B(a)s1'!$C$11</f>
        <v>100</v>
      </c>
      <c r="E156" s="27" t="n">
        <f aca="false">'[217]Table4.B(a)s1'!$D$11</f>
        <v>0</v>
      </c>
      <c r="F156" s="27" t="n">
        <f aca="false">'[217]Table4.B(a)s1'!$E$11</f>
        <v>0</v>
      </c>
      <c r="G156" s="28" t="str">
        <f aca="false">'[217]Table4.B(a)s1'!$F$11</f>
        <v>NE</v>
      </c>
      <c r="H156" s="29" t="n">
        <f aca="false">'[217]Table4.B(a)s1'!$G$11</f>
        <v>0.00841645707279562</v>
      </c>
      <c r="I156" s="28" t="n">
        <f aca="false">'[217]Table4.B(a)s1'!$H$11</f>
        <v>0.24</v>
      </c>
      <c r="J156" s="30" t="n">
        <f aca="false">'[217]Table4.B(a)s1'!$I$11</f>
        <v>22.5192069906455</v>
      </c>
    </row>
    <row r="157" customFormat="false" ht="11.25" hidden="false" customHeight="false" outlineLevel="0" collapsed="false">
      <c r="B157" s="26" t="s">
        <v>25</v>
      </c>
      <c r="C157" s="27" t="n">
        <f aca="false">'[217]Table4.B(a)s1'!$B$12</f>
        <v>9453.045</v>
      </c>
      <c r="D157" s="27" t="n">
        <f aca="false">'[217]Table4.B(a)s1'!$C$12</f>
        <v>100</v>
      </c>
      <c r="E157" s="27" t="n">
        <f aca="false">'[217]Table4.B(a)s1'!$D$12</f>
        <v>0</v>
      </c>
      <c r="F157" s="27" t="n">
        <f aca="false">'[217]Table4.B(a)s1'!$E$12</f>
        <v>0</v>
      </c>
      <c r="G157" s="28" t="str">
        <f aca="false">'[217]Table4.B(a)s1'!$F$12</f>
        <v>NE</v>
      </c>
      <c r="H157" s="29" t="n">
        <f aca="false">'[217]Table4.B(a)s1'!$G$12</f>
        <v>0.00726027397260274</v>
      </c>
      <c r="I157" s="28" t="n">
        <f aca="false">'[217]Table4.B(a)s1'!$H$12</f>
        <v>0.24</v>
      </c>
      <c r="J157" s="30" t="n">
        <f aca="false">'[217]Table4.B(a)s1'!$I$12</f>
        <v>4.22679349564082</v>
      </c>
    </row>
    <row r="158" customFormat="false" ht="11.25" hidden="false" customHeight="false" outlineLevel="0" collapsed="false">
      <c r="B158" s="24" t="s">
        <v>26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26" t="s">
        <v>27</v>
      </c>
      <c r="C159" s="35" t="n">
        <f aca="false">'[217]Table4.B(a)s1'!$B$14</f>
        <v>0</v>
      </c>
      <c r="D159" s="35" t="n">
        <f aca="false">'[217]Table4.B(a)s1'!$C$14</f>
        <v>0</v>
      </c>
      <c r="E159" s="35" t="n">
        <f aca="false">'[217]Table4.B(a)s1'!$D$14</f>
        <v>0</v>
      </c>
      <c r="F159" s="35" t="n">
        <f aca="false">'[217]Table4.B(a)s1'!$E$14</f>
        <v>0</v>
      </c>
      <c r="G159" s="36" t="n">
        <f aca="false">'[217]Table4.B(a)s1'!$F$14</f>
        <v>0</v>
      </c>
      <c r="H159" s="37" t="n">
        <f aca="false">'[217]Table4.B(a)s1'!$G$14</f>
        <v>0</v>
      </c>
      <c r="I159" s="36" t="n">
        <f aca="false">'[217]Table4.B(a)s1'!$H$14</f>
        <v>0</v>
      </c>
      <c r="J159" s="23" t="n">
        <f aca="false">'[217]Table4.B(a)s1'!$I$14</f>
        <v>0</v>
      </c>
    </row>
    <row r="160" customFormat="false" ht="11.25" hidden="false" customHeight="false" outlineLevel="0" collapsed="false">
      <c r="B160" s="26" t="s">
        <v>28</v>
      </c>
      <c r="C160" s="35" t="n">
        <f aca="false">'[217]Table4.B(a)s1'!$B$15</f>
        <v>0</v>
      </c>
      <c r="D160" s="35" t="n">
        <f aca="false">'[217]Table4.B(a)s1'!$C$15</f>
        <v>0</v>
      </c>
      <c r="E160" s="35" t="n">
        <f aca="false">'[217]Table4.B(a)s1'!$D$15</f>
        <v>0</v>
      </c>
      <c r="F160" s="35" t="n">
        <f aca="false">'[217]Table4.B(a)s1'!$E$15</f>
        <v>0</v>
      </c>
      <c r="G160" s="36" t="n">
        <f aca="false">'[217]Table4.B(a)s1'!$F$15</f>
        <v>0</v>
      </c>
      <c r="H160" s="37" t="n">
        <f aca="false">'[217]Table4.B(a)s1'!$G$15</f>
        <v>0</v>
      </c>
      <c r="I160" s="36" t="n">
        <f aca="false">'[217]Table4.B(a)s1'!$H$15</f>
        <v>0</v>
      </c>
      <c r="J160" s="23" t="n">
        <f aca="false">'[217]Table4.B(a)s1'!$I$15</f>
        <v>0</v>
      </c>
    </row>
    <row r="161" customFormat="false" ht="11.25" hidden="false" customHeight="false" outlineLevel="0" collapsed="false">
      <c r="B161" s="26" t="s">
        <v>29</v>
      </c>
      <c r="C161" s="35" t="n">
        <f aca="false">'[217]Table4.B(a)s1'!$B$16</f>
        <v>0</v>
      </c>
      <c r="D161" s="35" t="n">
        <f aca="false">'[217]Table4.B(a)s1'!$C$16</f>
        <v>0</v>
      </c>
      <c r="E161" s="35" t="n">
        <f aca="false">'[217]Table4.B(a)s1'!$D$16</f>
        <v>0</v>
      </c>
      <c r="F161" s="35" t="n">
        <f aca="false">'[217]Table4.B(a)s1'!$E$16</f>
        <v>0</v>
      </c>
      <c r="G161" s="36" t="n">
        <f aca="false">'[217]Table4.B(a)s1'!$F$16</f>
        <v>0</v>
      </c>
      <c r="H161" s="37" t="n">
        <f aca="false">'[217]Table4.B(a)s1'!$G$16</f>
        <v>0</v>
      </c>
      <c r="I161" s="36" t="n">
        <f aca="false">'[217]Table4.B(a)s1'!$H$16</f>
        <v>0</v>
      </c>
      <c r="J161" s="23" t="n">
        <f aca="false">'[217]Table4.B(a)s1'!$I$16</f>
        <v>0</v>
      </c>
    </row>
    <row r="162" customFormat="false" ht="11.25" hidden="false" customHeight="false" outlineLevel="0" collapsed="false">
      <c r="B162" s="38" t="s">
        <v>30</v>
      </c>
      <c r="C162" s="35" t="str">
        <f aca="false">'[217]Table4.B(a)s1'!$B$17</f>
        <v>NO</v>
      </c>
      <c r="D162" s="35" t="str">
        <f aca="false">'[217]Table4.B(a)s1'!$C$17</f>
        <v>NO</v>
      </c>
      <c r="E162" s="35" t="str">
        <f aca="false">'[217]Table4.B(a)s1'!$D$17</f>
        <v>NO</v>
      </c>
      <c r="F162" s="35" t="str">
        <f aca="false">'[217]Table4.B(a)s1'!$E$17</f>
        <v>NO</v>
      </c>
      <c r="G162" s="36" t="str">
        <f aca="false">'[217]Table4.B(a)s1'!$F$17</f>
        <v>NO</v>
      </c>
      <c r="H162" s="37" t="str">
        <f aca="false">'[217]Table4.B(a)s1'!$G$17</f>
        <v>NO</v>
      </c>
      <c r="I162" s="36" t="str">
        <f aca="false">'[217]Table4.B(a)s1'!$H$17</f>
        <v>NO</v>
      </c>
      <c r="J162" s="23" t="str">
        <f aca="false">'[217]Table4.B(a)s1'!$I$17</f>
        <v>NO</v>
      </c>
    </row>
    <row r="163" customFormat="false" ht="11.25" hidden="false" customHeight="false" outlineLevel="0" collapsed="false">
      <c r="B163" s="38" t="s">
        <v>31</v>
      </c>
      <c r="C163" s="35" t="n">
        <f aca="false">'[217]Table4.B(a)s1'!$B$18</f>
        <v>42086</v>
      </c>
      <c r="D163" s="35" t="n">
        <f aca="false">'[217]Table4.B(a)s1'!$C$18</f>
        <v>100</v>
      </c>
      <c r="E163" s="35" t="n">
        <f aca="false">'[217]Table4.B(a)s1'!$D$18</f>
        <v>0</v>
      </c>
      <c r="F163" s="35" t="n">
        <f aca="false">'[217]Table4.B(a)s1'!$E$18</f>
        <v>0</v>
      </c>
      <c r="G163" s="36" t="str">
        <f aca="false">'[217]Table4.B(a)s1'!$F$18</f>
        <v>NE</v>
      </c>
      <c r="H163" s="37" t="str">
        <f aca="false">'[217]Table4.B(a)s1'!$G$18</f>
        <v>NE</v>
      </c>
      <c r="I163" s="36" t="str">
        <f aca="false">'[217]Table4.B(a)s1'!$H$18</f>
        <v>NE</v>
      </c>
      <c r="J163" s="30" t="n">
        <f aca="false">'[217]Table4.B(a)s1'!$I$18</f>
        <v>0.113580130581398</v>
      </c>
    </row>
    <row r="164" customFormat="false" ht="11.25" hidden="false" customHeight="false" outlineLevel="0" collapsed="false">
      <c r="B164" s="38" t="s">
        <v>32</v>
      </c>
      <c r="C164" s="35" t="n">
        <f aca="false">'[217]Table4.B(a)s1'!$B$19</f>
        <v>81.5626770865342</v>
      </c>
      <c r="D164" s="35" t="n">
        <f aca="false">'[217]Table4.B(a)s1'!$C$19</f>
        <v>100</v>
      </c>
      <c r="E164" s="35" t="n">
        <f aca="false">'[217]Table4.B(a)s1'!$D$19</f>
        <v>0</v>
      </c>
      <c r="F164" s="35" t="n">
        <f aca="false">'[217]Table4.B(a)s1'!$E$19</f>
        <v>0</v>
      </c>
      <c r="G164" s="36" t="str">
        <f aca="false">'[217]Table4.B(a)s1'!$F$19</f>
        <v>NE</v>
      </c>
      <c r="H164" s="37" t="str">
        <f aca="false">'[217]Table4.B(a)s1'!$G$19</f>
        <v>NE</v>
      </c>
      <c r="I164" s="36" t="str">
        <f aca="false">'[217]Table4.B(a)s1'!$H$19</f>
        <v>NE</v>
      </c>
      <c r="J164" s="30" t="n">
        <f aca="false">'[217]Table4.B(a)s1'!$I$19</f>
        <v>0.12</v>
      </c>
    </row>
    <row r="165" customFormat="false" ht="11.25" hidden="false" customHeight="false" outlineLevel="0" collapsed="false">
      <c r="B165" s="38" t="s">
        <v>33</v>
      </c>
      <c r="C165" s="35" t="str">
        <f aca="false">'[217]Table4.B(a)s1'!$B$20</f>
        <v>NO</v>
      </c>
      <c r="D165" s="35" t="str">
        <f aca="false">'[217]Table4.B(a)s1'!$C$20</f>
        <v>NO</v>
      </c>
      <c r="E165" s="35" t="str">
        <f aca="false">'[217]Table4.B(a)s1'!$D$20</f>
        <v>NO</v>
      </c>
      <c r="F165" s="35" t="str">
        <f aca="false">'[217]Table4.B(a)s1'!$E$20</f>
        <v>NO</v>
      </c>
      <c r="G165" s="36" t="str">
        <f aca="false">'[217]Table4.B(a)s1'!$F$20</f>
        <v>NO</v>
      </c>
      <c r="H165" s="37" t="str">
        <f aca="false">'[217]Table4.B(a)s1'!$G$20</f>
        <v>NO</v>
      </c>
      <c r="I165" s="36" t="str">
        <f aca="false">'[217]Table4.B(a)s1'!$H$20</f>
        <v>NO</v>
      </c>
      <c r="J165" s="23" t="str">
        <f aca="false">'[217]Table4.B(a)s1'!$I$20</f>
        <v>NO</v>
      </c>
    </row>
    <row r="166" customFormat="false" ht="11.25" hidden="false" customHeight="false" outlineLevel="0" collapsed="false">
      <c r="B166" s="38" t="s">
        <v>34</v>
      </c>
      <c r="C166" s="35" t="n">
        <f aca="false">'[217]Table4.B(a)s1'!$B$21</f>
        <v>282.395</v>
      </c>
      <c r="D166" s="35" t="n">
        <f aca="false">'[217]Table4.B(a)s1'!$C$21</f>
        <v>100</v>
      </c>
      <c r="E166" s="35" t="n">
        <f aca="false">'[217]Table4.B(a)s1'!$D$21</f>
        <v>0</v>
      </c>
      <c r="F166" s="35" t="n">
        <f aca="false">'[217]Table4.B(a)s1'!$E$21</f>
        <v>0</v>
      </c>
      <c r="G166" s="36" t="str">
        <f aca="false">'[217]Table4.B(a)s1'!$F$21</f>
        <v>NE</v>
      </c>
      <c r="H166" s="37" t="str">
        <f aca="false">'[217]Table4.B(a)s1'!$G$21</f>
        <v>NE</v>
      </c>
      <c r="I166" s="36" t="str">
        <f aca="false">'[217]Table4.B(a)s1'!$H$21</f>
        <v>NE</v>
      </c>
      <c r="J166" s="30" t="n">
        <f aca="false">'[217]Table4.B(a)s1'!$I$21</f>
        <v>1.4</v>
      </c>
    </row>
    <row r="167" customFormat="false" ht="11.25" hidden="false" customHeight="false" outlineLevel="0" collapsed="false">
      <c r="A167" s="39"/>
      <c r="B167" s="38" t="s">
        <v>35</v>
      </c>
      <c r="C167" s="35" t="str">
        <f aca="false">'[217]Table4.B(a)s1'!$B$22</f>
        <v>NO</v>
      </c>
      <c r="D167" s="35" t="str">
        <f aca="false">'[217]Table4.B(a)s1'!$C$22</f>
        <v>NO</v>
      </c>
      <c r="E167" s="35" t="str">
        <f aca="false">'[217]Table4.B(a)s1'!$D$22</f>
        <v>NO</v>
      </c>
      <c r="F167" s="35" t="str">
        <f aca="false">'[217]Table4.B(a)s1'!$E$22</f>
        <v>NO</v>
      </c>
      <c r="G167" s="36" t="str">
        <f aca="false">'[217]Table4.B(a)s1'!$F$22</f>
        <v>NO</v>
      </c>
      <c r="H167" s="37" t="str">
        <f aca="false">'[217]Table4.B(a)s1'!$G$22</f>
        <v>NO</v>
      </c>
      <c r="I167" s="36" t="str">
        <f aca="false">'[217]Table4.B(a)s1'!$H$22</f>
        <v>NO</v>
      </c>
      <c r="J167" s="23" t="str">
        <f aca="false">'[217]Table4.B(a)s1'!$I$22</f>
        <v>NO</v>
      </c>
    </row>
    <row r="168" customFormat="false" ht="11.25" hidden="false" customHeight="false" outlineLevel="0" collapsed="false">
      <c r="B168" s="38" t="s">
        <v>36</v>
      </c>
      <c r="C168" s="35" t="n">
        <f aca="false">'[217]Table4.B(a)s1'!$B$23</f>
        <v>7589.954</v>
      </c>
      <c r="D168" s="35" t="n">
        <f aca="false">'[217]Table4.B(a)s1'!$C$23</f>
        <v>100</v>
      </c>
      <c r="E168" s="35" t="n">
        <f aca="false">'[217]Table4.B(a)s1'!$D$23</f>
        <v>0</v>
      </c>
      <c r="F168" s="35" t="n">
        <f aca="false">'[217]Table4.B(a)s1'!$E$23</f>
        <v>0</v>
      </c>
      <c r="G168" s="36" t="str">
        <f aca="false">'[217]Table4.B(a)s1'!$F$23</f>
        <v>NE</v>
      </c>
      <c r="H168" s="37" t="str">
        <f aca="false">'[217]Table4.B(a)s1'!$G$23</f>
        <v>NE</v>
      </c>
      <c r="I168" s="36" t="str">
        <f aca="false">'[217]Table4.B(a)s1'!$H$23</f>
        <v>NE</v>
      </c>
      <c r="J168" s="30" t="n">
        <f aca="false">'[217]Table4.B(a)s1'!$I$23</f>
        <v>3</v>
      </c>
    </row>
    <row r="169" customFormat="false" ht="11.25" hidden="false" customHeight="false" outlineLevel="0" collapsed="false">
      <c r="B169" s="38" t="s">
        <v>37</v>
      </c>
      <c r="C169" s="35" t="n">
        <f aca="false">'[217]Table4.B(a)s1'!$B$24</f>
        <v>139937.744811847</v>
      </c>
      <c r="D169" s="35" t="n">
        <f aca="false">'[217]Table4.B(a)s1'!$C$24</f>
        <v>100</v>
      </c>
      <c r="E169" s="35" t="n">
        <f aca="false">'[217]Table4.B(a)s1'!$D$24</f>
        <v>0</v>
      </c>
      <c r="F169" s="35" t="n">
        <f aca="false">'[217]Table4.B(a)s1'!$E$24</f>
        <v>0</v>
      </c>
      <c r="G169" s="36" t="str">
        <f aca="false">'[217]Table4.B(a)s1'!$F$24</f>
        <v>NE</v>
      </c>
      <c r="H169" s="37" t="str">
        <f aca="false">'[217]Table4.B(a)s1'!$G$24</f>
        <v>NE</v>
      </c>
      <c r="I169" s="36" t="str">
        <f aca="false">'[217]Table4.B(a)s1'!$H$24</f>
        <v>NE</v>
      </c>
      <c r="J169" s="30" t="n">
        <f aca="false">'[217]Table4.B(a)s1'!$I$24</f>
        <v>0.0780000000000003</v>
      </c>
    </row>
    <row r="170" customFormat="false" ht="11.2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42"/>
    </row>
    <row r="171" customFormat="false" ht="11.25" hidden="false" customHeight="false" outlineLevel="0" collapsed="false">
      <c r="B171" s="113"/>
      <c r="C171" s="114"/>
      <c r="D171" s="114"/>
      <c r="E171" s="114"/>
      <c r="F171" s="114"/>
      <c r="G171" s="115"/>
      <c r="H171" s="114"/>
      <c r="I171" s="114"/>
      <c r="J171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f aca="false">'[218]Table4.B(a)s1'!$B$9</f>
        <v>11632.52</v>
      </c>
      <c r="D178" s="22"/>
      <c r="E178" s="22"/>
      <c r="F178" s="22"/>
      <c r="G178" s="22"/>
      <c r="H178" s="22"/>
      <c r="I178" s="22"/>
      <c r="J178" s="23" t="n">
        <f aca="false">'[218]Table4.B(a)s1'!$I$9</f>
        <v>8.26410300653779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f aca="false">'[218]Table4.B(a)s1'!$B$11</f>
        <v>2478.412</v>
      </c>
      <c r="D180" s="27" t="n">
        <f aca="false">'[218]Table4.B(a)s1'!$C$11</f>
        <v>100</v>
      </c>
      <c r="E180" s="27" t="n">
        <f aca="false">'[218]Table4.B(a)s1'!$D$11</f>
        <v>0</v>
      </c>
      <c r="F180" s="27" t="n">
        <f aca="false">'[218]Table4.B(a)s1'!$E$11</f>
        <v>0</v>
      </c>
      <c r="G180" s="28" t="str">
        <f aca="false">'[218]Table4.B(a)s1'!$F$11</f>
        <v>NE</v>
      </c>
      <c r="H180" s="29" t="n">
        <f aca="false">'[218]Table4.B(a)s1'!$G$11</f>
        <v>0.00868131754374027</v>
      </c>
      <c r="I180" s="28" t="n">
        <f aca="false">'[218]Table4.B(a)s1'!$H$11</f>
        <v>0.24</v>
      </c>
      <c r="J180" s="30" t="n">
        <f aca="false">'[218]Table4.B(a)s1'!$I$11</f>
        <v>23.227871897655</v>
      </c>
    </row>
    <row r="181" customFormat="false" ht="11.25" hidden="false" customHeight="false" outlineLevel="0" collapsed="false">
      <c r="B181" s="26" t="s">
        <v>25</v>
      </c>
      <c r="C181" s="27" t="n">
        <f aca="false">'[218]Table4.B(a)s1'!$B$12</f>
        <v>9154.108</v>
      </c>
      <c r="D181" s="27" t="n">
        <f aca="false">'[218]Table4.B(a)s1'!$C$12</f>
        <v>100</v>
      </c>
      <c r="E181" s="27" t="n">
        <f aca="false">'[218]Table4.B(a)s1'!$D$12</f>
        <v>0</v>
      </c>
      <c r="F181" s="27" t="n">
        <f aca="false">'[218]Table4.B(a)s1'!$E$12</f>
        <v>0</v>
      </c>
      <c r="G181" s="28" t="str">
        <f aca="false">'[218]Table4.B(a)s1'!$F$12</f>
        <v>NE</v>
      </c>
      <c r="H181" s="29" t="n">
        <f aca="false">'[218]Table4.B(a)s1'!$G$12</f>
        <v>0.00726027397260274</v>
      </c>
      <c r="I181" s="28" t="n">
        <f aca="false">'[218]Table4.B(a)s1'!$H$12</f>
        <v>0.24</v>
      </c>
      <c r="J181" s="30" t="n">
        <f aca="false">'[218]Table4.B(a)s1'!$I$12</f>
        <v>4.21276513888628</v>
      </c>
    </row>
    <row r="182" customFormat="false" ht="11.25" hidden="false" customHeight="false" outlineLevel="0" collapsed="false">
      <c r="B182" s="24" t="s">
        <v>26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26" t="s">
        <v>27</v>
      </c>
      <c r="C183" s="35" t="n">
        <f aca="false">'[218]Table4.B(a)s1'!$B$14</f>
        <v>0</v>
      </c>
      <c r="D183" s="35" t="n">
        <f aca="false">'[218]Table4.B(a)s1'!$C$14</f>
        <v>0</v>
      </c>
      <c r="E183" s="35" t="n">
        <f aca="false">'[218]Table4.B(a)s1'!$D$14</f>
        <v>0</v>
      </c>
      <c r="F183" s="35" t="n">
        <f aca="false">'[218]Table4.B(a)s1'!$E$14</f>
        <v>0</v>
      </c>
      <c r="G183" s="36" t="n">
        <f aca="false">'[218]Table4.B(a)s1'!$F$14</f>
        <v>0</v>
      </c>
      <c r="H183" s="37" t="n">
        <f aca="false">'[218]Table4.B(a)s1'!$G$14</f>
        <v>0</v>
      </c>
      <c r="I183" s="36" t="n">
        <f aca="false">'[218]Table4.B(a)s1'!$H$14</f>
        <v>0</v>
      </c>
      <c r="J183" s="23" t="n">
        <f aca="false">'[218]Table4.B(a)s1'!$I$14</f>
        <v>0</v>
      </c>
    </row>
    <row r="184" customFormat="false" ht="11.25" hidden="false" customHeight="false" outlineLevel="0" collapsed="false">
      <c r="B184" s="26" t="s">
        <v>28</v>
      </c>
      <c r="C184" s="35" t="n">
        <f aca="false">'[218]Table4.B(a)s1'!$B$15</f>
        <v>0</v>
      </c>
      <c r="D184" s="35" t="n">
        <f aca="false">'[218]Table4.B(a)s1'!$C$15</f>
        <v>0</v>
      </c>
      <c r="E184" s="35" t="n">
        <f aca="false">'[218]Table4.B(a)s1'!$D$15</f>
        <v>0</v>
      </c>
      <c r="F184" s="35" t="n">
        <f aca="false">'[218]Table4.B(a)s1'!$E$15</f>
        <v>0</v>
      </c>
      <c r="G184" s="36" t="n">
        <f aca="false">'[218]Table4.B(a)s1'!$F$15</f>
        <v>0</v>
      </c>
      <c r="H184" s="37" t="n">
        <f aca="false">'[218]Table4.B(a)s1'!$G$15</f>
        <v>0</v>
      </c>
      <c r="I184" s="36" t="n">
        <f aca="false">'[218]Table4.B(a)s1'!$H$15</f>
        <v>0</v>
      </c>
      <c r="J184" s="23" t="n">
        <f aca="false">'[218]Table4.B(a)s1'!$I$15</f>
        <v>0</v>
      </c>
    </row>
    <row r="185" customFormat="false" ht="11.25" hidden="false" customHeight="false" outlineLevel="0" collapsed="false">
      <c r="B185" s="26" t="s">
        <v>29</v>
      </c>
      <c r="C185" s="35" t="n">
        <f aca="false">'[218]Table4.B(a)s1'!$B$16</f>
        <v>0</v>
      </c>
      <c r="D185" s="35" t="n">
        <f aca="false">'[218]Table4.B(a)s1'!$C$16</f>
        <v>0</v>
      </c>
      <c r="E185" s="35" t="n">
        <f aca="false">'[218]Table4.B(a)s1'!$D$16</f>
        <v>0</v>
      </c>
      <c r="F185" s="35" t="n">
        <f aca="false">'[218]Table4.B(a)s1'!$E$16</f>
        <v>0</v>
      </c>
      <c r="G185" s="36" t="n">
        <f aca="false">'[218]Table4.B(a)s1'!$F$16</f>
        <v>0</v>
      </c>
      <c r="H185" s="37" t="n">
        <f aca="false">'[218]Table4.B(a)s1'!$G$16</f>
        <v>0</v>
      </c>
      <c r="I185" s="36" t="n">
        <f aca="false">'[218]Table4.B(a)s1'!$H$16</f>
        <v>0</v>
      </c>
      <c r="J185" s="23" t="n">
        <f aca="false">'[218]Table4.B(a)s1'!$I$16</f>
        <v>0</v>
      </c>
    </row>
    <row r="186" customFormat="false" ht="11.25" hidden="false" customHeight="false" outlineLevel="0" collapsed="false">
      <c r="B186" s="38" t="s">
        <v>30</v>
      </c>
      <c r="C186" s="35" t="str">
        <f aca="false">'[218]Table4.B(a)s1'!$B$17</f>
        <v>NO</v>
      </c>
      <c r="D186" s="35" t="str">
        <f aca="false">'[218]Table4.B(a)s1'!$C$17</f>
        <v>NO</v>
      </c>
      <c r="E186" s="35" t="str">
        <f aca="false">'[218]Table4.B(a)s1'!$D$17</f>
        <v>NO</v>
      </c>
      <c r="F186" s="35" t="str">
        <f aca="false">'[218]Table4.B(a)s1'!$E$17</f>
        <v>NO</v>
      </c>
      <c r="G186" s="36" t="str">
        <f aca="false">'[218]Table4.B(a)s1'!$F$17</f>
        <v>NO</v>
      </c>
      <c r="H186" s="37" t="str">
        <f aca="false">'[218]Table4.B(a)s1'!$G$17</f>
        <v>NO</v>
      </c>
      <c r="I186" s="36" t="str">
        <f aca="false">'[218]Table4.B(a)s1'!$H$17</f>
        <v>NO</v>
      </c>
      <c r="J186" s="23" t="str">
        <f aca="false">'[218]Table4.B(a)s1'!$I$17</f>
        <v>NO</v>
      </c>
    </row>
    <row r="187" customFormat="false" ht="11.25" hidden="false" customHeight="false" outlineLevel="0" collapsed="false">
      <c r="B187" s="38" t="s">
        <v>31</v>
      </c>
      <c r="C187" s="35" t="n">
        <f aca="false">'[218]Table4.B(a)s1'!$B$18</f>
        <v>42823</v>
      </c>
      <c r="D187" s="35" t="n">
        <f aca="false">'[218]Table4.B(a)s1'!$C$18</f>
        <v>100</v>
      </c>
      <c r="E187" s="35" t="n">
        <f aca="false">'[218]Table4.B(a)s1'!$D$18</f>
        <v>0</v>
      </c>
      <c r="F187" s="35" t="n">
        <f aca="false">'[218]Table4.B(a)s1'!$E$18</f>
        <v>0</v>
      </c>
      <c r="G187" s="36" t="str">
        <f aca="false">'[218]Table4.B(a)s1'!$F$18</f>
        <v>NE</v>
      </c>
      <c r="H187" s="37" t="str">
        <f aca="false">'[218]Table4.B(a)s1'!$G$18</f>
        <v>NE</v>
      </c>
      <c r="I187" s="36" t="str">
        <f aca="false">'[218]Table4.B(a)s1'!$H$18</f>
        <v>NE</v>
      </c>
      <c r="J187" s="30" t="n">
        <f aca="false">'[218]Table4.B(a)s1'!$I$18</f>
        <v>0.112917847885482</v>
      </c>
    </row>
    <row r="188" customFormat="false" ht="11.25" hidden="false" customHeight="false" outlineLevel="0" collapsed="false">
      <c r="B188" s="38" t="s">
        <v>32</v>
      </c>
      <c r="C188" s="35" t="n">
        <f aca="false">'[218]Table4.B(a)s1'!$B$19</f>
        <v>79.928</v>
      </c>
      <c r="D188" s="35" t="n">
        <f aca="false">'[218]Table4.B(a)s1'!$C$19</f>
        <v>100</v>
      </c>
      <c r="E188" s="35" t="n">
        <f aca="false">'[218]Table4.B(a)s1'!$D$19</f>
        <v>0</v>
      </c>
      <c r="F188" s="35" t="n">
        <f aca="false">'[218]Table4.B(a)s1'!$E$19</f>
        <v>0</v>
      </c>
      <c r="G188" s="36" t="str">
        <f aca="false">'[218]Table4.B(a)s1'!$F$19</f>
        <v>NE</v>
      </c>
      <c r="H188" s="37" t="str">
        <f aca="false">'[218]Table4.B(a)s1'!$G$19</f>
        <v>NE</v>
      </c>
      <c r="I188" s="36" t="str">
        <f aca="false">'[218]Table4.B(a)s1'!$H$19</f>
        <v>NE</v>
      </c>
      <c r="J188" s="30" t="n">
        <f aca="false">'[218]Table4.B(a)s1'!$I$19</f>
        <v>0.12</v>
      </c>
    </row>
    <row r="189" customFormat="false" ht="11.25" hidden="false" customHeight="false" outlineLevel="0" collapsed="false">
      <c r="B189" s="38" t="s">
        <v>33</v>
      </c>
      <c r="C189" s="35" t="str">
        <f aca="false">'[218]Table4.B(a)s1'!$B$20</f>
        <v>NO</v>
      </c>
      <c r="D189" s="35" t="str">
        <f aca="false">'[218]Table4.B(a)s1'!$C$20</f>
        <v>NO</v>
      </c>
      <c r="E189" s="35" t="str">
        <f aca="false">'[218]Table4.B(a)s1'!$D$20</f>
        <v>NO</v>
      </c>
      <c r="F189" s="35" t="str">
        <f aca="false">'[218]Table4.B(a)s1'!$E$20</f>
        <v>NO</v>
      </c>
      <c r="G189" s="36" t="str">
        <f aca="false">'[218]Table4.B(a)s1'!$F$20</f>
        <v>NO</v>
      </c>
      <c r="H189" s="37" t="str">
        <f aca="false">'[218]Table4.B(a)s1'!$G$20</f>
        <v>NO</v>
      </c>
      <c r="I189" s="36" t="str">
        <f aca="false">'[218]Table4.B(a)s1'!$H$20</f>
        <v>NO</v>
      </c>
      <c r="J189" s="23" t="str">
        <f aca="false">'[218]Table4.B(a)s1'!$I$20</f>
        <v>NO</v>
      </c>
    </row>
    <row r="190" customFormat="false" ht="11.25" hidden="false" customHeight="false" outlineLevel="0" collapsed="false">
      <c r="B190" s="38" t="s">
        <v>34</v>
      </c>
      <c r="C190" s="35" t="n">
        <f aca="false">'[218]Table4.B(a)s1'!$B$21</f>
        <v>306.96</v>
      </c>
      <c r="D190" s="35" t="n">
        <f aca="false">'[218]Table4.B(a)s1'!$C$21</f>
        <v>100</v>
      </c>
      <c r="E190" s="35" t="n">
        <f aca="false">'[218]Table4.B(a)s1'!$D$21</f>
        <v>0</v>
      </c>
      <c r="F190" s="35" t="n">
        <f aca="false">'[218]Table4.B(a)s1'!$E$21</f>
        <v>0</v>
      </c>
      <c r="G190" s="36" t="str">
        <f aca="false">'[218]Table4.B(a)s1'!$F$21</f>
        <v>NE</v>
      </c>
      <c r="H190" s="37" t="str">
        <f aca="false">'[218]Table4.B(a)s1'!$G$21</f>
        <v>NE</v>
      </c>
      <c r="I190" s="36" t="str">
        <f aca="false">'[218]Table4.B(a)s1'!$H$21</f>
        <v>NE</v>
      </c>
      <c r="J190" s="30" t="n">
        <f aca="false">'[218]Table4.B(a)s1'!$I$21</f>
        <v>1.4</v>
      </c>
    </row>
    <row r="191" customFormat="false" ht="11.25" hidden="false" customHeight="false" outlineLevel="0" collapsed="false">
      <c r="A191" s="39"/>
      <c r="B191" s="38" t="s">
        <v>35</v>
      </c>
      <c r="C191" s="35" t="str">
        <f aca="false">'[218]Table4.B(a)s1'!$B$22</f>
        <v>NO</v>
      </c>
      <c r="D191" s="35" t="str">
        <f aca="false">'[218]Table4.B(a)s1'!$C$22</f>
        <v>NO</v>
      </c>
      <c r="E191" s="35" t="str">
        <f aca="false">'[218]Table4.B(a)s1'!$D$22</f>
        <v>NO</v>
      </c>
      <c r="F191" s="35" t="str">
        <f aca="false">'[218]Table4.B(a)s1'!$E$22</f>
        <v>NO</v>
      </c>
      <c r="G191" s="36" t="str">
        <f aca="false">'[218]Table4.B(a)s1'!$F$22</f>
        <v>NO</v>
      </c>
      <c r="H191" s="37" t="str">
        <f aca="false">'[218]Table4.B(a)s1'!$G$22</f>
        <v>NO</v>
      </c>
      <c r="I191" s="36" t="str">
        <f aca="false">'[218]Table4.B(a)s1'!$H$22</f>
        <v>NO</v>
      </c>
      <c r="J191" s="23" t="str">
        <f aca="false">'[218]Table4.B(a)s1'!$I$22</f>
        <v>NO</v>
      </c>
    </row>
    <row r="192" customFormat="false" ht="11.25" hidden="false" customHeight="false" outlineLevel="0" collapsed="false">
      <c r="B192" s="38" t="s">
        <v>36</v>
      </c>
      <c r="C192" s="35" t="n">
        <f aca="false">'[218]Table4.B(a)s1'!$B$23</f>
        <v>8072.06</v>
      </c>
      <c r="D192" s="35" t="n">
        <f aca="false">'[218]Table4.B(a)s1'!$C$23</f>
        <v>100</v>
      </c>
      <c r="E192" s="35" t="n">
        <f aca="false">'[218]Table4.B(a)s1'!$D$23</f>
        <v>0</v>
      </c>
      <c r="F192" s="35" t="n">
        <f aca="false">'[218]Table4.B(a)s1'!$E$23</f>
        <v>0</v>
      </c>
      <c r="G192" s="36" t="str">
        <f aca="false">'[218]Table4.B(a)s1'!$F$23</f>
        <v>NE</v>
      </c>
      <c r="H192" s="37" t="str">
        <f aca="false">'[218]Table4.B(a)s1'!$G$23</f>
        <v>NE</v>
      </c>
      <c r="I192" s="36" t="str">
        <f aca="false">'[218]Table4.B(a)s1'!$H$23</f>
        <v>NE</v>
      </c>
      <c r="J192" s="30" t="n">
        <f aca="false">'[218]Table4.B(a)s1'!$I$23</f>
        <v>3</v>
      </c>
    </row>
    <row r="193" customFormat="false" ht="11.25" hidden="false" customHeight="false" outlineLevel="0" collapsed="false">
      <c r="B193" s="38" t="s">
        <v>37</v>
      </c>
      <c r="C193" s="35" t="n">
        <f aca="false">'[218]Table4.B(a)s1'!$B$24</f>
        <v>142016</v>
      </c>
      <c r="D193" s="35" t="n">
        <f aca="false">'[218]Table4.B(a)s1'!$C$24</f>
        <v>100</v>
      </c>
      <c r="E193" s="35" t="n">
        <f aca="false">'[218]Table4.B(a)s1'!$D$24</f>
        <v>0</v>
      </c>
      <c r="F193" s="35" t="n">
        <f aca="false">'[218]Table4.B(a)s1'!$E$24</f>
        <v>0</v>
      </c>
      <c r="G193" s="36" t="str">
        <f aca="false">'[218]Table4.B(a)s1'!$F$24</f>
        <v>NE</v>
      </c>
      <c r="H193" s="37" t="str">
        <f aca="false">'[218]Table4.B(a)s1'!$G$24</f>
        <v>NE</v>
      </c>
      <c r="I193" s="36" t="str">
        <f aca="false">'[218]Table4.B(a)s1'!$H$24</f>
        <v>NE</v>
      </c>
      <c r="J193" s="30" t="n">
        <f aca="false">'[218]Table4.B(a)s1'!$I$24</f>
        <v>0.078</v>
      </c>
    </row>
    <row r="194" customFormat="false" ht="11.2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42"/>
    </row>
    <row r="195" customFormat="false" ht="11.25" hidden="false" customHeight="false" outlineLevel="0" collapsed="false">
      <c r="B195" s="113"/>
      <c r="C195" s="114"/>
      <c r="D195" s="114"/>
      <c r="E195" s="114"/>
      <c r="F195" s="114"/>
      <c r="G195" s="115"/>
      <c r="H195" s="114"/>
      <c r="I195" s="114"/>
      <c r="J195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f aca="false">'[219]Table4.B(a)s1'!$B$9</f>
        <v>11491.23</v>
      </c>
      <c r="D202" s="22"/>
      <c r="E202" s="22"/>
      <c r="F202" s="22"/>
      <c r="G202" s="22"/>
      <c r="H202" s="22"/>
      <c r="I202" s="22"/>
      <c r="J202" s="23" t="n">
        <f aca="false">'[219]Table4.B(a)s1'!$I$9</f>
        <v>8.20366160825856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f aca="false">'[219]Table4.B(a)s1'!$B$11</f>
        <v>2424.12</v>
      </c>
      <c r="D204" s="27" t="n">
        <f aca="false">'[219]Table4.B(a)s1'!$C$11</f>
        <v>100</v>
      </c>
      <c r="E204" s="27" t="n">
        <f aca="false">'[219]Table4.B(a)s1'!$D$11</f>
        <v>0</v>
      </c>
      <c r="F204" s="27" t="n">
        <f aca="false">'[219]Table4.B(a)s1'!$E$11</f>
        <v>0</v>
      </c>
      <c r="G204" s="28" t="str">
        <f aca="false">'[219]Table4.B(a)s1'!$F$11</f>
        <v>NE</v>
      </c>
      <c r="H204" s="29" t="n">
        <f aca="false">'[219]Table4.B(a)s1'!$G$11</f>
        <v>0.00868160123077363</v>
      </c>
      <c r="I204" s="28" t="n">
        <f aca="false">'[219]Table4.B(a)s1'!$H$11</f>
        <v>0.24</v>
      </c>
      <c r="J204" s="30" t="n">
        <f aca="false">'[219]Table4.B(a)s1'!$I$11</f>
        <v>23.2286309352132</v>
      </c>
    </row>
    <row r="205" customFormat="false" ht="11.25" hidden="false" customHeight="false" outlineLevel="0" collapsed="false">
      <c r="B205" s="26" t="s">
        <v>25</v>
      </c>
      <c r="C205" s="27" t="n">
        <f aca="false">'[219]Table4.B(a)s1'!$B$12</f>
        <v>9067.11</v>
      </c>
      <c r="D205" s="27" t="n">
        <f aca="false">'[219]Table4.B(a)s1'!$C$12</f>
        <v>100</v>
      </c>
      <c r="E205" s="27" t="n">
        <f aca="false">'[219]Table4.B(a)s1'!$D$12</f>
        <v>0</v>
      </c>
      <c r="F205" s="27" t="n">
        <f aca="false">'[219]Table4.B(a)s1'!$E$12</f>
        <v>0</v>
      </c>
      <c r="G205" s="28" t="str">
        <f aca="false">'[219]Table4.B(a)s1'!$F$12</f>
        <v>NE</v>
      </c>
      <c r="H205" s="29" t="n">
        <f aca="false">'[219]Table4.B(a)s1'!$G$12</f>
        <v>0.00726027397260274</v>
      </c>
      <c r="I205" s="28" t="n">
        <f aca="false">'[219]Table4.B(a)s1'!$H$12</f>
        <v>0.24</v>
      </c>
      <c r="J205" s="30" t="n">
        <f aca="false">'[219]Table4.B(a)s1'!$I$12</f>
        <v>4.18668942584793</v>
      </c>
    </row>
    <row r="206" customFormat="false" ht="11.25" hidden="false" customHeight="false" outlineLevel="0" collapsed="false">
      <c r="B206" s="24" t="s">
        <v>26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26" t="s">
        <v>27</v>
      </c>
      <c r="C207" s="35" t="n">
        <f aca="false">'[219]Table4.B(a)s1'!$B$14</f>
        <v>0</v>
      </c>
      <c r="D207" s="35" t="n">
        <f aca="false">'[219]Table4.B(a)s1'!$C$14</f>
        <v>0</v>
      </c>
      <c r="E207" s="35" t="n">
        <f aca="false">'[219]Table4.B(a)s1'!$D$14</f>
        <v>0</v>
      </c>
      <c r="F207" s="35" t="n">
        <f aca="false">'[219]Table4.B(a)s1'!$E$14</f>
        <v>0</v>
      </c>
      <c r="G207" s="36" t="n">
        <f aca="false">'[219]Table4.B(a)s1'!$F$14</f>
        <v>0</v>
      </c>
      <c r="H207" s="37" t="n">
        <f aca="false">'[219]Table4.B(a)s1'!$G$14</f>
        <v>0</v>
      </c>
      <c r="I207" s="36" t="n">
        <f aca="false">'[219]Table4.B(a)s1'!$H$14</f>
        <v>0</v>
      </c>
      <c r="J207" s="23" t="n">
        <f aca="false">'[219]Table4.B(a)s1'!$I$14</f>
        <v>0</v>
      </c>
    </row>
    <row r="208" customFormat="false" ht="11.25" hidden="false" customHeight="false" outlineLevel="0" collapsed="false">
      <c r="B208" s="26" t="s">
        <v>28</v>
      </c>
      <c r="C208" s="35" t="n">
        <f aca="false">'[219]Table4.B(a)s1'!$B$15</f>
        <v>0</v>
      </c>
      <c r="D208" s="35" t="n">
        <f aca="false">'[219]Table4.B(a)s1'!$C$15</f>
        <v>0</v>
      </c>
      <c r="E208" s="35" t="n">
        <f aca="false">'[219]Table4.B(a)s1'!$D$15</f>
        <v>0</v>
      </c>
      <c r="F208" s="35" t="n">
        <f aca="false">'[219]Table4.B(a)s1'!$E$15</f>
        <v>0</v>
      </c>
      <c r="G208" s="36" t="n">
        <f aca="false">'[219]Table4.B(a)s1'!$F$15</f>
        <v>0</v>
      </c>
      <c r="H208" s="37" t="n">
        <f aca="false">'[219]Table4.B(a)s1'!$G$15</f>
        <v>0</v>
      </c>
      <c r="I208" s="36" t="n">
        <f aca="false">'[219]Table4.B(a)s1'!$H$15</f>
        <v>0</v>
      </c>
      <c r="J208" s="23" t="n">
        <f aca="false">'[219]Table4.B(a)s1'!$I$15</f>
        <v>0</v>
      </c>
    </row>
    <row r="209" customFormat="false" ht="11.25" hidden="false" customHeight="false" outlineLevel="0" collapsed="false">
      <c r="B209" s="26" t="s">
        <v>29</v>
      </c>
      <c r="C209" s="35" t="n">
        <f aca="false">'[219]Table4.B(a)s1'!$B$16</f>
        <v>0</v>
      </c>
      <c r="D209" s="35" t="n">
        <f aca="false">'[219]Table4.B(a)s1'!$C$16</f>
        <v>0</v>
      </c>
      <c r="E209" s="35" t="n">
        <f aca="false">'[219]Table4.B(a)s1'!$D$16</f>
        <v>0</v>
      </c>
      <c r="F209" s="35" t="n">
        <f aca="false">'[219]Table4.B(a)s1'!$E$16</f>
        <v>0</v>
      </c>
      <c r="G209" s="36" t="n">
        <f aca="false">'[219]Table4.B(a)s1'!$F$16</f>
        <v>0</v>
      </c>
      <c r="H209" s="37" t="n">
        <f aca="false">'[219]Table4.B(a)s1'!$G$16</f>
        <v>0</v>
      </c>
      <c r="I209" s="36" t="n">
        <f aca="false">'[219]Table4.B(a)s1'!$H$16</f>
        <v>0</v>
      </c>
      <c r="J209" s="23" t="n">
        <f aca="false">'[219]Table4.B(a)s1'!$I$16</f>
        <v>0</v>
      </c>
    </row>
    <row r="210" customFormat="false" ht="11.25" hidden="false" customHeight="false" outlineLevel="0" collapsed="false">
      <c r="B210" s="38" t="s">
        <v>30</v>
      </c>
      <c r="C210" s="35" t="str">
        <f aca="false">'[219]Table4.B(a)s1'!$B$17</f>
        <v>NO</v>
      </c>
      <c r="D210" s="35" t="str">
        <f aca="false">'[219]Table4.B(a)s1'!$C$17</f>
        <v>NO</v>
      </c>
      <c r="E210" s="35" t="str">
        <f aca="false">'[219]Table4.B(a)s1'!$D$17</f>
        <v>NO</v>
      </c>
      <c r="F210" s="35" t="str">
        <f aca="false">'[219]Table4.B(a)s1'!$E$17</f>
        <v>NO</v>
      </c>
      <c r="G210" s="36" t="str">
        <f aca="false">'[219]Table4.B(a)s1'!$F$17</f>
        <v>NO</v>
      </c>
      <c r="H210" s="37" t="str">
        <f aca="false">'[219]Table4.B(a)s1'!$G$17</f>
        <v>NO</v>
      </c>
      <c r="I210" s="36" t="str">
        <f aca="false">'[219]Table4.B(a)s1'!$H$17</f>
        <v>NO</v>
      </c>
      <c r="J210" s="23" t="str">
        <f aca="false">'[219]Table4.B(a)s1'!$I$17</f>
        <v>NO</v>
      </c>
    </row>
    <row r="211" customFormat="false" ht="11.25" hidden="false" customHeight="false" outlineLevel="0" collapsed="false">
      <c r="B211" s="38" t="s">
        <v>31</v>
      </c>
      <c r="C211" s="35" t="n">
        <f aca="false">'[219]Table4.B(a)s1'!$B$18</f>
        <v>44821</v>
      </c>
      <c r="D211" s="35" t="n">
        <f aca="false">'[219]Table4.B(a)s1'!$C$18</f>
        <v>100</v>
      </c>
      <c r="E211" s="35" t="n">
        <f aca="false">'[219]Table4.B(a)s1'!$D$18</f>
        <v>0</v>
      </c>
      <c r="F211" s="35" t="n">
        <f aca="false">'[219]Table4.B(a)s1'!$E$18</f>
        <v>0</v>
      </c>
      <c r="G211" s="36" t="str">
        <f aca="false">'[219]Table4.B(a)s1'!$F$18</f>
        <v>NE</v>
      </c>
      <c r="H211" s="37" t="str">
        <f aca="false">'[219]Table4.B(a)s1'!$G$18</f>
        <v>NE</v>
      </c>
      <c r="I211" s="36" t="str">
        <f aca="false">'[219]Table4.B(a)s1'!$H$18</f>
        <v>NE</v>
      </c>
      <c r="J211" s="30" t="n">
        <f aca="false">'[219]Table4.B(a)s1'!$I$18</f>
        <v>0.111076557863501</v>
      </c>
    </row>
    <row r="212" customFormat="false" ht="11.25" hidden="false" customHeight="false" outlineLevel="0" collapsed="false">
      <c r="B212" s="38" t="s">
        <v>32</v>
      </c>
      <c r="C212" s="35" t="n">
        <f aca="false">'[219]Table4.B(a)s1'!$B$19</f>
        <v>79.522</v>
      </c>
      <c r="D212" s="35" t="n">
        <f aca="false">'[219]Table4.B(a)s1'!$C$19</f>
        <v>100</v>
      </c>
      <c r="E212" s="35" t="n">
        <f aca="false">'[219]Table4.B(a)s1'!$D$19</f>
        <v>0</v>
      </c>
      <c r="F212" s="35" t="n">
        <f aca="false">'[219]Table4.B(a)s1'!$E$19</f>
        <v>0</v>
      </c>
      <c r="G212" s="36" t="str">
        <f aca="false">'[219]Table4.B(a)s1'!$F$19</f>
        <v>NE</v>
      </c>
      <c r="H212" s="37" t="str">
        <f aca="false">'[219]Table4.B(a)s1'!$G$19</f>
        <v>NE</v>
      </c>
      <c r="I212" s="36" t="str">
        <f aca="false">'[219]Table4.B(a)s1'!$H$19</f>
        <v>NE</v>
      </c>
      <c r="J212" s="30" t="n">
        <f aca="false">'[219]Table4.B(a)s1'!$I$19</f>
        <v>0.12</v>
      </c>
    </row>
    <row r="213" customFormat="false" ht="11.25" hidden="false" customHeight="false" outlineLevel="0" collapsed="false">
      <c r="B213" s="38" t="s">
        <v>33</v>
      </c>
      <c r="C213" s="35" t="str">
        <f aca="false">'[219]Table4.B(a)s1'!$B$20</f>
        <v>NO</v>
      </c>
      <c r="D213" s="35" t="str">
        <f aca="false">'[219]Table4.B(a)s1'!$C$20</f>
        <v>NO</v>
      </c>
      <c r="E213" s="35" t="str">
        <f aca="false">'[219]Table4.B(a)s1'!$D$20</f>
        <v>NO</v>
      </c>
      <c r="F213" s="35" t="str">
        <f aca="false">'[219]Table4.B(a)s1'!$E$20</f>
        <v>NO</v>
      </c>
      <c r="G213" s="36" t="str">
        <f aca="false">'[219]Table4.B(a)s1'!$F$20</f>
        <v>NO</v>
      </c>
      <c r="H213" s="37" t="str">
        <f aca="false">'[219]Table4.B(a)s1'!$G$20</f>
        <v>NO</v>
      </c>
      <c r="I213" s="36" t="str">
        <f aca="false">'[219]Table4.B(a)s1'!$H$20</f>
        <v>NO</v>
      </c>
      <c r="J213" s="23" t="str">
        <f aca="false">'[219]Table4.B(a)s1'!$I$20</f>
        <v>NO</v>
      </c>
    </row>
    <row r="214" customFormat="false" ht="11.25" hidden="false" customHeight="false" outlineLevel="0" collapsed="false">
      <c r="B214" s="38" t="s">
        <v>34</v>
      </c>
      <c r="C214" s="35" t="n">
        <f aca="false">'[219]Table4.B(a)s1'!$B$21</f>
        <v>313.759</v>
      </c>
      <c r="D214" s="35" t="n">
        <f aca="false">'[219]Table4.B(a)s1'!$C$21</f>
        <v>100</v>
      </c>
      <c r="E214" s="35" t="n">
        <f aca="false">'[219]Table4.B(a)s1'!$D$21</f>
        <v>0</v>
      </c>
      <c r="F214" s="35" t="n">
        <f aca="false">'[219]Table4.B(a)s1'!$E$21</f>
        <v>0</v>
      </c>
      <c r="G214" s="36" t="str">
        <f aca="false">'[219]Table4.B(a)s1'!$F$21</f>
        <v>NE</v>
      </c>
      <c r="H214" s="37" t="str">
        <f aca="false">'[219]Table4.B(a)s1'!$G$21</f>
        <v>NE</v>
      </c>
      <c r="I214" s="36" t="str">
        <f aca="false">'[219]Table4.B(a)s1'!$H$21</f>
        <v>NE</v>
      </c>
      <c r="J214" s="30" t="n">
        <f aca="false">'[219]Table4.B(a)s1'!$I$21</f>
        <v>1.4</v>
      </c>
    </row>
    <row r="215" customFormat="false" ht="11.25" hidden="false" customHeight="false" outlineLevel="0" collapsed="false">
      <c r="A215" s="39"/>
      <c r="B215" s="38" t="s">
        <v>35</v>
      </c>
      <c r="C215" s="35" t="str">
        <f aca="false">'[219]Table4.B(a)s1'!$B$22</f>
        <v>NO</v>
      </c>
      <c r="D215" s="35" t="str">
        <f aca="false">'[219]Table4.B(a)s1'!$C$22</f>
        <v>NO</v>
      </c>
      <c r="E215" s="35" t="str">
        <f aca="false">'[219]Table4.B(a)s1'!$D$22</f>
        <v>NO</v>
      </c>
      <c r="F215" s="35" t="str">
        <f aca="false">'[219]Table4.B(a)s1'!$E$22</f>
        <v>NO</v>
      </c>
      <c r="G215" s="36" t="str">
        <f aca="false">'[219]Table4.B(a)s1'!$F$22</f>
        <v>NO</v>
      </c>
      <c r="H215" s="37" t="str">
        <f aca="false">'[219]Table4.B(a)s1'!$G$22</f>
        <v>NO</v>
      </c>
      <c r="I215" s="36" t="str">
        <f aca="false">'[219]Table4.B(a)s1'!$H$22</f>
        <v>NO</v>
      </c>
      <c r="J215" s="23" t="str">
        <f aca="false">'[219]Table4.B(a)s1'!$I$22</f>
        <v>NO</v>
      </c>
    </row>
    <row r="216" customFormat="false" ht="11.25" hidden="false" customHeight="false" outlineLevel="0" collapsed="false">
      <c r="B216" s="38" t="s">
        <v>36</v>
      </c>
      <c r="C216" s="35" t="n">
        <f aca="false">'[219]Table4.B(a)s1'!$B$23</f>
        <v>8121.046</v>
      </c>
      <c r="D216" s="35" t="n">
        <f aca="false">'[219]Table4.B(a)s1'!$C$23</f>
        <v>100</v>
      </c>
      <c r="E216" s="35" t="n">
        <f aca="false">'[219]Table4.B(a)s1'!$D$23</f>
        <v>0</v>
      </c>
      <c r="F216" s="35" t="n">
        <f aca="false">'[219]Table4.B(a)s1'!$E$23</f>
        <v>0</v>
      </c>
      <c r="G216" s="36" t="str">
        <f aca="false">'[219]Table4.B(a)s1'!$F$23</f>
        <v>NE</v>
      </c>
      <c r="H216" s="37" t="str">
        <f aca="false">'[219]Table4.B(a)s1'!$G$23</f>
        <v>NE</v>
      </c>
      <c r="I216" s="36" t="str">
        <f aca="false">'[219]Table4.B(a)s1'!$H$23</f>
        <v>NE</v>
      </c>
      <c r="J216" s="30" t="n">
        <f aca="false">'[219]Table4.B(a)s1'!$I$23</f>
        <v>3</v>
      </c>
    </row>
    <row r="217" customFormat="false" ht="11.25" hidden="false" customHeight="false" outlineLevel="0" collapsed="false">
      <c r="B217" s="38" t="s">
        <v>37</v>
      </c>
      <c r="C217" s="35" t="n">
        <f aca="false">'[219]Table4.B(a)s1'!$B$24</f>
        <v>163995</v>
      </c>
      <c r="D217" s="35" t="n">
        <f aca="false">'[219]Table4.B(a)s1'!$C$24</f>
        <v>100</v>
      </c>
      <c r="E217" s="35" t="n">
        <f aca="false">'[219]Table4.B(a)s1'!$D$24</f>
        <v>0</v>
      </c>
      <c r="F217" s="35" t="n">
        <f aca="false">'[219]Table4.B(a)s1'!$E$24</f>
        <v>0</v>
      </c>
      <c r="G217" s="36" t="str">
        <f aca="false">'[219]Table4.B(a)s1'!$F$24</f>
        <v>NE</v>
      </c>
      <c r="H217" s="37" t="str">
        <f aca="false">'[219]Table4.B(a)s1'!$G$24</f>
        <v>NE</v>
      </c>
      <c r="I217" s="36" t="str">
        <f aca="false">'[219]Table4.B(a)s1'!$H$24</f>
        <v>NE</v>
      </c>
      <c r="J217" s="30" t="n">
        <f aca="false">'[219]Table4.B(a)s1'!$I$24</f>
        <v>0.078</v>
      </c>
    </row>
    <row r="218" customFormat="false" ht="11.2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42"/>
    </row>
    <row r="219" customFormat="false" ht="11.25" hidden="false" customHeight="false" outlineLevel="0" collapsed="false">
      <c r="B219" s="113"/>
      <c r="C219" s="114"/>
      <c r="D219" s="114"/>
      <c r="E219" s="114"/>
      <c r="F219" s="114"/>
      <c r="G219" s="115"/>
      <c r="H219" s="114"/>
      <c r="I219" s="114"/>
      <c r="J219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f aca="false">'[220]Table4.B(a)s1'!$B$9</f>
        <v>11424.11</v>
      </c>
      <c r="D226" s="22"/>
      <c r="E226" s="22"/>
      <c r="F226" s="22"/>
      <c r="G226" s="22"/>
      <c r="H226" s="22"/>
      <c r="I226" s="22"/>
      <c r="J226" s="23" t="n">
        <f aca="false">'[220]Table4.B(a)s1'!$I$9</f>
        <v>8.29277532296469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f aca="false">'[220]Table4.B(a)s1'!$B$11</f>
        <v>2440.3</v>
      </c>
      <c r="D228" s="27" t="n">
        <f aca="false">'[220]Table4.B(a)s1'!$C$11</f>
        <v>100</v>
      </c>
      <c r="E228" s="27" t="n">
        <f aca="false">'[220]Table4.B(a)s1'!$D$11</f>
        <v>0</v>
      </c>
      <c r="F228" s="27" t="n">
        <f aca="false">'[220]Table4.B(a)s1'!$E$11</f>
        <v>0</v>
      </c>
      <c r="G228" s="28" t="str">
        <f aca="false">'[220]Table4.B(a)s1'!$F$11</f>
        <v>NE</v>
      </c>
      <c r="H228" s="29" t="n">
        <f aca="false">'[220]Table4.B(a)s1'!$G$11</f>
        <v>0.00872032155981341</v>
      </c>
      <c r="I228" s="28" t="n">
        <f aca="false">'[220]Table4.B(a)s1'!$H$11</f>
        <v>0.24</v>
      </c>
      <c r="J228" s="30" t="n">
        <f aca="false">'[220]Table4.B(a)s1'!$I$11</f>
        <v>23.3322316661206</v>
      </c>
    </row>
    <row r="229" customFormat="false" ht="11.25" hidden="false" customHeight="false" outlineLevel="0" collapsed="false">
      <c r="B229" s="26" t="s">
        <v>25</v>
      </c>
      <c r="C229" s="27" t="n">
        <f aca="false">'[220]Table4.B(a)s1'!$B$12</f>
        <v>8983.81</v>
      </c>
      <c r="D229" s="27" t="n">
        <f aca="false">'[220]Table4.B(a)s1'!$C$12</f>
        <v>100</v>
      </c>
      <c r="E229" s="27" t="n">
        <f aca="false">'[220]Table4.B(a)s1'!$D$12</f>
        <v>0</v>
      </c>
      <c r="F229" s="27" t="n">
        <f aca="false">'[220]Table4.B(a)s1'!$E$12</f>
        <v>0</v>
      </c>
      <c r="G229" s="28" t="str">
        <f aca="false">'[220]Table4.B(a)s1'!$F$12</f>
        <v>NE</v>
      </c>
      <c r="H229" s="29" t="n">
        <f aca="false">'[220]Table4.B(a)s1'!$G$12</f>
        <v>0.00726027397260274</v>
      </c>
      <c r="I229" s="28" t="n">
        <f aca="false">'[220]Table4.B(a)s1'!$H$12</f>
        <v>0.24</v>
      </c>
      <c r="J229" s="30" t="n">
        <f aca="false">'[220]Table4.B(a)s1'!$I$12</f>
        <v>4.20756144219435</v>
      </c>
    </row>
    <row r="230" customFormat="false" ht="11.25" hidden="false" customHeight="false" outlineLevel="0" collapsed="false">
      <c r="B230" s="24" t="s">
        <v>26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26" t="s">
        <v>27</v>
      </c>
      <c r="C231" s="35" t="n">
        <f aca="false">'[220]Table4.B(a)s1'!$B$14</f>
        <v>0</v>
      </c>
      <c r="D231" s="35" t="n">
        <f aca="false">'[220]Table4.B(a)s1'!$C$14</f>
        <v>0</v>
      </c>
      <c r="E231" s="35" t="n">
        <f aca="false">'[220]Table4.B(a)s1'!$D$14</f>
        <v>0</v>
      </c>
      <c r="F231" s="35" t="n">
        <f aca="false">'[220]Table4.B(a)s1'!$E$14</f>
        <v>0</v>
      </c>
      <c r="G231" s="36" t="n">
        <f aca="false">'[220]Table4.B(a)s1'!$F$14</f>
        <v>0</v>
      </c>
      <c r="H231" s="37" t="n">
        <f aca="false">'[220]Table4.B(a)s1'!$G$14</f>
        <v>0</v>
      </c>
      <c r="I231" s="36" t="n">
        <f aca="false">'[220]Table4.B(a)s1'!$H$14</f>
        <v>0</v>
      </c>
      <c r="J231" s="23" t="n">
        <f aca="false">'[220]Table4.B(a)s1'!$I$14</f>
        <v>0</v>
      </c>
    </row>
    <row r="232" customFormat="false" ht="11.25" hidden="false" customHeight="false" outlineLevel="0" collapsed="false">
      <c r="B232" s="26" t="s">
        <v>28</v>
      </c>
      <c r="C232" s="35" t="n">
        <f aca="false">'[220]Table4.B(a)s1'!$B$15</f>
        <v>0</v>
      </c>
      <c r="D232" s="35" t="n">
        <f aca="false">'[220]Table4.B(a)s1'!$C$15</f>
        <v>0</v>
      </c>
      <c r="E232" s="35" t="n">
        <f aca="false">'[220]Table4.B(a)s1'!$D$15</f>
        <v>0</v>
      </c>
      <c r="F232" s="35" t="n">
        <f aca="false">'[220]Table4.B(a)s1'!$E$15</f>
        <v>0</v>
      </c>
      <c r="G232" s="36" t="n">
        <f aca="false">'[220]Table4.B(a)s1'!$F$15</f>
        <v>0</v>
      </c>
      <c r="H232" s="37" t="n">
        <f aca="false">'[220]Table4.B(a)s1'!$G$15</f>
        <v>0</v>
      </c>
      <c r="I232" s="36" t="n">
        <f aca="false">'[220]Table4.B(a)s1'!$H$15</f>
        <v>0</v>
      </c>
      <c r="J232" s="23" t="n">
        <f aca="false">'[220]Table4.B(a)s1'!$I$15</f>
        <v>0</v>
      </c>
    </row>
    <row r="233" customFormat="false" ht="11.25" hidden="false" customHeight="false" outlineLevel="0" collapsed="false">
      <c r="B233" s="26" t="s">
        <v>29</v>
      </c>
      <c r="C233" s="35" t="n">
        <f aca="false">'[220]Table4.B(a)s1'!$B$16</f>
        <v>0</v>
      </c>
      <c r="D233" s="35" t="n">
        <f aca="false">'[220]Table4.B(a)s1'!$C$16</f>
        <v>0</v>
      </c>
      <c r="E233" s="35" t="n">
        <f aca="false">'[220]Table4.B(a)s1'!$D$16</f>
        <v>0</v>
      </c>
      <c r="F233" s="35" t="n">
        <f aca="false">'[220]Table4.B(a)s1'!$E$16</f>
        <v>0</v>
      </c>
      <c r="G233" s="36" t="n">
        <f aca="false">'[220]Table4.B(a)s1'!$F$16</f>
        <v>0</v>
      </c>
      <c r="H233" s="37" t="n">
        <f aca="false">'[220]Table4.B(a)s1'!$G$16</f>
        <v>0</v>
      </c>
      <c r="I233" s="36" t="n">
        <f aca="false">'[220]Table4.B(a)s1'!$H$16</f>
        <v>0</v>
      </c>
      <c r="J233" s="23" t="n">
        <f aca="false">'[220]Table4.B(a)s1'!$I$16</f>
        <v>0</v>
      </c>
    </row>
    <row r="234" customFormat="false" ht="11.25" hidden="false" customHeight="false" outlineLevel="0" collapsed="false">
      <c r="B234" s="38" t="s">
        <v>30</v>
      </c>
      <c r="C234" s="35" t="str">
        <f aca="false">'[220]Table4.B(a)s1'!$B$17</f>
        <v>NO</v>
      </c>
      <c r="D234" s="35" t="str">
        <f aca="false">'[220]Table4.B(a)s1'!$C$17</f>
        <v>NO</v>
      </c>
      <c r="E234" s="35" t="str">
        <f aca="false">'[220]Table4.B(a)s1'!$D$17</f>
        <v>NO</v>
      </c>
      <c r="F234" s="35" t="str">
        <f aca="false">'[220]Table4.B(a)s1'!$E$17</f>
        <v>NO</v>
      </c>
      <c r="G234" s="36" t="str">
        <f aca="false">'[220]Table4.B(a)s1'!$F$17</f>
        <v>NO</v>
      </c>
      <c r="H234" s="37" t="str">
        <f aca="false">'[220]Table4.B(a)s1'!$G$17</f>
        <v>NO</v>
      </c>
      <c r="I234" s="36" t="str">
        <f aca="false">'[220]Table4.B(a)s1'!$H$17</f>
        <v>NO</v>
      </c>
      <c r="J234" s="23" t="str">
        <f aca="false">'[220]Table4.B(a)s1'!$I$17</f>
        <v>NO</v>
      </c>
    </row>
    <row r="235" customFormat="false" ht="11.25" hidden="false" customHeight="false" outlineLevel="0" collapsed="false">
      <c r="B235" s="38" t="s">
        <v>31</v>
      </c>
      <c r="C235" s="35" t="n">
        <f aca="false">'[220]Table4.B(a)s1'!$B$18</f>
        <v>44821</v>
      </c>
      <c r="D235" s="35" t="n">
        <f aca="false">'[220]Table4.B(a)s1'!$C$18</f>
        <v>100</v>
      </c>
      <c r="E235" s="35" t="n">
        <f aca="false">'[220]Table4.B(a)s1'!$D$18</f>
        <v>0</v>
      </c>
      <c r="F235" s="35" t="n">
        <f aca="false">'[220]Table4.B(a)s1'!$E$18</f>
        <v>0</v>
      </c>
      <c r="G235" s="36" t="str">
        <f aca="false">'[220]Table4.B(a)s1'!$F$18</f>
        <v>NE</v>
      </c>
      <c r="H235" s="37" t="str">
        <f aca="false">'[220]Table4.B(a)s1'!$G$18</f>
        <v>NE</v>
      </c>
      <c r="I235" s="36" t="str">
        <f aca="false">'[220]Table4.B(a)s1'!$H$18</f>
        <v>NE</v>
      </c>
      <c r="J235" s="30" t="n">
        <f aca="false">'[220]Table4.B(a)s1'!$I$18</f>
        <v>0.112036456125477</v>
      </c>
    </row>
    <row r="236" customFormat="false" ht="11.25" hidden="false" customHeight="false" outlineLevel="0" collapsed="false">
      <c r="B236" s="38" t="s">
        <v>32</v>
      </c>
      <c r="C236" s="35" t="n">
        <f aca="false">'[220]Table4.B(a)s1'!$B$19</f>
        <v>77</v>
      </c>
      <c r="D236" s="35" t="n">
        <f aca="false">'[220]Table4.B(a)s1'!$C$19</f>
        <v>100</v>
      </c>
      <c r="E236" s="35" t="n">
        <f aca="false">'[220]Table4.B(a)s1'!$D$19</f>
        <v>0</v>
      </c>
      <c r="F236" s="35" t="n">
        <f aca="false">'[220]Table4.B(a)s1'!$E$19</f>
        <v>0</v>
      </c>
      <c r="G236" s="36" t="str">
        <f aca="false">'[220]Table4.B(a)s1'!$F$19</f>
        <v>NE</v>
      </c>
      <c r="H236" s="37" t="str">
        <f aca="false">'[220]Table4.B(a)s1'!$G$19</f>
        <v>NE</v>
      </c>
      <c r="I236" s="36" t="str">
        <f aca="false">'[220]Table4.B(a)s1'!$H$19</f>
        <v>NE</v>
      </c>
      <c r="J236" s="30" t="n">
        <f aca="false">'[220]Table4.B(a)s1'!$I$19</f>
        <v>0.12</v>
      </c>
    </row>
    <row r="237" customFormat="false" ht="11.25" hidden="false" customHeight="false" outlineLevel="0" collapsed="false">
      <c r="B237" s="38" t="s">
        <v>33</v>
      </c>
      <c r="C237" s="35" t="str">
        <f aca="false">'[220]Table4.B(a)s1'!$B$20</f>
        <v>NO</v>
      </c>
      <c r="D237" s="35" t="str">
        <f aca="false">'[220]Table4.B(a)s1'!$C$20</f>
        <v>NO</v>
      </c>
      <c r="E237" s="35" t="str">
        <f aca="false">'[220]Table4.B(a)s1'!$D$20</f>
        <v>NO</v>
      </c>
      <c r="F237" s="35" t="str">
        <f aca="false">'[220]Table4.B(a)s1'!$E$20</f>
        <v>NO</v>
      </c>
      <c r="G237" s="36" t="str">
        <f aca="false">'[220]Table4.B(a)s1'!$F$20</f>
        <v>NO</v>
      </c>
      <c r="H237" s="37" t="str">
        <f aca="false">'[220]Table4.B(a)s1'!$G$20</f>
        <v>NO</v>
      </c>
      <c r="I237" s="36" t="str">
        <f aca="false">'[220]Table4.B(a)s1'!$H$20</f>
        <v>NO</v>
      </c>
      <c r="J237" s="23" t="str">
        <f aca="false">'[220]Table4.B(a)s1'!$I$20</f>
        <v>NO</v>
      </c>
    </row>
    <row r="238" customFormat="false" ht="11.25" hidden="false" customHeight="false" outlineLevel="0" collapsed="false">
      <c r="B238" s="38" t="s">
        <v>34</v>
      </c>
      <c r="C238" s="35" t="n">
        <f aca="false">'[220]Table4.B(a)s1'!$B$21</f>
        <v>277</v>
      </c>
      <c r="D238" s="35" t="n">
        <f aca="false">'[220]Table4.B(a)s1'!$C$21</f>
        <v>100</v>
      </c>
      <c r="E238" s="35" t="n">
        <f aca="false">'[220]Table4.B(a)s1'!$D$21</f>
        <v>0</v>
      </c>
      <c r="F238" s="35" t="n">
        <f aca="false">'[220]Table4.B(a)s1'!$E$21</f>
        <v>0</v>
      </c>
      <c r="G238" s="36" t="str">
        <f aca="false">'[220]Table4.B(a)s1'!$F$21</f>
        <v>NE</v>
      </c>
      <c r="H238" s="37" t="str">
        <f aca="false">'[220]Table4.B(a)s1'!$G$21</f>
        <v>NE</v>
      </c>
      <c r="I238" s="36" t="str">
        <f aca="false">'[220]Table4.B(a)s1'!$H$21</f>
        <v>NE</v>
      </c>
      <c r="J238" s="30" t="n">
        <f aca="false">'[220]Table4.B(a)s1'!$I$21</f>
        <v>1.4</v>
      </c>
    </row>
    <row r="239" customFormat="false" ht="11.25" hidden="false" customHeight="false" outlineLevel="0" collapsed="false">
      <c r="A239" s="39"/>
      <c r="B239" s="38" t="s">
        <v>35</v>
      </c>
      <c r="C239" s="35" t="str">
        <f aca="false">'[220]Table4.B(a)s1'!$B$22</f>
        <v>NO</v>
      </c>
      <c r="D239" s="35" t="str">
        <f aca="false">'[220]Table4.B(a)s1'!$C$22</f>
        <v>NO</v>
      </c>
      <c r="E239" s="35" t="str">
        <f aca="false">'[220]Table4.B(a)s1'!$D$22</f>
        <v>NO</v>
      </c>
      <c r="F239" s="35" t="str">
        <f aca="false">'[220]Table4.B(a)s1'!$E$22</f>
        <v>NO</v>
      </c>
      <c r="G239" s="36" t="str">
        <f aca="false">'[220]Table4.B(a)s1'!$F$22</f>
        <v>NO</v>
      </c>
      <c r="H239" s="37" t="str">
        <f aca="false">'[220]Table4.B(a)s1'!$G$22</f>
        <v>NO</v>
      </c>
      <c r="I239" s="36" t="str">
        <f aca="false">'[220]Table4.B(a)s1'!$H$22</f>
        <v>NO</v>
      </c>
      <c r="J239" s="23" t="str">
        <f aca="false">'[220]Table4.B(a)s1'!$I$22</f>
        <v>NO</v>
      </c>
    </row>
    <row r="240" customFormat="false" ht="11.25" hidden="false" customHeight="false" outlineLevel="0" collapsed="false">
      <c r="B240" s="38" t="s">
        <v>36</v>
      </c>
      <c r="C240" s="35" t="n">
        <f aca="false">'[220]Table4.B(a)s1'!$B$23</f>
        <v>7303.218</v>
      </c>
      <c r="D240" s="35" t="n">
        <f aca="false">'[220]Table4.B(a)s1'!$C$23</f>
        <v>100</v>
      </c>
      <c r="E240" s="35" t="n">
        <f aca="false">'[220]Table4.B(a)s1'!$D$23</f>
        <v>0</v>
      </c>
      <c r="F240" s="35" t="n">
        <f aca="false">'[220]Table4.B(a)s1'!$E$23</f>
        <v>0</v>
      </c>
      <c r="G240" s="36" t="str">
        <f aca="false">'[220]Table4.B(a)s1'!$F$23</f>
        <v>NE</v>
      </c>
      <c r="H240" s="37" t="str">
        <f aca="false">'[220]Table4.B(a)s1'!$G$23</f>
        <v>NE</v>
      </c>
      <c r="I240" s="36" t="str">
        <f aca="false">'[220]Table4.B(a)s1'!$H$23</f>
        <v>NE</v>
      </c>
      <c r="J240" s="30" t="n">
        <f aca="false">'[220]Table4.B(a)s1'!$I$23</f>
        <v>3</v>
      </c>
    </row>
    <row r="241" customFormat="false" ht="11.25" hidden="false" customHeight="false" outlineLevel="0" collapsed="false">
      <c r="B241" s="38" t="s">
        <v>37</v>
      </c>
      <c r="C241" s="35" t="n">
        <f aca="false">'[220]Table4.B(a)s1'!$B$24</f>
        <v>163149</v>
      </c>
      <c r="D241" s="35" t="n">
        <f aca="false">'[220]Table4.B(a)s1'!$C$24</f>
        <v>100</v>
      </c>
      <c r="E241" s="35" t="n">
        <f aca="false">'[220]Table4.B(a)s1'!$D$24</f>
        <v>0</v>
      </c>
      <c r="F241" s="35" t="n">
        <f aca="false">'[220]Table4.B(a)s1'!$E$24</f>
        <v>0</v>
      </c>
      <c r="G241" s="36" t="str">
        <f aca="false">'[220]Table4.B(a)s1'!$F$24</f>
        <v>NE</v>
      </c>
      <c r="H241" s="37" t="str">
        <f aca="false">'[220]Table4.B(a)s1'!$G$24</f>
        <v>NE</v>
      </c>
      <c r="I241" s="36" t="str">
        <f aca="false">'[220]Table4.B(a)s1'!$H$24</f>
        <v>NE</v>
      </c>
      <c r="J241" s="30" t="n">
        <f aca="false">'[220]Table4.B(a)s1'!$I$24</f>
        <v>0.078</v>
      </c>
    </row>
    <row r="242" customFormat="false" ht="11.2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42"/>
    </row>
    <row r="243" customFormat="false" ht="11.25" hidden="false" customHeight="false" outlineLevel="0" collapsed="false">
      <c r="B243" s="113"/>
      <c r="C243" s="114"/>
      <c r="D243" s="114"/>
      <c r="E243" s="114"/>
      <c r="F243" s="114"/>
      <c r="G243" s="115"/>
      <c r="H243" s="114"/>
      <c r="I243" s="114"/>
      <c r="J243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f aca="false">'[221]Table4.B(a)s1'!$B$9</f>
        <v>11133.241</v>
      </c>
      <c r="D250" s="22"/>
      <c r="E250" s="22"/>
      <c r="F250" s="22"/>
      <c r="G250" s="22"/>
      <c r="H250" s="22"/>
      <c r="I250" s="22"/>
      <c r="J250" s="23" t="n">
        <f aca="false">'[221]Table4.B(a)s1'!$I$9</f>
        <v>8.27553293871631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f aca="false">'[221]Table4.B(a)s1'!$B$11</f>
        <v>2335.613</v>
      </c>
      <c r="D252" s="27" t="n">
        <f aca="false">'[221]Table4.B(a)s1'!$C$11</f>
        <v>100</v>
      </c>
      <c r="E252" s="27" t="n">
        <f aca="false">'[221]Table4.B(a)s1'!$D$11</f>
        <v>0</v>
      </c>
      <c r="F252" s="27" t="n">
        <f aca="false">'[221]Table4.B(a)s1'!$E$11</f>
        <v>0</v>
      </c>
      <c r="G252" s="28" t="str">
        <f aca="false">'[221]Table4.B(a)s1'!$F$11</f>
        <v>NE</v>
      </c>
      <c r="H252" s="29" t="n">
        <f aca="false">'[221]Table4.B(a)s1'!$G$11</f>
        <v>0.00881038011899501</v>
      </c>
      <c r="I252" s="28" t="n">
        <f aca="false">'[221]Table4.B(a)s1'!$H$11</f>
        <v>0.24</v>
      </c>
      <c r="J252" s="30" t="n">
        <f aca="false">'[221]Table4.B(a)s1'!$I$11</f>
        <v>23.5731937856858</v>
      </c>
    </row>
    <row r="253" customFormat="false" ht="11.25" hidden="false" customHeight="false" outlineLevel="0" collapsed="false">
      <c r="B253" s="26" t="s">
        <v>25</v>
      </c>
      <c r="C253" s="27" t="n">
        <f aca="false">'[221]Table4.B(a)s1'!$B$12</f>
        <v>8797.628</v>
      </c>
      <c r="D253" s="27" t="n">
        <f aca="false">'[221]Table4.B(a)s1'!$C$12</f>
        <v>100</v>
      </c>
      <c r="E253" s="27" t="n">
        <f aca="false">'[221]Table4.B(a)s1'!$D$12</f>
        <v>0</v>
      </c>
      <c r="F253" s="27" t="n">
        <f aca="false">'[221]Table4.B(a)s1'!$E$12</f>
        <v>0</v>
      </c>
      <c r="G253" s="28" t="str">
        <f aca="false">'[221]Table4.B(a)s1'!$F$12</f>
        <v>NE</v>
      </c>
      <c r="H253" s="29" t="n">
        <f aca="false">'[221]Table4.B(a)s1'!$G$12</f>
        <v>0.00726027397260274</v>
      </c>
      <c r="I253" s="28" t="n">
        <f aca="false">'[221]Table4.B(a)s1'!$H$12</f>
        <v>0.24</v>
      </c>
      <c r="J253" s="30" t="n">
        <f aca="false">'[221]Table4.B(a)s1'!$I$12</f>
        <v>4.21427738849608</v>
      </c>
    </row>
    <row r="254" customFormat="false" ht="11.25" hidden="false" customHeight="false" outlineLevel="0" collapsed="false">
      <c r="B254" s="24" t="s">
        <v>26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26" t="s">
        <v>27</v>
      </c>
      <c r="C255" s="35" t="n">
        <f aca="false">'[221]Table4.B(a)s1'!$B$14</f>
        <v>0</v>
      </c>
      <c r="D255" s="35" t="n">
        <f aca="false">'[221]Table4.B(a)s1'!$C$14</f>
        <v>0</v>
      </c>
      <c r="E255" s="35" t="n">
        <f aca="false">'[221]Table4.B(a)s1'!$D$14</f>
        <v>0</v>
      </c>
      <c r="F255" s="35" t="n">
        <f aca="false">'[221]Table4.B(a)s1'!$E$14</f>
        <v>0</v>
      </c>
      <c r="G255" s="36" t="n">
        <f aca="false">'[221]Table4.B(a)s1'!$F$14</f>
        <v>0</v>
      </c>
      <c r="H255" s="37" t="n">
        <f aca="false">'[221]Table4.B(a)s1'!$G$14</f>
        <v>0</v>
      </c>
      <c r="I255" s="36" t="n">
        <f aca="false">'[221]Table4.B(a)s1'!$H$14</f>
        <v>0</v>
      </c>
      <c r="J255" s="23" t="n">
        <f aca="false">'[221]Table4.B(a)s1'!$I$14</f>
        <v>0</v>
      </c>
    </row>
    <row r="256" customFormat="false" ht="11.25" hidden="false" customHeight="false" outlineLevel="0" collapsed="false">
      <c r="B256" s="26" t="s">
        <v>28</v>
      </c>
      <c r="C256" s="35" t="n">
        <f aca="false">'[221]Table4.B(a)s1'!$B$15</f>
        <v>0</v>
      </c>
      <c r="D256" s="35" t="n">
        <f aca="false">'[221]Table4.B(a)s1'!$C$15</f>
        <v>0</v>
      </c>
      <c r="E256" s="35" t="n">
        <f aca="false">'[221]Table4.B(a)s1'!$D$15</f>
        <v>0</v>
      </c>
      <c r="F256" s="35" t="n">
        <f aca="false">'[221]Table4.B(a)s1'!$E$15</f>
        <v>0</v>
      </c>
      <c r="G256" s="36" t="n">
        <f aca="false">'[221]Table4.B(a)s1'!$F$15</f>
        <v>0</v>
      </c>
      <c r="H256" s="37" t="n">
        <f aca="false">'[221]Table4.B(a)s1'!$G$15</f>
        <v>0</v>
      </c>
      <c r="I256" s="36" t="n">
        <f aca="false">'[221]Table4.B(a)s1'!$H$15</f>
        <v>0</v>
      </c>
      <c r="J256" s="23" t="n">
        <f aca="false">'[221]Table4.B(a)s1'!$I$15</f>
        <v>0</v>
      </c>
    </row>
    <row r="257" customFormat="false" ht="11.25" hidden="false" customHeight="false" outlineLevel="0" collapsed="false">
      <c r="B257" s="26" t="s">
        <v>29</v>
      </c>
      <c r="C257" s="35" t="n">
        <f aca="false">'[221]Table4.B(a)s1'!$B$16</f>
        <v>0</v>
      </c>
      <c r="D257" s="35" t="n">
        <f aca="false">'[221]Table4.B(a)s1'!$C$16</f>
        <v>0</v>
      </c>
      <c r="E257" s="35" t="n">
        <f aca="false">'[221]Table4.B(a)s1'!$D$16</f>
        <v>0</v>
      </c>
      <c r="F257" s="35" t="n">
        <f aca="false">'[221]Table4.B(a)s1'!$E$16</f>
        <v>0</v>
      </c>
      <c r="G257" s="36" t="n">
        <f aca="false">'[221]Table4.B(a)s1'!$F$16</f>
        <v>0</v>
      </c>
      <c r="H257" s="37" t="n">
        <f aca="false">'[221]Table4.B(a)s1'!$G$16</f>
        <v>0</v>
      </c>
      <c r="I257" s="36" t="n">
        <f aca="false">'[221]Table4.B(a)s1'!$H$16</f>
        <v>0</v>
      </c>
      <c r="J257" s="23" t="n">
        <f aca="false">'[221]Table4.B(a)s1'!$I$16</f>
        <v>0</v>
      </c>
    </row>
    <row r="258" customFormat="false" ht="11.25" hidden="false" customHeight="false" outlineLevel="0" collapsed="false">
      <c r="B258" s="38" t="s">
        <v>30</v>
      </c>
      <c r="C258" s="35" t="str">
        <f aca="false">'[221]Table4.B(a)s1'!$B$17</f>
        <v>NO</v>
      </c>
      <c r="D258" s="35" t="str">
        <f aca="false">'[221]Table4.B(a)s1'!$C$17</f>
        <v>NO</v>
      </c>
      <c r="E258" s="35" t="str">
        <f aca="false">'[221]Table4.B(a)s1'!$D$17</f>
        <v>NO</v>
      </c>
      <c r="F258" s="35" t="str">
        <f aca="false">'[221]Table4.B(a)s1'!$E$17</f>
        <v>NO</v>
      </c>
      <c r="G258" s="36" t="str">
        <f aca="false">'[221]Table4.B(a)s1'!$F$17</f>
        <v>NO</v>
      </c>
      <c r="H258" s="37" t="str">
        <f aca="false">'[221]Table4.B(a)s1'!$G$17</f>
        <v>NO</v>
      </c>
      <c r="I258" s="36" t="str">
        <f aca="false">'[221]Table4.B(a)s1'!$H$17</f>
        <v>NO</v>
      </c>
      <c r="J258" s="23" t="str">
        <f aca="false">'[221]Table4.B(a)s1'!$I$17</f>
        <v>NO</v>
      </c>
    </row>
    <row r="259" customFormat="false" ht="11.25" hidden="false" customHeight="false" outlineLevel="0" collapsed="false">
      <c r="B259" s="38" t="s">
        <v>31</v>
      </c>
      <c r="C259" s="35" t="n">
        <f aca="false">'[221]Table4.B(a)s1'!$B$18</f>
        <v>42260.993</v>
      </c>
      <c r="D259" s="35" t="n">
        <f aca="false">'[221]Table4.B(a)s1'!$C$18</f>
        <v>100</v>
      </c>
      <c r="E259" s="35" t="n">
        <f aca="false">'[221]Table4.B(a)s1'!$D$18</f>
        <v>0</v>
      </c>
      <c r="F259" s="35" t="n">
        <f aca="false">'[221]Table4.B(a)s1'!$E$18</f>
        <v>0</v>
      </c>
      <c r="G259" s="36" t="str">
        <f aca="false">'[221]Table4.B(a)s1'!$F$18</f>
        <v>NE</v>
      </c>
      <c r="H259" s="37" t="str">
        <f aca="false">'[221]Table4.B(a)s1'!$G$18</f>
        <v>NE</v>
      </c>
      <c r="I259" s="36" t="str">
        <f aca="false">'[221]Table4.B(a)s1'!$H$18</f>
        <v>NE</v>
      </c>
      <c r="J259" s="30" t="n">
        <f aca="false">'[221]Table4.B(a)s1'!$I$18</f>
        <v>0.112834501475155</v>
      </c>
    </row>
    <row r="260" customFormat="false" ht="11.25" hidden="false" customHeight="false" outlineLevel="0" collapsed="false">
      <c r="B260" s="38" t="s">
        <v>32</v>
      </c>
      <c r="C260" s="35" t="n">
        <f aca="false">'[221]Table4.B(a)s1'!$B$19</f>
        <v>76.272</v>
      </c>
      <c r="D260" s="35" t="n">
        <f aca="false">'[221]Table4.B(a)s1'!$C$19</f>
        <v>100</v>
      </c>
      <c r="E260" s="35" t="n">
        <f aca="false">'[221]Table4.B(a)s1'!$D$19</f>
        <v>0</v>
      </c>
      <c r="F260" s="35" t="n">
        <f aca="false">'[221]Table4.B(a)s1'!$E$19</f>
        <v>0</v>
      </c>
      <c r="G260" s="36" t="str">
        <f aca="false">'[221]Table4.B(a)s1'!$F$19</f>
        <v>NE</v>
      </c>
      <c r="H260" s="37" t="str">
        <f aca="false">'[221]Table4.B(a)s1'!$G$19</f>
        <v>NE</v>
      </c>
      <c r="I260" s="36" t="str">
        <f aca="false">'[221]Table4.B(a)s1'!$H$19</f>
        <v>NE</v>
      </c>
      <c r="J260" s="30" t="n">
        <f aca="false">'[221]Table4.B(a)s1'!$I$19</f>
        <v>0.12</v>
      </c>
    </row>
    <row r="261" customFormat="false" ht="11.25" hidden="false" customHeight="false" outlineLevel="0" collapsed="false">
      <c r="B261" s="38" t="s">
        <v>33</v>
      </c>
      <c r="C261" s="35" t="str">
        <f aca="false">'[221]Table4.B(a)s1'!$B$20</f>
        <v>NO</v>
      </c>
      <c r="D261" s="35" t="str">
        <f aca="false">'[221]Table4.B(a)s1'!$C$20</f>
        <v>NO</v>
      </c>
      <c r="E261" s="35" t="str">
        <f aca="false">'[221]Table4.B(a)s1'!$D$20</f>
        <v>NO</v>
      </c>
      <c r="F261" s="35" t="str">
        <f aca="false">'[221]Table4.B(a)s1'!$E$20</f>
        <v>NO</v>
      </c>
      <c r="G261" s="36" t="str">
        <f aca="false">'[221]Table4.B(a)s1'!$F$20</f>
        <v>NO</v>
      </c>
      <c r="H261" s="37" t="str">
        <f aca="false">'[221]Table4.B(a)s1'!$G$20</f>
        <v>NO</v>
      </c>
      <c r="I261" s="36" t="str">
        <f aca="false">'[221]Table4.B(a)s1'!$H$20</f>
        <v>NO</v>
      </c>
      <c r="J261" s="23" t="str">
        <f aca="false">'[221]Table4.B(a)s1'!$I$20</f>
        <v>NO</v>
      </c>
    </row>
    <row r="262" customFormat="false" ht="11.25" hidden="false" customHeight="false" outlineLevel="0" collapsed="false">
      <c r="B262" s="38" t="s">
        <v>34</v>
      </c>
      <c r="C262" s="35" t="n">
        <f aca="false">'[221]Table4.B(a)s1'!$B$21</f>
        <v>291.05</v>
      </c>
      <c r="D262" s="35" t="n">
        <f aca="false">'[221]Table4.B(a)s1'!$C$21</f>
        <v>100</v>
      </c>
      <c r="E262" s="35" t="n">
        <f aca="false">'[221]Table4.B(a)s1'!$D$21</f>
        <v>0</v>
      </c>
      <c r="F262" s="35" t="n">
        <f aca="false">'[221]Table4.B(a)s1'!$E$21</f>
        <v>0</v>
      </c>
      <c r="G262" s="36" t="str">
        <f aca="false">'[221]Table4.B(a)s1'!$F$21</f>
        <v>NE</v>
      </c>
      <c r="H262" s="37" t="str">
        <f aca="false">'[221]Table4.B(a)s1'!$G$21</f>
        <v>NE</v>
      </c>
      <c r="I262" s="36" t="str">
        <f aca="false">'[221]Table4.B(a)s1'!$H$21</f>
        <v>NE</v>
      </c>
      <c r="J262" s="30" t="n">
        <f aca="false">'[221]Table4.B(a)s1'!$I$21</f>
        <v>1.4</v>
      </c>
    </row>
    <row r="263" customFormat="false" ht="11.25" hidden="false" customHeight="false" outlineLevel="0" collapsed="false">
      <c r="A263" s="39"/>
      <c r="B263" s="38" t="s">
        <v>35</v>
      </c>
      <c r="C263" s="35" t="str">
        <f aca="false">'[221]Table4.B(a)s1'!$B$22</f>
        <v>NO</v>
      </c>
      <c r="D263" s="35" t="str">
        <f aca="false">'[221]Table4.B(a)s1'!$C$22</f>
        <v>NO</v>
      </c>
      <c r="E263" s="35" t="str">
        <f aca="false">'[221]Table4.B(a)s1'!$D$22</f>
        <v>NO</v>
      </c>
      <c r="F263" s="35" t="str">
        <f aca="false">'[221]Table4.B(a)s1'!$E$22</f>
        <v>NO</v>
      </c>
      <c r="G263" s="36" t="str">
        <f aca="false">'[221]Table4.B(a)s1'!$F$22</f>
        <v>NO</v>
      </c>
      <c r="H263" s="37" t="str">
        <f aca="false">'[221]Table4.B(a)s1'!$G$22</f>
        <v>NO</v>
      </c>
      <c r="I263" s="36" t="str">
        <f aca="false">'[221]Table4.B(a)s1'!$H$22</f>
        <v>NO</v>
      </c>
      <c r="J263" s="23" t="str">
        <f aca="false">'[221]Table4.B(a)s1'!$I$22</f>
        <v>NO</v>
      </c>
    </row>
    <row r="264" customFormat="false" ht="11.25" hidden="false" customHeight="false" outlineLevel="0" collapsed="false">
      <c r="B264" s="38" t="s">
        <v>36</v>
      </c>
      <c r="C264" s="35" t="n">
        <f aca="false">'[221]Table4.B(a)s1'!$B$23</f>
        <v>6482.16</v>
      </c>
      <c r="D264" s="35" t="n">
        <f aca="false">'[221]Table4.B(a)s1'!$C$23</f>
        <v>100</v>
      </c>
      <c r="E264" s="35" t="n">
        <f aca="false">'[221]Table4.B(a)s1'!$D$23</f>
        <v>0</v>
      </c>
      <c r="F264" s="35" t="n">
        <f aca="false">'[221]Table4.B(a)s1'!$E$23</f>
        <v>0</v>
      </c>
      <c r="G264" s="36" t="str">
        <f aca="false">'[221]Table4.B(a)s1'!$F$23</f>
        <v>NE</v>
      </c>
      <c r="H264" s="37" t="str">
        <f aca="false">'[221]Table4.B(a)s1'!$G$23</f>
        <v>NE</v>
      </c>
      <c r="I264" s="36" t="str">
        <f aca="false">'[221]Table4.B(a)s1'!$H$23</f>
        <v>NE</v>
      </c>
      <c r="J264" s="30" t="n">
        <f aca="false">'[221]Table4.B(a)s1'!$I$23</f>
        <v>3</v>
      </c>
    </row>
    <row r="265" customFormat="false" ht="11.25" hidden="false" customHeight="false" outlineLevel="0" collapsed="false">
      <c r="B265" s="38" t="s">
        <v>37</v>
      </c>
      <c r="C265" s="35" t="n">
        <f aca="false">'[221]Table4.B(a)s1'!$B$24</f>
        <v>166945.478</v>
      </c>
      <c r="D265" s="35" t="n">
        <f aca="false">'[221]Table4.B(a)s1'!$C$24</f>
        <v>100</v>
      </c>
      <c r="E265" s="35" t="n">
        <f aca="false">'[221]Table4.B(a)s1'!$D$24</f>
        <v>0</v>
      </c>
      <c r="F265" s="35" t="n">
        <f aca="false">'[221]Table4.B(a)s1'!$E$24</f>
        <v>0</v>
      </c>
      <c r="G265" s="36" t="str">
        <f aca="false">'[221]Table4.B(a)s1'!$F$24</f>
        <v>NE</v>
      </c>
      <c r="H265" s="37" t="str">
        <f aca="false">'[221]Table4.B(a)s1'!$G$24</f>
        <v>NE</v>
      </c>
      <c r="I265" s="36" t="str">
        <f aca="false">'[221]Table4.B(a)s1'!$H$24</f>
        <v>NE</v>
      </c>
      <c r="J265" s="30" t="n">
        <f aca="false">'[221]Table4.B(a)s1'!$I$24</f>
        <v>0.078</v>
      </c>
    </row>
    <row r="266" customFormat="false" ht="11.2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42"/>
    </row>
    <row r="267" customFormat="false" ht="11.25" hidden="false" customHeight="false" outlineLevel="0" collapsed="false">
      <c r="B267" s="113"/>
      <c r="C267" s="114"/>
      <c r="D267" s="114"/>
      <c r="E267" s="114"/>
      <c r="F267" s="114"/>
      <c r="G267" s="115"/>
      <c r="H267" s="114"/>
      <c r="I267" s="114"/>
      <c r="J267" s="30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f aca="false">'[222]Table4.B(a)s1'!$B$9</f>
        <v>10602.135</v>
      </c>
      <c r="D274" s="22"/>
      <c r="E274" s="22"/>
      <c r="F274" s="22"/>
      <c r="G274" s="22"/>
      <c r="H274" s="22"/>
      <c r="I274" s="22"/>
      <c r="J274" s="23" t="n">
        <f aca="false">'[222]Table4.B(a)s1'!$I$9</f>
        <v>8.40211560568532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f aca="false">'[222]Table4.B(a)s1'!$B$11</f>
        <v>2251.162</v>
      </c>
      <c r="D276" s="27" t="n">
        <f aca="false">'[222]Table4.B(a)s1'!$C$11</f>
        <v>100</v>
      </c>
      <c r="E276" s="27" t="n">
        <f aca="false">'[222]Table4.B(a)s1'!$D$11</f>
        <v>0</v>
      </c>
      <c r="F276" s="27" t="n">
        <f aca="false">'[222]Table4.B(a)s1'!$E$11</f>
        <v>0</v>
      </c>
      <c r="G276" s="28" t="str">
        <f aca="false">'[222]Table4.B(a)s1'!$F$11</f>
        <v>NE</v>
      </c>
      <c r="H276" s="29" t="n">
        <f aca="false">'[222]Table4.B(a)s1'!$G$11</f>
        <v>0.00890955626861741</v>
      </c>
      <c r="I276" s="28" t="n">
        <f aca="false">'[222]Table4.B(a)s1'!$H$11</f>
        <v>0.24</v>
      </c>
      <c r="J276" s="30" t="n">
        <f aca="false">'[222]Table4.B(a)s1'!$I$11</f>
        <v>23.838551075881</v>
      </c>
    </row>
    <row r="277" customFormat="false" ht="11.25" hidden="false" customHeight="false" outlineLevel="0" collapsed="false">
      <c r="B277" s="26" t="s">
        <v>25</v>
      </c>
      <c r="C277" s="27" t="n">
        <f aca="false">'[222]Table4.B(a)s1'!$B$12</f>
        <v>8350.973</v>
      </c>
      <c r="D277" s="27" t="n">
        <f aca="false">'[222]Table4.B(a)s1'!$C$12</f>
        <v>100</v>
      </c>
      <c r="E277" s="27" t="n">
        <f aca="false">'[222]Table4.B(a)s1'!$D$12</f>
        <v>0</v>
      </c>
      <c r="F277" s="27" t="n">
        <f aca="false">'[222]Table4.B(a)s1'!$E$12</f>
        <v>0</v>
      </c>
      <c r="G277" s="28" t="str">
        <f aca="false">'[222]Table4.B(a)s1'!$F$12</f>
        <v>NE</v>
      </c>
      <c r="H277" s="29" t="n">
        <f aca="false">'[222]Table4.B(a)s1'!$G$12</f>
        <v>0.00726027397260274</v>
      </c>
      <c r="I277" s="28" t="n">
        <f aca="false">'[222]Table4.B(a)s1'!$H$12</f>
        <v>0.24</v>
      </c>
      <c r="J277" s="30" t="n">
        <f aca="false">'[222]Table4.B(a)s1'!$I$12</f>
        <v>4.24093379537929</v>
      </c>
    </row>
    <row r="278" customFormat="false" ht="11.25" hidden="false" customHeight="false" outlineLevel="0" collapsed="false">
      <c r="B278" s="24" t="s">
        <v>26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26" t="s">
        <v>27</v>
      </c>
      <c r="C279" s="35" t="n">
        <f aca="false">'[222]Table4.B(a)s1'!$B$14</f>
        <v>0</v>
      </c>
      <c r="D279" s="35" t="n">
        <f aca="false">'[222]Table4.B(a)s1'!$C$14</f>
        <v>0</v>
      </c>
      <c r="E279" s="35" t="n">
        <f aca="false">'[222]Table4.B(a)s1'!$D$14</f>
        <v>0</v>
      </c>
      <c r="F279" s="35" t="n">
        <f aca="false">'[222]Table4.B(a)s1'!$E$14</f>
        <v>0</v>
      </c>
      <c r="G279" s="36" t="n">
        <f aca="false">'[222]Table4.B(a)s1'!$F$14</f>
        <v>0</v>
      </c>
      <c r="H279" s="37" t="n">
        <f aca="false">'[222]Table4.B(a)s1'!$G$14</f>
        <v>0</v>
      </c>
      <c r="I279" s="36" t="n">
        <f aca="false">'[222]Table4.B(a)s1'!$H$14</f>
        <v>0</v>
      </c>
      <c r="J279" s="23" t="n">
        <f aca="false">'[222]Table4.B(a)s1'!$I$14</f>
        <v>0</v>
      </c>
    </row>
    <row r="280" customFormat="false" ht="11.25" hidden="false" customHeight="false" outlineLevel="0" collapsed="false">
      <c r="B280" s="26" t="s">
        <v>28</v>
      </c>
      <c r="C280" s="35" t="n">
        <f aca="false">'[222]Table4.B(a)s1'!$B$15</f>
        <v>0</v>
      </c>
      <c r="D280" s="35" t="n">
        <f aca="false">'[222]Table4.B(a)s1'!$C$15</f>
        <v>0</v>
      </c>
      <c r="E280" s="35" t="n">
        <f aca="false">'[222]Table4.B(a)s1'!$D$15</f>
        <v>0</v>
      </c>
      <c r="F280" s="35" t="n">
        <f aca="false">'[222]Table4.B(a)s1'!$E$15</f>
        <v>0</v>
      </c>
      <c r="G280" s="36" t="n">
        <f aca="false">'[222]Table4.B(a)s1'!$F$15</f>
        <v>0</v>
      </c>
      <c r="H280" s="37" t="n">
        <f aca="false">'[222]Table4.B(a)s1'!$G$15</f>
        <v>0</v>
      </c>
      <c r="I280" s="36" t="n">
        <f aca="false">'[222]Table4.B(a)s1'!$H$15</f>
        <v>0</v>
      </c>
      <c r="J280" s="23" t="n">
        <f aca="false">'[222]Table4.B(a)s1'!$I$15</f>
        <v>0</v>
      </c>
    </row>
    <row r="281" customFormat="false" ht="11.25" hidden="false" customHeight="false" outlineLevel="0" collapsed="false">
      <c r="B281" s="26" t="s">
        <v>29</v>
      </c>
      <c r="C281" s="35" t="n">
        <f aca="false">'[222]Table4.B(a)s1'!$B$16</f>
        <v>0</v>
      </c>
      <c r="D281" s="35" t="n">
        <f aca="false">'[222]Table4.B(a)s1'!$C$16</f>
        <v>0</v>
      </c>
      <c r="E281" s="35" t="n">
        <f aca="false">'[222]Table4.B(a)s1'!$D$16</f>
        <v>0</v>
      </c>
      <c r="F281" s="35" t="n">
        <f aca="false">'[222]Table4.B(a)s1'!$E$16</f>
        <v>0</v>
      </c>
      <c r="G281" s="36" t="n">
        <f aca="false">'[222]Table4.B(a)s1'!$F$16</f>
        <v>0</v>
      </c>
      <c r="H281" s="37" t="n">
        <f aca="false">'[222]Table4.B(a)s1'!$G$16</f>
        <v>0</v>
      </c>
      <c r="I281" s="36" t="n">
        <f aca="false">'[222]Table4.B(a)s1'!$H$16</f>
        <v>0</v>
      </c>
      <c r="J281" s="23" t="n">
        <f aca="false">'[222]Table4.B(a)s1'!$I$16</f>
        <v>0</v>
      </c>
    </row>
    <row r="282" customFormat="false" ht="11.25" hidden="false" customHeight="false" outlineLevel="0" collapsed="false">
      <c r="B282" s="38" t="s">
        <v>30</v>
      </c>
      <c r="C282" s="35" t="str">
        <f aca="false">'[222]Table4.B(a)s1'!$B$17</f>
        <v>NO</v>
      </c>
      <c r="D282" s="35" t="str">
        <f aca="false">'[222]Table4.B(a)s1'!$C$17</f>
        <v>NO</v>
      </c>
      <c r="E282" s="35" t="str">
        <f aca="false">'[222]Table4.B(a)s1'!$D$17</f>
        <v>NO</v>
      </c>
      <c r="F282" s="35" t="str">
        <f aca="false">'[222]Table4.B(a)s1'!$E$17</f>
        <v>NO</v>
      </c>
      <c r="G282" s="36" t="str">
        <f aca="false">'[222]Table4.B(a)s1'!$F$17</f>
        <v>NO</v>
      </c>
      <c r="H282" s="37" t="str">
        <f aca="false">'[222]Table4.B(a)s1'!$G$17</f>
        <v>NO</v>
      </c>
      <c r="I282" s="36" t="str">
        <f aca="false">'[222]Table4.B(a)s1'!$H$17</f>
        <v>NO</v>
      </c>
      <c r="J282" s="23" t="str">
        <f aca="false">'[222]Table4.B(a)s1'!$I$17</f>
        <v>NO</v>
      </c>
    </row>
    <row r="283" customFormat="false" ht="11.25" hidden="false" customHeight="false" outlineLevel="0" collapsed="false">
      <c r="B283" s="38" t="s">
        <v>31</v>
      </c>
      <c r="C283" s="35" t="n">
        <f aca="false">'[222]Table4.B(a)s1'!$B$18</f>
        <v>36716.456</v>
      </c>
      <c r="D283" s="35" t="n">
        <f aca="false">'[222]Table4.B(a)s1'!$C$18</f>
        <v>100</v>
      </c>
      <c r="E283" s="35" t="n">
        <f aca="false">'[222]Table4.B(a)s1'!$D$18</f>
        <v>0</v>
      </c>
      <c r="F283" s="35" t="n">
        <f aca="false">'[222]Table4.B(a)s1'!$E$18</f>
        <v>0</v>
      </c>
      <c r="G283" s="36" t="str">
        <f aca="false">'[222]Table4.B(a)s1'!$F$18</f>
        <v>NE</v>
      </c>
      <c r="H283" s="37" t="str">
        <f aca="false">'[222]Table4.B(a)s1'!$G$18</f>
        <v>NE</v>
      </c>
      <c r="I283" s="36" t="str">
        <f aca="false">'[222]Table4.B(a)s1'!$H$18</f>
        <v>NE</v>
      </c>
      <c r="J283" s="30" t="n">
        <f aca="false">'[222]Table4.B(a)s1'!$I$18</f>
        <v>0.113784059060602</v>
      </c>
    </row>
    <row r="284" customFormat="false" ht="11.25" hidden="false" customHeight="false" outlineLevel="0" collapsed="false">
      <c r="B284" s="38" t="s">
        <v>32</v>
      </c>
      <c r="C284" s="35" t="n">
        <f aca="false">'[222]Table4.B(a)s1'!$B$19</f>
        <v>74.784</v>
      </c>
      <c r="D284" s="35" t="n">
        <f aca="false">'[222]Table4.B(a)s1'!$C$19</f>
        <v>100</v>
      </c>
      <c r="E284" s="35" t="n">
        <f aca="false">'[222]Table4.B(a)s1'!$D$19</f>
        <v>0</v>
      </c>
      <c r="F284" s="35" t="n">
        <f aca="false">'[222]Table4.B(a)s1'!$E$19</f>
        <v>0</v>
      </c>
      <c r="G284" s="36" t="str">
        <f aca="false">'[222]Table4.B(a)s1'!$F$19</f>
        <v>NE</v>
      </c>
      <c r="H284" s="37" t="str">
        <f aca="false">'[222]Table4.B(a)s1'!$G$19</f>
        <v>NE</v>
      </c>
      <c r="I284" s="36" t="str">
        <f aca="false">'[222]Table4.B(a)s1'!$H$19</f>
        <v>NE</v>
      </c>
      <c r="J284" s="30" t="n">
        <f aca="false">'[222]Table4.B(a)s1'!$I$19</f>
        <v>0.12</v>
      </c>
    </row>
    <row r="285" customFormat="false" ht="11.25" hidden="false" customHeight="false" outlineLevel="0" collapsed="false">
      <c r="B285" s="38" t="s">
        <v>33</v>
      </c>
      <c r="C285" s="35" t="str">
        <f aca="false">'[222]Table4.B(a)s1'!$B$20</f>
        <v>NO</v>
      </c>
      <c r="D285" s="35" t="str">
        <f aca="false">'[222]Table4.B(a)s1'!$C$20</f>
        <v>NO</v>
      </c>
      <c r="E285" s="35" t="str">
        <f aca="false">'[222]Table4.B(a)s1'!$D$20</f>
        <v>NO</v>
      </c>
      <c r="F285" s="35" t="str">
        <f aca="false">'[222]Table4.B(a)s1'!$E$20</f>
        <v>NO</v>
      </c>
      <c r="G285" s="36" t="str">
        <f aca="false">'[222]Table4.B(a)s1'!$F$20</f>
        <v>NO</v>
      </c>
      <c r="H285" s="37" t="str">
        <f aca="false">'[222]Table4.B(a)s1'!$G$20</f>
        <v>NO</v>
      </c>
      <c r="I285" s="36" t="str">
        <f aca="false">'[222]Table4.B(a)s1'!$H$20</f>
        <v>NO</v>
      </c>
      <c r="J285" s="23" t="str">
        <f aca="false">'[222]Table4.B(a)s1'!$I$20</f>
        <v>NO</v>
      </c>
    </row>
    <row r="286" customFormat="false" ht="11.25" hidden="false" customHeight="false" outlineLevel="0" collapsed="false">
      <c r="B286" s="38" t="s">
        <v>34</v>
      </c>
      <c r="C286" s="35" t="n">
        <f aca="false">'[222]Table4.B(a)s1'!$B$21</f>
        <v>289.865</v>
      </c>
      <c r="D286" s="35" t="n">
        <f aca="false">'[222]Table4.B(a)s1'!$C$21</f>
        <v>100</v>
      </c>
      <c r="E286" s="35" t="n">
        <f aca="false">'[222]Table4.B(a)s1'!$D$21</f>
        <v>0</v>
      </c>
      <c r="F286" s="35" t="n">
        <f aca="false">'[222]Table4.B(a)s1'!$E$21</f>
        <v>0</v>
      </c>
      <c r="G286" s="36" t="str">
        <f aca="false">'[222]Table4.B(a)s1'!$F$21</f>
        <v>NE</v>
      </c>
      <c r="H286" s="37" t="str">
        <f aca="false">'[222]Table4.B(a)s1'!$G$21</f>
        <v>NE</v>
      </c>
      <c r="I286" s="36" t="str">
        <f aca="false">'[222]Table4.B(a)s1'!$H$21</f>
        <v>NE</v>
      </c>
      <c r="J286" s="30" t="n">
        <f aca="false">'[222]Table4.B(a)s1'!$I$21</f>
        <v>1.4</v>
      </c>
    </row>
    <row r="287" customFormat="false" ht="11.25" hidden="false" customHeight="false" outlineLevel="0" collapsed="false">
      <c r="A287" s="39"/>
      <c r="B287" s="38" t="s">
        <v>35</v>
      </c>
      <c r="C287" s="35" t="str">
        <f aca="false">'[222]Table4.B(a)s1'!$B$22</f>
        <v>NO</v>
      </c>
      <c r="D287" s="35" t="str">
        <f aca="false">'[222]Table4.B(a)s1'!$C$22</f>
        <v>NO</v>
      </c>
      <c r="E287" s="35" t="str">
        <f aca="false">'[222]Table4.B(a)s1'!$D$22</f>
        <v>NO</v>
      </c>
      <c r="F287" s="35" t="str">
        <f aca="false">'[222]Table4.B(a)s1'!$E$22</f>
        <v>NO</v>
      </c>
      <c r="G287" s="36" t="str">
        <f aca="false">'[222]Table4.B(a)s1'!$F$22</f>
        <v>NO</v>
      </c>
      <c r="H287" s="37" t="str">
        <f aca="false">'[222]Table4.B(a)s1'!$G$22</f>
        <v>NO</v>
      </c>
      <c r="I287" s="36" t="str">
        <f aca="false">'[222]Table4.B(a)s1'!$H$22</f>
        <v>NO</v>
      </c>
      <c r="J287" s="23" t="str">
        <f aca="false">'[222]Table4.B(a)s1'!$I$22</f>
        <v>NO</v>
      </c>
    </row>
    <row r="288" customFormat="false" ht="11.25" hidden="false" customHeight="false" outlineLevel="0" collapsed="false">
      <c r="B288" s="38" t="s">
        <v>36</v>
      </c>
      <c r="C288" s="35" t="n">
        <f aca="false">'[222]Table4.B(a)s1'!$B$23</f>
        <v>5845.374</v>
      </c>
      <c r="D288" s="35" t="n">
        <f aca="false">'[222]Table4.B(a)s1'!$C$23</f>
        <v>100</v>
      </c>
      <c r="E288" s="35" t="n">
        <f aca="false">'[222]Table4.B(a)s1'!$D$23</f>
        <v>0</v>
      </c>
      <c r="F288" s="35" t="n">
        <f aca="false">'[222]Table4.B(a)s1'!$E$23</f>
        <v>0</v>
      </c>
      <c r="G288" s="36" t="str">
        <f aca="false">'[222]Table4.B(a)s1'!$F$23</f>
        <v>NE</v>
      </c>
      <c r="H288" s="37" t="str">
        <f aca="false">'[222]Table4.B(a)s1'!$G$23</f>
        <v>NE</v>
      </c>
      <c r="I288" s="36" t="str">
        <f aca="false">'[222]Table4.B(a)s1'!$H$23</f>
        <v>NE</v>
      </c>
      <c r="J288" s="30" t="n">
        <f aca="false">'[222]Table4.B(a)s1'!$I$23</f>
        <v>3</v>
      </c>
    </row>
    <row r="289" customFormat="false" ht="11.25" hidden="false" customHeight="false" outlineLevel="0" collapsed="false">
      <c r="B289" s="38" t="s">
        <v>37</v>
      </c>
      <c r="C289" s="35" t="n">
        <f aca="false">'[222]Table4.B(a)s1'!$B$24</f>
        <v>176149.014</v>
      </c>
      <c r="D289" s="35" t="n">
        <f aca="false">'[222]Table4.B(a)s1'!$C$24</f>
        <v>100</v>
      </c>
      <c r="E289" s="35" t="n">
        <f aca="false">'[222]Table4.B(a)s1'!$D$24</f>
        <v>0</v>
      </c>
      <c r="F289" s="35" t="n">
        <f aca="false">'[222]Table4.B(a)s1'!$E$24</f>
        <v>0</v>
      </c>
      <c r="G289" s="36" t="str">
        <f aca="false">'[222]Table4.B(a)s1'!$F$24</f>
        <v>NE</v>
      </c>
      <c r="H289" s="37" t="str">
        <f aca="false">'[222]Table4.B(a)s1'!$G$24</f>
        <v>NE</v>
      </c>
      <c r="I289" s="36" t="str">
        <f aca="false">'[222]Table4.B(a)s1'!$H$24</f>
        <v>NE</v>
      </c>
      <c r="J289" s="30" t="n">
        <f aca="false">'[222]Table4.B(a)s1'!$I$24</f>
        <v>0.078</v>
      </c>
    </row>
    <row r="290" customFormat="false" ht="11.2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42"/>
    </row>
    <row r="291" customFormat="false" ht="11.25" hidden="false" customHeight="false" outlineLevel="0" collapsed="false">
      <c r="B291" s="113"/>
      <c r="C291" s="114"/>
      <c r="D291" s="114"/>
      <c r="E291" s="114"/>
      <c r="F291" s="114"/>
      <c r="G291" s="115"/>
      <c r="H291" s="114"/>
      <c r="I291" s="114"/>
      <c r="J291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f aca="false">'[223]Table4.B(a)s1'!$B$9</f>
        <v>10345.261</v>
      </c>
      <c r="D298" s="22"/>
      <c r="E298" s="22"/>
      <c r="F298" s="22"/>
      <c r="G298" s="22"/>
      <c r="H298" s="22"/>
      <c r="I298" s="22"/>
      <c r="J298" s="23" t="n">
        <f aca="false">'[223]Table4.B(a)s1'!$I$9</f>
        <v>8.64077111078889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f aca="false">'[223]Table4.B(a)s1'!$B$11</f>
        <v>2227.202</v>
      </c>
      <c r="D300" s="27" t="n">
        <f aca="false">'[223]Table4.B(a)s1'!$C$11</f>
        <v>100</v>
      </c>
      <c r="E300" s="27" t="n">
        <f aca="false">'[223]Table4.B(a)s1'!$D$11</f>
        <v>0</v>
      </c>
      <c r="F300" s="27" t="n">
        <f aca="false">'[223]Table4.B(a)s1'!$E$11</f>
        <v>0</v>
      </c>
      <c r="G300" s="28" t="str">
        <f aca="false">'[223]Table4.B(a)s1'!$F$11</f>
        <v>NE</v>
      </c>
      <c r="H300" s="29" t="n">
        <f aca="false">'[223]Table4.B(a)s1'!$G$11</f>
        <v>0.00923592515857024</v>
      </c>
      <c r="I300" s="28" t="n">
        <f aca="false">'[223]Table4.B(a)s1'!$H$11</f>
        <v>0.24</v>
      </c>
      <c r="J300" s="30" t="n">
        <f aca="false">'[223]Table4.B(a)s1'!$I$11</f>
        <v>24.7117888913403</v>
      </c>
    </row>
    <row r="301" customFormat="false" ht="11.25" hidden="false" customHeight="false" outlineLevel="0" collapsed="false">
      <c r="B301" s="26" t="s">
        <v>25</v>
      </c>
      <c r="C301" s="27" t="n">
        <f aca="false">'[223]Table4.B(a)s1'!$B$12</f>
        <v>8118.059</v>
      </c>
      <c r="D301" s="27" t="n">
        <f aca="false">'[223]Table4.B(a)s1'!$C$12</f>
        <v>100</v>
      </c>
      <c r="E301" s="27" t="n">
        <f aca="false">'[223]Table4.B(a)s1'!$D$12</f>
        <v>0</v>
      </c>
      <c r="F301" s="27" t="n">
        <f aca="false">'[223]Table4.B(a)s1'!$E$12</f>
        <v>0</v>
      </c>
      <c r="G301" s="28" t="str">
        <f aca="false">'[223]Table4.B(a)s1'!$F$12</f>
        <v>NE</v>
      </c>
      <c r="H301" s="29" t="n">
        <f aca="false">'[223]Table4.B(a)s1'!$G$12</f>
        <v>0.00726027397260274</v>
      </c>
      <c r="I301" s="28" t="n">
        <f aca="false">'[223]Table4.B(a)s1'!$H$12</f>
        <v>0.24</v>
      </c>
      <c r="J301" s="30" t="n">
        <f aca="false">'[223]Table4.B(a)s1'!$I$12</f>
        <v>4.23166261048361</v>
      </c>
    </row>
    <row r="302" customFormat="false" ht="11.25" hidden="false" customHeight="false" outlineLevel="0" collapsed="false">
      <c r="B302" s="24" t="s">
        <v>26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26" t="s">
        <v>27</v>
      </c>
      <c r="C303" s="35" t="n">
        <f aca="false">'[223]Table4.B(a)s1'!$B$14</f>
        <v>0</v>
      </c>
      <c r="D303" s="35" t="n">
        <f aca="false">'[223]Table4.B(a)s1'!$C$14</f>
        <v>0</v>
      </c>
      <c r="E303" s="35" t="n">
        <f aca="false">'[223]Table4.B(a)s1'!$D$14</f>
        <v>0</v>
      </c>
      <c r="F303" s="35" t="n">
        <f aca="false">'[223]Table4.B(a)s1'!$E$14</f>
        <v>0</v>
      </c>
      <c r="G303" s="36" t="n">
        <f aca="false">'[223]Table4.B(a)s1'!$F$14</f>
        <v>0</v>
      </c>
      <c r="H303" s="37" t="n">
        <f aca="false">'[223]Table4.B(a)s1'!$G$14</f>
        <v>0</v>
      </c>
      <c r="I303" s="36" t="n">
        <f aca="false">'[223]Table4.B(a)s1'!$H$14</f>
        <v>0</v>
      </c>
      <c r="J303" s="23" t="n">
        <f aca="false">'[223]Table4.B(a)s1'!$I$14</f>
        <v>0</v>
      </c>
    </row>
    <row r="304" customFormat="false" ht="11.25" hidden="false" customHeight="false" outlineLevel="0" collapsed="false">
      <c r="B304" s="26" t="s">
        <v>28</v>
      </c>
      <c r="C304" s="35" t="n">
        <f aca="false">'[223]Table4.B(a)s1'!$B$15</f>
        <v>0</v>
      </c>
      <c r="D304" s="35" t="n">
        <f aca="false">'[223]Table4.B(a)s1'!$C$15</f>
        <v>0</v>
      </c>
      <c r="E304" s="35" t="n">
        <f aca="false">'[223]Table4.B(a)s1'!$D$15</f>
        <v>0</v>
      </c>
      <c r="F304" s="35" t="n">
        <f aca="false">'[223]Table4.B(a)s1'!$E$15</f>
        <v>0</v>
      </c>
      <c r="G304" s="36" t="n">
        <f aca="false">'[223]Table4.B(a)s1'!$F$15</f>
        <v>0</v>
      </c>
      <c r="H304" s="37" t="n">
        <f aca="false">'[223]Table4.B(a)s1'!$G$15</f>
        <v>0</v>
      </c>
      <c r="I304" s="36" t="n">
        <f aca="false">'[223]Table4.B(a)s1'!$H$15</f>
        <v>0</v>
      </c>
      <c r="J304" s="23" t="n">
        <f aca="false">'[223]Table4.B(a)s1'!$I$15</f>
        <v>0</v>
      </c>
    </row>
    <row r="305" customFormat="false" ht="11.25" hidden="false" customHeight="false" outlineLevel="0" collapsed="false">
      <c r="B305" s="26" t="s">
        <v>29</v>
      </c>
      <c r="C305" s="35" t="n">
        <f aca="false">'[223]Table4.B(a)s1'!$B$16</f>
        <v>0</v>
      </c>
      <c r="D305" s="35" t="n">
        <f aca="false">'[223]Table4.B(a)s1'!$C$16</f>
        <v>0</v>
      </c>
      <c r="E305" s="35" t="n">
        <f aca="false">'[223]Table4.B(a)s1'!$D$16</f>
        <v>0</v>
      </c>
      <c r="F305" s="35" t="n">
        <f aca="false">'[223]Table4.B(a)s1'!$E$16</f>
        <v>0</v>
      </c>
      <c r="G305" s="36" t="n">
        <f aca="false">'[223]Table4.B(a)s1'!$F$16</f>
        <v>0</v>
      </c>
      <c r="H305" s="37" t="n">
        <f aca="false">'[223]Table4.B(a)s1'!$G$16</f>
        <v>0</v>
      </c>
      <c r="I305" s="36" t="n">
        <f aca="false">'[223]Table4.B(a)s1'!$H$16</f>
        <v>0</v>
      </c>
      <c r="J305" s="23" t="n">
        <f aca="false">'[223]Table4.B(a)s1'!$I$16</f>
        <v>0</v>
      </c>
    </row>
    <row r="306" customFormat="false" ht="11.25" hidden="false" customHeight="false" outlineLevel="0" collapsed="false">
      <c r="B306" s="38" t="s">
        <v>30</v>
      </c>
      <c r="C306" s="35" t="str">
        <f aca="false">'[223]Table4.B(a)s1'!$B$17</f>
        <v>NO</v>
      </c>
      <c r="D306" s="35" t="str">
        <f aca="false">'[223]Table4.B(a)s1'!$C$17</f>
        <v>NO</v>
      </c>
      <c r="E306" s="35" t="str">
        <f aca="false">'[223]Table4.B(a)s1'!$D$17</f>
        <v>NO</v>
      </c>
      <c r="F306" s="35" t="str">
        <f aca="false">'[223]Table4.B(a)s1'!$E$17</f>
        <v>NO</v>
      </c>
      <c r="G306" s="36" t="str">
        <f aca="false">'[223]Table4.B(a)s1'!$F$17</f>
        <v>NO</v>
      </c>
      <c r="H306" s="37" t="str">
        <f aca="false">'[223]Table4.B(a)s1'!$G$17</f>
        <v>NO</v>
      </c>
      <c r="I306" s="36" t="str">
        <f aca="false">'[223]Table4.B(a)s1'!$H$17</f>
        <v>NO</v>
      </c>
      <c r="J306" s="23" t="str">
        <f aca="false">'[223]Table4.B(a)s1'!$I$17</f>
        <v>NO</v>
      </c>
    </row>
    <row r="307" customFormat="false" ht="11.25" hidden="false" customHeight="false" outlineLevel="0" collapsed="false">
      <c r="B307" s="38" t="s">
        <v>31</v>
      </c>
      <c r="C307" s="35" t="n">
        <f aca="false">'[223]Table4.B(a)s1'!$B$18</f>
        <v>35834.281</v>
      </c>
      <c r="D307" s="35" t="n">
        <f aca="false">'[223]Table4.B(a)s1'!$C$18</f>
        <v>100</v>
      </c>
      <c r="E307" s="35" t="n">
        <f aca="false">'[223]Table4.B(a)s1'!$D$18</f>
        <v>0</v>
      </c>
      <c r="F307" s="35" t="n">
        <f aca="false">'[223]Table4.B(a)s1'!$E$18</f>
        <v>0</v>
      </c>
      <c r="G307" s="36" t="str">
        <f aca="false">'[223]Table4.B(a)s1'!$F$18</f>
        <v>NE</v>
      </c>
      <c r="H307" s="37" t="str">
        <f aca="false">'[223]Table4.B(a)s1'!$G$18</f>
        <v>NE</v>
      </c>
      <c r="I307" s="36" t="str">
        <f aca="false">'[223]Table4.B(a)s1'!$H$18</f>
        <v>NE</v>
      </c>
      <c r="J307" s="30" t="n">
        <f aca="false">'[223]Table4.B(a)s1'!$I$18</f>
        <v>0.114203962875661</v>
      </c>
    </row>
    <row r="308" customFormat="false" ht="11.25" hidden="false" customHeight="false" outlineLevel="0" collapsed="false">
      <c r="B308" s="38" t="s">
        <v>32</v>
      </c>
      <c r="C308" s="35" t="n">
        <f aca="false">'[223]Table4.B(a)s1'!$B$19</f>
        <v>93.38</v>
      </c>
      <c r="D308" s="35" t="n">
        <f aca="false">'[223]Table4.B(a)s1'!$C$19</f>
        <v>100</v>
      </c>
      <c r="E308" s="35" t="n">
        <f aca="false">'[223]Table4.B(a)s1'!$D$19</f>
        <v>0</v>
      </c>
      <c r="F308" s="35" t="n">
        <f aca="false">'[223]Table4.B(a)s1'!$E$19</f>
        <v>0</v>
      </c>
      <c r="G308" s="36" t="str">
        <f aca="false">'[223]Table4.B(a)s1'!$F$19</f>
        <v>NE</v>
      </c>
      <c r="H308" s="37" t="str">
        <f aca="false">'[223]Table4.B(a)s1'!$G$19</f>
        <v>NE</v>
      </c>
      <c r="I308" s="36" t="str">
        <f aca="false">'[223]Table4.B(a)s1'!$H$19</f>
        <v>NE</v>
      </c>
      <c r="J308" s="30" t="n">
        <f aca="false">'[223]Table4.B(a)s1'!$I$19</f>
        <v>0.12</v>
      </c>
    </row>
    <row r="309" customFormat="false" ht="11.25" hidden="false" customHeight="false" outlineLevel="0" collapsed="false">
      <c r="B309" s="38" t="s">
        <v>33</v>
      </c>
      <c r="C309" s="35" t="str">
        <f aca="false">'[223]Table4.B(a)s1'!$B$20</f>
        <v>NO</v>
      </c>
      <c r="D309" s="35" t="str">
        <f aca="false">'[223]Table4.B(a)s1'!$C$20</f>
        <v>NO</v>
      </c>
      <c r="E309" s="35" t="str">
        <f aca="false">'[223]Table4.B(a)s1'!$D$20</f>
        <v>NO</v>
      </c>
      <c r="F309" s="35" t="str">
        <f aca="false">'[223]Table4.B(a)s1'!$E$20</f>
        <v>NO</v>
      </c>
      <c r="G309" s="36" t="str">
        <f aca="false">'[223]Table4.B(a)s1'!$F$20</f>
        <v>NO</v>
      </c>
      <c r="H309" s="37" t="str">
        <f aca="false">'[223]Table4.B(a)s1'!$G$20</f>
        <v>NO</v>
      </c>
      <c r="I309" s="36" t="str">
        <f aca="false">'[223]Table4.B(a)s1'!$H$20</f>
        <v>NO</v>
      </c>
      <c r="J309" s="23" t="str">
        <f aca="false">'[223]Table4.B(a)s1'!$I$20</f>
        <v>NO</v>
      </c>
    </row>
    <row r="310" customFormat="false" ht="11.25" hidden="false" customHeight="false" outlineLevel="0" collapsed="false">
      <c r="B310" s="38" t="s">
        <v>34</v>
      </c>
      <c r="C310" s="35" t="n">
        <f aca="false">'[223]Table4.B(a)s1'!$B$21</f>
        <v>307.288</v>
      </c>
      <c r="D310" s="35" t="n">
        <f aca="false">'[223]Table4.B(a)s1'!$C$21</f>
        <v>100</v>
      </c>
      <c r="E310" s="35" t="n">
        <f aca="false">'[223]Table4.B(a)s1'!$D$21</f>
        <v>0</v>
      </c>
      <c r="F310" s="35" t="n">
        <f aca="false">'[223]Table4.B(a)s1'!$E$21</f>
        <v>0</v>
      </c>
      <c r="G310" s="36" t="str">
        <f aca="false">'[223]Table4.B(a)s1'!$F$21</f>
        <v>NE</v>
      </c>
      <c r="H310" s="37" t="str">
        <f aca="false">'[223]Table4.B(a)s1'!$G$21</f>
        <v>NE</v>
      </c>
      <c r="I310" s="36" t="str">
        <f aca="false">'[223]Table4.B(a)s1'!$H$21</f>
        <v>NE</v>
      </c>
      <c r="J310" s="30" t="n">
        <f aca="false">'[223]Table4.B(a)s1'!$I$21</f>
        <v>1.4</v>
      </c>
    </row>
    <row r="311" customFormat="false" ht="11.25" hidden="false" customHeight="false" outlineLevel="0" collapsed="false">
      <c r="A311" s="39"/>
      <c r="B311" s="38" t="s">
        <v>35</v>
      </c>
      <c r="C311" s="35" t="str">
        <f aca="false">'[223]Table4.B(a)s1'!$B$22</f>
        <v>NO</v>
      </c>
      <c r="D311" s="35" t="str">
        <f aca="false">'[223]Table4.B(a)s1'!$C$22</f>
        <v>NO</v>
      </c>
      <c r="E311" s="35" t="str">
        <f aca="false">'[223]Table4.B(a)s1'!$D$22</f>
        <v>NO</v>
      </c>
      <c r="F311" s="35" t="str">
        <f aca="false">'[223]Table4.B(a)s1'!$E$22</f>
        <v>NO</v>
      </c>
      <c r="G311" s="36" t="str">
        <f aca="false">'[223]Table4.B(a)s1'!$F$22</f>
        <v>NO</v>
      </c>
      <c r="H311" s="37" t="str">
        <f aca="false">'[223]Table4.B(a)s1'!$G$22</f>
        <v>NO</v>
      </c>
      <c r="I311" s="36" t="str">
        <f aca="false">'[223]Table4.B(a)s1'!$H$22</f>
        <v>NO</v>
      </c>
      <c r="J311" s="23" t="str">
        <f aca="false">'[223]Table4.B(a)s1'!$I$22</f>
        <v>NO</v>
      </c>
    </row>
    <row r="312" customFormat="false" ht="11.25" hidden="false" customHeight="false" outlineLevel="0" collapsed="false">
      <c r="B312" s="38" t="s">
        <v>36</v>
      </c>
      <c r="C312" s="35" t="n">
        <f aca="false">'[223]Table4.B(a)s1'!$B$23</f>
        <v>5588.042</v>
      </c>
      <c r="D312" s="35" t="n">
        <f aca="false">'[223]Table4.B(a)s1'!$C$23</f>
        <v>100</v>
      </c>
      <c r="E312" s="35" t="n">
        <f aca="false">'[223]Table4.B(a)s1'!$D$23</f>
        <v>0</v>
      </c>
      <c r="F312" s="35" t="n">
        <f aca="false">'[223]Table4.B(a)s1'!$E$23</f>
        <v>0</v>
      </c>
      <c r="G312" s="36" t="str">
        <f aca="false">'[223]Table4.B(a)s1'!$F$23</f>
        <v>NE</v>
      </c>
      <c r="H312" s="37" t="str">
        <f aca="false">'[223]Table4.B(a)s1'!$G$23</f>
        <v>NE</v>
      </c>
      <c r="I312" s="36" t="str">
        <f aca="false">'[223]Table4.B(a)s1'!$H$23</f>
        <v>NE</v>
      </c>
      <c r="J312" s="30" t="n">
        <f aca="false">'[223]Table4.B(a)s1'!$I$23</f>
        <v>3</v>
      </c>
    </row>
    <row r="313" customFormat="false" ht="11.25" hidden="false" customHeight="false" outlineLevel="0" collapsed="false">
      <c r="B313" s="38" t="s">
        <v>37</v>
      </c>
      <c r="C313" s="35" t="n">
        <f aca="false">'[223]Table4.B(a)s1'!$B$24</f>
        <v>166427.743</v>
      </c>
      <c r="D313" s="35" t="n">
        <f aca="false">'[223]Table4.B(a)s1'!$C$24</f>
        <v>100</v>
      </c>
      <c r="E313" s="35" t="n">
        <f aca="false">'[223]Table4.B(a)s1'!$D$24</f>
        <v>0</v>
      </c>
      <c r="F313" s="35" t="n">
        <f aca="false">'[223]Table4.B(a)s1'!$E$24</f>
        <v>0</v>
      </c>
      <c r="G313" s="36" t="str">
        <f aca="false">'[223]Table4.B(a)s1'!$F$24</f>
        <v>NE</v>
      </c>
      <c r="H313" s="37" t="str">
        <f aca="false">'[223]Table4.B(a)s1'!$G$24</f>
        <v>NE</v>
      </c>
      <c r="I313" s="36" t="str">
        <f aca="false">'[223]Table4.B(a)s1'!$H$24</f>
        <v>NE</v>
      </c>
      <c r="J313" s="30" t="n">
        <f aca="false">'[223]Table4.B(a)s1'!$I$24</f>
        <v>0.078</v>
      </c>
    </row>
    <row r="314" customFormat="false" ht="11.2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42"/>
    </row>
    <row r="315" customFormat="false" ht="11.25" hidden="false" customHeight="false" outlineLevel="0" collapsed="false">
      <c r="B315" s="113"/>
      <c r="C315" s="114"/>
      <c r="D315" s="114"/>
      <c r="E315" s="114"/>
      <c r="F315" s="114"/>
      <c r="G315" s="115"/>
      <c r="H315" s="114"/>
      <c r="I315" s="114"/>
      <c r="J315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f aca="false">'[224]Table4.B(a)s1'!$B$9</f>
        <v>10517.426</v>
      </c>
      <c r="D322" s="22"/>
      <c r="E322" s="22"/>
      <c r="F322" s="22"/>
      <c r="G322" s="22"/>
      <c r="H322" s="22"/>
      <c r="I322" s="22"/>
      <c r="J322" s="23" t="n">
        <f aca="false">'[224]Table4.B(a)s1'!$I$9</f>
        <v>8.53074663559407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f aca="false">'[224]Table4.B(a)s1'!$B$11</f>
        <v>2192.258</v>
      </c>
      <c r="D324" s="27" t="n">
        <f aca="false">'[224]Table4.B(a)s1'!$C$11</f>
        <v>100</v>
      </c>
      <c r="E324" s="27" t="n">
        <f aca="false">'[224]Table4.B(a)s1'!$D$11</f>
        <v>0</v>
      </c>
      <c r="F324" s="27" t="n">
        <f aca="false">'[224]Table4.B(a)s1'!$E$11</f>
        <v>0</v>
      </c>
      <c r="G324" s="28" t="str">
        <f aca="false">'[224]Table4.B(a)s1'!$F$11</f>
        <v>NE</v>
      </c>
      <c r="H324" s="29" t="n">
        <f aca="false">'[224]Table4.B(a)s1'!$G$11</f>
        <v>0.00932349665414897</v>
      </c>
      <c r="I324" s="28" t="n">
        <f aca="false">'[224]Table4.B(a)s1'!$H$11</f>
        <v>0.24</v>
      </c>
      <c r="J324" s="30" t="n">
        <f aca="false">'[224]Table4.B(a)s1'!$I$11</f>
        <v>24.9460965838006</v>
      </c>
    </row>
    <row r="325" customFormat="false" ht="11.25" hidden="false" customHeight="false" outlineLevel="0" collapsed="false">
      <c r="B325" s="26" t="s">
        <v>25</v>
      </c>
      <c r="C325" s="27" t="n">
        <f aca="false">'[224]Table4.B(a)s1'!$B$12</f>
        <v>8325.168</v>
      </c>
      <c r="D325" s="27" t="n">
        <f aca="false">'[224]Table4.B(a)s1'!$C$12</f>
        <v>100</v>
      </c>
      <c r="E325" s="27" t="n">
        <f aca="false">'[224]Table4.B(a)s1'!$D$12</f>
        <v>0</v>
      </c>
      <c r="F325" s="27" t="n">
        <f aca="false">'[224]Table4.B(a)s1'!$E$12</f>
        <v>0</v>
      </c>
      <c r="G325" s="28" t="str">
        <f aca="false">'[224]Table4.B(a)s1'!$F$12</f>
        <v>NE</v>
      </c>
      <c r="H325" s="29" t="n">
        <f aca="false">'[224]Table4.B(a)s1'!$G$12</f>
        <v>0.00726027397260274</v>
      </c>
      <c r="I325" s="28" t="n">
        <f aca="false">'[224]Table4.B(a)s1'!$H$12</f>
        <v>0.24</v>
      </c>
      <c r="J325" s="30" t="n">
        <f aca="false">'[224]Table4.B(a)s1'!$I$12</f>
        <v>4.20810927299005</v>
      </c>
    </row>
    <row r="326" customFormat="false" ht="11.25" hidden="false" customHeight="false" outlineLevel="0" collapsed="false">
      <c r="B326" s="24" t="s">
        <v>26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26" t="s">
        <v>27</v>
      </c>
      <c r="C327" s="35" t="n">
        <f aca="false">'[224]Table4.B(a)s1'!$B$14</f>
        <v>0</v>
      </c>
      <c r="D327" s="35" t="n">
        <f aca="false">'[224]Table4.B(a)s1'!$C$14</f>
        <v>0</v>
      </c>
      <c r="E327" s="35" t="n">
        <f aca="false">'[224]Table4.B(a)s1'!$D$14</f>
        <v>0</v>
      </c>
      <c r="F327" s="35" t="n">
        <f aca="false">'[224]Table4.B(a)s1'!$E$14</f>
        <v>0</v>
      </c>
      <c r="G327" s="36" t="n">
        <f aca="false">'[224]Table4.B(a)s1'!$F$14</f>
        <v>0</v>
      </c>
      <c r="H327" s="37" t="n">
        <f aca="false">'[224]Table4.B(a)s1'!$G$14</f>
        <v>0</v>
      </c>
      <c r="I327" s="36" t="n">
        <f aca="false">'[224]Table4.B(a)s1'!$H$14</f>
        <v>0</v>
      </c>
      <c r="J327" s="23" t="n">
        <f aca="false">'[224]Table4.B(a)s1'!$I$14</f>
        <v>0</v>
      </c>
    </row>
    <row r="328" customFormat="false" ht="11.25" hidden="false" customHeight="false" outlineLevel="0" collapsed="false">
      <c r="B328" s="26" t="s">
        <v>28</v>
      </c>
      <c r="C328" s="35" t="n">
        <f aca="false">'[224]Table4.B(a)s1'!$B$15</f>
        <v>0</v>
      </c>
      <c r="D328" s="35" t="n">
        <f aca="false">'[224]Table4.B(a)s1'!$C$15</f>
        <v>0</v>
      </c>
      <c r="E328" s="35" t="n">
        <f aca="false">'[224]Table4.B(a)s1'!$D$15</f>
        <v>0</v>
      </c>
      <c r="F328" s="35" t="n">
        <f aca="false">'[224]Table4.B(a)s1'!$E$15</f>
        <v>0</v>
      </c>
      <c r="G328" s="36" t="n">
        <f aca="false">'[224]Table4.B(a)s1'!$F$15</f>
        <v>0</v>
      </c>
      <c r="H328" s="37" t="n">
        <f aca="false">'[224]Table4.B(a)s1'!$G$15</f>
        <v>0</v>
      </c>
      <c r="I328" s="36" t="n">
        <f aca="false">'[224]Table4.B(a)s1'!$H$15</f>
        <v>0</v>
      </c>
      <c r="J328" s="23" t="n">
        <f aca="false">'[224]Table4.B(a)s1'!$I$15</f>
        <v>0</v>
      </c>
    </row>
    <row r="329" customFormat="false" ht="11.25" hidden="false" customHeight="false" outlineLevel="0" collapsed="false">
      <c r="B329" s="26" t="s">
        <v>29</v>
      </c>
      <c r="C329" s="35" t="n">
        <f aca="false">'[224]Table4.B(a)s1'!$B$16</f>
        <v>0</v>
      </c>
      <c r="D329" s="35" t="n">
        <f aca="false">'[224]Table4.B(a)s1'!$C$16</f>
        <v>0</v>
      </c>
      <c r="E329" s="35" t="n">
        <f aca="false">'[224]Table4.B(a)s1'!$D$16</f>
        <v>0</v>
      </c>
      <c r="F329" s="35" t="n">
        <f aca="false">'[224]Table4.B(a)s1'!$E$16</f>
        <v>0</v>
      </c>
      <c r="G329" s="36" t="n">
        <f aca="false">'[224]Table4.B(a)s1'!$F$16</f>
        <v>0</v>
      </c>
      <c r="H329" s="37" t="n">
        <f aca="false">'[224]Table4.B(a)s1'!$G$16</f>
        <v>0</v>
      </c>
      <c r="I329" s="36" t="n">
        <f aca="false">'[224]Table4.B(a)s1'!$H$16</f>
        <v>0</v>
      </c>
      <c r="J329" s="23" t="n">
        <f aca="false">'[224]Table4.B(a)s1'!$I$16</f>
        <v>0</v>
      </c>
    </row>
    <row r="330" customFormat="false" ht="11.25" hidden="false" customHeight="false" outlineLevel="0" collapsed="false">
      <c r="B330" s="38" t="s">
        <v>30</v>
      </c>
      <c r="C330" s="35" t="str">
        <f aca="false">'[224]Table4.B(a)s1'!$B$17</f>
        <v>NO</v>
      </c>
      <c r="D330" s="35" t="str">
        <f aca="false">'[224]Table4.B(a)s1'!$C$17</f>
        <v>NO</v>
      </c>
      <c r="E330" s="35" t="str">
        <f aca="false">'[224]Table4.B(a)s1'!$D$17</f>
        <v>NO</v>
      </c>
      <c r="F330" s="35" t="str">
        <f aca="false">'[224]Table4.B(a)s1'!$E$17</f>
        <v>NO</v>
      </c>
      <c r="G330" s="36" t="str">
        <f aca="false">'[224]Table4.B(a)s1'!$F$17</f>
        <v>NO</v>
      </c>
      <c r="H330" s="37" t="str">
        <f aca="false">'[224]Table4.B(a)s1'!$G$17</f>
        <v>NO</v>
      </c>
      <c r="I330" s="36" t="str">
        <f aca="false">'[224]Table4.B(a)s1'!$H$17</f>
        <v>NO</v>
      </c>
      <c r="J330" s="23" t="str">
        <f aca="false">'[224]Table4.B(a)s1'!$I$17</f>
        <v>NO</v>
      </c>
    </row>
    <row r="331" customFormat="false" ht="11.25" hidden="false" customHeight="false" outlineLevel="0" collapsed="false">
      <c r="B331" s="38" t="s">
        <v>31</v>
      </c>
      <c r="C331" s="35" t="n">
        <f aca="false">'[224]Table4.B(a)s1'!$B$18</f>
        <v>35845.729</v>
      </c>
      <c r="D331" s="35" t="n">
        <f aca="false">'[224]Table4.B(a)s1'!$C$18</f>
        <v>100</v>
      </c>
      <c r="E331" s="35" t="n">
        <f aca="false">'[224]Table4.B(a)s1'!$D$18</f>
        <v>0</v>
      </c>
      <c r="F331" s="35" t="n">
        <f aca="false">'[224]Table4.B(a)s1'!$E$18</f>
        <v>0</v>
      </c>
      <c r="G331" s="36" t="str">
        <f aca="false">'[224]Table4.B(a)s1'!$F$18</f>
        <v>NE</v>
      </c>
      <c r="H331" s="37" t="str">
        <f aca="false">'[224]Table4.B(a)s1'!$G$18</f>
        <v>NE</v>
      </c>
      <c r="I331" s="36" t="str">
        <f aca="false">'[224]Table4.B(a)s1'!$H$18</f>
        <v>NE</v>
      </c>
      <c r="J331" s="30" t="n">
        <f aca="false">'[224]Table4.B(a)s1'!$I$18</f>
        <v>0.114077190004979</v>
      </c>
    </row>
    <row r="332" customFormat="false" ht="11.25" hidden="false" customHeight="false" outlineLevel="0" collapsed="false">
      <c r="B332" s="38" t="s">
        <v>32</v>
      </c>
      <c r="C332" s="35" t="n">
        <f aca="false">'[224]Table4.B(a)s1'!$B$19</f>
        <v>88.453</v>
      </c>
      <c r="D332" s="35" t="n">
        <f aca="false">'[224]Table4.B(a)s1'!$C$19</f>
        <v>100</v>
      </c>
      <c r="E332" s="35" t="n">
        <f aca="false">'[224]Table4.B(a)s1'!$D$19</f>
        <v>0</v>
      </c>
      <c r="F332" s="35" t="n">
        <f aca="false">'[224]Table4.B(a)s1'!$E$19</f>
        <v>0</v>
      </c>
      <c r="G332" s="36" t="str">
        <f aca="false">'[224]Table4.B(a)s1'!$F$19</f>
        <v>NE</v>
      </c>
      <c r="H332" s="37" t="str">
        <f aca="false">'[224]Table4.B(a)s1'!$G$19</f>
        <v>NE</v>
      </c>
      <c r="I332" s="36" t="str">
        <f aca="false">'[224]Table4.B(a)s1'!$H$19</f>
        <v>NE</v>
      </c>
      <c r="J332" s="30" t="n">
        <f aca="false">'[224]Table4.B(a)s1'!$I$19</f>
        <v>0.12</v>
      </c>
    </row>
    <row r="333" customFormat="false" ht="11.25" hidden="false" customHeight="false" outlineLevel="0" collapsed="false">
      <c r="B333" s="38" t="s">
        <v>33</v>
      </c>
      <c r="C333" s="35" t="str">
        <f aca="false">'[224]Table4.B(a)s1'!$B$20</f>
        <v>NO</v>
      </c>
      <c r="D333" s="35" t="str">
        <f aca="false">'[224]Table4.B(a)s1'!$C$20</f>
        <v>NO</v>
      </c>
      <c r="E333" s="35" t="str">
        <f aca="false">'[224]Table4.B(a)s1'!$D$20</f>
        <v>NO</v>
      </c>
      <c r="F333" s="35" t="str">
        <f aca="false">'[224]Table4.B(a)s1'!$E$20</f>
        <v>NO</v>
      </c>
      <c r="G333" s="36" t="str">
        <f aca="false">'[224]Table4.B(a)s1'!$F$20</f>
        <v>NO</v>
      </c>
      <c r="H333" s="37" t="str">
        <f aca="false">'[224]Table4.B(a)s1'!$G$20</f>
        <v>NO</v>
      </c>
      <c r="I333" s="36" t="str">
        <f aca="false">'[224]Table4.B(a)s1'!$H$20</f>
        <v>NO</v>
      </c>
      <c r="J333" s="23" t="str">
        <f aca="false">'[224]Table4.B(a)s1'!$I$20</f>
        <v>NO</v>
      </c>
    </row>
    <row r="334" customFormat="false" ht="11.25" hidden="false" customHeight="false" outlineLevel="0" collapsed="false">
      <c r="B334" s="38" t="s">
        <v>34</v>
      </c>
      <c r="C334" s="35" t="n">
        <f aca="false">'[224]Table4.B(a)s1'!$B$21</f>
        <v>299.886</v>
      </c>
      <c r="D334" s="35" t="n">
        <f aca="false">'[224]Table4.B(a)s1'!$C$21</f>
        <v>100</v>
      </c>
      <c r="E334" s="35" t="n">
        <f aca="false">'[224]Table4.B(a)s1'!$D$21</f>
        <v>0</v>
      </c>
      <c r="F334" s="35" t="n">
        <f aca="false">'[224]Table4.B(a)s1'!$E$21</f>
        <v>0</v>
      </c>
      <c r="G334" s="36" t="str">
        <f aca="false">'[224]Table4.B(a)s1'!$F$21</f>
        <v>NE</v>
      </c>
      <c r="H334" s="37" t="str">
        <f aca="false">'[224]Table4.B(a)s1'!$G$21</f>
        <v>NE</v>
      </c>
      <c r="I334" s="36" t="str">
        <f aca="false">'[224]Table4.B(a)s1'!$H$21</f>
        <v>NE</v>
      </c>
      <c r="J334" s="30" t="n">
        <f aca="false">'[224]Table4.B(a)s1'!$I$21</f>
        <v>1.4</v>
      </c>
    </row>
    <row r="335" customFormat="false" ht="11.25" hidden="false" customHeight="false" outlineLevel="0" collapsed="false">
      <c r="A335" s="39"/>
      <c r="B335" s="38" t="s">
        <v>35</v>
      </c>
      <c r="C335" s="35" t="str">
        <f aca="false">'[224]Table4.B(a)s1'!$B$22</f>
        <v>NO</v>
      </c>
      <c r="D335" s="35" t="str">
        <f aca="false">'[224]Table4.B(a)s1'!$C$22</f>
        <v>NO</v>
      </c>
      <c r="E335" s="35" t="str">
        <f aca="false">'[224]Table4.B(a)s1'!$D$22</f>
        <v>NO</v>
      </c>
      <c r="F335" s="35" t="str">
        <f aca="false">'[224]Table4.B(a)s1'!$E$22</f>
        <v>NO</v>
      </c>
      <c r="G335" s="36" t="str">
        <f aca="false">'[224]Table4.B(a)s1'!$F$22</f>
        <v>NO</v>
      </c>
      <c r="H335" s="37" t="str">
        <f aca="false">'[224]Table4.B(a)s1'!$G$22</f>
        <v>NO</v>
      </c>
      <c r="I335" s="36" t="str">
        <f aca="false">'[224]Table4.B(a)s1'!$H$22</f>
        <v>NO</v>
      </c>
      <c r="J335" s="23" t="str">
        <f aca="false">'[224]Table4.B(a)s1'!$I$22</f>
        <v>NO</v>
      </c>
    </row>
    <row r="336" customFormat="false" ht="11.25" hidden="false" customHeight="false" outlineLevel="0" collapsed="false">
      <c r="B336" s="38" t="s">
        <v>36</v>
      </c>
      <c r="C336" s="35" t="n">
        <f aca="false">'[224]Table4.B(a)s1'!$B$23</f>
        <v>5046.835</v>
      </c>
      <c r="D336" s="35" t="n">
        <f aca="false">'[224]Table4.B(a)s1'!$C$23</f>
        <v>100</v>
      </c>
      <c r="E336" s="35" t="n">
        <f aca="false">'[224]Table4.B(a)s1'!$D$23</f>
        <v>0</v>
      </c>
      <c r="F336" s="35" t="n">
        <f aca="false">'[224]Table4.B(a)s1'!$E$23</f>
        <v>0</v>
      </c>
      <c r="G336" s="36" t="str">
        <f aca="false">'[224]Table4.B(a)s1'!$F$23</f>
        <v>NE</v>
      </c>
      <c r="H336" s="37" t="str">
        <f aca="false">'[224]Table4.B(a)s1'!$G$23</f>
        <v>NE</v>
      </c>
      <c r="I336" s="36" t="str">
        <f aca="false">'[224]Table4.B(a)s1'!$H$23</f>
        <v>NE</v>
      </c>
      <c r="J336" s="30" t="n">
        <f aca="false">'[224]Table4.B(a)s1'!$I$23</f>
        <v>3</v>
      </c>
    </row>
    <row r="337" customFormat="false" ht="11.25" hidden="false" customHeight="false" outlineLevel="0" collapsed="false">
      <c r="B337" s="38" t="s">
        <v>37</v>
      </c>
      <c r="C337" s="35" t="n">
        <f aca="false">'[224]Table4.B(a)s1'!$B$24</f>
        <v>175413.732</v>
      </c>
      <c r="D337" s="35" t="n">
        <f aca="false">'[224]Table4.B(a)s1'!$C$24</f>
        <v>100</v>
      </c>
      <c r="E337" s="35" t="n">
        <f aca="false">'[224]Table4.B(a)s1'!$D$24</f>
        <v>0</v>
      </c>
      <c r="F337" s="35" t="n">
        <f aca="false">'[224]Table4.B(a)s1'!$E$24</f>
        <v>0</v>
      </c>
      <c r="G337" s="36" t="str">
        <f aca="false">'[224]Table4.B(a)s1'!$F$24</f>
        <v>NE</v>
      </c>
      <c r="H337" s="37" t="str">
        <f aca="false">'[224]Table4.B(a)s1'!$G$24</f>
        <v>NE</v>
      </c>
      <c r="I337" s="36" t="str">
        <f aca="false">'[224]Table4.B(a)s1'!$H$24</f>
        <v>NE</v>
      </c>
      <c r="J337" s="30" t="n">
        <f aca="false">'[224]Table4.B(a)s1'!$I$24</f>
        <v>0.078</v>
      </c>
    </row>
    <row r="338" customFormat="false" ht="11.2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42"/>
    </row>
    <row r="339" customFormat="false" ht="11.25" hidden="false" customHeight="false" outlineLevel="0" collapsed="false">
      <c r="B339" s="113"/>
      <c r="C339" s="114"/>
      <c r="D339" s="114"/>
      <c r="E339" s="114"/>
      <c r="F339" s="114"/>
      <c r="G339" s="115"/>
      <c r="H339" s="114"/>
      <c r="I339" s="114"/>
      <c r="J339" s="30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f aca="false">'[225]Table4.B(a)s1'!$B$9</f>
        <v>10598.2781897394</v>
      </c>
      <c r="D346" s="22"/>
      <c r="E346" s="22"/>
      <c r="F346" s="22"/>
      <c r="G346" s="22"/>
      <c r="H346" s="22"/>
      <c r="I346" s="22"/>
      <c r="J346" s="23" t="n">
        <f aca="false">'[225]Table4.B(a)s1'!$I$9</f>
        <v>8.38862908555002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f aca="false">'[225]Table4.B(a)s1'!$B$11</f>
        <v>2131.35318973936</v>
      </c>
      <c r="D348" s="27" t="n">
        <f aca="false">'[225]Table4.B(a)s1'!$C$11</f>
        <v>100</v>
      </c>
      <c r="E348" s="27" t="n">
        <f aca="false">'[225]Table4.B(a)s1'!$D$11</f>
        <v>0</v>
      </c>
      <c r="F348" s="27" t="n">
        <f aca="false">'[225]Table4.B(a)s1'!$E$11</f>
        <v>0</v>
      </c>
      <c r="G348" s="28" t="str">
        <f aca="false">'[225]Table4.B(a)s1'!$F$11</f>
        <v>NE</v>
      </c>
      <c r="H348" s="29" t="n">
        <f aca="false">'[225]Table4.B(a)s1'!$G$11</f>
        <v>0.00932094698464913</v>
      </c>
      <c r="I348" s="28" t="n">
        <f aca="false">'[225]Table4.B(a)s1'!$H$11</f>
        <v>0.24</v>
      </c>
      <c r="J348" s="30" t="n">
        <f aca="false">'[225]Table4.B(a)s1'!$I$11</f>
        <v>24.9392746473578</v>
      </c>
    </row>
    <row r="349" customFormat="false" ht="11.25" hidden="false" customHeight="false" outlineLevel="0" collapsed="false">
      <c r="B349" s="26" t="s">
        <v>25</v>
      </c>
      <c r="C349" s="27" t="n">
        <f aca="false">'[225]Table4.B(a)s1'!$B$12</f>
        <v>8466.925</v>
      </c>
      <c r="D349" s="27" t="n">
        <f aca="false">'[225]Table4.B(a)s1'!$C$12</f>
        <v>100</v>
      </c>
      <c r="E349" s="27" t="n">
        <f aca="false">'[225]Table4.B(a)s1'!$D$12</f>
        <v>0</v>
      </c>
      <c r="F349" s="27" t="n">
        <f aca="false">'[225]Table4.B(a)s1'!$E$12</f>
        <v>0</v>
      </c>
      <c r="G349" s="28" t="str">
        <f aca="false">'[225]Table4.B(a)s1'!$F$12</f>
        <v>NE</v>
      </c>
      <c r="H349" s="29" t="n">
        <f aca="false">'[225]Table4.B(a)s1'!$G$12</f>
        <v>0.00726027397260274</v>
      </c>
      <c r="I349" s="28" t="n">
        <f aca="false">'[225]Table4.B(a)s1'!$H$12</f>
        <v>0.24</v>
      </c>
      <c r="J349" s="30" t="n">
        <f aca="false">'[225]Table4.B(a)s1'!$I$12</f>
        <v>4.22238558978214</v>
      </c>
    </row>
    <row r="350" customFormat="false" ht="11.25" hidden="false" customHeight="false" outlineLevel="0" collapsed="false">
      <c r="B350" s="24" t="s">
        <v>26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26" t="s">
        <v>27</v>
      </c>
      <c r="C351" s="35" t="n">
        <f aca="false">'[225]Table4.B(a)s1'!$B$14</f>
        <v>0</v>
      </c>
      <c r="D351" s="35" t="n">
        <f aca="false">'[225]Table4.B(a)s1'!$C$14</f>
        <v>0</v>
      </c>
      <c r="E351" s="35" t="n">
        <f aca="false">'[225]Table4.B(a)s1'!$D$14</f>
        <v>0</v>
      </c>
      <c r="F351" s="35" t="n">
        <f aca="false">'[225]Table4.B(a)s1'!$E$14</f>
        <v>0</v>
      </c>
      <c r="G351" s="36" t="n">
        <f aca="false">'[225]Table4.B(a)s1'!$F$14</f>
        <v>0</v>
      </c>
      <c r="H351" s="37" t="n">
        <f aca="false">'[225]Table4.B(a)s1'!$G$14</f>
        <v>0</v>
      </c>
      <c r="I351" s="36" t="n">
        <f aca="false">'[225]Table4.B(a)s1'!$H$14</f>
        <v>0</v>
      </c>
      <c r="J351" s="23" t="n">
        <f aca="false">'[225]Table4.B(a)s1'!$I$14</f>
        <v>0</v>
      </c>
    </row>
    <row r="352" customFormat="false" ht="11.25" hidden="false" customHeight="false" outlineLevel="0" collapsed="false">
      <c r="B352" s="26" t="s">
        <v>28</v>
      </c>
      <c r="C352" s="35" t="n">
        <f aca="false">'[225]Table4.B(a)s1'!$B$15</f>
        <v>0</v>
      </c>
      <c r="D352" s="35" t="n">
        <f aca="false">'[225]Table4.B(a)s1'!$C$15</f>
        <v>0</v>
      </c>
      <c r="E352" s="35" t="n">
        <f aca="false">'[225]Table4.B(a)s1'!$D$15</f>
        <v>0</v>
      </c>
      <c r="F352" s="35" t="n">
        <f aca="false">'[225]Table4.B(a)s1'!$E$15</f>
        <v>0</v>
      </c>
      <c r="G352" s="36" t="n">
        <f aca="false">'[225]Table4.B(a)s1'!$F$15</f>
        <v>0</v>
      </c>
      <c r="H352" s="37" t="n">
        <f aca="false">'[225]Table4.B(a)s1'!$G$15</f>
        <v>0</v>
      </c>
      <c r="I352" s="36" t="n">
        <f aca="false">'[225]Table4.B(a)s1'!$H$15</f>
        <v>0</v>
      </c>
      <c r="J352" s="23" t="n">
        <f aca="false">'[225]Table4.B(a)s1'!$I$15</f>
        <v>0</v>
      </c>
    </row>
    <row r="353" customFormat="false" ht="11.25" hidden="false" customHeight="false" outlineLevel="0" collapsed="false">
      <c r="B353" s="26" t="s">
        <v>29</v>
      </c>
      <c r="C353" s="35" t="n">
        <f aca="false">'[225]Table4.B(a)s1'!$B$16</f>
        <v>0</v>
      </c>
      <c r="D353" s="35" t="n">
        <f aca="false">'[225]Table4.B(a)s1'!$C$16</f>
        <v>0</v>
      </c>
      <c r="E353" s="35" t="n">
        <f aca="false">'[225]Table4.B(a)s1'!$D$16</f>
        <v>0</v>
      </c>
      <c r="F353" s="35" t="n">
        <f aca="false">'[225]Table4.B(a)s1'!$E$16</f>
        <v>0</v>
      </c>
      <c r="G353" s="36" t="n">
        <f aca="false">'[225]Table4.B(a)s1'!$F$16</f>
        <v>0</v>
      </c>
      <c r="H353" s="37" t="n">
        <f aca="false">'[225]Table4.B(a)s1'!$G$16</f>
        <v>0</v>
      </c>
      <c r="I353" s="36" t="n">
        <f aca="false">'[225]Table4.B(a)s1'!$H$16</f>
        <v>0</v>
      </c>
      <c r="J353" s="23" t="n">
        <f aca="false">'[225]Table4.B(a)s1'!$I$16</f>
        <v>0</v>
      </c>
    </row>
    <row r="354" customFormat="false" ht="11.25" hidden="false" customHeight="false" outlineLevel="0" collapsed="false">
      <c r="B354" s="38" t="s">
        <v>30</v>
      </c>
      <c r="C354" s="35" t="str">
        <f aca="false">'[225]Table4.B(a)s1'!$B$17</f>
        <v>NO</v>
      </c>
      <c r="D354" s="35" t="str">
        <f aca="false">'[225]Table4.B(a)s1'!$C$17</f>
        <v>NO</v>
      </c>
      <c r="E354" s="35" t="str">
        <f aca="false">'[225]Table4.B(a)s1'!$D$17</f>
        <v>NO</v>
      </c>
      <c r="F354" s="35" t="str">
        <f aca="false">'[225]Table4.B(a)s1'!$E$17</f>
        <v>NO</v>
      </c>
      <c r="G354" s="36" t="str">
        <f aca="false">'[225]Table4.B(a)s1'!$F$17</f>
        <v>NO</v>
      </c>
      <c r="H354" s="37" t="str">
        <f aca="false">'[225]Table4.B(a)s1'!$G$17</f>
        <v>NO</v>
      </c>
      <c r="I354" s="36" t="str">
        <f aca="false">'[225]Table4.B(a)s1'!$H$17</f>
        <v>NO</v>
      </c>
      <c r="J354" s="23" t="str">
        <f aca="false">'[225]Table4.B(a)s1'!$I$17</f>
        <v>NO</v>
      </c>
    </row>
    <row r="355" customFormat="false" ht="11.25" hidden="false" customHeight="false" outlineLevel="0" collapsed="false">
      <c r="B355" s="38" t="s">
        <v>31</v>
      </c>
      <c r="C355" s="35" t="n">
        <f aca="false">'[225]Table4.B(a)s1'!$B$18</f>
        <v>35880.96</v>
      </c>
      <c r="D355" s="35" t="n">
        <f aca="false">'[225]Table4.B(a)s1'!$C$18</f>
        <v>100</v>
      </c>
      <c r="E355" s="35" t="n">
        <f aca="false">'[225]Table4.B(a)s1'!$D$18</f>
        <v>0</v>
      </c>
      <c r="F355" s="35" t="n">
        <f aca="false">'[225]Table4.B(a)s1'!$E$18</f>
        <v>0</v>
      </c>
      <c r="G355" s="36" t="str">
        <f aca="false">'[225]Table4.B(a)s1'!$F$18</f>
        <v>NE</v>
      </c>
      <c r="H355" s="37" t="str">
        <f aca="false">'[225]Table4.B(a)s1'!$G$18</f>
        <v>NE</v>
      </c>
      <c r="I355" s="36" t="str">
        <f aca="false">'[225]Table4.B(a)s1'!$H$18</f>
        <v>NE</v>
      </c>
      <c r="J355" s="30" t="n">
        <f aca="false">'[225]Table4.B(a)s1'!$I$18</f>
        <v>0.114318111750633</v>
      </c>
    </row>
    <row r="356" customFormat="false" ht="11.25" hidden="false" customHeight="false" outlineLevel="0" collapsed="false">
      <c r="B356" s="38" t="s">
        <v>32</v>
      </c>
      <c r="C356" s="35" t="n">
        <f aca="false">'[225]Table4.B(a)s1'!$B$19</f>
        <v>91.515</v>
      </c>
      <c r="D356" s="35" t="n">
        <f aca="false">'[225]Table4.B(a)s1'!$C$19</f>
        <v>100</v>
      </c>
      <c r="E356" s="35" t="n">
        <f aca="false">'[225]Table4.B(a)s1'!$D$19</f>
        <v>0</v>
      </c>
      <c r="F356" s="35" t="n">
        <f aca="false">'[225]Table4.B(a)s1'!$E$19</f>
        <v>0</v>
      </c>
      <c r="G356" s="36" t="str">
        <f aca="false">'[225]Table4.B(a)s1'!$F$19</f>
        <v>NE</v>
      </c>
      <c r="H356" s="37" t="str">
        <f aca="false">'[225]Table4.B(a)s1'!$G$19</f>
        <v>NE</v>
      </c>
      <c r="I356" s="36" t="str">
        <f aca="false">'[225]Table4.B(a)s1'!$H$19</f>
        <v>NE</v>
      </c>
      <c r="J356" s="30" t="n">
        <f aca="false">'[225]Table4.B(a)s1'!$I$19</f>
        <v>0.12</v>
      </c>
    </row>
    <row r="357" customFormat="false" ht="11.25" hidden="false" customHeight="false" outlineLevel="0" collapsed="false">
      <c r="B357" s="38" t="s">
        <v>33</v>
      </c>
      <c r="C357" s="35" t="str">
        <f aca="false">'[225]Table4.B(a)s1'!$B$20</f>
        <v>NO</v>
      </c>
      <c r="D357" s="35" t="str">
        <f aca="false">'[225]Table4.B(a)s1'!$C$20</f>
        <v>NO</v>
      </c>
      <c r="E357" s="35" t="str">
        <f aca="false">'[225]Table4.B(a)s1'!$D$20</f>
        <v>NO</v>
      </c>
      <c r="F357" s="35" t="str">
        <f aca="false">'[225]Table4.B(a)s1'!$E$20</f>
        <v>NO</v>
      </c>
      <c r="G357" s="36" t="str">
        <f aca="false">'[225]Table4.B(a)s1'!$F$20</f>
        <v>NO</v>
      </c>
      <c r="H357" s="37" t="str">
        <f aca="false">'[225]Table4.B(a)s1'!$G$20</f>
        <v>NO</v>
      </c>
      <c r="I357" s="36" t="str">
        <f aca="false">'[225]Table4.B(a)s1'!$H$20</f>
        <v>NO</v>
      </c>
      <c r="J357" s="23" t="str">
        <f aca="false">'[225]Table4.B(a)s1'!$I$20</f>
        <v>NO</v>
      </c>
    </row>
    <row r="358" customFormat="false" ht="11.25" hidden="false" customHeight="false" outlineLevel="0" collapsed="false">
      <c r="B358" s="38" t="s">
        <v>34</v>
      </c>
      <c r="C358" s="35" t="n">
        <f aca="false">'[225]Table4.B(a)s1'!$B$21</f>
        <v>329.319</v>
      </c>
      <c r="D358" s="35" t="n">
        <f aca="false">'[225]Table4.B(a)s1'!$C$21</f>
        <v>100</v>
      </c>
      <c r="E358" s="35" t="n">
        <f aca="false">'[225]Table4.B(a)s1'!$D$21</f>
        <v>0</v>
      </c>
      <c r="F358" s="35" t="n">
        <f aca="false">'[225]Table4.B(a)s1'!$E$21</f>
        <v>0</v>
      </c>
      <c r="G358" s="36" t="str">
        <f aca="false">'[225]Table4.B(a)s1'!$F$21</f>
        <v>NE</v>
      </c>
      <c r="H358" s="37" t="str">
        <f aca="false">'[225]Table4.B(a)s1'!$G$21</f>
        <v>NE</v>
      </c>
      <c r="I358" s="36" t="str">
        <f aca="false">'[225]Table4.B(a)s1'!$H$21</f>
        <v>NE</v>
      </c>
      <c r="J358" s="30" t="n">
        <f aca="false">'[225]Table4.B(a)s1'!$I$21</f>
        <v>1.4</v>
      </c>
    </row>
    <row r="359" customFormat="false" ht="11.25" hidden="false" customHeight="false" outlineLevel="0" collapsed="false">
      <c r="A359" s="39"/>
      <c r="B359" s="38" t="s">
        <v>35</v>
      </c>
      <c r="C359" s="35" t="str">
        <f aca="false">'[225]Table4.B(a)s1'!$B$22</f>
        <v>NO</v>
      </c>
      <c r="D359" s="35" t="str">
        <f aca="false">'[225]Table4.B(a)s1'!$C$22</f>
        <v>NO</v>
      </c>
      <c r="E359" s="35" t="str">
        <f aca="false">'[225]Table4.B(a)s1'!$D$22</f>
        <v>NO</v>
      </c>
      <c r="F359" s="35" t="str">
        <f aca="false">'[225]Table4.B(a)s1'!$E$22</f>
        <v>NO</v>
      </c>
      <c r="G359" s="36" t="str">
        <f aca="false">'[225]Table4.B(a)s1'!$F$22</f>
        <v>NO</v>
      </c>
      <c r="H359" s="37" t="str">
        <f aca="false">'[225]Table4.B(a)s1'!$G$22</f>
        <v>NO</v>
      </c>
      <c r="I359" s="36" t="str">
        <f aca="false">'[225]Table4.B(a)s1'!$H$22</f>
        <v>NO</v>
      </c>
      <c r="J359" s="23" t="str">
        <f aca="false">'[225]Table4.B(a)s1'!$I$22</f>
        <v>NO</v>
      </c>
    </row>
    <row r="360" customFormat="false" ht="11.25" hidden="false" customHeight="false" outlineLevel="0" collapsed="false">
      <c r="B360" s="38" t="s">
        <v>36</v>
      </c>
      <c r="C360" s="35" t="n">
        <f aca="false">'[225]Table4.B(a)s1'!$B$23</f>
        <v>5160.367</v>
      </c>
      <c r="D360" s="35" t="n">
        <f aca="false">'[225]Table4.B(a)s1'!$C$23</f>
        <v>100</v>
      </c>
      <c r="E360" s="35" t="n">
        <f aca="false">'[225]Table4.B(a)s1'!$D$23</f>
        <v>0</v>
      </c>
      <c r="F360" s="35" t="n">
        <f aca="false">'[225]Table4.B(a)s1'!$E$23</f>
        <v>0</v>
      </c>
      <c r="G360" s="36" t="str">
        <f aca="false">'[225]Table4.B(a)s1'!$F$23</f>
        <v>NE</v>
      </c>
      <c r="H360" s="37" t="str">
        <f aca="false">'[225]Table4.B(a)s1'!$G$23</f>
        <v>NE</v>
      </c>
      <c r="I360" s="36" t="str">
        <f aca="false">'[225]Table4.B(a)s1'!$H$23</f>
        <v>NE</v>
      </c>
      <c r="J360" s="30" t="n">
        <f aca="false">'[225]Table4.B(a)s1'!$I$23</f>
        <v>3</v>
      </c>
    </row>
    <row r="361" customFormat="false" ht="11.25" hidden="false" customHeight="false" outlineLevel="0" collapsed="false">
      <c r="B361" s="38" t="s">
        <v>37</v>
      </c>
      <c r="C361" s="35" t="n">
        <f aca="false">'[225]Table4.B(a)s1'!$B$24</f>
        <v>170463.747756</v>
      </c>
      <c r="D361" s="35" t="n">
        <f aca="false">'[225]Table4.B(a)s1'!$C$24</f>
        <v>100</v>
      </c>
      <c r="E361" s="35" t="n">
        <f aca="false">'[225]Table4.B(a)s1'!$D$24</f>
        <v>0</v>
      </c>
      <c r="F361" s="35" t="n">
        <f aca="false">'[225]Table4.B(a)s1'!$E$24</f>
        <v>0</v>
      </c>
      <c r="G361" s="36" t="str">
        <f aca="false">'[225]Table4.B(a)s1'!$F$24</f>
        <v>NE</v>
      </c>
      <c r="H361" s="37" t="str">
        <f aca="false">'[225]Table4.B(a)s1'!$G$24</f>
        <v>NE</v>
      </c>
      <c r="I361" s="36" t="str">
        <f aca="false">'[225]Table4.B(a)s1'!$H$24</f>
        <v>NE</v>
      </c>
      <c r="J361" s="30" t="n">
        <f aca="false">'[225]Table4.B(a)s1'!$I$24</f>
        <v>0.078</v>
      </c>
    </row>
    <row r="362" customFormat="false" ht="11.2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42"/>
    </row>
    <row r="363" customFormat="false" ht="11.25" hidden="false" customHeight="false" outlineLevel="0" collapsed="false">
      <c r="B363" s="113"/>
      <c r="C363" s="114"/>
      <c r="D363" s="114"/>
      <c r="E363" s="114"/>
      <c r="F363" s="114"/>
      <c r="G363" s="115"/>
      <c r="H363" s="114"/>
      <c r="I363" s="114"/>
      <c r="J363" s="30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9" min="3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133" t="n">
        <f aca="false">SUM(C12:C17)</f>
        <v>91025.0692133333</v>
      </c>
      <c r="D10" s="134"/>
      <c r="E10" s="134"/>
      <c r="F10" s="134"/>
      <c r="G10" s="134"/>
      <c r="H10" s="134"/>
      <c r="I10" s="134"/>
      <c r="J10" s="135" t="n">
        <f aca="false">SUMPRODUCT(C12:C17,J12:J17)/SUM(C12:C17)</f>
        <v>12.1144850575777</v>
      </c>
    </row>
    <row r="11" customFormat="false" ht="11.25" hidden="false" customHeight="false" outlineLevel="0" collapsed="false">
      <c r="B11" s="24" t="s">
        <v>23</v>
      </c>
      <c r="C11" s="134"/>
      <c r="D11" s="134"/>
      <c r="E11" s="134"/>
      <c r="F11" s="134"/>
      <c r="G11" s="134"/>
      <c r="H11" s="134"/>
      <c r="I11" s="134"/>
      <c r="J11" s="136"/>
    </row>
    <row r="12" customFormat="false" ht="11.25" hidden="false" customHeight="false" outlineLevel="0" collapsed="false">
      <c r="B12" s="26" t="s">
        <v>24</v>
      </c>
      <c r="C12" s="137" t="n">
        <v>26356.6281666667</v>
      </c>
      <c r="D12" s="138" t="n">
        <v>69.3727304346873</v>
      </c>
      <c r="E12" s="138" t="n">
        <v>30.6013481301252</v>
      </c>
      <c r="F12" s="138" t="n">
        <v>0.0259214351875566</v>
      </c>
      <c r="G12" s="139" t="n">
        <v>576.351919847927</v>
      </c>
      <c r="H12" s="140" t="n">
        <v>4.58477387431721</v>
      </c>
      <c r="I12" s="141" t="n">
        <v>0.216519801149657</v>
      </c>
      <c r="J12" s="135" t="n">
        <v>17.1508562492006</v>
      </c>
    </row>
    <row r="13" customFormat="false" ht="11.25" hidden="false" customHeight="false" outlineLevel="0" collapsed="false">
      <c r="B13" s="26" t="s">
        <v>25</v>
      </c>
      <c r="C13" s="137" t="n">
        <v>64668.4410466667</v>
      </c>
      <c r="D13" s="138" t="n">
        <v>65.1105958390075</v>
      </c>
      <c r="E13" s="138" t="n">
        <v>34.6774524124157</v>
      </c>
      <c r="F13" s="138" t="n">
        <v>0.211951748576853</v>
      </c>
      <c r="G13" s="139" t="n">
        <v>428.968981441003</v>
      </c>
      <c r="H13" s="140" t="n">
        <v>2.1992099796905</v>
      </c>
      <c r="I13" s="141" t="n">
        <v>0.185115532882194</v>
      </c>
      <c r="J13" s="135" t="n">
        <v>10.0618337077311</v>
      </c>
    </row>
    <row r="14" customFormat="false" ht="11.25" hidden="false" customHeight="false" outlineLevel="0" collapsed="false">
      <c r="B14" s="24" t="s">
        <v>26</v>
      </c>
      <c r="C14" s="142"/>
      <c r="D14" s="142"/>
      <c r="E14" s="142"/>
      <c r="F14" s="142"/>
      <c r="G14" s="143"/>
      <c r="H14" s="144"/>
      <c r="I14" s="143"/>
      <c r="J14" s="136"/>
    </row>
    <row r="15" customFormat="false" ht="11.25" hidden="false" customHeight="false" outlineLevel="0" collapsed="false">
      <c r="B15" s="26" t="s">
        <v>27</v>
      </c>
      <c r="C15" s="145"/>
      <c r="D15" s="146" t="n">
        <v>3.0464443347495</v>
      </c>
      <c r="E15" s="147"/>
      <c r="F15" s="147"/>
      <c r="G15" s="148" t="n">
        <v>650</v>
      </c>
      <c r="H15" s="149" t="n">
        <v>5.2</v>
      </c>
      <c r="I15" s="150" t="n">
        <v>0.2</v>
      </c>
      <c r="J15" s="135"/>
    </row>
    <row r="16" customFormat="false" ht="11.25" hidden="false" customHeight="false" outlineLevel="0" collapsed="false">
      <c r="B16" s="26" t="s">
        <v>28</v>
      </c>
      <c r="C16" s="145"/>
      <c r="D16" s="147"/>
      <c r="E16" s="147"/>
      <c r="F16" s="147"/>
      <c r="G16" s="148" t="s">
        <v>59</v>
      </c>
      <c r="H16" s="149" t="s">
        <v>59</v>
      </c>
      <c r="I16" s="150" t="s">
        <v>59</v>
      </c>
      <c r="J16" s="135"/>
    </row>
    <row r="17" customFormat="false" ht="11.25" hidden="false" customHeight="false" outlineLevel="0" collapsed="false">
      <c r="B17" s="26" t="s">
        <v>29</v>
      </c>
      <c r="C17" s="151"/>
      <c r="D17" s="147"/>
      <c r="E17" s="147"/>
      <c r="F17" s="147"/>
      <c r="G17" s="148" t="s">
        <v>59</v>
      </c>
      <c r="H17" s="149" t="s">
        <v>59</v>
      </c>
      <c r="I17" s="150" t="s">
        <v>59</v>
      </c>
      <c r="J17" s="152"/>
    </row>
    <row r="18" customFormat="false" ht="11.25" hidden="false" customHeight="false" outlineLevel="0" collapsed="false">
      <c r="B18" s="38" t="s">
        <v>30</v>
      </c>
      <c r="C18" s="145" t="n">
        <v>95.327</v>
      </c>
      <c r="D18" s="146" t="n">
        <v>70.7069582446627</v>
      </c>
      <c r="E18" s="146" t="n">
        <v>29.2930417553373</v>
      </c>
      <c r="F18" s="147"/>
      <c r="G18" s="153"/>
      <c r="H18" s="154"/>
      <c r="I18" s="153"/>
      <c r="J18" s="135" t="n">
        <v>12.1429843087797</v>
      </c>
    </row>
    <row r="19" customFormat="false" ht="11.25" hidden="false" customHeight="false" outlineLevel="0" collapsed="false">
      <c r="B19" s="38" t="s">
        <v>31</v>
      </c>
      <c r="C19" s="145" t="n">
        <v>114983.060714802</v>
      </c>
      <c r="D19" s="146" t="n">
        <v>66.4336221613595</v>
      </c>
      <c r="E19" s="146" t="n">
        <v>32.0430775173195</v>
      </c>
      <c r="F19" s="146" t="n">
        <v>0.0427291924809654</v>
      </c>
      <c r="G19" s="153"/>
      <c r="H19" s="154"/>
      <c r="I19" s="153"/>
      <c r="J19" s="135" t="n">
        <v>0.187372084736705</v>
      </c>
    </row>
    <row r="20" customFormat="false" ht="11.25" hidden="false" customHeight="false" outlineLevel="0" collapsed="false">
      <c r="B20" s="38" t="s">
        <v>32</v>
      </c>
      <c r="C20" s="145" t="n">
        <v>12690.5075263347</v>
      </c>
      <c r="D20" s="146" t="n">
        <v>16.1664657142381</v>
      </c>
      <c r="E20" s="146" t="n">
        <v>81.9331873834318</v>
      </c>
      <c r="F20" s="146" t="n">
        <v>0.712175352160801</v>
      </c>
      <c r="G20" s="153"/>
      <c r="H20" s="154"/>
      <c r="I20" s="153"/>
      <c r="J20" s="135" t="n">
        <v>0.173940322946374</v>
      </c>
    </row>
    <row r="21" customFormat="false" ht="11.25" hidden="false" customHeight="false" outlineLevel="0" collapsed="false">
      <c r="B21" s="38" t="s">
        <v>33</v>
      </c>
      <c r="C21" s="145" t="s">
        <v>60</v>
      </c>
      <c r="D21" s="147"/>
      <c r="E21" s="147"/>
      <c r="F21" s="147"/>
      <c r="G21" s="153"/>
      <c r="H21" s="154"/>
      <c r="I21" s="153"/>
      <c r="J21" s="135" t="s">
        <v>59</v>
      </c>
    </row>
    <row r="22" customFormat="false" ht="11.25" hidden="false" customHeight="false" outlineLevel="0" collapsed="false">
      <c r="B22" s="38" t="s">
        <v>34</v>
      </c>
      <c r="C22" s="145" t="n">
        <v>2298.61966666667</v>
      </c>
      <c r="D22" s="146" t="n">
        <v>72.4783808767699</v>
      </c>
      <c r="E22" s="146" t="n">
        <v>24.4183654169116</v>
      </c>
      <c r="F22" s="146" t="n">
        <v>0.0756976034457781</v>
      </c>
      <c r="G22" s="153"/>
      <c r="H22" s="154"/>
      <c r="I22" s="153"/>
      <c r="J22" s="135" t="n">
        <v>2.33239302079166</v>
      </c>
    </row>
    <row r="23" customFormat="false" ht="11.25" hidden="false" customHeight="false" outlineLevel="0" collapsed="false">
      <c r="A23" s="39"/>
      <c r="B23" s="38" t="s">
        <v>35</v>
      </c>
      <c r="C23" s="145" t="n">
        <v>667.172333333334</v>
      </c>
      <c r="D23" s="146" t="n">
        <v>37.8334996622473</v>
      </c>
      <c r="E23" s="146" t="n">
        <v>62.1665003377527</v>
      </c>
      <c r="F23" s="147"/>
      <c r="G23" s="153"/>
      <c r="H23" s="154"/>
      <c r="I23" s="153"/>
      <c r="J23" s="135" t="n">
        <v>0.992514047670439</v>
      </c>
    </row>
    <row r="24" customFormat="false" ht="12.75" hidden="false" customHeight="true" outlineLevel="0" collapsed="false">
      <c r="B24" s="38" t="s">
        <v>36</v>
      </c>
      <c r="C24" s="145" t="n">
        <v>112544.703000333</v>
      </c>
      <c r="D24" s="146" t="n">
        <v>63.6014077239701</v>
      </c>
      <c r="E24" s="146" t="n">
        <v>23.8712119336976</v>
      </c>
      <c r="F24" s="146" t="n">
        <v>0.163361753239915</v>
      </c>
      <c r="G24" s="148" t="n">
        <v>72.8876071798625</v>
      </c>
      <c r="H24" s="149" t="n">
        <v>0.519267348940198</v>
      </c>
      <c r="I24" s="150" t="n">
        <v>0.462974124159191</v>
      </c>
      <c r="J24" s="135" t="n">
        <v>7.74936980740597</v>
      </c>
    </row>
    <row r="25" customFormat="false" ht="12.75" hidden="false" customHeight="true" outlineLevel="0" collapsed="false">
      <c r="B25" s="38" t="s">
        <v>37</v>
      </c>
      <c r="C25" s="145" t="n">
        <v>1181507.81047246</v>
      </c>
      <c r="D25" s="146" t="n">
        <v>56.676625485058</v>
      </c>
      <c r="E25" s="146" t="n">
        <v>35.097780647633</v>
      </c>
      <c r="F25" s="146" t="n">
        <v>0.137523424356396</v>
      </c>
      <c r="G25" s="153"/>
      <c r="H25" s="154"/>
      <c r="I25" s="153"/>
      <c r="J25" s="135" t="n">
        <v>0.0873983389304391</v>
      </c>
    </row>
    <row r="26" customFormat="false" ht="11.25" hidden="false" customHeight="false" outlineLevel="0" collapsed="false">
      <c r="B26" s="40" t="s">
        <v>38</v>
      </c>
      <c r="C26" s="155"/>
      <c r="D26" s="155"/>
      <c r="E26" s="155"/>
      <c r="F26" s="155"/>
      <c r="G26" s="155"/>
      <c r="H26" s="155"/>
      <c r="I26" s="155"/>
      <c r="J26" s="156"/>
    </row>
    <row r="27" customFormat="false" ht="11.25" hidden="false" customHeight="false" outlineLevel="0" collapsed="false">
      <c r="B27" s="113"/>
      <c r="C27" s="157"/>
      <c r="D27" s="158"/>
      <c r="E27" s="158"/>
      <c r="F27" s="158"/>
      <c r="G27" s="159"/>
      <c r="H27" s="159"/>
      <c r="I27" s="159"/>
      <c r="J27" s="135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133" t="n">
        <f aca="false">SUM(C36:C41)</f>
        <v>88565.3071666667</v>
      </c>
      <c r="D34" s="134"/>
      <c r="E34" s="134"/>
      <c r="F34" s="134"/>
      <c r="G34" s="134"/>
      <c r="H34" s="134"/>
      <c r="I34" s="134"/>
      <c r="J34" s="135" t="n">
        <f aca="false">SUMPRODUCT(C36:C41,J36:J41)/SUM(C36:C41)</f>
        <v>12.0873691316381</v>
      </c>
    </row>
    <row r="35" customFormat="false" ht="11.25" hidden="false" customHeight="false" outlineLevel="0" collapsed="false">
      <c r="B35" s="24" t="s">
        <v>23</v>
      </c>
      <c r="C35" s="134"/>
      <c r="D35" s="134"/>
      <c r="E35" s="134"/>
      <c r="F35" s="134"/>
      <c r="G35" s="134"/>
      <c r="H35" s="134"/>
      <c r="I35" s="134"/>
      <c r="J35" s="136"/>
    </row>
    <row r="36" customFormat="false" ht="11.25" hidden="false" customHeight="false" outlineLevel="0" collapsed="false">
      <c r="B36" s="26" t="s">
        <v>24</v>
      </c>
      <c r="C36" s="137" t="n">
        <v>24712.6668333333</v>
      </c>
      <c r="D36" s="138" t="n">
        <v>69.5080901737916</v>
      </c>
      <c r="E36" s="138" t="n">
        <v>30.4660377416388</v>
      </c>
      <c r="F36" s="138" t="n">
        <v>0.0258720845696176</v>
      </c>
      <c r="G36" s="139" t="n">
        <v>575.060341421653</v>
      </c>
      <c r="H36" s="140" t="n">
        <v>4.5958151699963</v>
      </c>
      <c r="I36" s="141" t="n">
        <v>0.217594738364436</v>
      </c>
      <c r="J36" s="135" t="n">
        <v>17.3284532239514</v>
      </c>
    </row>
    <row r="37" customFormat="false" ht="11.25" hidden="false" customHeight="false" outlineLevel="0" collapsed="false">
      <c r="B37" s="26" t="s">
        <v>25</v>
      </c>
      <c r="C37" s="137" t="n">
        <v>63852.6403333333</v>
      </c>
      <c r="D37" s="138" t="n">
        <v>64.6900956267792</v>
      </c>
      <c r="E37" s="138" t="n">
        <v>35.1219639322494</v>
      </c>
      <c r="F37" s="138" t="n">
        <v>0.18794044097142</v>
      </c>
      <c r="G37" s="139" t="n">
        <v>431.814757954477</v>
      </c>
      <c r="H37" s="140" t="n">
        <v>2.24259420526924</v>
      </c>
      <c r="I37" s="141" t="n">
        <v>0.18423402993196</v>
      </c>
      <c r="J37" s="135" t="n">
        <v>10.0589304587395</v>
      </c>
    </row>
    <row r="38" customFormat="false" ht="11.25" hidden="false" customHeight="false" outlineLevel="0" collapsed="false">
      <c r="B38" s="24" t="s">
        <v>26</v>
      </c>
      <c r="C38" s="142"/>
      <c r="D38" s="142"/>
      <c r="E38" s="142"/>
      <c r="F38" s="142"/>
      <c r="G38" s="143"/>
      <c r="H38" s="144"/>
      <c r="I38" s="143"/>
      <c r="J38" s="136"/>
    </row>
    <row r="39" customFormat="false" ht="11.25" hidden="false" customHeight="false" outlineLevel="0" collapsed="false">
      <c r="B39" s="26" t="s">
        <v>27</v>
      </c>
      <c r="C39" s="145"/>
      <c r="D39" s="146" t="n">
        <v>2.93475669032814</v>
      </c>
      <c r="E39" s="147"/>
      <c r="F39" s="147"/>
      <c r="G39" s="148" t="n">
        <v>650</v>
      </c>
      <c r="H39" s="149" t="n">
        <v>5.2</v>
      </c>
      <c r="I39" s="150" t="n">
        <v>0.2</v>
      </c>
      <c r="J39" s="135"/>
    </row>
    <row r="40" customFormat="false" ht="11.25" hidden="false" customHeight="false" outlineLevel="0" collapsed="false">
      <c r="B40" s="26" t="s">
        <v>28</v>
      </c>
      <c r="C40" s="145"/>
      <c r="D40" s="147"/>
      <c r="E40" s="147"/>
      <c r="F40" s="147"/>
      <c r="G40" s="148" t="s">
        <v>59</v>
      </c>
      <c r="H40" s="149" t="s">
        <v>59</v>
      </c>
      <c r="I40" s="150" t="s">
        <v>59</v>
      </c>
      <c r="J40" s="135"/>
    </row>
    <row r="41" customFormat="false" ht="11.25" hidden="false" customHeight="false" outlineLevel="0" collapsed="false">
      <c r="B41" s="26" t="s">
        <v>29</v>
      </c>
      <c r="C41" s="151"/>
      <c r="D41" s="147"/>
      <c r="E41" s="147"/>
      <c r="F41" s="147"/>
      <c r="G41" s="148" t="s">
        <v>59</v>
      </c>
      <c r="H41" s="149" t="s">
        <v>59</v>
      </c>
      <c r="I41" s="150" t="s">
        <v>59</v>
      </c>
      <c r="J41" s="152"/>
    </row>
    <row r="42" customFormat="false" ht="11.25" hidden="false" customHeight="false" outlineLevel="0" collapsed="false">
      <c r="B42" s="38" t="s">
        <v>30</v>
      </c>
      <c r="C42" s="145" t="n">
        <v>84.1653333333333</v>
      </c>
      <c r="D42" s="146" t="n">
        <v>70.5924127134323</v>
      </c>
      <c r="E42" s="146" t="n">
        <v>29.4075872865677</v>
      </c>
      <c r="F42" s="147"/>
      <c r="G42" s="153"/>
      <c r="H42" s="154"/>
      <c r="I42" s="153"/>
      <c r="J42" s="135" t="n">
        <v>11.9063490098791</v>
      </c>
    </row>
    <row r="43" customFormat="false" ht="11.25" hidden="false" customHeight="false" outlineLevel="0" collapsed="false">
      <c r="B43" s="38" t="s">
        <v>31</v>
      </c>
      <c r="C43" s="145" t="n">
        <v>113556.885490846</v>
      </c>
      <c r="D43" s="146" t="n">
        <v>67.2996401181444</v>
      </c>
      <c r="E43" s="146" t="n">
        <v>31.0002680512383</v>
      </c>
      <c r="F43" s="146" t="n">
        <v>0.0426247454076531</v>
      </c>
      <c r="G43" s="153"/>
      <c r="H43" s="154"/>
      <c r="I43" s="153"/>
      <c r="J43" s="135" t="n">
        <v>0.185644413176559</v>
      </c>
    </row>
    <row r="44" customFormat="false" ht="11.25" hidden="false" customHeight="false" outlineLevel="0" collapsed="false">
      <c r="B44" s="38" t="s">
        <v>32</v>
      </c>
      <c r="C44" s="145" t="n">
        <v>11976.4047516065</v>
      </c>
      <c r="D44" s="146" t="n">
        <v>18.462684568674</v>
      </c>
      <c r="E44" s="146" t="n">
        <v>80.2000638104238</v>
      </c>
      <c r="F44" s="146" t="n">
        <v>0.751199283362555</v>
      </c>
      <c r="G44" s="153"/>
      <c r="H44" s="154"/>
      <c r="I44" s="153"/>
      <c r="J44" s="135" t="n">
        <v>0.1745594191063</v>
      </c>
    </row>
    <row r="45" customFormat="false" ht="11.25" hidden="false" customHeight="false" outlineLevel="0" collapsed="false">
      <c r="B45" s="38" t="s">
        <v>33</v>
      </c>
      <c r="C45" s="145" t="s">
        <v>60</v>
      </c>
      <c r="D45" s="147"/>
      <c r="E45" s="147"/>
      <c r="F45" s="147"/>
      <c r="G45" s="153"/>
      <c r="H45" s="154"/>
      <c r="I45" s="153"/>
      <c r="J45" s="135" t="s">
        <v>59</v>
      </c>
    </row>
    <row r="46" customFormat="false" ht="11.25" hidden="false" customHeight="false" outlineLevel="0" collapsed="false">
      <c r="B46" s="38" t="s">
        <v>34</v>
      </c>
      <c r="C46" s="145" t="n">
        <v>2366.93766666667</v>
      </c>
      <c r="D46" s="146" t="n">
        <v>73.743236437095</v>
      </c>
      <c r="E46" s="146" t="n">
        <v>22.9421008616059</v>
      </c>
      <c r="F46" s="146" t="n">
        <v>0.0735127090376834</v>
      </c>
      <c r="G46" s="153"/>
      <c r="H46" s="154"/>
      <c r="I46" s="153"/>
      <c r="J46" s="135" t="n">
        <v>2.30770677434769</v>
      </c>
    </row>
    <row r="47" customFormat="false" ht="11.25" hidden="false" customHeight="false" outlineLevel="0" collapsed="false">
      <c r="A47" s="39"/>
      <c r="B47" s="38" t="s">
        <v>35</v>
      </c>
      <c r="C47" s="145" t="n">
        <v>634.45</v>
      </c>
      <c r="D47" s="146" t="n">
        <v>40.4675243198121</v>
      </c>
      <c r="E47" s="146" t="n">
        <v>59.5324756801879</v>
      </c>
      <c r="F47" s="147"/>
      <c r="G47" s="153"/>
      <c r="H47" s="154"/>
      <c r="I47" s="153"/>
      <c r="J47" s="135" t="n">
        <v>0.978385269419286</v>
      </c>
    </row>
    <row r="48" customFormat="false" ht="12.75" hidden="false" customHeight="true" outlineLevel="0" collapsed="false">
      <c r="B48" s="38" t="s">
        <v>36</v>
      </c>
      <c r="C48" s="145" t="n">
        <v>108000.187366667</v>
      </c>
      <c r="D48" s="146" t="n">
        <v>62.589079823725</v>
      </c>
      <c r="E48" s="146" t="n">
        <v>25.0058546604951</v>
      </c>
      <c r="F48" s="146" t="n">
        <v>0.167481190922292</v>
      </c>
      <c r="G48" s="148" t="n">
        <v>73.2376652514379</v>
      </c>
      <c r="H48" s="149" t="n">
        <v>0.532022402803507</v>
      </c>
      <c r="I48" s="150" t="n">
        <v>0.460337258332143</v>
      </c>
      <c r="J48" s="135" t="n">
        <v>7.98505642060906</v>
      </c>
    </row>
    <row r="49" customFormat="false" ht="12.75" hidden="false" customHeight="true" outlineLevel="0" collapsed="false">
      <c r="B49" s="38" t="s">
        <v>37</v>
      </c>
      <c r="C49" s="145" t="n">
        <v>1076489.67604389</v>
      </c>
      <c r="D49" s="146" t="n">
        <v>52.8310464141125</v>
      </c>
      <c r="E49" s="146" t="n">
        <v>38.039794599323</v>
      </c>
      <c r="F49" s="146" t="n">
        <v>0.151576000802583</v>
      </c>
      <c r="G49" s="153"/>
      <c r="H49" s="154"/>
      <c r="I49" s="153"/>
      <c r="J49" s="135" t="n">
        <v>0.0959242281501495</v>
      </c>
    </row>
    <row r="50" customFormat="false" ht="11.25" hidden="false" customHeight="false" outlineLevel="0" collapsed="false">
      <c r="B50" s="40" t="s">
        <v>38</v>
      </c>
      <c r="C50" s="155"/>
      <c r="D50" s="155"/>
      <c r="E50" s="155"/>
      <c r="F50" s="155"/>
      <c r="G50" s="155"/>
      <c r="H50" s="155"/>
      <c r="I50" s="155"/>
      <c r="J50" s="156"/>
    </row>
    <row r="51" customFormat="false" ht="11.25" hidden="false" customHeight="false" outlineLevel="0" collapsed="false">
      <c r="B51" s="113"/>
      <c r="C51" s="157"/>
      <c r="D51" s="158"/>
      <c r="E51" s="158"/>
      <c r="F51" s="158"/>
      <c r="G51" s="159"/>
      <c r="H51" s="159"/>
      <c r="I51" s="159"/>
      <c r="J51" s="135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133" t="n">
        <f aca="false">SUM(C60:C65)</f>
        <v>86438.8436666667</v>
      </c>
      <c r="D58" s="134"/>
      <c r="E58" s="134"/>
      <c r="F58" s="134"/>
      <c r="G58" s="134"/>
      <c r="H58" s="134"/>
      <c r="I58" s="134"/>
      <c r="J58" s="135" t="n">
        <f aca="false">SUMPRODUCT(C60:C65,J60:J65)/SUM(C60:C65)</f>
        <v>11.9558770160457</v>
      </c>
    </row>
    <row r="59" customFormat="false" ht="11.25" hidden="false" customHeight="false" outlineLevel="0" collapsed="false">
      <c r="B59" s="24" t="s">
        <v>23</v>
      </c>
      <c r="C59" s="134"/>
      <c r="D59" s="134"/>
      <c r="E59" s="134"/>
      <c r="F59" s="134"/>
      <c r="G59" s="134"/>
      <c r="H59" s="134"/>
      <c r="I59" s="134"/>
      <c r="J59" s="136"/>
    </row>
    <row r="60" customFormat="false" ht="11.25" hidden="false" customHeight="false" outlineLevel="0" collapsed="false">
      <c r="B60" s="26" t="s">
        <v>24</v>
      </c>
      <c r="C60" s="137" t="n">
        <v>23584.285</v>
      </c>
      <c r="D60" s="138" t="n">
        <v>69.9393619711866</v>
      </c>
      <c r="E60" s="138" t="n">
        <v>30.0335215983063</v>
      </c>
      <c r="F60" s="138" t="n">
        <v>0.0271164305070691</v>
      </c>
      <c r="G60" s="139" t="n">
        <v>583.81197702456</v>
      </c>
      <c r="H60" s="140" t="n">
        <v>4.62259559136952</v>
      </c>
      <c r="I60" s="141" t="n">
        <v>0.217984280610382</v>
      </c>
      <c r="J60" s="135" t="n">
        <v>17.4759010849745</v>
      </c>
    </row>
    <row r="61" customFormat="false" ht="11.25" hidden="false" customHeight="false" outlineLevel="0" collapsed="false">
      <c r="B61" s="26" t="s">
        <v>25</v>
      </c>
      <c r="C61" s="137" t="n">
        <v>62854.5586666667</v>
      </c>
      <c r="D61" s="138" t="n">
        <v>64.9900178955743</v>
      </c>
      <c r="E61" s="138" t="n">
        <v>34.8191176533372</v>
      </c>
      <c r="F61" s="138" t="n">
        <v>0.190864451088499</v>
      </c>
      <c r="G61" s="139" t="n">
        <v>432.795984250799</v>
      </c>
      <c r="H61" s="140" t="n">
        <v>2.2583181123703</v>
      </c>
      <c r="I61" s="141" t="n">
        <v>0.184414872847173</v>
      </c>
      <c r="J61" s="135" t="n">
        <v>9.88465380471293</v>
      </c>
    </row>
    <row r="62" customFormat="false" ht="11.25" hidden="false" customHeight="false" outlineLevel="0" collapsed="false">
      <c r="B62" s="24" t="s">
        <v>26</v>
      </c>
      <c r="C62" s="142"/>
      <c r="D62" s="142"/>
      <c r="E62" s="142"/>
      <c r="F62" s="142"/>
      <c r="G62" s="143"/>
      <c r="H62" s="144"/>
      <c r="I62" s="143"/>
      <c r="J62" s="136"/>
    </row>
    <row r="63" customFormat="false" ht="11.25" hidden="false" customHeight="false" outlineLevel="0" collapsed="false">
      <c r="B63" s="26" t="s">
        <v>27</v>
      </c>
      <c r="C63" s="145"/>
      <c r="D63" s="146" t="n">
        <v>2.79259404060432</v>
      </c>
      <c r="E63" s="147"/>
      <c r="F63" s="147"/>
      <c r="G63" s="148" t="n">
        <v>650</v>
      </c>
      <c r="H63" s="149" t="n">
        <v>5.2</v>
      </c>
      <c r="I63" s="150" t="n">
        <v>0.2</v>
      </c>
      <c r="J63" s="135"/>
    </row>
    <row r="64" customFormat="false" ht="11.25" hidden="false" customHeight="false" outlineLevel="0" collapsed="false">
      <c r="B64" s="26" t="s">
        <v>28</v>
      </c>
      <c r="C64" s="145"/>
      <c r="D64" s="147"/>
      <c r="E64" s="147"/>
      <c r="F64" s="147"/>
      <c r="G64" s="148" t="s">
        <v>59</v>
      </c>
      <c r="H64" s="149" t="s">
        <v>59</v>
      </c>
      <c r="I64" s="150" t="s">
        <v>59</v>
      </c>
      <c r="J64" s="135"/>
    </row>
    <row r="65" customFormat="false" ht="11.25" hidden="false" customHeight="false" outlineLevel="0" collapsed="false">
      <c r="B65" s="26" t="s">
        <v>29</v>
      </c>
      <c r="C65" s="151"/>
      <c r="D65" s="147"/>
      <c r="E65" s="147"/>
      <c r="F65" s="147"/>
      <c r="G65" s="148" t="s">
        <v>59</v>
      </c>
      <c r="H65" s="149" t="s">
        <v>59</v>
      </c>
      <c r="I65" s="150" t="s">
        <v>59</v>
      </c>
      <c r="J65" s="152"/>
    </row>
    <row r="66" customFormat="false" ht="11.25" hidden="false" customHeight="false" outlineLevel="0" collapsed="false">
      <c r="B66" s="38" t="s">
        <v>30</v>
      </c>
      <c r="C66" s="145" t="n">
        <v>104.109666666667</v>
      </c>
      <c r="D66" s="146" t="n">
        <v>70.7025232322815</v>
      </c>
      <c r="E66" s="146" t="n">
        <v>29.2974767677185</v>
      </c>
      <c r="F66" s="147"/>
      <c r="G66" s="153"/>
      <c r="H66" s="154"/>
      <c r="I66" s="153"/>
      <c r="J66" s="135" t="n">
        <v>11.9958462633194</v>
      </c>
    </row>
    <row r="67" customFormat="false" ht="11.25" hidden="false" customHeight="false" outlineLevel="0" collapsed="false">
      <c r="B67" s="38" t="s">
        <v>31</v>
      </c>
      <c r="C67" s="145" t="n">
        <v>114966.804675454</v>
      </c>
      <c r="D67" s="146" t="n">
        <v>69.4232362243785</v>
      </c>
      <c r="E67" s="146" t="n">
        <v>28.8362802169264</v>
      </c>
      <c r="F67" s="146" t="n">
        <v>0.0426691282512496</v>
      </c>
      <c r="G67" s="153"/>
      <c r="H67" s="154"/>
      <c r="I67" s="153"/>
      <c r="J67" s="135" t="n">
        <v>0.185563389702088</v>
      </c>
    </row>
    <row r="68" customFormat="false" ht="11.25" hidden="false" customHeight="false" outlineLevel="0" collapsed="false">
      <c r="B68" s="38" t="s">
        <v>32</v>
      </c>
      <c r="C68" s="145" t="n">
        <v>11878.4490683848</v>
      </c>
      <c r="D68" s="146" t="n">
        <v>20.6620749219542</v>
      </c>
      <c r="E68" s="146" t="n">
        <v>78.0288175862223</v>
      </c>
      <c r="F68" s="146" t="n">
        <v>0.777834430528318</v>
      </c>
      <c r="G68" s="153"/>
      <c r="H68" s="154"/>
      <c r="I68" s="153"/>
      <c r="J68" s="135" t="n">
        <v>0.173515492496701</v>
      </c>
    </row>
    <row r="69" customFormat="false" ht="11.25" hidden="false" customHeight="false" outlineLevel="0" collapsed="false">
      <c r="B69" s="38" t="s">
        <v>33</v>
      </c>
      <c r="C69" s="145" t="s">
        <v>60</v>
      </c>
      <c r="D69" s="147"/>
      <c r="E69" s="147"/>
      <c r="F69" s="147"/>
      <c r="G69" s="153"/>
      <c r="H69" s="154"/>
      <c r="I69" s="153"/>
      <c r="J69" s="135" t="s">
        <v>59</v>
      </c>
    </row>
    <row r="70" customFormat="false" ht="11.25" hidden="false" customHeight="false" outlineLevel="0" collapsed="false">
      <c r="B70" s="38" t="s">
        <v>34</v>
      </c>
      <c r="C70" s="145" t="n">
        <v>2433.09766666667</v>
      </c>
      <c r="D70" s="146" t="n">
        <v>74.1917754896545</v>
      </c>
      <c r="E70" s="146" t="n">
        <v>22.1917646696459</v>
      </c>
      <c r="F70" s="146" t="n">
        <v>0.0715137753752316</v>
      </c>
      <c r="G70" s="153"/>
      <c r="H70" s="154"/>
      <c r="I70" s="153"/>
      <c r="J70" s="135" t="n">
        <v>2.33453071991654</v>
      </c>
    </row>
    <row r="71" customFormat="false" ht="11.25" hidden="false" customHeight="false" outlineLevel="0" collapsed="false">
      <c r="A71" s="39"/>
      <c r="B71" s="38" t="s">
        <v>35</v>
      </c>
      <c r="C71" s="145" t="n">
        <v>611.736</v>
      </c>
      <c r="D71" s="146" t="n">
        <v>41.9901565030163</v>
      </c>
      <c r="E71" s="146" t="n">
        <v>58.0098434969837</v>
      </c>
      <c r="F71" s="147"/>
      <c r="G71" s="153"/>
      <c r="H71" s="154"/>
      <c r="I71" s="153"/>
      <c r="J71" s="135" t="n">
        <v>0.975546801112073</v>
      </c>
    </row>
    <row r="72" customFormat="false" ht="12.75" hidden="false" customHeight="true" outlineLevel="0" collapsed="false">
      <c r="B72" s="38" t="s">
        <v>36</v>
      </c>
      <c r="C72" s="145" t="n">
        <v>111806.352033333</v>
      </c>
      <c r="D72" s="146" t="n">
        <v>63.7280113912126</v>
      </c>
      <c r="E72" s="146" t="n">
        <v>23.449045422406</v>
      </c>
      <c r="F72" s="146" t="n">
        <v>0.157829136530088</v>
      </c>
      <c r="G72" s="148" t="n">
        <v>73.6618104695233</v>
      </c>
      <c r="H72" s="149" t="n">
        <v>0.542201593512991</v>
      </c>
      <c r="I72" s="150" t="n">
        <v>0.460561767099024</v>
      </c>
      <c r="J72" s="135" t="n">
        <v>8.05874879835845</v>
      </c>
    </row>
    <row r="73" customFormat="false" ht="12.75" hidden="false" customHeight="true" outlineLevel="0" collapsed="false">
      <c r="B73" s="38" t="s">
        <v>37</v>
      </c>
      <c r="C73" s="145" t="n">
        <v>1077174.61399533</v>
      </c>
      <c r="D73" s="146" t="n">
        <v>52.6223262131435</v>
      </c>
      <c r="E73" s="146" t="n">
        <v>37.7125450651681</v>
      </c>
      <c r="F73" s="146" t="n">
        <v>0.155517961362507</v>
      </c>
      <c r="G73" s="153"/>
      <c r="H73" s="154"/>
      <c r="I73" s="153"/>
      <c r="J73" s="135" t="n">
        <v>0.0954957607955529</v>
      </c>
    </row>
    <row r="74" customFormat="false" ht="11.25" hidden="false" customHeight="false" outlineLevel="0" collapsed="false">
      <c r="B74" s="40" t="s">
        <v>38</v>
      </c>
      <c r="C74" s="155"/>
      <c r="D74" s="155"/>
      <c r="E74" s="155"/>
      <c r="F74" s="155"/>
      <c r="G74" s="155"/>
      <c r="H74" s="155"/>
      <c r="I74" s="155"/>
      <c r="J74" s="156"/>
    </row>
    <row r="75" customFormat="false" ht="11.25" hidden="false" customHeight="false" outlineLevel="0" collapsed="false">
      <c r="B75" s="113"/>
      <c r="C75" s="157"/>
      <c r="D75" s="158"/>
      <c r="E75" s="158"/>
      <c r="F75" s="158"/>
      <c r="G75" s="159"/>
      <c r="H75" s="159"/>
      <c r="I75" s="159"/>
      <c r="J75" s="135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133" t="n">
        <f aca="false">SUM(C84:C89)</f>
        <v>85530.4151666667</v>
      </c>
      <c r="D82" s="134"/>
      <c r="E82" s="134"/>
      <c r="F82" s="134"/>
      <c r="G82" s="134"/>
      <c r="H82" s="134"/>
      <c r="I82" s="134"/>
      <c r="J82" s="135" t="n">
        <f aca="false">SUMPRODUCT(C84:C89,J84:J89)/SUM(C84:C89)</f>
        <v>11.9736117585303</v>
      </c>
    </row>
    <row r="83" customFormat="false" ht="11.25" hidden="false" customHeight="false" outlineLevel="0" collapsed="false">
      <c r="B83" s="24" t="s">
        <v>23</v>
      </c>
      <c r="C83" s="134"/>
      <c r="D83" s="134"/>
      <c r="E83" s="134"/>
      <c r="F83" s="134"/>
      <c r="G83" s="134"/>
      <c r="H83" s="134"/>
      <c r="I83" s="134"/>
      <c r="J83" s="136"/>
    </row>
    <row r="84" customFormat="false" ht="11.25" hidden="false" customHeight="false" outlineLevel="0" collapsed="false">
      <c r="B84" s="26" t="s">
        <v>24</v>
      </c>
      <c r="C84" s="137" t="n">
        <v>23173.7771666667</v>
      </c>
      <c r="D84" s="138" t="n">
        <v>70.3408211579372</v>
      </c>
      <c r="E84" s="138" t="n">
        <v>29.633216415953</v>
      </c>
      <c r="F84" s="138" t="n">
        <v>0.0259624294019756</v>
      </c>
      <c r="G84" s="139" t="n">
        <v>590.681926914064</v>
      </c>
      <c r="H84" s="140" t="n">
        <v>4.65538787792817</v>
      </c>
      <c r="I84" s="141" t="n">
        <v>0.217893367805413</v>
      </c>
      <c r="J84" s="135" t="n">
        <v>17.6601677188655</v>
      </c>
    </row>
    <row r="85" customFormat="false" ht="11.25" hidden="false" customHeight="false" outlineLevel="0" collapsed="false">
      <c r="B85" s="26" t="s">
        <v>25</v>
      </c>
      <c r="C85" s="137" t="n">
        <v>62356.638</v>
      </c>
      <c r="D85" s="138" t="n">
        <v>65.2904983607825</v>
      </c>
      <c r="E85" s="138" t="n">
        <v>34.516452395954</v>
      </c>
      <c r="F85" s="138" t="n">
        <v>0.193049243263501</v>
      </c>
      <c r="G85" s="139" t="n">
        <v>435.704207492884</v>
      </c>
      <c r="H85" s="140" t="n">
        <v>2.2666506825573</v>
      </c>
      <c r="I85" s="141" t="n">
        <v>0.184425247464609</v>
      </c>
      <c r="J85" s="135" t="n">
        <v>9.86030057150654</v>
      </c>
    </row>
    <row r="86" customFormat="false" ht="11.25" hidden="false" customHeight="false" outlineLevel="0" collapsed="false">
      <c r="B86" s="24" t="s">
        <v>26</v>
      </c>
      <c r="C86" s="142"/>
      <c r="D86" s="142"/>
      <c r="E86" s="142"/>
      <c r="F86" s="142"/>
      <c r="G86" s="143"/>
      <c r="H86" s="144"/>
      <c r="I86" s="143"/>
      <c r="J86" s="136"/>
    </row>
    <row r="87" customFormat="false" ht="11.25" hidden="false" customHeight="false" outlineLevel="0" collapsed="false">
      <c r="B87" s="26" t="s">
        <v>27</v>
      </c>
      <c r="C87" s="145"/>
      <c r="D87" s="146" t="n">
        <v>2.78282861170803</v>
      </c>
      <c r="E87" s="147"/>
      <c r="F87" s="147"/>
      <c r="G87" s="148" t="n">
        <v>650</v>
      </c>
      <c r="H87" s="149" t="n">
        <v>5.2</v>
      </c>
      <c r="I87" s="150" t="n">
        <v>0.2</v>
      </c>
      <c r="J87" s="135"/>
    </row>
    <row r="88" customFormat="false" ht="11.25" hidden="false" customHeight="false" outlineLevel="0" collapsed="false">
      <c r="B88" s="26" t="s">
        <v>28</v>
      </c>
      <c r="C88" s="145"/>
      <c r="D88" s="147"/>
      <c r="E88" s="147"/>
      <c r="F88" s="147"/>
      <c r="G88" s="148" t="s">
        <v>59</v>
      </c>
      <c r="H88" s="149" t="s">
        <v>59</v>
      </c>
      <c r="I88" s="150" t="s">
        <v>59</v>
      </c>
      <c r="J88" s="135"/>
    </row>
    <row r="89" customFormat="false" ht="11.25" hidden="false" customHeight="false" outlineLevel="0" collapsed="false">
      <c r="B89" s="26" t="s">
        <v>29</v>
      </c>
      <c r="C89" s="151"/>
      <c r="D89" s="147"/>
      <c r="E89" s="147"/>
      <c r="F89" s="147"/>
      <c r="G89" s="148" t="s">
        <v>59</v>
      </c>
      <c r="H89" s="149" t="s">
        <v>59</v>
      </c>
      <c r="I89" s="150" t="s">
        <v>59</v>
      </c>
      <c r="J89" s="152"/>
    </row>
    <row r="90" customFormat="false" ht="11.25" hidden="false" customHeight="false" outlineLevel="0" collapsed="false">
      <c r="B90" s="38" t="s">
        <v>30</v>
      </c>
      <c r="C90" s="145" t="n">
        <v>101.727333333333</v>
      </c>
      <c r="D90" s="146" t="n">
        <v>70.7456559980004</v>
      </c>
      <c r="E90" s="146" t="n">
        <v>29.2543440019996</v>
      </c>
      <c r="F90" s="147"/>
      <c r="G90" s="153"/>
      <c r="H90" s="154"/>
      <c r="I90" s="153"/>
      <c r="J90" s="135" t="n">
        <v>11.9058790593115</v>
      </c>
    </row>
    <row r="91" customFormat="false" ht="11.25" hidden="false" customHeight="false" outlineLevel="0" collapsed="false">
      <c r="B91" s="38" t="s">
        <v>31</v>
      </c>
      <c r="C91" s="145" t="n">
        <v>114503.559821996</v>
      </c>
      <c r="D91" s="146" t="n">
        <v>72.0671501521314</v>
      </c>
      <c r="E91" s="146" t="n">
        <v>26.2274597828182</v>
      </c>
      <c r="F91" s="146" t="n">
        <v>0.0318621826168979</v>
      </c>
      <c r="G91" s="153"/>
      <c r="H91" s="154"/>
      <c r="I91" s="153"/>
      <c r="J91" s="135" t="n">
        <v>0.183962865165797</v>
      </c>
    </row>
    <row r="92" customFormat="false" ht="11.25" hidden="false" customHeight="false" outlineLevel="0" collapsed="false">
      <c r="B92" s="38" t="s">
        <v>32</v>
      </c>
      <c r="C92" s="145" t="n">
        <v>12023.3083876721</v>
      </c>
      <c r="D92" s="146" t="n">
        <v>24.0368538580738</v>
      </c>
      <c r="E92" s="146" t="n">
        <v>74.7559520653317</v>
      </c>
      <c r="F92" s="146" t="n">
        <v>0.734794981697812</v>
      </c>
      <c r="G92" s="153"/>
      <c r="H92" s="154"/>
      <c r="I92" s="153"/>
      <c r="J92" s="135" t="n">
        <v>0.171736508817457</v>
      </c>
    </row>
    <row r="93" customFormat="false" ht="11.25" hidden="false" customHeight="false" outlineLevel="0" collapsed="false">
      <c r="B93" s="38" t="s">
        <v>33</v>
      </c>
      <c r="C93" s="145" t="s">
        <v>60</v>
      </c>
      <c r="D93" s="147"/>
      <c r="E93" s="147"/>
      <c r="F93" s="147"/>
      <c r="G93" s="153"/>
      <c r="H93" s="154"/>
      <c r="I93" s="153"/>
      <c r="J93" s="135" t="s">
        <v>59</v>
      </c>
    </row>
    <row r="94" customFormat="false" ht="11.25" hidden="false" customHeight="false" outlineLevel="0" collapsed="false">
      <c r="B94" s="38" t="s">
        <v>34</v>
      </c>
      <c r="C94" s="145" t="n">
        <v>2494.21566666667</v>
      </c>
      <c r="D94" s="146" t="n">
        <v>74.9050830353301</v>
      </c>
      <c r="E94" s="146" t="n">
        <v>21.3475265024445</v>
      </c>
      <c r="F94" s="146" t="n">
        <v>0.0697614092980732</v>
      </c>
      <c r="G94" s="153"/>
      <c r="H94" s="154"/>
      <c r="I94" s="153"/>
      <c r="J94" s="135" t="n">
        <v>2.32225869901626</v>
      </c>
    </row>
    <row r="95" customFormat="false" ht="11.25" hidden="false" customHeight="false" outlineLevel="0" collapsed="false">
      <c r="A95" s="39"/>
      <c r="B95" s="38" t="s">
        <v>35</v>
      </c>
      <c r="C95" s="145" t="n">
        <v>594.687666666666</v>
      </c>
      <c r="D95" s="146" t="n">
        <v>46.374115810881</v>
      </c>
      <c r="E95" s="146" t="n">
        <v>53.625884189119</v>
      </c>
      <c r="F95" s="147"/>
      <c r="G95" s="153"/>
      <c r="H95" s="154"/>
      <c r="I95" s="153"/>
      <c r="J95" s="135" t="n">
        <v>0.967919264955164</v>
      </c>
    </row>
    <row r="96" customFormat="false" ht="12.75" hidden="false" customHeight="true" outlineLevel="0" collapsed="false">
      <c r="B96" s="38" t="s">
        <v>36</v>
      </c>
      <c r="C96" s="145" t="n">
        <v>115079.861966667</v>
      </c>
      <c r="D96" s="146" t="n">
        <v>63.9564349914535</v>
      </c>
      <c r="E96" s="146" t="n">
        <v>22.8953618899308</v>
      </c>
      <c r="F96" s="146" t="n">
        <v>0.144672575335747</v>
      </c>
      <c r="G96" s="148" t="n">
        <v>73.8048886517457</v>
      </c>
      <c r="H96" s="149" t="n">
        <v>0.543263113052724</v>
      </c>
      <c r="I96" s="150" t="n">
        <v>0.460125109912861</v>
      </c>
      <c r="J96" s="135" t="n">
        <v>8.06959590576134</v>
      </c>
    </row>
    <row r="97" customFormat="false" ht="12.75" hidden="false" customHeight="true" outlineLevel="0" collapsed="false">
      <c r="B97" s="38" t="s">
        <v>37</v>
      </c>
      <c r="C97" s="145" t="n">
        <v>1087425.65288323</v>
      </c>
      <c r="D97" s="146" t="n">
        <v>53.4102541341177</v>
      </c>
      <c r="E97" s="146" t="n">
        <v>37.3760864552965</v>
      </c>
      <c r="F97" s="146" t="n">
        <v>0.141949934315717</v>
      </c>
      <c r="G97" s="153"/>
      <c r="H97" s="154"/>
      <c r="I97" s="153"/>
      <c r="J97" s="135" t="n">
        <v>0.0952760045143814</v>
      </c>
    </row>
    <row r="98" customFormat="false" ht="11.25" hidden="false" customHeight="false" outlineLevel="0" collapsed="false">
      <c r="B98" s="40" t="s">
        <v>38</v>
      </c>
      <c r="C98" s="155"/>
      <c r="D98" s="155"/>
      <c r="E98" s="155"/>
      <c r="F98" s="155"/>
      <c r="G98" s="155"/>
      <c r="H98" s="155"/>
      <c r="I98" s="155"/>
      <c r="J98" s="156"/>
    </row>
    <row r="99" customFormat="false" ht="11.25" hidden="false" customHeight="false" outlineLevel="0" collapsed="false">
      <c r="B99" s="113"/>
      <c r="C99" s="157"/>
      <c r="D99" s="158"/>
      <c r="E99" s="158"/>
      <c r="F99" s="158"/>
      <c r="G99" s="159"/>
      <c r="H99" s="159"/>
      <c r="I99" s="159"/>
      <c r="J99" s="135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133" t="n">
        <f aca="false">SUM(C108:C113)</f>
        <v>85476.5261666667</v>
      </c>
      <c r="D106" s="134"/>
      <c r="E106" s="134"/>
      <c r="F106" s="134"/>
      <c r="G106" s="134"/>
      <c r="H106" s="134"/>
      <c r="I106" s="134"/>
      <c r="J106" s="135" t="n">
        <f aca="false">SUMPRODUCT(C108:C113,J108:J113)/SUM(C108:C113)</f>
        <v>12.1239469390897</v>
      </c>
    </row>
    <row r="107" customFormat="false" ht="11.25" hidden="false" customHeight="false" outlineLevel="0" collapsed="false">
      <c r="B107" s="24" t="s">
        <v>23</v>
      </c>
      <c r="C107" s="134"/>
      <c r="D107" s="134"/>
      <c r="E107" s="134"/>
      <c r="F107" s="134"/>
      <c r="G107" s="134"/>
      <c r="H107" s="134"/>
      <c r="I107" s="134"/>
      <c r="J107" s="136"/>
    </row>
    <row r="108" customFormat="false" ht="11.25" hidden="false" customHeight="false" outlineLevel="0" collapsed="false">
      <c r="B108" s="26" t="s">
        <v>24</v>
      </c>
      <c r="C108" s="137" t="n">
        <v>22883.7468333333</v>
      </c>
      <c r="D108" s="138" t="n">
        <v>73.8277486660092</v>
      </c>
      <c r="E108" s="138" t="n">
        <v>26.145993909497</v>
      </c>
      <c r="F108" s="138" t="n">
        <v>0.0262574244937598</v>
      </c>
      <c r="G108" s="139" t="n">
        <v>591.826197251741</v>
      </c>
      <c r="H108" s="140" t="n">
        <v>4.65342363016166</v>
      </c>
      <c r="I108" s="141" t="n">
        <v>0.218250431501594</v>
      </c>
      <c r="J108" s="135" t="n">
        <v>18.4573167918497</v>
      </c>
    </row>
    <row r="109" customFormat="false" ht="11.25" hidden="false" customHeight="false" outlineLevel="0" collapsed="false">
      <c r="B109" s="26" t="s">
        <v>25</v>
      </c>
      <c r="C109" s="137" t="n">
        <v>62592.7793333333</v>
      </c>
      <c r="D109" s="138" t="n">
        <v>67.945573418164</v>
      </c>
      <c r="E109" s="138" t="n">
        <v>31.8622459500848</v>
      </c>
      <c r="F109" s="138" t="n">
        <v>0.192180631751245</v>
      </c>
      <c r="G109" s="139" t="n">
        <v>440.187527270368</v>
      </c>
      <c r="H109" s="140" t="n">
        <v>2.27771602714148</v>
      </c>
      <c r="I109" s="141" t="n">
        <v>0.18479053675371</v>
      </c>
      <c r="J109" s="135" t="n">
        <v>9.80848445514076</v>
      </c>
    </row>
    <row r="110" customFormat="false" ht="11.25" hidden="false" customHeight="false" outlineLevel="0" collapsed="false">
      <c r="B110" s="24" t="s">
        <v>26</v>
      </c>
      <c r="C110" s="142"/>
      <c r="D110" s="142"/>
      <c r="E110" s="142"/>
      <c r="F110" s="142"/>
      <c r="G110" s="143"/>
      <c r="H110" s="144"/>
      <c r="I110" s="143"/>
      <c r="J110" s="136"/>
    </row>
    <row r="111" customFormat="false" ht="11.25" hidden="false" customHeight="false" outlineLevel="0" collapsed="false">
      <c r="B111" s="26" t="s">
        <v>27</v>
      </c>
      <c r="C111" s="145"/>
      <c r="D111" s="146" t="n">
        <v>2.80502018469627</v>
      </c>
      <c r="E111" s="147"/>
      <c r="F111" s="147"/>
      <c r="G111" s="148" t="n">
        <v>650</v>
      </c>
      <c r="H111" s="149" t="n">
        <v>5.2</v>
      </c>
      <c r="I111" s="150" t="n">
        <v>0.2</v>
      </c>
      <c r="J111" s="135"/>
    </row>
    <row r="112" customFormat="false" ht="11.25" hidden="false" customHeight="false" outlineLevel="0" collapsed="false">
      <c r="B112" s="26" t="s">
        <v>28</v>
      </c>
      <c r="C112" s="145"/>
      <c r="D112" s="147"/>
      <c r="E112" s="147"/>
      <c r="F112" s="147"/>
      <c r="G112" s="148" t="s">
        <v>59</v>
      </c>
      <c r="H112" s="149" t="s">
        <v>59</v>
      </c>
      <c r="I112" s="150" t="s">
        <v>59</v>
      </c>
      <c r="J112" s="135"/>
    </row>
    <row r="113" customFormat="false" ht="11.25" hidden="false" customHeight="false" outlineLevel="0" collapsed="false">
      <c r="B113" s="26" t="s">
        <v>29</v>
      </c>
      <c r="C113" s="151"/>
      <c r="D113" s="147"/>
      <c r="E113" s="147"/>
      <c r="F113" s="147"/>
      <c r="G113" s="148" t="s">
        <v>59</v>
      </c>
      <c r="H113" s="149" t="s">
        <v>59</v>
      </c>
      <c r="I113" s="150" t="s">
        <v>59</v>
      </c>
      <c r="J113" s="152"/>
    </row>
    <row r="114" customFormat="false" ht="11.25" hidden="false" customHeight="false" outlineLevel="0" collapsed="false">
      <c r="B114" s="38" t="s">
        <v>30</v>
      </c>
      <c r="C114" s="145" t="n">
        <v>109.064666666667</v>
      </c>
      <c r="D114" s="146" t="n">
        <v>70.8256635658592</v>
      </c>
      <c r="E114" s="146" t="n">
        <v>29.1743364341408</v>
      </c>
      <c r="F114" s="147"/>
      <c r="G114" s="153"/>
      <c r="H114" s="154"/>
      <c r="I114" s="153"/>
      <c r="J114" s="135" t="n">
        <v>11.8799553653498</v>
      </c>
    </row>
    <row r="115" customFormat="false" ht="11.25" hidden="false" customHeight="false" outlineLevel="0" collapsed="false">
      <c r="B115" s="38" t="s">
        <v>31</v>
      </c>
      <c r="C115" s="145" t="n">
        <v>113401.475243091</v>
      </c>
      <c r="D115" s="146" t="n">
        <v>66.0062092361334</v>
      </c>
      <c r="E115" s="146" t="n">
        <v>32.411823594148</v>
      </c>
      <c r="F115" s="146" t="n">
        <v>0.0246946596261595</v>
      </c>
      <c r="G115" s="153"/>
      <c r="H115" s="154"/>
      <c r="I115" s="153"/>
      <c r="J115" s="135" t="n">
        <v>0.188405393156414</v>
      </c>
    </row>
    <row r="116" customFormat="false" ht="11.25" hidden="false" customHeight="false" outlineLevel="0" collapsed="false">
      <c r="B116" s="38" t="s">
        <v>32</v>
      </c>
      <c r="C116" s="145" t="n">
        <v>12427.531886083</v>
      </c>
      <c r="D116" s="146" t="n">
        <v>17.0151288345729</v>
      </c>
      <c r="E116" s="146" t="n">
        <v>81.7620870030477</v>
      </c>
      <c r="F116" s="146" t="n">
        <v>0.708273311905526</v>
      </c>
      <c r="G116" s="153"/>
      <c r="H116" s="154"/>
      <c r="I116" s="153"/>
      <c r="J116" s="135" t="n">
        <v>0.173130890448372</v>
      </c>
    </row>
    <row r="117" customFormat="false" ht="11.25" hidden="false" customHeight="false" outlineLevel="0" collapsed="false">
      <c r="B117" s="38" t="s">
        <v>33</v>
      </c>
      <c r="C117" s="145" t="s">
        <v>60</v>
      </c>
      <c r="D117" s="147"/>
      <c r="E117" s="147"/>
      <c r="F117" s="147"/>
      <c r="G117" s="153"/>
      <c r="H117" s="154"/>
      <c r="I117" s="153"/>
      <c r="J117" s="135" t="s">
        <v>59</v>
      </c>
    </row>
    <row r="118" customFormat="false" ht="11.25" hidden="false" customHeight="false" outlineLevel="0" collapsed="false">
      <c r="B118" s="38" t="s">
        <v>34</v>
      </c>
      <c r="C118" s="145" t="n">
        <v>2588.69333333333</v>
      </c>
      <c r="D118" s="146" t="n">
        <v>75.2036468664694</v>
      </c>
      <c r="E118" s="146" t="n">
        <v>20.9695962626253</v>
      </c>
      <c r="F118" s="146" t="n">
        <v>0.0672153776422597</v>
      </c>
      <c r="G118" s="153"/>
      <c r="H118" s="154"/>
      <c r="I118" s="153"/>
      <c r="J118" s="135" t="n">
        <v>2.36104754178033</v>
      </c>
    </row>
    <row r="119" customFormat="false" ht="11.25" hidden="false" customHeight="false" outlineLevel="0" collapsed="false">
      <c r="A119" s="39"/>
      <c r="B119" s="38" t="s">
        <v>35</v>
      </c>
      <c r="C119" s="145" t="n">
        <v>573.410666666667</v>
      </c>
      <c r="D119" s="146" t="n">
        <v>38.4008164244651</v>
      </c>
      <c r="E119" s="146" t="n">
        <v>61.5991835755349</v>
      </c>
      <c r="F119" s="147"/>
      <c r="G119" s="153"/>
      <c r="H119" s="154"/>
      <c r="I119" s="153"/>
      <c r="J119" s="135" t="n">
        <v>0.984846997470586</v>
      </c>
    </row>
    <row r="120" customFormat="false" ht="12.75" hidden="false" customHeight="true" outlineLevel="0" collapsed="false">
      <c r="B120" s="38" t="s">
        <v>36</v>
      </c>
      <c r="C120" s="145" t="n">
        <v>113054.328</v>
      </c>
      <c r="D120" s="146" t="n">
        <v>64.8193910894729</v>
      </c>
      <c r="E120" s="146" t="n">
        <v>22.1606164339896</v>
      </c>
      <c r="F120" s="146" t="n">
        <v>0.136796178205579</v>
      </c>
      <c r="G120" s="148" t="n">
        <v>73.2532827662668</v>
      </c>
      <c r="H120" s="149" t="n">
        <v>0.557307206555483</v>
      </c>
      <c r="I120" s="150" t="n">
        <v>0.459814449567139</v>
      </c>
      <c r="J120" s="135" t="n">
        <v>8.21139450345262</v>
      </c>
    </row>
    <row r="121" customFormat="false" ht="12.75" hidden="false" customHeight="true" outlineLevel="0" collapsed="false">
      <c r="B121" s="38" t="s">
        <v>37</v>
      </c>
      <c r="C121" s="145" t="n">
        <v>1131081.79443622</v>
      </c>
      <c r="D121" s="146" t="n">
        <v>53.307570018937</v>
      </c>
      <c r="E121" s="146" t="n">
        <v>38.2030465896645</v>
      </c>
      <c r="F121" s="146" t="n">
        <v>0.133695017233811</v>
      </c>
      <c r="G121" s="153"/>
      <c r="H121" s="154"/>
      <c r="I121" s="153"/>
      <c r="J121" s="135" t="n">
        <v>0.0945783787238252</v>
      </c>
    </row>
    <row r="122" customFormat="false" ht="11.25" hidden="false" customHeight="false" outlineLevel="0" collapsed="false">
      <c r="B122" s="40" t="s">
        <v>38</v>
      </c>
      <c r="C122" s="155"/>
      <c r="D122" s="155"/>
      <c r="E122" s="155"/>
      <c r="F122" s="155"/>
      <c r="G122" s="155"/>
      <c r="H122" s="155"/>
      <c r="I122" s="155"/>
      <c r="J122" s="156"/>
    </row>
    <row r="123" customFormat="false" ht="11.25" hidden="false" customHeight="false" outlineLevel="0" collapsed="false">
      <c r="B123" s="113"/>
      <c r="C123" s="157"/>
      <c r="D123" s="158"/>
      <c r="E123" s="158"/>
      <c r="F123" s="158"/>
      <c r="G123" s="159"/>
      <c r="H123" s="159"/>
      <c r="I123" s="159"/>
      <c r="J123" s="135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133" t="n">
        <f aca="false">SUM(C132:C137)</f>
        <v>80558.2972966667</v>
      </c>
      <c r="D130" s="134"/>
      <c r="E130" s="134"/>
      <c r="F130" s="134"/>
      <c r="G130" s="134"/>
      <c r="H130" s="134"/>
      <c r="I130" s="134"/>
      <c r="J130" s="135" t="n">
        <f aca="false">SUMPRODUCT(C132:C137,J132:J137)/SUM(C132:C137)</f>
        <v>11.761067679087</v>
      </c>
    </row>
    <row r="131" customFormat="false" ht="11.25" hidden="false" customHeight="false" outlineLevel="0" collapsed="false">
      <c r="B131" s="24" t="s">
        <v>23</v>
      </c>
      <c r="C131" s="134"/>
      <c r="D131" s="134"/>
      <c r="E131" s="134"/>
      <c r="F131" s="134"/>
      <c r="G131" s="134"/>
      <c r="H131" s="134"/>
      <c r="I131" s="134"/>
      <c r="J131" s="136"/>
    </row>
    <row r="132" customFormat="false" ht="11.25" hidden="false" customHeight="false" outlineLevel="0" collapsed="false">
      <c r="B132" s="26" t="s">
        <v>24</v>
      </c>
      <c r="C132" s="137" t="n">
        <v>17241.302</v>
      </c>
      <c r="D132" s="138" t="n">
        <v>58.6691947486002</v>
      </c>
      <c r="E132" s="138" t="n">
        <v>41.2975912357956</v>
      </c>
      <c r="F132" s="138" t="n">
        <v>0.0332140156041937</v>
      </c>
      <c r="G132" s="139" t="n">
        <v>604.566544048776</v>
      </c>
      <c r="H132" s="140" t="n">
        <v>4.92121760420413</v>
      </c>
      <c r="I132" s="141" t="n">
        <v>0.22446298642065</v>
      </c>
      <c r="J132" s="135" t="n">
        <v>18.8585286954098</v>
      </c>
    </row>
    <row r="133" customFormat="false" ht="11.25" hidden="false" customHeight="false" outlineLevel="0" collapsed="false">
      <c r="B133" s="26" t="s">
        <v>25</v>
      </c>
      <c r="C133" s="137" t="n">
        <v>63316.9952966667</v>
      </c>
      <c r="D133" s="138" t="n">
        <v>63.5014898458069</v>
      </c>
      <c r="E133" s="138" t="n">
        <v>36.2693850915293</v>
      </c>
      <c r="F133" s="138" t="n">
        <v>0.229125062663759</v>
      </c>
      <c r="G133" s="139" t="n">
        <v>445.298564586203</v>
      </c>
      <c r="H133" s="140" t="n">
        <v>2.2899634890483</v>
      </c>
      <c r="I133" s="141" t="n">
        <v>0.184738505707582</v>
      </c>
      <c r="J133" s="135" t="n">
        <v>9.82841960818133</v>
      </c>
    </row>
    <row r="134" customFormat="false" ht="11.25" hidden="false" customHeight="false" outlineLevel="0" collapsed="false">
      <c r="B134" s="24" t="s">
        <v>26</v>
      </c>
      <c r="C134" s="142"/>
      <c r="D134" s="142"/>
      <c r="E134" s="142"/>
      <c r="F134" s="142"/>
      <c r="G134" s="143"/>
      <c r="H134" s="144"/>
      <c r="I134" s="143"/>
      <c r="J134" s="136"/>
    </row>
    <row r="135" customFormat="false" ht="11.25" hidden="false" customHeight="false" outlineLevel="0" collapsed="false">
      <c r="B135" s="26" t="s">
        <v>27</v>
      </c>
      <c r="C135" s="145"/>
      <c r="D135" s="146" t="n">
        <v>2.78904304517965</v>
      </c>
      <c r="E135" s="147"/>
      <c r="F135" s="147"/>
      <c r="G135" s="148" t="n">
        <v>650</v>
      </c>
      <c r="H135" s="149" t="n">
        <v>5.2</v>
      </c>
      <c r="I135" s="150" t="n">
        <v>0.2</v>
      </c>
      <c r="J135" s="135"/>
    </row>
    <row r="136" customFormat="false" ht="11.25" hidden="false" customHeight="false" outlineLevel="0" collapsed="false">
      <c r="B136" s="26" t="s">
        <v>28</v>
      </c>
      <c r="C136" s="145"/>
      <c r="D136" s="147"/>
      <c r="E136" s="147"/>
      <c r="F136" s="147"/>
      <c r="G136" s="148" t="s">
        <v>59</v>
      </c>
      <c r="H136" s="149" t="s">
        <v>59</v>
      </c>
      <c r="I136" s="150" t="s">
        <v>59</v>
      </c>
      <c r="J136" s="135"/>
    </row>
    <row r="137" customFormat="false" ht="11.25" hidden="false" customHeight="false" outlineLevel="0" collapsed="false">
      <c r="B137" s="26" t="s">
        <v>29</v>
      </c>
      <c r="C137" s="151"/>
      <c r="D137" s="147"/>
      <c r="E137" s="147"/>
      <c r="F137" s="147"/>
      <c r="G137" s="148" t="s">
        <v>59</v>
      </c>
      <c r="H137" s="149" t="s">
        <v>59</v>
      </c>
      <c r="I137" s="150" t="s">
        <v>59</v>
      </c>
      <c r="J137" s="152"/>
    </row>
    <row r="138" customFormat="false" ht="11.25" hidden="false" customHeight="false" outlineLevel="0" collapsed="false">
      <c r="B138" s="38" t="s">
        <v>30</v>
      </c>
      <c r="C138" s="145" t="n">
        <v>149.113</v>
      </c>
      <c r="D138" s="146" t="n">
        <v>70.9865992318127</v>
      </c>
      <c r="E138" s="146" t="n">
        <v>29.0134007681873</v>
      </c>
      <c r="F138" s="147"/>
      <c r="G138" s="153"/>
      <c r="H138" s="154"/>
      <c r="I138" s="153"/>
      <c r="J138" s="135" t="n">
        <v>11.9389009885575</v>
      </c>
    </row>
    <row r="139" customFormat="false" ht="11.25" hidden="false" customHeight="false" outlineLevel="0" collapsed="false">
      <c r="B139" s="38" t="s">
        <v>31</v>
      </c>
      <c r="C139" s="145" t="n">
        <v>111314.846318857</v>
      </c>
      <c r="D139" s="146" t="n">
        <v>65.3123697479254</v>
      </c>
      <c r="E139" s="146" t="n">
        <v>33.158970727966</v>
      </c>
      <c r="F139" s="146" t="n">
        <v>0.0246597834051449</v>
      </c>
      <c r="G139" s="153"/>
      <c r="H139" s="154"/>
      <c r="I139" s="153"/>
      <c r="J139" s="135" t="n">
        <v>0.189218436972444</v>
      </c>
    </row>
    <row r="140" customFormat="false" ht="11.25" hidden="false" customHeight="false" outlineLevel="0" collapsed="false">
      <c r="B140" s="38" t="s">
        <v>32</v>
      </c>
      <c r="C140" s="145" t="n">
        <v>11695.4887612035</v>
      </c>
      <c r="D140" s="146" t="n">
        <v>14.6177556199972</v>
      </c>
      <c r="E140" s="146" t="n">
        <v>83.136780292421</v>
      </c>
      <c r="F140" s="146" t="n">
        <v>0.740071678638362</v>
      </c>
      <c r="G140" s="153"/>
      <c r="H140" s="154"/>
      <c r="I140" s="153"/>
      <c r="J140" s="135" t="n">
        <v>0.176086043629245</v>
      </c>
    </row>
    <row r="141" customFormat="false" ht="11.25" hidden="false" customHeight="false" outlineLevel="0" collapsed="false">
      <c r="B141" s="38" t="s">
        <v>33</v>
      </c>
      <c r="C141" s="145" t="s">
        <v>60</v>
      </c>
      <c r="D141" s="147"/>
      <c r="E141" s="147"/>
      <c r="F141" s="147"/>
      <c r="G141" s="153"/>
      <c r="H141" s="154"/>
      <c r="I141" s="153"/>
      <c r="J141" s="135" t="s">
        <v>59</v>
      </c>
    </row>
    <row r="142" customFormat="false" ht="11.25" hidden="false" customHeight="false" outlineLevel="0" collapsed="false">
      <c r="B142" s="38" t="s">
        <v>34</v>
      </c>
      <c r="C142" s="145" t="n">
        <v>2616.32981333333</v>
      </c>
      <c r="D142" s="146" t="n">
        <v>73.09501087741</v>
      </c>
      <c r="E142" s="146" t="n">
        <v>23.0161827694502</v>
      </c>
      <c r="F142" s="146" t="n">
        <v>0.0665053767737009</v>
      </c>
      <c r="G142" s="153"/>
      <c r="H142" s="154"/>
      <c r="I142" s="153"/>
      <c r="J142" s="135" t="n">
        <v>2.36641654494785</v>
      </c>
    </row>
    <row r="143" customFormat="false" ht="11.25" hidden="false" customHeight="false" outlineLevel="0" collapsed="false">
      <c r="A143" s="39"/>
      <c r="B143" s="38" t="s">
        <v>35</v>
      </c>
      <c r="C143" s="145" t="n">
        <v>554.379333333333</v>
      </c>
      <c r="D143" s="146" t="n">
        <v>35.0333955651575</v>
      </c>
      <c r="E143" s="146" t="n">
        <v>64.9666044348425</v>
      </c>
      <c r="F143" s="147"/>
      <c r="G143" s="153"/>
      <c r="H143" s="154"/>
      <c r="I143" s="153"/>
      <c r="J143" s="135" t="n">
        <v>0.99427450343463</v>
      </c>
    </row>
    <row r="144" customFormat="false" ht="12.75" hidden="false" customHeight="true" outlineLevel="0" collapsed="false">
      <c r="B144" s="38" t="s">
        <v>36</v>
      </c>
      <c r="C144" s="145" t="n">
        <v>112101.311867</v>
      </c>
      <c r="D144" s="146" t="n">
        <v>59.9307450446811</v>
      </c>
      <c r="E144" s="146" t="n">
        <v>27.0969509226479</v>
      </c>
      <c r="F144" s="146" t="n">
        <v>0.129043984937151</v>
      </c>
      <c r="G144" s="148" t="n">
        <v>73.9097476013493</v>
      </c>
      <c r="H144" s="149" t="n">
        <v>0.560128830625183</v>
      </c>
      <c r="I144" s="150" t="n">
        <v>0.45945935674703</v>
      </c>
      <c r="J144" s="135" t="n">
        <v>8.40051677849705</v>
      </c>
    </row>
    <row r="145" customFormat="false" ht="12.75" hidden="false" customHeight="true" outlineLevel="0" collapsed="false">
      <c r="B145" s="38" t="s">
        <v>37</v>
      </c>
      <c r="C145" s="145" t="n">
        <v>1260581.98563272</v>
      </c>
      <c r="D145" s="146" t="n">
        <v>54.9124824693753</v>
      </c>
      <c r="E145" s="146" t="n">
        <v>37.6624547368692</v>
      </c>
      <c r="F145" s="146" t="n">
        <v>0.113815365946219</v>
      </c>
      <c r="G145" s="153"/>
      <c r="H145" s="154"/>
      <c r="I145" s="153"/>
      <c r="J145" s="135" t="n">
        <v>0.0854649675135067</v>
      </c>
    </row>
    <row r="146" customFormat="false" ht="11.25" hidden="false" customHeight="false" outlineLevel="0" collapsed="false">
      <c r="B146" s="40" t="s">
        <v>38</v>
      </c>
      <c r="C146" s="155"/>
      <c r="D146" s="155"/>
      <c r="E146" s="155"/>
      <c r="F146" s="155"/>
      <c r="G146" s="155"/>
      <c r="H146" s="155"/>
      <c r="I146" s="155"/>
      <c r="J146" s="156"/>
    </row>
    <row r="147" customFormat="false" ht="11.25" hidden="false" customHeight="false" outlineLevel="0" collapsed="false">
      <c r="B147" s="113"/>
      <c r="C147" s="157"/>
      <c r="D147" s="158"/>
      <c r="E147" s="158"/>
      <c r="F147" s="158"/>
      <c r="G147" s="159"/>
      <c r="H147" s="159"/>
      <c r="I147" s="159"/>
      <c r="J147" s="135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133" t="n">
        <f aca="false">SUM(C156:C161)</f>
        <v>86127.886</v>
      </c>
      <c r="D154" s="134"/>
      <c r="E154" s="134"/>
      <c r="F154" s="134"/>
      <c r="G154" s="134"/>
      <c r="H154" s="134"/>
      <c r="I154" s="134"/>
      <c r="J154" s="135" t="n">
        <f aca="false">SUMPRODUCT(C156:C161,J156:J161)/SUM(C156:C161)</f>
        <v>12.0669497335957</v>
      </c>
    </row>
    <row r="155" customFormat="false" ht="11.25" hidden="false" customHeight="false" outlineLevel="0" collapsed="false">
      <c r="B155" s="24" t="s">
        <v>23</v>
      </c>
      <c r="C155" s="134"/>
      <c r="D155" s="134"/>
      <c r="E155" s="134"/>
      <c r="F155" s="134"/>
      <c r="G155" s="134"/>
      <c r="H155" s="134"/>
      <c r="I155" s="134"/>
      <c r="J155" s="136"/>
    </row>
    <row r="156" customFormat="false" ht="11.25" hidden="false" customHeight="false" outlineLevel="0" collapsed="false">
      <c r="B156" s="26" t="s">
        <v>24</v>
      </c>
      <c r="C156" s="137" t="n">
        <v>22242.1416666667</v>
      </c>
      <c r="D156" s="138" t="n">
        <v>74.0151035116456</v>
      </c>
      <c r="E156" s="138" t="n">
        <v>25.9600054701785</v>
      </c>
      <c r="F156" s="138" t="n">
        <v>0.0248910181759475</v>
      </c>
      <c r="G156" s="139" t="n">
        <v>590.725002571978</v>
      </c>
      <c r="H156" s="140" t="n">
        <v>4.69167958856698</v>
      </c>
      <c r="I156" s="141" t="n">
        <v>0.217418551413665</v>
      </c>
      <c r="J156" s="135" t="n">
        <v>18.816500376043</v>
      </c>
    </row>
    <row r="157" customFormat="false" ht="11.25" hidden="false" customHeight="false" outlineLevel="0" collapsed="false">
      <c r="B157" s="26" t="s">
        <v>25</v>
      </c>
      <c r="C157" s="137" t="n">
        <v>63885.7443333333</v>
      </c>
      <c r="D157" s="138" t="n">
        <v>68.1641552825333</v>
      </c>
      <c r="E157" s="138" t="n">
        <v>31.6083022153959</v>
      </c>
      <c r="F157" s="138" t="n">
        <v>0.227542502070802</v>
      </c>
      <c r="G157" s="139" t="n">
        <v>446.644622582882</v>
      </c>
      <c r="H157" s="140" t="n">
        <v>2.29343089015554</v>
      </c>
      <c r="I157" s="141" t="n">
        <v>0.184878976942398</v>
      </c>
      <c r="J157" s="135" t="n">
        <v>9.7170598928769</v>
      </c>
    </row>
    <row r="158" customFormat="false" ht="11.25" hidden="false" customHeight="false" outlineLevel="0" collapsed="false">
      <c r="B158" s="24" t="s">
        <v>26</v>
      </c>
      <c r="C158" s="142"/>
      <c r="D158" s="142"/>
      <c r="E158" s="142"/>
      <c r="F158" s="142"/>
      <c r="G158" s="143"/>
      <c r="H158" s="144"/>
      <c r="I158" s="143"/>
      <c r="J158" s="136"/>
    </row>
    <row r="159" customFormat="false" ht="11.25" hidden="false" customHeight="false" outlineLevel="0" collapsed="false">
      <c r="B159" s="26" t="s">
        <v>27</v>
      </c>
      <c r="C159" s="145"/>
      <c r="D159" s="146" t="n">
        <v>2.80267749122996</v>
      </c>
      <c r="E159" s="147"/>
      <c r="F159" s="147"/>
      <c r="G159" s="148" t="n">
        <v>650</v>
      </c>
      <c r="H159" s="149" t="n">
        <v>5.2</v>
      </c>
      <c r="I159" s="150" t="n">
        <v>0.2</v>
      </c>
      <c r="J159" s="135"/>
    </row>
    <row r="160" customFormat="false" ht="11.25" hidden="false" customHeight="false" outlineLevel="0" collapsed="false">
      <c r="B160" s="26" t="s">
        <v>28</v>
      </c>
      <c r="C160" s="145"/>
      <c r="D160" s="147"/>
      <c r="E160" s="147"/>
      <c r="F160" s="147"/>
      <c r="G160" s="148" t="s">
        <v>59</v>
      </c>
      <c r="H160" s="149" t="s">
        <v>59</v>
      </c>
      <c r="I160" s="150" t="s">
        <v>59</v>
      </c>
      <c r="J160" s="135"/>
    </row>
    <row r="161" customFormat="false" ht="11.25" hidden="false" customHeight="false" outlineLevel="0" collapsed="false">
      <c r="B161" s="26" t="s">
        <v>29</v>
      </c>
      <c r="C161" s="151"/>
      <c r="D161" s="147"/>
      <c r="E161" s="147"/>
      <c r="F161" s="147"/>
      <c r="G161" s="148" t="s">
        <v>59</v>
      </c>
      <c r="H161" s="149" t="s">
        <v>59</v>
      </c>
      <c r="I161" s="150" t="s">
        <v>59</v>
      </c>
      <c r="J161" s="152"/>
    </row>
    <row r="162" customFormat="false" ht="11.25" hidden="false" customHeight="false" outlineLevel="0" collapsed="false">
      <c r="B162" s="38" t="s">
        <v>30</v>
      </c>
      <c r="C162" s="145" t="n">
        <v>172.299</v>
      </c>
      <c r="D162" s="146" t="n">
        <v>71.0189896689131</v>
      </c>
      <c r="E162" s="146" t="n">
        <v>28.9810103310869</v>
      </c>
      <c r="F162" s="147"/>
      <c r="G162" s="153"/>
      <c r="H162" s="154"/>
      <c r="I162" s="153"/>
      <c r="J162" s="135" t="n">
        <v>11.9034876108984</v>
      </c>
    </row>
    <row r="163" customFormat="false" ht="11.25" hidden="false" customHeight="false" outlineLevel="0" collapsed="false">
      <c r="B163" s="38" t="s">
        <v>31</v>
      </c>
      <c r="C163" s="145" t="n">
        <v>113440.224927439</v>
      </c>
      <c r="D163" s="146" t="n">
        <v>66.2076933257524</v>
      </c>
      <c r="E163" s="146" t="n">
        <v>32.335949371486</v>
      </c>
      <c r="F163" s="146" t="n">
        <v>0.0218441033732526</v>
      </c>
      <c r="G163" s="153"/>
      <c r="H163" s="154"/>
      <c r="I163" s="153"/>
      <c r="J163" s="135" t="n">
        <v>0.189632909764011</v>
      </c>
    </row>
    <row r="164" customFormat="false" ht="11.25" hidden="false" customHeight="false" outlineLevel="0" collapsed="false">
      <c r="B164" s="38" t="s">
        <v>32</v>
      </c>
      <c r="C164" s="145" t="n">
        <v>12234.8956301294</v>
      </c>
      <c r="D164" s="146" t="n">
        <v>16.2849229833741</v>
      </c>
      <c r="E164" s="146" t="n">
        <v>82.1743119320773</v>
      </c>
      <c r="F164" s="146" t="n">
        <v>0.710541410634663</v>
      </c>
      <c r="G164" s="153"/>
      <c r="H164" s="154"/>
      <c r="I164" s="153"/>
      <c r="J164" s="135" t="n">
        <v>0.173714352758014</v>
      </c>
    </row>
    <row r="165" customFormat="false" ht="11.25" hidden="false" customHeight="false" outlineLevel="0" collapsed="false">
      <c r="B165" s="38" t="s">
        <v>33</v>
      </c>
      <c r="C165" s="145" t="s">
        <v>60</v>
      </c>
      <c r="D165" s="147"/>
      <c r="E165" s="147"/>
      <c r="F165" s="147"/>
      <c r="G165" s="153"/>
      <c r="H165" s="154"/>
      <c r="I165" s="153"/>
      <c r="J165" s="135" t="s">
        <v>59</v>
      </c>
    </row>
    <row r="166" customFormat="false" ht="11.25" hidden="false" customHeight="false" outlineLevel="0" collapsed="false">
      <c r="B166" s="38" t="s">
        <v>34</v>
      </c>
      <c r="C166" s="145" t="n">
        <v>2709.86443568401</v>
      </c>
      <c r="D166" s="146" t="n">
        <v>75.3135327609973</v>
      </c>
      <c r="E166" s="146" t="n">
        <v>20.6846065343868</v>
      </c>
      <c r="F166" s="146" t="n">
        <v>0.0642098540830069</v>
      </c>
      <c r="G166" s="153"/>
      <c r="H166" s="154"/>
      <c r="I166" s="153"/>
      <c r="J166" s="135" t="n">
        <v>2.39766050760648</v>
      </c>
    </row>
    <row r="167" customFormat="false" ht="11.25" hidden="false" customHeight="false" outlineLevel="0" collapsed="false">
      <c r="A167" s="39"/>
      <c r="B167" s="38" t="s">
        <v>35</v>
      </c>
      <c r="C167" s="145" t="n">
        <v>537.030044315992</v>
      </c>
      <c r="D167" s="146" t="n">
        <v>38.6333641174831</v>
      </c>
      <c r="E167" s="146" t="n">
        <v>61.3666358825169</v>
      </c>
      <c r="F167" s="147"/>
      <c r="G167" s="153"/>
      <c r="H167" s="154"/>
      <c r="I167" s="153"/>
      <c r="J167" s="135" t="n">
        <v>0.976646368212107</v>
      </c>
    </row>
    <row r="168" customFormat="false" ht="12.75" hidden="false" customHeight="true" outlineLevel="0" collapsed="false">
      <c r="B168" s="38" t="s">
        <v>36</v>
      </c>
      <c r="C168" s="145" t="n">
        <v>112520.768033333</v>
      </c>
      <c r="D168" s="146" t="n">
        <v>66.432606833961</v>
      </c>
      <c r="E168" s="146" t="n">
        <v>20.6290340929057</v>
      </c>
      <c r="F168" s="146" t="n">
        <v>0.124126419007933</v>
      </c>
      <c r="G168" s="148" t="n">
        <v>73.9762539586493</v>
      </c>
      <c r="H168" s="149" t="n">
        <v>0.557008810625177</v>
      </c>
      <c r="I168" s="150" t="n">
        <v>0.45981462260943</v>
      </c>
      <c r="J168" s="135" t="n">
        <v>8.42230030124935</v>
      </c>
    </row>
    <row r="169" customFormat="false" ht="12.75" hidden="false" customHeight="true" outlineLevel="0" collapsed="false">
      <c r="B169" s="38" t="s">
        <v>37</v>
      </c>
      <c r="C169" s="145" t="n">
        <v>1155151.50166539</v>
      </c>
      <c r="D169" s="146" t="n">
        <v>54.1693702329262</v>
      </c>
      <c r="E169" s="146" t="n">
        <v>37.5629024722289</v>
      </c>
      <c r="F169" s="146" t="n">
        <v>0.121126968885273</v>
      </c>
      <c r="G169" s="153"/>
      <c r="H169" s="154"/>
      <c r="I169" s="153"/>
      <c r="J169" s="135" t="n">
        <v>0.0940425934213822</v>
      </c>
    </row>
    <row r="170" customFormat="false" ht="11.25" hidden="false" customHeight="false" outlineLevel="0" collapsed="false">
      <c r="B170" s="40" t="s">
        <v>38</v>
      </c>
      <c r="C170" s="155"/>
      <c r="D170" s="155"/>
      <c r="E170" s="155"/>
      <c r="F170" s="155"/>
      <c r="G170" s="155"/>
      <c r="H170" s="155"/>
      <c r="I170" s="155"/>
      <c r="J170" s="156"/>
    </row>
    <row r="171" customFormat="false" ht="11.25" hidden="false" customHeight="false" outlineLevel="0" collapsed="false">
      <c r="B171" s="113"/>
      <c r="C171" s="157"/>
      <c r="D171" s="158"/>
      <c r="E171" s="158"/>
      <c r="F171" s="158"/>
      <c r="G171" s="159"/>
      <c r="H171" s="159"/>
      <c r="I171" s="159"/>
      <c r="J171" s="135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133" t="n">
        <f aca="false">SUM(C180:C185)</f>
        <v>84678.4491666667</v>
      </c>
      <c r="D178" s="134"/>
      <c r="E178" s="134"/>
      <c r="F178" s="134"/>
      <c r="G178" s="134"/>
      <c r="H178" s="134"/>
      <c r="I178" s="134"/>
      <c r="J178" s="135" t="n">
        <f aca="false">SUMPRODUCT(C180:C185,J180:J185)/SUM(C180:C185)</f>
        <v>12.0485559883777</v>
      </c>
    </row>
    <row r="179" customFormat="false" ht="11.25" hidden="false" customHeight="false" outlineLevel="0" collapsed="false">
      <c r="B179" s="24" t="s">
        <v>23</v>
      </c>
      <c r="C179" s="134"/>
      <c r="D179" s="134"/>
      <c r="E179" s="134"/>
      <c r="F179" s="134"/>
      <c r="G179" s="134"/>
      <c r="H179" s="134"/>
      <c r="I179" s="134"/>
      <c r="J179" s="136"/>
    </row>
    <row r="180" customFormat="false" ht="11.25" hidden="false" customHeight="false" outlineLevel="0" collapsed="false">
      <c r="B180" s="26" t="s">
        <v>24</v>
      </c>
      <c r="C180" s="137" t="n">
        <v>21719.6823333333</v>
      </c>
      <c r="D180" s="138" t="n">
        <v>73.7677459243071</v>
      </c>
      <c r="E180" s="138" t="n">
        <v>26.2074571210909</v>
      </c>
      <c r="F180" s="138" t="n">
        <v>0.024796954602021</v>
      </c>
      <c r="G180" s="139" t="n">
        <v>589.701433184672</v>
      </c>
      <c r="H180" s="140" t="n">
        <v>4.69901856893285</v>
      </c>
      <c r="I180" s="141" t="n">
        <v>0.217266353777554</v>
      </c>
      <c r="J180" s="135" t="n">
        <v>18.8706880987107</v>
      </c>
    </row>
    <row r="181" customFormat="false" ht="11.25" hidden="false" customHeight="false" outlineLevel="0" collapsed="false">
      <c r="B181" s="26" t="s">
        <v>25</v>
      </c>
      <c r="C181" s="137" t="n">
        <v>62958.7668333333</v>
      </c>
      <c r="D181" s="138" t="n">
        <v>67.4354744336925</v>
      </c>
      <c r="E181" s="138" t="n">
        <v>32.3273643358136</v>
      </c>
      <c r="F181" s="138" t="n">
        <v>0.237161230493928</v>
      </c>
      <c r="G181" s="139" t="n">
        <v>444.707319805899</v>
      </c>
      <c r="H181" s="140" t="n">
        <v>2.29378923490815</v>
      </c>
      <c r="I181" s="141" t="n">
        <v>0.184304156135751</v>
      </c>
      <c r="J181" s="135" t="n">
        <v>9.69503876233807</v>
      </c>
    </row>
    <row r="182" customFormat="false" ht="11.25" hidden="false" customHeight="false" outlineLevel="0" collapsed="false">
      <c r="B182" s="24" t="s">
        <v>26</v>
      </c>
      <c r="C182" s="142"/>
      <c r="D182" s="142"/>
      <c r="E182" s="142"/>
      <c r="F182" s="142"/>
      <c r="G182" s="143"/>
      <c r="H182" s="144"/>
      <c r="I182" s="143"/>
      <c r="J182" s="136"/>
    </row>
    <row r="183" customFormat="false" ht="11.25" hidden="false" customHeight="false" outlineLevel="0" collapsed="false">
      <c r="B183" s="26" t="s">
        <v>27</v>
      </c>
      <c r="C183" s="145"/>
      <c r="D183" s="146" t="n">
        <v>2.81075492600077</v>
      </c>
      <c r="E183" s="147"/>
      <c r="F183" s="147"/>
      <c r="G183" s="148" t="n">
        <v>650</v>
      </c>
      <c r="H183" s="149" t="n">
        <v>5.2</v>
      </c>
      <c r="I183" s="150" t="n">
        <v>0.2</v>
      </c>
      <c r="J183" s="135"/>
    </row>
    <row r="184" customFormat="false" ht="11.25" hidden="false" customHeight="false" outlineLevel="0" collapsed="false">
      <c r="B184" s="26" t="s">
        <v>28</v>
      </c>
      <c r="C184" s="145"/>
      <c r="D184" s="147"/>
      <c r="E184" s="147"/>
      <c r="F184" s="147"/>
      <c r="G184" s="148" t="s">
        <v>59</v>
      </c>
      <c r="H184" s="149" t="s">
        <v>59</v>
      </c>
      <c r="I184" s="150" t="s">
        <v>59</v>
      </c>
      <c r="J184" s="135"/>
    </row>
    <row r="185" customFormat="false" ht="11.25" hidden="false" customHeight="false" outlineLevel="0" collapsed="false">
      <c r="B185" s="26" t="s">
        <v>29</v>
      </c>
      <c r="C185" s="151"/>
      <c r="D185" s="147"/>
      <c r="E185" s="147"/>
      <c r="F185" s="147"/>
      <c r="G185" s="148" t="s">
        <v>59</v>
      </c>
      <c r="H185" s="149" t="s">
        <v>59</v>
      </c>
      <c r="I185" s="150" t="s">
        <v>59</v>
      </c>
      <c r="J185" s="152"/>
    </row>
    <row r="186" customFormat="false" ht="11.25" hidden="false" customHeight="false" outlineLevel="0" collapsed="false">
      <c r="B186" s="38" t="s">
        <v>30</v>
      </c>
      <c r="C186" s="145" t="n">
        <v>162.28661</v>
      </c>
      <c r="D186" s="146" t="n">
        <v>70.9758918676846</v>
      </c>
      <c r="E186" s="146" t="n">
        <v>29.0241081323154</v>
      </c>
      <c r="F186" s="147"/>
      <c r="G186" s="153"/>
      <c r="H186" s="154"/>
      <c r="I186" s="153"/>
      <c r="J186" s="135" t="n">
        <v>11.8820571297043</v>
      </c>
    </row>
    <row r="187" customFormat="false" ht="11.25" hidden="false" customHeight="false" outlineLevel="0" collapsed="false">
      <c r="B187" s="38" t="s">
        <v>31</v>
      </c>
      <c r="C187" s="145" t="n">
        <v>114339.393894422</v>
      </c>
      <c r="D187" s="146" t="n">
        <v>65.2783109930547</v>
      </c>
      <c r="E187" s="146" t="n">
        <v>33.4199967823265</v>
      </c>
      <c r="F187" s="146" t="n">
        <v>0.0200543305496031</v>
      </c>
      <c r="G187" s="153"/>
      <c r="H187" s="154"/>
      <c r="I187" s="153"/>
      <c r="J187" s="135" t="n">
        <v>0.18963230040692</v>
      </c>
    </row>
    <row r="188" customFormat="false" ht="11.25" hidden="false" customHeight="false" outlineLevel="0" collapsed="false">
      <c r="B188" s="38" t="s">
        <v>32</v>
      </c>
      <c r="C188" s="145" t="n">
        <v>12271.6851476198</v>
      </c>
      <c r="D188" s="146" t="n">
        <v>15.0301742308025</v>
      </c>
      <c r="E188" s="146" t="n">
        <v>83.3518817165951</v>
      </c>
      <c r="F188" s="146" t="n">
        <v>0.651907207833771</v>
      </c>
      <c r="G188" s="153"/>
      <c r="H188" s="154"/>
      <c r="I188" s="153"/>
      <c r="J188" s="135" t="n">
        <v>0.17535845015897</v>
      </c>
    </row>
    <row r="189" customFormat="false" ht="11.25" hidden="false" customHeight="false" outlineLevel="0" collapsed="false">
      <c r="B189" s="38" t="s">
        <v>33</v>
      </c>
      <c r="C189" s="145" t="s">
        <v>60</v>
      </c>
      <c r="D189" s="147"/>
      <c r="E189" s="147"/>
      <c r="F189" s="147"/>
      <c r="G189" s="153"/>
      <c r="H189" s="154"/>
      <c r="I189" s="153"/>
      <c r="J189" s="135" t="s">
        <v>59</v>
      </c>
    </row>
    <row r="190" customFormat="false" ht="11.25" hidden="false" customHeight="false" outlineLevel="0" collapsed="false">
      <c r="B190" s="38" t="s">
        <v>34</v>
      </c>
      <c r="C190" s="145" t="n">
        <v>2762.15014666667</v>
      </c>
      <c r="D190" s="146" t="n">
        <v>74.4471947265999</v>
      </c>
      <c r="E190" s="146" t="n">
        <v>21.4231963114233</v>
      </c>
      <c r="F190" s="146" t="n">
        <v>0.0626323663863003</v>
      </c>
      <c r="G190" s="153"/>
      <c r="H190" s="154"/>
      <c r="I190" s="153"/>
      <c r="J190" s="135" t="n">
        <v>2.39957919870018</v>
      </c>
    </row>
    <row r="191" customFormat="false" ht="11.25" hidden="false" customHeight="false" outlineLevel="0" collapsed="false">
      <c r="A191" s="39"/>
      <c r="B191" s="38" t="s">
        <v>35</v>
      </c>
      <c r="C191" s="145" t="n">
        <v>520.204666666667</v>
      </c>
      <c r="D191" s="146" t="n">
        <v>35.2636189398554</v>
      </c>
      <c r="E191" s="146" t="n">
        <v>64.7363810601446</v>
      </c>
      <c r="F191" s="147"/>
      <c r="G191" s="153"/>
      <c r="H191" s="154"/>
      <c r="I191" s="153"/>
      <c r="J191" s="135" t="n">
        <v>0.991377291437693</v>
      </c>
    </row>
    <row r="192" customFormat="false" ht="12.75" hidden="false" customHeight="true" outlineLevel="0" collapsed="false">
      <c r="B192" s="38" t="s">
        <v>36</v>
      </c>
      <c r="C192" s="145" t="n">
        <v>116195.278666667</v>
      </c>
      <c r="D192" s="146" t="n">
        <v>64.0955113613361</v>
      </c>
      <c r="E192" s="146" t="n">
        <v>22.7190454245225</v>
      </c>
      <c r="F192" s="146" t="n">
        <v>0.113428434975292</v>
      </c>
      <c r="G192" s="148" t="n">
        <v>73.6147977633894</v>
      </c>
      <c r="H192" s="149" t="n">
        <v>0.558409042138578</v>
      </c>
      <c r="I192" s="150" t="n">
        <v>0.459790431898891</v>
      </c>
      <c r="J192" s="135" t="n">
        <v>8.41711306846444</v>
      </c>
    </row>
    <row r="193" customFormat="false" ht="12.75" hidden="false" customHeight="true" outlineLevel="0" collapsed="false">
      <c r="B193" s="38" t="s">
        <v>37</v>
      </c>
      <c r="C193" s="145" t="n">
        <v>1178706.26883331</v>
      </c>
      <c r="D193" s="146" t="n">
        <v>51.903953003354</v>
      </c>
      <c r="E193" s="146" t="n">
        <v>39.8288136259053</v>
      </c>
      <c r="F193" s="146" t="n">
        <v>0.125663198641176</v>
      </c>
      <c r="G193" s="153"/>
      <c r="H193" s="154"/>
      <c r="I193" s="153"/>
      <c r="J193" s="135" t="n">
        <v>0.0943328590429646</v>
      </c>
    </row>
    <row r="194" customFormat="false" ht="11.25" hidden="false" customHeight="false" outlineLevel="0" collapsed="false">
      <c r="B194" s="40" t="s">
        <v>38</v>
      </c>
      <c r="C194" s="155"/>
      <c r="D194" s="155"/>
      <c r="E194" s="155"/>
      <c r="F194" s="155"/>
      <c r="G194" s="155"/>
      <c r="H194" s="155"/>
      <c r="I194" s="155"/>
      <c r="J194" s="156"/>
    </row>
    <row r="195" customFormat="false" ht="11.25" hidden="false" customHeight="false" outlineLevel="0" collapsed="false">
      <c r="B195" s="113"/>
      <c r="C195" s="157"/>
      <c r="D195" s="158"/>
      <c r="E195" s="158"/>
      <c r="F195" s="158"/>
      <c r="G195" s="159"/>
      <c r="H195" s="159"/>
      <c r="I195" s="159"/>
      <c r="J195" s="135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133" t="n">
        <f aca="false">SUM(C204:C209)</f>
        <v>84055.279</v>
      </c>
      <c r="D202" s="134"/>
      <c r="E202" s="134"/>
      <c r="F202" s="134"/>
      <c r="G202" s="134"/>
      <c r="H202" s="134"/>
      <c r="I202" s="134"/>
      <c r="J202" s="135" t="n">
        <f aca="false">SUMPRODUCT(C204:C209,J204:J209)/SUM(C204:C209)</f>
        <v>12.0283248140005</v>
      </c>
    </row>
    <row r="203" customFormat="false" ht="11.25" hidden="false" customHeight="false" outlineLevel="0" collapsed="false">
      <c r="B203" s="24" t="s">
        <v>23</v>
      </c>
      <c r="C203" s="134"/>
      <c r="D203" s="134"/>
      <c r="E203" s="134"/>
      <c r="F203" s="134"/>
      <c r="G203" s="134"/>
      <c r="H203" s="134"/>
      <c r="I203" s="134"/>
      <c r="J203" s="136"/>
    </row>
    <row r="204" customFormat="false" ht="11.25" hidden="false" customHeight="false" outlineLevel="0" collapsed="false">
      <c r="B204" s="26" t="s">
        <v>24</v>
      </c>
      <c r="C204" s="137" t="n">
        <v>21453.2696666667</v>
      </c>
      <c r="D204" s="138" t="n">
        <v>73.9989069358714</v>
      </c>
      <c r="E204" s="138" t="n">
        <v>25.9755028625323</v>
      </c>
      <c r="F204" s="138" t="n">
        <v>0.0255902015963349</v>
      </c>
      <c r="G204" s="139" t="n">
        <v>593.513583263032</v>
      </c>
      <c r="H204" s="140" t="n">
        <v>4.72559262619031</v>
      </c>
      <c r="I204" s="141" t="n">
        <v>0.217120301258391</v>
      </c>
      <c r="J204" s="135" t="n">
        <v>18.923772111138</v>
      </c>
    </row>
    <row r="205" customFormat="false" ht="11.25" hidden="false" customHeight="false" outlineLevel="0" collapsed="false">
      <c r="B205" s="26" t="s">
        <v>25</v>
      </c>
      <c r="C205" s="137" t="n">
        <v>62602.0093333333</v>
      </c>
      <c r="D205" s="138" t="n">
        <v>68.0647839205456</v>
      </c>
      <c r="E205" s="138" t="n">
        <v>31.6987410154127</v>
      </c>
      <c r="F205" s="138" t="n">
        <v>0.23647506404167</v>
      </c>
      <c r="G205" s="139" t="n">
        <v>444.415655579152</v>
      </c>
      <c r="H205" s="140" t="n">
        <v>2.29718580776799</v>
      </c>
      <c r="I205" s="141" t="n">
        <v>0.184390435070203</v>
      </c>
      <c r="J205" s="135" t="n">
        <v>9.66530337246647</v>
      </c>
    </row>
    <row r="206" customFormat="false" ht="11.25" hidden="false" customHeight="false" outlineLevel="0" collapsed="false">
      <c r="B206" s="24" t="s">
        <v>26</v>
      </c>
      <c r="C206" s="142"/>
      <c r="D206" s="142"/>
      <c r="E206" s="142"/>
      <c r="F206" s="142"/>
      <c r="G206" s="143"/>
      <c r="H206" s="144"/>
      <c r="I206" s="143"/>
      <c r="J206" s="136"/>
    </row>
    <row r="207" customFormat="false" ht="11.25" hidden="false" customHeight="false" outlineLevel="0" collapsed="false">
      <c r="B207" s="26" t="s">
        <v>27</v>
      </c>
      <c r="C207" s="145"/>
      <c r="D207" s="146" t="n">
        <v>2.77672141636938</v>
      </c>
      <c r="E207" s="147"/>
      <c r="F207" s="147"/>
      <c r="G207" s="148" t="n">
        <v>650</v>
      </c>
      <c r="H207" s="149" t="n">
        <v>5.2</v>
      </c>
      <c r="I207" s="150" t="n">
        <v>0.2</v>
      </c>
      <c r="J207" s="135"/>
    </row>
    <row r="208" customFormat="false" ht="11.25" hidden="false" customHeight="false" outlineLevel="0" collapsed="false">
      <c r="B208" s="26" t="s">
        <v>28</v>
      </c>
      <c r="C208" s="145"/>
      <c r="D208" s="147"/>
      <c r="E208" s="147"/>
      <c r="F208" s="147"/>
      <c r="G208" s="148" t="s">
        <v>59</v>
      </c>
      <c r="H208" s="149" t="s">
        <v>59</v>
      </c>
      <c r="I208" s="150" t="s">
        <v>59</v>
      </c>
      <c r="J208" s="135"/>
    </row>
    <row r="209" customFormat="false" ht="11.25" hidden="false" customHeight="false" outlineLevel="0" collapsed="false">
      <c r="B209" s="26" t="s">
        <v>29</v>
      </c>
      <c r="C209" s="151"/>
      <c r="D209" s="147"/>
      <c r="E209" s="147"/>
      <c r="F209" s="147"/>
      <c r="G209" s="148" t="s">
        <v>59</v>
      </c>
      <c r="H209" s="149" t="s">
        <v>59</v>
      </c>
      <c r="I209" s="150" t="s">
        <v>59</v>
      </c>
      <c r="J209" s="152"/>
    </row>
    <row r="210" customFormat="false" ht="11.25" hidden="false" customHeight="false" outlineLevel="0" collapsed="false">
      <c r="B210" s="38" t="s">
        <v>30</v>
      </c>
      <c r="C210" s="145" t="n">
        <v>187.119333333333</v>
      </c>
      <c r="D210" s="146" t="n">
        <v>71.0042777040686</v>
      </c>
      <c r="E210" s="146" t="n">
        <v>28.9957222959314</v>
      </c>
      <c r="F210" s="147"/>
      <c r="G210" s="153"/>
      <c r="H210" s="154"/>
      <c r="I210" s="153"/>
      <c r="J210" s="135" t="n">
        <v>12.0451562418833</v>
      </c>
    </row>
    <row r="211" customFormat="false" ht="11.25" hidden="false" customHeight="false" outlineLevel="0" collapsed="false">
      <c r="B211" s="38" t="s">
        <v>31</v>
      </c>
      <c r="C211" s="145" t="n">
        <v>116006.923972637</v>
      </c>
      <c r="D211" s="146" t="n">
        <v>68.2183544606647</v>
      </c>
      <c r="E211" s="146" t="n">
        <v>30.5602063773641</v>
      </c>
      <c r="F211" s="146" t="n">
        <v>0.019843643130672</v>
      </c>
      <c r="G211" s="153"/>
      <c r="H211" s="154"/>
      <c r="I211" s="153"/>
      <c r="J211" s="135" t="n">
        <v>0.186751445033244</v>
      </c>
    </row>
    <row r="212" customFormat="false" ht="11.25" hidden="false" customHeight="false" outlineLevel="0" collapsed="false">
      <c r="B212" s="38" t="s">
        <v>32</v>
      </c>
      <c r="C212" s="145" t="n">
        <v>12045.9156391637</v>
      </c>
      <c r="D212" s="146" t="n">
        <v>16.4922457546111</v>
      </c>
      <c r="E212" s="146" t="n">
        <v>81.7593026846354</v>
      </c>
      <c r="F212" s="146" t="n">
        <v>0.651673167499039</v>
      </c>
      <c r="G212" s="153"/>
      <c r="H212" s="154"/>
      <c r="I212" s="153"/>
      <c r="J212" s="135" t="n">
        <v>0.174910769160751</v>
      </c>
    </row>
    <row r="213" customFormat="false" ht="11.25" hidden="false" customHeight="false" outlineLevel="0" collapsed="false">
      <c r="B213" s="38" t="s">
        <v>33</v>
      </c>
      <c r="C213" s="145" t="s">
        <v>60</v>
      </c>
      <c r="D213" s="147"/>
      <c r="E213" s="147"/>
      <c r="F213" s="147"/>
      <c r="G213" s="153"/>
      <c r="H213" s="154"/>
      <c r="I213" s="153"/>
      <c r="J213" s="135" t="s">
        <v>59</v>
      </c>
    </row>
    <row r="214" customFormat="false" ht="11.25" hidden="false" customHeight="false" outlineLevel="0" collapsed="false">
      <c r="B214" s="38" t="s">
        <v>34</v>
      </c>
      <c r="C214" s="145" t="n">
        <v>2762.766</v>
      </c>
      <c r="D214" s="146" t="n">
        <v>74.9592445544498</v>
      </c>
      <c r="E214" s="146" t="n">
        <v>20.8609588214423</v>
      </c>
      <c r="F214" s="146" t="n">
        <v>0.0676857902551283</v>
      </c>
      <c r="G214" s="153"/>
      <c r="H214" s="154"/>
      <c r="I214" s="153"/>
      <c r="J214" s="135" t="n">
        <v>2.41399705079706</v>
      </c>
    </row>
    <row r="215" customFormat="false" ht="11.25" hidden="false" customHeight="false" outlineLevel="0" collapsed="false">
      <c r="A215" s="39"/>
      <c r="B215" s="38" t="s">
        <v>35</v>
      </c>
      <c r="C215" s="145" t="n">
        <v>512.214666666667</v>
      </c>
      <c r="D215" s="146" t="n">
        <v>39.7365972989793</v>
      </c>
      <c r="E215" s="146" t="n">
        <v>60.2634027010207</v>
      </c>
      <c r="F215" s="147"/>
      <c r="G215" s="153"/>
      <c r="H215" s="154"/>
      <c r="I215" s="153"/>
      <c r="J215" s="135" t="n">
        <v>0.977359872072743</v>
      </c>
    </row>
    <row r="216" customFormat="false" ht="12.75" hidden="false" customHeight="true" outlineLevel="0" collapsed="false">
      <c r="B216" s="38" t="s">
        <v>36</v>
      </c>
      <c r="C216" s="145" t="n">
        <v>118970.743999667</v>
      </c>
      <c r="D216" s="146" t="n">
        <v>68.4980143577624</v>
      </c>
      <c r="E216" s="146" t="n">
        <v>20.0896530438653</v>
      </c>
      <c r="F216" s="146" t="n">
        <v>0.110506999939723</v>
      </c>
      <c r="G216" s="148" t="n">
        <v>73.5556701263507</v>
      </c>
      <c r="H216" s="149" t="n">
        <v>0.56622979266002</v>
      </c>
      <c r="I216" s="150" t="n">
        <v>0.460211550558611</v>
      </c>
      <c r="J216" s="135" t="n">
        <v>8.46346244744516</v>
      </c>
    </row>
    <row r="217" customFormat="false" ht="12.75" hidden="false" customHeight="true" outlineLevel="0" collapsed="false">
      <c r="B217" s="38" t="s">
        <v>37</v>
      </c>
      <c r="C217" s="145" t="n">
        <v>1226736.29586017</v>
      </c>
      <c r="D217" s="146" t="n">
        <v>55.291815565093</v>
      </c>
      <c r="E217" s="146" t="n">
        <v>36.2881653689859</v>
      </c>
      <c r="F217" s="146" t="n">
        <v>0.121802868721047</v>
      </c>
      <c r="G217" s="153"/>
      <c r="H217" s="154"/>
      <c r="I217" s="153"/>
      <c r="J217" s="135" t="n">
        <v>0.0908102403376237</v>
      </c>
    </row>
    <row r="218" customFormat="false" ht="11.25" hidden="false" customHeight="false" outlineLevel="0" collapsed="false">
      <c r="B218" s="40" t="s">
        <v>38</v>
      </c>
      <c r="C218" s="155"/>
      <c r="D218" s="155"/>
      <c r="E218" s="155"/>
      <c r="F218" s="155"/>
      <c r="G218" s="155"/>
      <c r="H218" s="155"/>
      <c r="I218" s="155"/>
      <c r="J218" s="156"/>
    </row>
    <row r="219" customFormat="false" ht="11.25" hidden="false" customHeight="false" outlineLevel="0" collapsed="false">
      <c r="B219" s="113"/>
      <c r="C219" s="157"/>
      <c r="D219" s="158"/>
      <c r="E219" s="158"/>
      <c r="F219" s="158"/>
      <c r="G219" s="159"/>
      <c r="H219" s="159"/>
      <c r="I219" s="159"/>
      <c r="J219" s="135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133" t="n">
        <f aca="false">SUM(C228:C233)</f>
        <v>83644.1598333333</v>
      </c>
      <c r="D226" s="134"/>
      <c r="E226" s="134"/>
      <c r="F226" s="134"/>
      <c r="G226" s="134"/>
      <c r="H226" s="134"/>
      <c r="I226" s="134"/>
      <c r="J226" s="135" t="n">
        <f aca="false">SUMPRODUCT(C228:C233,J228:J233)/SUM(C228:C233)</f>
        <v>12.0616429170883</v>
      </c>
    </row>
    <row r="227" customFormat="false" ht="11.25" hidden="false" customHeight="false" outlineLevel="0" collapsed="false">
      <c r="B227" s="24" t="s">
        <v>23</v>
      </c>
      <c r="C227" s="134"/>
      <c r="D227" s="134"/>
      <c r="E227" s="134"/>
      <c r="F227" s="134"/>
      <c r="G227" s="134"/>
      <c r="H227" s="134"/>
      <c r="I227" s="134"/>
      <c r="J227" s="136"/>
    </row>
    <row r="228" customFormat="false" ht="11.25" hidden="false" customHeight="false" outlineLevel="0" collapsed="false">
      <c r="B228" s="26" t="s">
        <v>24</v>
      </c>
      <c r="C228" s="137" t="n">
        <v>21188.049</v>
      </c>
      <c r="D228" s="138" t="n">
        <v>73.9046384685258</v>
      </c>
      <c r="E228" s="138" t="n">
        <v>26.0663861927297</v>
      </c>
      <c r="F228" s="138" t="n">
        <v>0.0289753387445179</v>
      </c>
      <c r="G228" s="139" t="n">
        <v>595.497669027165</v>
      </c>
      <c r="H228" s="140" t="n">
        <v>4.76962656217069</v>
      </c>
      <c r="I228" s="141" t="n">
        <v>0.216915184508634</v>
      </c>
      <c r="J228" s="135" t="n">
        <v>19.1114436657967</v>
      </c>
    </row>
    <row r="229" customFormat="false" ht="11.25" hidden="false" customHeight="false" outlineLevel="0" collapsed="false">
      <c r="B229" s="26" t="s">
        <v>25</v>
      </c>
      <c r="C229" s="137" t="n">
        <v>62456.1108333333</v>
      </c>
      <c r="D229" s="138" t="n">
        <v>67.7757675480827</v>
      </c>
      <c r="E229" s="138" t="n">
        <v>32.0107241864282</v>
      </c>
      <c r="F229" s="138" t="n">
        <v>0.213508265489118</v>
      </c>
      <c r="G229" s="139" t="n">
        <v>445.359347752132</v>
      </c>
      <c r="H229" s="140" t="n">
        <v>2.3055191488036</v>
      </c>
      <c r="I229" s="141" t="n">
        <v>0.184297650204876</v>
      </c>
      <c r="J229" s="135" t="n">
        <v>9.67001907578833</v>
      </c>
    </row>
    <row r="230" customFormat="false" ht="11.25" hidden="false" customHeight="false" outlineLevel="0" collapsed="false">
      <c r="B230" s="24" t="s">
        <v>26</v>
      </c>
      <c r="C230" s="142"/>
      <c r="D230" s="142"/>
      <c r="E230" s="142"/>
      <c r="F230" s="142"/>
      <c r="G230" s="143"/>
      <c r="H230" s="144"/>
      <c r="I230" s="143"/>
      <c r="J230" s="136"/>
    </row>
    <row r="231" customFormat="false" ht="11.25" hidden="false" customHeight="false" outlineLevel="0" collapsed="false">
      <c r="B231" s="26" t="s">
        <v>27</v>
      </c>
      <c r="C231" s="145"/>
      <c r="D231" s="146" t="n">
        <v>2.75483948774678</v>
      </c>
      <c r="E231" s="147"/>
      <c r="F231" s="147"/>
      <c r="G231" s="148" t="n">
        <v>650</v>
      </c>
      <c r="H231" s="149" t="n">
        <v>5.2</v>
      </c>
      <c r="I231" s="150" t="n">
        <v>0.2</v>
      </c>
      <c r="J231" s="135"/>
    </row>
    <row r="232" customFormat="false" ht="11.25" hidden="false" customHeight="false" outlineLevel="0" collapsed="false">
      <c r="B232" s="26" t="s">
        <v>28</v>
      </c>
      <c r="C232" s="145"/>
      <c r="D232" s="147"/>
      <c r="E232" s="147"/>
      <c r="F232" s="147"/>
      <c r="G232" s="148" t="s">
        <v>59</v>
      </c>
      <c r="H232" s="149" t="s">
        <v>59</v>
      </c>
      <c r="I232" s="150" t="s">
        <v>59</v>
      </c>
      <c r="J232" s="135"/>
    </row>
    <row r="233" customFormat="false" ht="11.25" hidden="false" customHeight="false" outlineLevel="0" collapsed="false">
      <c r="B233" s="26" t="s">
        <v>29</v>
      </c>
      <c r="C233" s="151"/>
      <c r="D233" s="147"/>
      <c r="E233" s="147"/>
      <c r="F233" s="147"/>
      <c r="G233" s="148" t="s">
        <v>59</v>
      </c>
      <c r="H233" s="149" t="s">
        <v>59</v>
      </c>
      <c r="I233" s="150" t="s">
        <v>59</v>
      </c>
      <c r="J233" s="152"/>
    </row>
    <row r="234" customFormat="false" ht="11.25" hidden="false" customHeight="false" outlineLevel="0" collapsed="false">
      <c r="B234" s="38" t="s">
        <v>30</v>
      </c>
      <c r="C234" s="145" t="n">
        <v>201.386666666667</v>
      </c>
      <c r="D234" s="146" t="n">
        <v>71.0049748968066</v>
      </c>
      <c r="E234" s="146" t="n">
        <v>28.9950251031934</v>
      </c>
      <c r="F234" s="147"/>
      <c r="G234" s="153"/>
      <c r="H234" s="154"/>
      <c r="I234" s="153"/>
      <c r="J234" s="135" t="n">
        <v>12.110508557291</v>
      </c>
    </row>
    <row r="235" customFormat="false" ht="11.25" hidden="false" customHeight="false" outlineLevel="0" collapsed="false">
      <c r="B235" s="38" t="s">
        <v>31</v>
      </c>
      <c r="C235" s="145" t="n">
        <v>115767.5662549</v>
      </c>
      <c r="D235" s="146" t="n">
        <v>68.3376536141916</v>
      </c>
      <c r="E235" s="146" t="n">
        <v>30.4337034713774</v>
      </c>
      <c r="F235" s="146" t="n">
        <v>0.0187617315476568</v>
      </c>
      <c r="G235" s="153"/>
      <c r="H235" s="154"/>
      <c r="I235" s="153"/>
      <c r="J235" s="135" t="n">
        <v>0.187174519269144</v>
      </c>
    </row>
    <row r="236" customFormat="false" ht="11.25" hidden="false" customHeight="false" outlineLevel="0" collapsed="false">
      <c r="B236" s="38" t="s">
        <v>32</v>
      </c>
      <c r="C236" s="145" t="n">
        <v>11987.5373187475</v>
      </c>
      <c r="D236" s="146" t="n">
        <v>16.8144935628067</v>
      </c>
      <c r="E236" s="146" t="n">
        <v>81.2644029288034</v>
      </c>
      <c r="F236" s="146" t="n">
        <v>0.64650476523478</v>
      </c>
      <c r="G236" s="153"/>
      <c r="H236" s="154"/>
      <c r="I236" s="153"/>
      <c r="J236" s="135" t="n">
        <v>0.175557603102287</v>
      </c>
    </row>
    <row r="237" customFormat="false" ht="11.25" hidden="false" customHeight="false" outlineLevel="0" collapsed="false">
      <c r="B237" s="38" t="s">
        <v>33</v>
      </c>
      <c r="C237" s="145" t="s">
        <v>60</v>
      </c>
      <c r="D237" s="147"/>
      <c r="E237" s="147"/>
      <c r="F237" s="147"/>
      <c r="G237" s="153"/>
      <c r="H237" s="154"/>
      <c r="I237" s="153"/>
      <c r="J237" s="135" t="s">
        <v>59</v>
      </c>
    </row>
    <row r="238" customFormat="false" ht="11.25" hidden="false" customHeight="false" outlineLevel="0" collapsed="false">
      <c r="B238" s="38" t="s">
        <v>34</v>
      </c>
      <c r="C238" s="145" t="n">
        <v>2818.765</v>
      </c>
      <c r="D238" s="146" t="n">
        <v>75.5577877295753</v>
      </c>
      <c r="E238" s="146" t="n">
        <v>20.2919549768937</v>
      </c>
      <c r="F238" s="146" t="n">
        <v>0.0645672838991545</v>
      </c>
      <c r="G238" s="153"/>
      <c r="H238" s="154"/>
      <c r="I238" s="153"/>
      <c r="J238" s="135" t="n">
        <v>2.47741290799247</v>
      </c>
    </row>
    <row r="239" customFormat="false" ht="11.25" hidden="false" customHeight="false" outlineLevel="0" collapsed="false">
      <c r="A239" s="39"/>
      <c r="B239" s="38" t="s">
        <v>35</v>
      </c>
      <c r="C239" s="145" t="n">
        <v>329.553</v>
      </c>
      <c r="D239" s="146" t="n">
        <v>38.0087216929107</v>
      </c>
      <c r="E239" s="146" t="n">
        <v>61.9912783070893</v>
      </c>
      <c r="F239" s="147"/>
      <c r="G239" s="153"/>
      <c r="H239" s="154"/>
      <c r="I239" s="153"/>
      <c r="J239" s="135" t="n">
        <v>0.993981235567764</v>
      </c>
    </row>
    <row r="240" customFormat="false" ht="12.75" hidden="false" customHeight="true" outlineLevel="0" collapsed="false">
      <c r="B240" s="38" t="s">
        <v>36</v>
      </c>
      <c r="C240" s="145" t="n">
        <v>116030.409833667</v>
      </c>
      <c r="D240" s="146" t="n">
        <v>68.6065784913004</v>
      </c>
      <c r="E240" s="146" t="n">
        <v>19.5875406024466</v>
      </c>
      <c r="F240" s="146" t="n">
        <v>0.113414233551916</v>
      </c>
      <c r="G240" s="148" t="n">
        <v>73.5736328311474</v>
      </c>
      <c r="H240" s="149" t="n">
        <v>0.578587274577095</v>
      </c>
      <c r="I240" s="150" t="n">
        <v>0.460294446832799</v>
      </c>
      <c r="J240" s="135" t="n">
        <v>8.40786526379192</v>
      </c>
    </row>
    <row r="241" customFormat="false" ht="12.75" hidden="false" customHeight="true" outlineLevel="0" collapsed="false">
      <c r="B241" s="38" t="s">
        <v>37</v>
      </c>
      <c r="C241" s="145" t="n">
        <v>1232090.46228017</v>
      </c>
      <c r="D241" s="146" t="n">
        <v>55.6580084064438</v>
      </c>
      <c r="E241" s="146" t="n">
        <v>35.4603650937062</v>
      </c>
      <c r="F241" s="146" t="n">
        <v>0.122734494446248</v>
      </c>
      <c r="G241" s="153"/>
      <c r="H241" s="154"/>
      <c r="I241" s="153"/>
      <c r="J241" s="135" t="n">
        <v>0.0898005382627269</v>
      </c>
    </row>
    <row r="242" customFormat="false" ht="11.25" hidden="false" customHeight="false" outlineLevel="0" collapsed="false">
      <c r="B242" s="40" t="s">
        <v>38</v>
      </c>
      <c r="C242" s="155"/>
      <c r="D242" s="155"/>
      <c r="E242" s="155"/>
      <c r="F242" s="155"/>
      <c r="G242" s="155"/>
      <c r="H242" s="155"/>
      <c r="I242" s="155"/>
      <c r="J242" s="156"/>
    </row>
    <row r="243" customFormat="false" ht="11.25" hidden="false" customHeight="false" outlineLevel="0" collapsed="false">
      <c r="B243" s="113"/>
      <c r="C243" s="157"/>
      <c r="D243" s="158"/>
      <c r="E243" s="158"/>
      <c r="F243" s="158"/>
      <c r="G243" s="159"/>
      <c r="H243" s="159"/>
      <c r="I243" s="159"/>
      <c r="J243" s="135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133" t="n">
        <f aca="false">SUM(C252:C257)</f>
        <v>82431.8525</v>
      </c>
      <c r="D250" s="134"/>
      <c r="E250" s="134"/>
      <c r="F250" s="134"/>
      <c r="G250" s="134"/>
      <c r="H250" s="134"/>
      <c r="I250" s="134"/>
      <c r="J250" s="135" t="n">
        <f aca="false">SUMPRODUCT(C252:C257,J252:J257)/SUM(C252:C257)</f>
        <v>12.1336891307002</v>
      </c>
    </row>
    <row r="251" customFormat="false" ht="11.25" hidden="false" customHeight="false" outlineLevel="0" collapsed="false">
      <c r="B251" s="24" t="s">
        <v>23</v>
      </c>
      <c r="C251" s="134"/>
      <c r="D251" s="134"/>
      <c r="E251" s="134"/>
      <c r="F251" s="134"/>
      <c r="G251" s="134"/>
      <c r="H251" s="134"/>
      <c r="I251" s="134"/>
      <c r="J251" s="136"/>
    </row>
    <row r="252" customFormat="false" ht="11.25" hidden="false" customHeight="false" outlineLevel="0" collapsed="false">
      <c r="B252" s="26" t="s">
        <v>24</v>
      </c>
      <c r="C252" s="137" t="n">
        <v>20496.1293333333</v>
      </c>
      <c r="D252" s="138" t="n">
        <v>73.8047061405306</v>
      </c>
      <c r="E252" s="138" t="n">
        <v>26.1671763286833</v>
      </c>
      <c r="F252" s="138" t="n">
        <v>0.0281175307861367</v>
      </c>
      <c r="G252" s="139" t="n">
        <v>597.652266190534</v>
      </c>
      <c r="H252" s="140" t="n">
        <v>4.80306543540485</v>
      </c>
      <c r="I252" s="141" t="n">
        <v>0.217374586300596</v>
      </c>
      <c r="J252" s="135" t="n">
        <v>19.4508922205747</v>
      </c>
    </row>
    <row r="253" customFormat="false" ht="11.25" hidden="false" customHeight="false" outlineLevel="0" collapsed="false">
      <c r="B253" s="26" t="s">
        <v>25</v>
      </c>
      <c r="C253" s="137" t="n">
        <v>61935.7231666667</v>
      </c>
      <c r="D253" s="138" t="n">
        <v>66.790452429824</v>
      </c>
      <c r="E253" s="138" t="n">
        <v>32.9565504545918</v>
      </c>
      <c r="F253" s="138" t="n">
        <v>0.252997115584157</v>
      </c>
      <c r="G253" s="139" t="n">
        <v>446.622459762154</v>
      </c>
      <c r="H253" s="140" t="n">
        <v>2.31448797547693</v>
      </c>
      <c r="I253" s="141" t="n">
        <v>0.18403156288641</v>
      </c>
      <c r="J253" s="135" t="n">
        <v>9.71223777402909</v>
      </c>
    </row>
    <row r="254" customFormat="false" ht="11.25" hidden="false" customHeight="false" outlineLevel="0" collapsed="false">
      <c r="B254" s="24" t="s">
        <v>26</v>
      </c>
      <c r="C254" s="142"/>
      <c r="D254" s="142"/>
      <c r="E254" s="142"/>
      <c r="F254" s="142"/>
      <c r="G254" s="143"/>
      <c r="H254" s="144"/>
      <c r="I254" s="143"/>
      <c r="J254" s="136"/>
    </row>
    <row r="255" customFormat="false" ht="11.25" hidden="false" customHeight="false" outlineLevel="0" collapsed="false">
      <c r="B255" s="26" t="s">
        <v>27</v>
      </c>
      <c r="C255" s="145"/>
      <c r="D255" s="146" t="n">
        <v>2.7793990939159</v>
      </c>
      <c r="E255" s="147"/>
      <c r="F255" s="147"/>
      <c r="G255" s="148" t="n">
        <v>650</v>
      </c>
      <c r="H255" s="149" t="n">
        <v>5.2</v>
      </c>
      <c r="I255" s="150" t="n">
        <v>0.2</v>
      </c>
      <c r="J255" s="135"/>
    </row>
    <row r="256" customFormat="false" ht="11.25" hidden="false" customHeight="false" outlineLevel="0" collapsed="false">
      <c r="B256" s="26" t="s">
        <v>28</v>
      </c>
      <c r="C256" s="145"/>
      <c r="D256" s="147"/>
      <c r="E256" s="147"/>
      <c r="F256" s="147"/>
      <c r="G256" s="148" t="s">
        <v>59</v>
      </c>
      <c r="H256" s="149" t="s">
        <v>59</v>
      </c>
      <c r="I256" s="150" t="s">
        <v>59</v>
      </c>
      <c r="J256" s="135"/>
    </row>
    <row r="257" customFormat="false" ht="11.25" hidden="false" customHeight="false" outlineLevel="0" collapsed="false">
      <c r="B257" s="26" t="s">
        <v>29</v>
      </c>
      <c r="C257" s="151"/>
      <c r="D257" s="147"/>
      <c r="E257" s="147"/>
      <c r="F257" s="147"/>
      <c r="G257" s="148" t="s">
        <v>59</v>
      </c>
      <c r="H257" s="149" t="s">
        <v>59</v>
      </c>
      <c r="I257" s="150" t="s">
        <v>59</v>
      </c>
      <c r="J257" s="152"/>
    </row>
    <row r="258" customFormat="false" ht="11.25" hidden="false" customHeight="false" outlineLevel="0" collapsed="false">
      <c r="B258" s="38" t="s">
        <v>30</v>
      </c>
      <c r="C258" s="145" t="n">
        <v>193.579666666667</v>
      </c>
      <c r="D258" s="146" t="n">
        <v>68.079915515004</v>
      </c>
      <c r="E258" s="146" t="n">
        <v>31.920084484996</v>
      </c>
      <c r="F258" s="147"/>
      <c r="G258" s="153"/>
      <c r="H258" s="154"/>
      <c r="I258" s="153"/>
      <c r="J258" s="135" t="n">
        <v>11.7005380346083</v>
      </c>
    </row>
    <row r="259" customFormat="false" ht="11.25" hidden="false" customHeight="false" outlineLevel="0" collapsed="false">
      <c r="B259" s="38" t="s">
        <v>31</v>
      </c>
      <c r="C259" s="145" t="n">
        <v>112993.420394003</v>
      </c>
      <c r="D259" s="146" t="n">
        <v>66.4578897244116</v>
      </c>
      <c r="E259" s="146" t="n">
        <v>32.360845919358</v>
      </c>
      <c r="F259" s="146" t="n">
        <v>0.02406688805877</v>
      </c>
      <c r="G259" s="153"/>
      <c r="H259" s="154"/>
      <c r="I259" s="153"/>
      <c r="J259" s="135" t="n">
        <v>0.190604034571919</v>
      </c>
    </row>
    <row r="260" customFormat="false" ht="11.25" hidden="false" customHeight="false" outlineLevel="0" collapsed="false">
      <c r="B260" s="38" t="s">
        <v>32</v>
      </c>
      <c r="C260" s="145" t="n">
        <v>12225.0951803656</v>
      </c>
      <c r="D260" s="146" t="n">
        <v>15.9558294498066</v>
      </c>
      <c r="E260" s="146" t="n">
        <v>81.7589695282113</v>
      </c>
      <c r="F260" s="146" t="n">
        <v>0.821801372649892</v>
      </c>
      <c r="G260" s="153"/>
      <c r="H260" s="154"/>
      <c r="I260" s="153"/>
      <c r="J260" s="135" t="n">
        <v>0.176545015717089</v>
      </c>
    </row>
    <row r="261" customFormat="false" ht="11.25" hidden="false" customHeight="false" outlineLevel="0" collapsed="false">
      <c r="B261" s="38" t="s">
        <v>33</v>
      </c>
      <c r="C261" s="145" t="s">
        <v>60</v>
      </c>
      <c r="D261" s="147"/>
      <c r="E261" s="147"/>
      <c r="F261" s="147"/>
      <c r="G261" s="153"/>
      <c r="H261" s="154"/>
      <c r="I261" s="153"/>
      <c r="J261" s="135" t="s">
        <v>59</v>
      </c>
    </row>
    <row r="262" customFormat="false" ht="11.25" hidden="false" customHeight="false" outlineLevel="0" collapsed="false">
      <c r="B262" s="38" t="s">
        <v>34</v>
      </c>
      <c r="C262" s="145" t="n">
        <v>2850.61866666667</v>
      </c>
      <c r="D262" s="146" t="n">
        <v>74.872144972482</v>
      </c>
      <c r="E262" s="146" t="n">
        <v>20.9054382796214</v>
      </c>
      <c r="F262" s="146" t="n">
        <v>0.0744049011115248</v>
      </c>
      <c r="G262" s="153"/>
      <c r="H262" s="154"/>
      <c r="I262" s="153"/>
      <c r="J262" s="135" t="n">
        <v>2.48838245755364</v>
      </c>
    </row>
    <row r="263" customFormat="false" ht="11.25" hidden="false" customHeight="false" outlineLevel="0" collapsed="false">
      <c r="A263" s="39"/>
      <c r="B263" s="38" t="s">
        <v>35</v>
      </c>
      <c r="C263" s="145" t="n">
        <v>317.834166666667</v>
      </c>
      <c r="D263" s="146" t="n">
        <v>38.1286701726116</v>
      </c>
      <c r="E263" s="146" t="n">
        <v>61.8713298273884</v>
      </c>
      <c r="F263" s="147"/>
      <c r="G263" s="153"/>
      <c r="H263" s="154"/>
      <c r="I263" s="153"/>
      <c r="J263" s="135" t="n">
        <v>0.996384601335199</v>
      </c>
    </row>
    <row r="264" customFormat="false" ht="12.75" hidden="false" customHeight="true" outlineLevel="0" collapsed="false">
      <c r="B264" s="38" t="s">
        <v>36</v>
      </c>
      <c r="C264" s="145" t="n">
        <v>115223.017</v>
      </c>
      <c r="D264" s="146" t="n">
        <v>66.7437355904306</v>
      </c>
      <c r="E264" s="146" t="n">
        <v>21.748919483859</v>
      </c>
      <c r="F264" s="146" t="n">
        <v>0.122625672959075</v>
      </c>
      <c r="G264" s="148" t="n">
        <v>73.5837115677618</v>
      </c>
      <c r="H264" s="149" t="n">
        <v>0.594590084437165</v>
      </c>
      <c r="I264" s="150" t="n">
        <v>0.460641706811589</v>
      </c>
      <c r="J264" s="135" t="n">
        <v>8.5830786102436</v>
      </c>
    </row>
    <row r="265" customFormat="false" ht="12.75" hidden="false" customHeight="true" outlineLevel="0" collapsed="false">
      <c r="B265" s="38" t="s">
        <v>37</v>
      </c>
      <c r="C265" s="145" t="n">
        <v>1209894.37163662</v>
      </c>
      <c r="D265" s="146" t="n">
        <v>55.544313210919</v>
      </c>
      <c r="E265" s="146" t="n">
        <v>35.439718241972</v>
      </c>
      <c r="F265" s="146" t="n">
        <v>0.159175961567198</v>
      </c>
      <c r="G265" s="153"/>
      <c r="H265" s="154"/>
      <c r="I265" s="153"/>
      <c r="J265" s="135" t="n">
        <v>0.089848421444499</v>
      </c>
    </row>
    <row r="266" customFormat="false" ht="11.25" hidden="false" customHeight="false" outlineLevel="0" collapsed="false">
      <c r="B266" s="40" t="s">
        <v>38</v>
      </c>
      <c r="C266" s="155"/>
      <c r="D266" s="155"/>
      <c r="E266" s="155"/>
      <c r="F266" s="155"/>
      <c r="G266" s="155"/>
      <c r="H266" s="155"/>
      <c r="I266" s="155"/>
      <c r="J266" s="156"/>
    </row>
    <row r="267" customFormat="false" ht="11.25" hidden="false" customHeight="false" outlineLevel="0" collapsed="false">
      <c r="B267" s="113"/>
      <c r="C267" s="157"/>
      <c r="D267" s="158"/>
      <c r="E267" s="158"/>
      <c r="F267" s="158"/>
      <c r="G267" s="159"/>
      <c r="H267" s="159"/>
      <c r="I267" s="159"/>
      <c r="J267" s="135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133" t="n">
        <f aca="false">SUM(C276:C281)</f>
        <v>82245.6391629998</v>
      </c>
      <c r="D274" s="134"/>
      <c r="E274" s="134"/>
      <c r="F274" s="134"/>
      <c r="G274" s="134"/>
      <c r="H274" s="134"/>
      <c r="I274" s="134"/>
      <c r="J274" s="135" t="n">
        <f aca="false">SUMPRODUCT(C276:C281,J276:J281)/SUM(C276:C281)</f>
        <v>12.207178896491</v>
      </c>
    </row>
    <row r="275" customFormat="false" ht="11.25" hidden="false" customHeight="false" outlineLevel="0" collapsed="false">
      <c r="B275" s="24" t="s">
        <v>23</v>
      </c>
      <c r="C275" s="134"/>
      <c r="D275" s="134"/>
      <c r="E275" s="134"/>
      <c r="F275" s="134"/>
      <c r="G275" s="134"/>
      <c r="H275" s="134"/>
      <c r="I275" s="134"/>
      <c r="J275" s="136"/>
    </row>
    <row r="276" customFormat="false" ht="11.25" hidden="false" customHeight="false" outlineLevel="0" collapsed="false">
      <c r="B276" s="26" t="s">
        <v>24</v>
      </c>
      <c r="C276" s="137" t="n">
        <v>20450.2398139573</v>
      </c>
      <c r="D276" s="138" t="n">
        <v>73.6236575644685</v>
      </c>
      <c r="E276" s="138" t="n">
        <v>26.347802691921</v>
      </c>
      <c r="F276" s="138" t="n">
        <v>0.0285397436104409</v>
      </c>
      <c r="G276" s="139" t="n">
        <v>603.305057227819</v>
      </c>
      <c r="H276" s="140" t="n">
        <v>4.83907714957534</v>
      </c>
      <c r="I276" s="141" t="n">
        <v>0.216808807830277</v>
      </c>
      <c r="J276" s="135" t="n">
        <v>19.6262074247096</v>
      </c>
    </row>
    <row r="277" customFormat="false" ht="11.25" hidden="false" customHeight="false" outlineLevel="0" collapsed="false">
      <c r="B277" s="26" t="s">
        <v>25</v>
      </c>
      <c r="C277" s="137" t="n">
        <v>61795.3993490426</v>
      </c>
      <c r="D277" s="138" t="n">
        <v>66.4497358379798</v>
      </c>
      <c r="E277" s="138" t="n">
        <v>33.2930274775175</v>
      </c>
      <c r="F277" s="138" t="n">
        <v>0.257236684502683</v>
      </c>
      <c r="G277" s="139" t="n">
        <v>448.871712054388</v>
      </c>
      <c r="H277" s="140" t="n">
        <v>2.32017640539917</v>
      </c>
      <c r="I277" s="141" t="n">
        <v>0.183629622621258</v>
      </c>
      <c r="J277" s="135" t="n">
        <v>9.75196517205678</v>
      </c>
    </row>
    <row r="278" customFormat="false" ht="11.25" hidden="false" customHeight="false" outlineLevel="0" collapsed="false">
      <c r="B278" s="24" t="s">
        <v>26</v>
      </c>
      <c r="C278" s="142"/>
      <c r="D278" s="142"/>
      <c r="E278" s="142"/>
      <c r="F278" s="142"/>
      <c r="G278" s="143"/>
      <c r="H278" s="144"/>
      <c r="I278" s="143"/>
      <c r="J278" s="136"/>
    </row>
    <row r="279" customFormat="false" ht="11.25" hidden="false" customHeight="false" outlineLevel="0" collapsed="false">
      <c r="B279" s="26" t="s">
        <v>27</v>
      </c>
      <c r="C279" s="145"/>
      <c r="D279" s="146" t="n">
        <v>2.70640593697347</v>
      </c>
      <c r="E279" s="147"/>
      <c r="F279" s="147"/>
      <c r="G279" s="148" t="n">
        <v>650</v>
      </c>
      <c r="H279" s="149" t="n">
        <v>5.2</v>
      </c>
      <c r="I279" s="150" t="n">
        <v>0.2</v>
      </c>
      <c r="J279" s="135"/>
    </row>
    <row r="280" customFormat="false" ht="11.25" hidden="false" customHeight="false" outlineLevel="0" collapsed="false">
      <c r="B280" s="26" t="s">
        <v>28</v>
      </c>
      <c r="C280" s="145"/>
      <c r="D280" s="147"/>
      <c r="E280" s="147"/>
      <c r="F280" s="147"/>
      <c r="G280" s="148" t="s">
        <v>59</v>
      </c>
      <c r="H280" s="149" t="s">
        <v>59</v>
      </c>
      <c r="I280" s="150" t="s">
        <v>59</v>
      </c>
      <c r="J280" s="135"/>
    </row>
    <row r="281" customFormat="false" ht="11.25" hidden="false" customHeight="false" outlineLevel="0" collapsed="false">
      <c r="B281" s="26" t="s">
        <v>29</v>
      </c>
      <c r="C281" s="151"/>
      <c r="D281" s="147"/>
      <c r="E281" s="147"/>
      <c r="F281" s="147"/>
      <c r="G281" s="148" t="s">
        <v>59</v>
      </c>
      <c r="H281" s="149" t="s">
        <v>59</v>
      </c>
      <c r="I281" s="150" t="s">
        <v>59</v>
      </c>
      <c r="J281" s="152"/>
    </row>
    <row r="282" customFormat="false" ht="11.25" hidden="false" customHeight="false" outlineLevel="0" collapsed="false">
      <c r="B282" s="38" t="s">
        <v>30</v>
      </c>
      <c r="C282" s="145" t="n">
        <v>193.577757049137</v>
      </c>
      <c r="D282" s="146" t="n">
        <v>68.072838289703</v>
      </c>
      <c r="E282" s="146" t="n">
        <v>31.927161710297</v>
      </c>
      <c r="F282" s="147"/>
      <c r="G282" s="153"/>
      <c r="H282" s="154"/>
      <c r="I282" s="153"/>
      <c r="J282" s="135" t="n">
        <v>11.8845211891622</v>
      </c>
    </row>
    <row r="283" customFormat="false" ht="11.25" hidden="false" customHeight="false" outlineLevel="0" collapsed="false">
      <c r="B283" s="38" t="s">
        <v>31</v>
      </c>
      <c r="C283" s="145" t="n">
        <v>104088.123683433</v>
      </c>
      <c r="D283" s="146" t="n">
        <v>65.0766869702666</v>
      </c>
      <c r="E283" s="146" t="n">
        <v>33.6589113348747</v>
      </c>
      <c r="F283" s="146" t="n">
        <v>0.0260980782808784</v>
      </c>
      <c r="G283" s="153"/>
      <c r="H283" s="154"/>
      <c r="I283" s="153"/>
      <c r="J283" s="135" t="n">
        <v>0.193987644787234</v>
      </c>
    </row>
    <row r="284" customFormat="false" ht="11.25" hidden="false" customHeight="false" outlineLevel="0" collapsed="false">
      <c r="B284" s="38" t="s">
        <v>32</v>
      </c>
      <c r="C284" s="145" t="n">
        <v>12264.7021271373</v>
      </c>
      <c r="D284" s="146" t="n">
        <v>14.0287607435807</v>
      </c>
      <c r="E284" s="146" t="n">
        <v>83.3694312655514</v>
      </c>
      <c r="F284" s="146" t="n">
        <v>0.815763798931766</v>
      </c>
      <c r="G284" s="153"/>
      <c r="H284" s="154"/>
      <c r="I284" s="153"/>
      <c r="J284" s="135" t="n">
        <v>0.178097664200621</v>
      </c>
    </row>
    <row r="285" customFormat="false" ht="11.25" hidden="false" customHeight="false" outlineLevel="0" collapsed="false">
      <c r="B285" s="38" t="s">
        <v>33</v>
      </c>
      <c r="C285" s="145" t="s">
        <v>60</v>
      </c>
      <c r="D285" s="147"/>
      <c r="E285" s="147"/>
      <c r="F285" s="147"/>
      <c r="G285" s="153"/>
      <c r="H285" s="154"/>
      <c r="I285" s="153"/>
      <c r="J285" s="135" t="s">
        <v>59</v>
      </c>
    </row>
    <row r="286" customFormat="false" ht="11.25" hidden="false" customHeight="false" outlineLevel="0" collapsed="false">
      <c r="B286" s="38" t="s">
        <v>34</v>
      </c>
      <c r="C286" s="145" t="n">
        <v>2916.02830264743</v>
      </c>
      <c r="D286" s="146" t="n">
        <v>75.1782233306683</v>
      </c>
      <c r="E286" s="146" t="n">
        <v>20.6167077442917</v>
      </c>
      <c r="F286" s="146" t="n">
        <v>0.0732160246202569</v>
      </c>
      <c r="G286" s="153"/>
      <c r="H286" s="154"/>
      <c r="I286" s="153"/>
      <c r="J286" s="135" t="n">
        <v>2.48871749454037</v>
      </c>
    </row>
    <row r="287" customFormat="false" ht="11.25" hidden="false" customHeight="false" outlineLevel="0" collapsed="false">
      <c r="A287" s="39"/>
      <c r="B287" s="38" t="s">
        <v>35</v>
      </c>
      <c r="C287" s="145" t="n">
        <v>307.094</v>
      </c>
      <c r="D287" s="146" t="n">
        <v>37.9941212061933</v>
      </c>
      <c r="E287" s="146" t="n">
        <v>62.0058787938067</v>
      </c>
      <c r="F287" s="147"/>
      <c r="G287" s="153"/>
      <c r="H287" s="154"/>
      <c r="I287" s="153"/>
      <c r="J287" s="135" t="n">
        <v>0.99909146154804</v>
      </c>
    </row>
    <row r="288" customFormat="false" ht="12.75" hidden="false" customHeight="true" outlineLevel="0" collapsed="false">
      <c r="B288" s="38" t="s">
        <v>36</v>
      </c>
      <c r="C288" s="145" t="n">
        <v>115315.918367</v>
      </c>
      <c r="D288" s="146" t="n">
        <v>67.2664469724047</v>
      </c>
      <c r="E288" s="146" t="n">
        <v>21.3016005385688</v>
      </c>
      <c r="F288" s="146" t="n">
        <v>0.122455773669154</v>
      </c>
      <c r="G288" s="148" t="n">
        <v>73.9355995918299</v>
      </c>
      <c r="H288" s="149" t="n">
        <v>0.592990283003051</v>
      </c>
      <c r="I288" s="150" t="n">
        <v>0.460550058234746</v>
      </c>
      <c r="J288" s="135" t="n">
        <v>8.60512903795438</v>
      </c>
    </row>
    <row r="289" customFormat="false" ht="12.75" hidden="false" customHeight="true" outlineLevel="0" collapsed="false">
      <c r="B289" s="38" t="s">
        <v>37</v>
      </c>
      <c r="C289" s="145" t="n">
        <v>1263489.31785602</v>
      </c>
      <c r="D289" s="146" t="n">
        <v>56.7139940424087</v>
      </c>
      <c r="E289" s="146" t="n">
        <v>34.8827281855114</v>
      </c>
      <c r="F289" s="146" t="n">
        <v>0.220437953897872</v>
      </c>
      <c r="G289" s="153"/>
      <c r="H289" s="154"/>
      <c r="I289" s="153"/>
      <c r="J289" s="135" t="n">
        <v>0.0895267062222548</v>
      </c>
    </row>
    <row r="290" customFormat="false" ht="11.25" hidden="false" customHeight="false" outlineLevel="0" collapsed="false">
      <c r="B290" s="40" t="s">
        <v>38</v>
      </c>
      <c r="C290" s="155"/>
      <c r="D290" s="155"/>
      <c r="E290" s="155"/>
      <c r="F290" s="155"/>
      <c r="G290" s="155"/>
      <c r="H290" s="155"/>
      <c r="I290" s="155"/>
      <c r="J290" s="156"/>
    </row>
    <row r="291" customFormat="false" ht="11.25" hidden="false" customHeight="false" outlineLevel="0" collapsed="false">
      <c r="B291" s="113"/>
      <c r="C291" s="157"/>
      <c r="D291" s="158"/>
      <c r="E291" s="158"/>
      <c r="F291" s="158"/>
      <c r="G291" s="159"/>
      <c r="H291" s="159"/>
      <c r="I291" s="159"/>
      <c r="J291" s="135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133" t="n">
        <f aca="false">SUM(C300:C305)</f>
        <v>80091.0299523105</v>
      </c>
      <c r="D298" s="134"/>
      <c r="E298" s="134"/>
      <c r="F298" s="134"/>
      <c r="G298" s="134"/>
      <c r="H298" s="134"/>
      <c r="I298" s="134"/>
      <c r="J298" s="135" t="n">
        <f aca="false">SUMPRODUCT(C300:C305,J300:J305)/SUM(C300:C305)</f>
        <v>12.3068183553978</v>
      </c>
    </row>
    <row r="299" customFormat="false" ht="11.25" hidden="false" customHeight="false" outlineLevel="0" collapsed="false">
      <c r="B299" s="24" t="s">
        <v>23</v>
      </c>
      <c r="C299" s="134"/>
      <c r="D299" s="134"/>
      <c r="E299" s="134"/>
      <c r="F299" s="134"/>
      <c r="G299" s="134"/>
      <c r="H299" s="134"/>
      <c r="I299" s="134"/>
      <c r="J299" s="136"/>
    </row>
    <row r="300" customFormat="false" ht="11.25" hidden="false" customHeight="false" outlineLevel="0" collapsed="false">
      <c r="B300" s="26" t="s">
        <v>24</v>
      </c>
      <c r="C300" s="137" t="n">
        <v>19929.6540188545</v>
      </c>
      <c r="D300" s="138" t="n">
        <v>73.4798330207237</v>
      </c>
      <c r="E300" s="138" t="n">
        <v>26.4916811355798</v>
      </c>
      <c r="F300" s="138" t="n">
        <v>0.0284858436965623</v>
      </c>
      <c r="G300" s="139" t="n">
        <v>602.284388322271</v>
      </c>
      <c r="H300" s="140" t="n">
        <v>4.8177205825307</v>
      </c>
      <c r="I300" s="141" t="n">
        <v>0.217925121137677</v>
      </c>
      <c r="J300" s="135" t="n">
        <v>19.9148306718287</v>
      </c>
    </row>
    <row r="301" customFormat="false" ht="11.25" hidden="false" customHeight="false" outlineLevel="0" collapsed="false">
      <c r="B301" s="26" t="s">
        <v>25</v>
      </c>
      <c r="C301" s="137" t="n">
        <v>60161.375933456</v>
      </c>
      <c r="D301" s="138" t="n">
        <v>66.2976724067369</v>
      </c>
      <c r="E301" s="138" t="n">
        <v>33.445950717242</v>
      </c>
      <c r="F301" s="138" t="n">
        <v>0.256376876021081</v>
      </c>
      <c r="G301" s="139" t="n">
        <v>448.728153929954</v>
      </c>
      <c r="H301" s="140" t="n">
        <v>2.31770982630095</v>
      </c>
      <c r="I301" s="141" t="n">
        <v>0.183624307524479</v>
      </c>
      <c r="J301" s="135" t="n">
        <v>9.78651274594229</v>
      </c>
    </row>
    <row r="302" customFormat="false" ht="11.25" hidden="false" customHeight="false" outlineLevel="0" collapsed="false">
      <c r="B302" s="24" t="s">
        <v>26</v>
      </c>
      <c r="C302" s="142"/>
      <c r="D302" s="142"/>
      <c r="E302" s="142"/>
      <c r="F302" s="142"/>
      <c r="G302" s="143"/>
      <c r="H302" s="144"/>
      <c r="I302" s="143"/>
      <c r="J302" s="136"/>
    </row>
    <row r="303" customFormat="false" ht="11.25" hidden="false" customHeight="false" outlineLevel="0" collapsed="false">
      <c r="B303" s="26" t="s">
        <v>27</v>
      </c>
      <c r="C303" s="145"/>
      <c r="D303" s="146" t="n">
        <v>2.74953503398622</v>
      </c>
      <c r="E303" s="147"/>
      <c r="F303" s="147"/>
      <c r="G303" s="148" t="n">
        <v>650</v>
      </c>
      <c r="H303" s="149" t="n">
        <v>5.2</v>
      </c>
      <c r="I303" s="150" t="n">
        <v>0.2</v>
      </c>
      <c r="J303" s="135"/>
    </row>
    <row r="304" customFormat="false" ht="11.25" hidden="false" customHeight="false" outlineLevel="0" collapsed="false">
      <c r="B304" s="26" t="s">
        <v>28</v>
      </c>
      <c r="C304" s="145"/>
      <c r="D304" s="147"/>
      <c r="E304" s="147"/>
      <c r="F304" s="147"/>
      <c r="G304" s="148" t="s">
        <v>59</v>
      </c>
      <c r="H304" s="149" t="s">
        <v>59</v>
      </c>
      <c r="I304" s="150" t="s">
        <v>59</v>
      </c>
      <c r="J304" s="135"/>
    </row>
    <row r="305" customFormat="false" ht="11.25" hidden="false" customHeight="false" outlineLevel="0" collapsed="false">
      <c r="B305" s="26" t="s">
        <v>29</v>
      </c>
      <c r="C305" s="151"/>
      <c r="D305" s="147"/>
      <c r="E305" s="147"/>
      <c r="F305" s="147"/>
      <c r="G305" s="148" t="s">
        <v>59</v>
      </c>
      <c r="H305" s="149" t="s">
        <v>59</v>
      </c>
      <c r="I305" s="150" t="s">
        <v>59</v>
      </c>
      <c r="J305" s="152"/>
    </row>
    <row r="306" customFormat="false" ht="11.25" hidden="false" customHeight="false" outlineLevel="0" collapsed="false">
      <c r="B306" s="38" t="s">
        <v>30</v>
      </c>
      <c r="C306" s="145" t="n">
        <v>187.129673214</v>
      </c>
      <c r="D306" s="146" t="n">
        <v>68.0918781473068</v>
      </c>
      <c r="E306" s="146" t="n">
        <v>31.9081218526932</v>
      </c>
      <c r="F306" s="147"/>
      <c r="G306" s="153"/>
      <c r="H306" s="154"/>
      <c r="I306" s="153"/>
      <c r="J306" s="135" t="n">
        <v>14.0464418257287</v>
      </c>
    </row>
    <row r="307" customFormat="false" ht="11.25" hidden="false" customHeight="false" outlineLevel="0" collapsed="false">
      <c r="B307" s="38" t="s">
        <v>31</v>
      </c>
      <c r="C307" s="145" t="n">
        <v>101509.164722102</v>
      </c>
      <c r="D307" s="146" t="n">
        <v>65.0533584774753</v>
      </c>
      <c r="E307" s="146" t="n">
        <v>33.7549579899967</v>
      </c>
      <c r="F307" s="146" t="n">
        <v>0.0233988724712935</v>
      </c>
      <c r="G307" s="153"/>
      <c r="H307" s="154"/>
      <c r="I307" s="153"/>
      <c r="J307" s="135" t="n">
        <v>0.195058022180542</v>
      </c>
    </row>
    <row r="308" customFormat="false" ht="11.25" hidden="false" customHeight="false" outlineLevel="0" collapsed="false">
      <c r="B308" s="38" t="s">
        <v>32</v>
      </c>
      <c r="C308" s="145" t="n">
        <v>12237.4895013267</v>
      </c>
      <c r="D308" s="146" t="n">
        <v>14.6254580805567</v>
      </c>
      <c r="E308" s="146" t="n">
        <v>82.478220742117</v>
      </c>
      <c r="F308" s="146" t="n">
        <v>0.813451157520569</v>
      </c>
      <c r="G308" s="153"/>
      <c r="H308" s="154"/>
      <c r="I308" s="153"/>
      <c r="J308" s="135" t="n">
        <v>0.178724377080375</v>
      </c>
    </row>
    <row r="309" customFormat="false" ht="11.25" hidden="false" customHeight="false" outlineLevel="0" collapsed="false">
      <c r="B309" s="38" t="s">
        <v>33</v>
      </c>
      <c r="C309" s="145" t="s">
        <v>60</v>
      </c>
      <c r="D309" s="147"/>
      <c r="E309" s="147"/>
      <c r="F309" s="147"/>
      <c r="G309" s="153"/>
      <c r="H309" s="154"/>
      <c r="I309" s="153"/>
      <c r="J309" s="135" t="s">
        <v>59</v>
      </c>
    </row>
    <row r="310" customFormat="false" ht="11.25" hidden="false" customHeight="false" outlineLevel="0" collapsed="false">
      <c r="B310" s="38" t="s">
        <v>34</v>
      </c>
      <c r="C310" s="145" t="n">
        <v>2932.58361331159</v>
      </c>
      <c r="D310" s="146" t="n">
        <v>75.4607236212808</v>
      </c>
      <c r="E310" s="146" t="n">
        <v>20.3244604928587</v>
      </c>
      <c r="F310" s="146" t="n">
        <v>0.0728367979110387</v>
      </c>
      <c r="G310" s="153"/>
      <c r="H310" s="154"/>
      <c r="I310" s="153"/>
      <c r="J310" s="135" t="n">
        <v>2.48611233898723</v>
      </c>
    </row>
    <row r="311" customFormat="false" ht="11.25" hidden="false" customHeight="false" outlineLevel="0" collapsed="false">
      <c r="A311" s="39"/>
      <c r="B311" s="38" t="s">
        <v>35</v>
      </c>
      <c r="C311" s="145" t="n">
        <v>288.892865673687</v>
      </c>
      <c r="D311" s="146" t="n">
        <v>38.3498257451606</v>
      </c>
      <c r="E311" s="146" t="n">
        <v>61.6501742548394</v>
      </c>
      <c r="F311" s="147"/>
      <c r="G311" s="153"/>
      <c r="H311" s="154"/>
      <c r="I311" s="153"/>
      <c r="J311" s="135" t="n">
        <v>0.998238722421803</v>
      </c>
    </row>
    <row r="312" customFormat="false" ht="12.75" hidden="false" customHeight="true" outlineLevel="0" collapsed="false">
      <c r="B312" s="38" t="s">
        <v>36</v>
      </c>
      <c r="C312" s="145" t="n">
        <v>114817.281464483</v>
      </c>
      <c r="D312" s="146" t="n">
        <v>69.1661410005533</v>
      </c>
      <c r="E312" s="146" t="n">
        <v>20.5677685210319</v>
      </c>
      <c r="F312" s="146" t="n">
        <v>0.121557485266862</v>
      </c>
      <c r="G312" s="148" t="n">
        <v>73.4138023885491</v>
      </c>
      <c r="H312" s="149" t="n">
        <v>0.585904189291101</v>
      </c>
      <c r="I312" s="150" t="n">
        <v>0.460463571273547</v>
      </c>
      <c r="J312" s="135" t="n">
        <v>8.63058251299859</v>
      </c>
    </row>
    <row r="313" customFormat="false" ht="12.75" hidden="false" customHeight="true" outlineLevel="0" collapsed="false">
      <c r="B313" s="38" t="s">
        <v>37</v>
      </c>
      <c r="C313" s="145" t="n">
        <v>1235297.9002864</v>
      </c>
      <c r="D313" s="146" t="n">
        <v>56.7630446140312</v>
      </c>
      <c r="E313" s="146" t="n">
        <v>34.5867564359644</v>
      </c>
      <c r="F313" s="146" t="n">
        <v>0.228944775130298</v>
      </c>
      <c r="G313" s="153"/>
      <c r="H313" s="154"/>
      <c r="I313" s="153"/>
      <c r="J313" s="135" t="n">
        <v>0.0883342043213782</v>
      </c>
    </row>
    <row r="314" customFormat="false" ht="11.25" hidden="false" customHeight="false" outlineLevel="0" collapsed="false">
      <c r="B314" s="40" t="s">
        <v>38</v>
      </c>
      <c r="C314" s="155"/>
      <c r="D314" s="155"/>
      <c r="E314" s="155"/>
      <c r="F314" s="155"/>
      <c r="G314" s="155"/>
      <c r="H314" s="155"/>
      <c r="I314" s="155"/>
      <c r="J314" s="156"/>
    </row>
    <row r="315" customFormat="false" ht="11.25" hidden="false" customHeight="false" outlineLevel="0" collapsed="false">
      <c r="B315" s="113"/>
      <c r="C315" s="157"/>
      <c r="D315" s="158"/>
      <c r="E315" s="158"/>
      <c r="F315" s="158"/>
      <c r="G315" s="159"/>
      <c r="H315" s="159"/>
      <c r="I315" s="159"/>
      <c r="J315" s="135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133" t="n">
        <f aca="false">SUM(C324:C329)</f>
        <v>79106.9043422198</v>
      </c>
      <c r="D322" s="134"/>
      <c r="E322" s="134"/>
      <c r="F322" s="134"/>
      <c r="G322" s="134"/>
      <c r="H322" s="134"/>
      <c r="I322" s="134"/>
      <c r="J322" s="135" t="n">
        <f aca="false">SUMPRODUCT(C324:C329,J324:J329)/SUM(C324:C329)</f>
        <v>12.3030190348633</v>
      </c>
    </row>
    <row r="323" customFormat="false" ht="11.25" hidden="false" customHeight="false" outlineLevel="0" collapsed="false">
      <c r="B323" s="24" t="s">
        <v>23</v>
      </c>
      <c r="C323" s="134"/>
      <c r="D323" s="134"/>
      <c r="E323" s="134"/>
      <c r="F323" s="134"/>
      <c r="G323" s="134"/>
      <c r="H323" s="134"/>
      <c r="I323" s="134"/>
      <c r="J323" s="136"/>
    </row>
    <row r="324" customFormat="false" ht="11.25" hidden="false" customHeight="false" outlineLevel="0" collapsed="false">
      <c r="B324" s="26" t="s">
        <v>24</v>
      </c>
      <c r="C324" s="137" t="n">
        <v>19550.4798350247</v>
      </c>
      <c r="D324" s="138" t="n">
        <v>72.6672695505982</v>
      </c>
      <c r="E324" s="138" t="n">
        <v>27.30309932255</v>
      </c>
      <c r="F324" s="138" t="n">
        <v>0.0296311268517459</v>
      </c>
      <c r="G324" s="139" t="n">
        <v>599.357626938618</v>
      </c>
      <c r="H324" s="140" t="n">
        <v>4.83769298059672</v>
      </c>
      <c r="I324" s="141" t="n">
        <v>0.217598183474779</v>
      </c>
      <c r="J324" s="135" t="n">
        <v>20.1145504352922</v>
      </c>
    </row>
    <row r="325" customFormat="false" ht="11.25" hidden="false" customHeight="false" outlineLevel="0" collapsed="false">
      <c r="B325" s="26" t="s">
        <v>25</v>
      </c>
      <c r="C325" s="137" t="n">
        <v>59556.4245071951</v>
      </c>
      <c r="D325" s="138" t="n">
        <v>65.405920596215</v>
      </c>
      <c r="E325" s="138" t="n">
        <v>34.3453065179918</v>
      </c>
      <c r="F325" s="138" t="n">
        <v>0.248772885793222</v>
      </c>
      <c r="G325" s="139" t="n">
        <v>450.09207815123</v>
      </c>
      <c r="H325" s="140" t="n">
        <v>2.32153952809869</v>
      </c>
      <c r="I325" s="141" t="n">
        <v>0.183865822346029</v>
      </c>
      <c r="J325" s="135" t="n">
        <v>9.73874174003847</v>
      </c>
    </row>
    <row r="326" customFormat="false" ht="11.25" hidden="false" customHeight="false" outlineLevel="0" collapsed="false">
      <c r="B326" s="24" t="s">
        <v>26</v>
      </c>
      <c r="C326" s="142"/>
      <c r="D326" s="142"/>
      <c r="E326" s="142"/>
      <c r="F326" s="142"/>
      <c r="G326" s="143"/>
      <c r="H326" s="144"/>
      <c r="I326" s="143"/>
      <c r="J326" s="136"/>
    </row>
    <row r="327" customFormat="false" ht="11.25" hidden="false" customHeight="false" outlineLevel="0" collapsed="false">
      <c r="B327" s="26" t="s">
        <v>27</v>
      </c>
      <c r="C327" s="145"/>
      <c r="D327" s="146" t="n">
        <v>2.69956003755681</v>
      </c>
      <c r="E327" s="147"/>
      <c r="F327" s="147"/>
      <c r="G327" s="148" t="n">
        <v>650</v>
      </c>
      <c r="H327" s="149" t="n">
        <v>5.2</v>
      </c>
      <c r="I327" s="150" t="n">
        <v>0.2</v>
      </c>
      <c r="J327" s="135"/>
    </row>
    <row r="328" customFormat="false" ht="11.25" hidden="false" customHeight="false" outlineLevel="0" collapsed="false">
      <c r="B328" s="26" t="s">
        <v>28</v>
      </c>
      <c r="C328" s="145"/>
      <c r="D328" s="147"/>
      <c r="E328" s="147"/>
      <c r="F328" s="147"/>
      <c r="G328" s="148" t="s">
        <v>59</v>
      </c>
      <c r="H328" s="149" t="s">
        <v>59</v>
      </c>
      <c r="I328" s="150" t="s">
        <v>59</v>
      </c>
      <c r="J328" s="135"/>
    </row>
    <row r="329" customFormat="false" ht="11.25" hidden="false" customHeight="false" outlineLevel="0" collapsed="false">
      <c r="B329" s="26" t="s">
        <v>29</v>
      </c>
      <c r="C329" s="151"/>
      <c r="D329" s="147"/>
      <c r="E329" s="147"/>
      <c r="F329" s="147"/>
      <c r="G329" s="148" t="s">
        <v>59</v>
      </c>
      <c r="H329" s="149" t="s">
        <v>59</v>
      </c>
      <c r="I329" s="150" t="s">
        <v>59</v>
      </c>
      <c r="J329" s="152"/>
    </row>
    <row r="330" customFormat="false" ht="11.25" hidden="false" customHeight="false" outlineLevel="0" collapsed="false">
      <c r="B330" s="38" t="s">
        <v>30</v>
      </c>
      <c r="C330" s="145" t="n">
        <v>224.076814573604</v>
      </c>
      <c r="D330" s="146" t="n">
        <v>68.1548219569696</v>
      </c>
      <c r="E330" s="146" t="n">
        <v>31.8451780430304</v>
      </c>
      <c r="F330" s="147"/>
      <c r="G330" s="153"/>
      <c r="H330" s="154"/>
      <c r="I330" s="153"/>
      <c r="J330" s="135" t="n">
        <v>12.9657730517308</v>
      </c>
    </row>
    <row r="331" customFormat="false" ht="11.25" hidden="false" customHeight="false" outlineLevel="0" collapsed="false">
      <c r="B331" s="38" t="s">
        <v>31</v>
      </c>
      <c r="C331" s="145" t="n">
        <v>100722.742601771</v>
      </c>
      <c r="D331" s="146" t="n">
        <v>64.14264385598</v>
      </c>
      <c r="E331" s="146" t="n">
        <v>34.6568000741948</v>
      </c>
      <c r="F331" s="146" t="n">
        <v>0.0244900003344094</v>
      </c>
      <c r="G331" s="153"/>
      <c r="H331" s="154"/>
      <c r="I331" s="153"/>
      <c r="J331" s="135" t="n">
        <v>0.195717484916551</v>
      </c>
    </row>
    <row r="332" customFormat="false" ht="11.25" hidden="false" customHeight="false" outlineLevel="0" collapsed="false">
      <c r="B332" s="38" t="s">
        <v>32</v>
      </c>
      <c r="C332" s="145" t="n">
        <v>12346.5881607917</v>
      </c>
      <c r="D332" s="146" t="n">
        <v>14.2582426754459</v>
      </c>
      <c r="E332" s="146" t="n">
        <v>82.7165410045821</v>
      </c>
      <c r="F332" s="146" t="n">
        <v>0.804400363133453</v>
      </c>
      <c r="G332" s="153"/>
      <c r="H332" s="154"/>
      <c r="I332" s="153"/>
      <c r="J332" s="135" t="n">
        <v>0.179675718779966</v>
      </c>
    </row>
    <row r="333" customFormat="false" ht="11.25" hidden="false" customHeight="false" outlineLevel="0" collapsed="false">
      <c r="B333" s="38" t="s">
        <v>33</v>
      </c>
      <c r="C333" s="145" t="s">
        <v>60</v>
      </c>
      <c r="D333" s="147"/>
      <c r="E333" s="147"/>
      <c r="F333" s="147"/>
      <c r="G333" s="153"/>
      <c r="H333" s="154"/>
      <c r="I333" s="153"/>
      <c r="J333" s="135" t="s">
        <v>59</v>
      </c>
    </row>
    <row r="334" customFormat="false" ht="11.25" hidden="false" customHeight="false" outlineLevel="0" collapsed="false">
      <c r="B334" s="38" t="s">
        <v>34</v>
      </c>
      <c r="C334" s="145" t="n">
        <v>2961.56710938389</v>
      </c>
      <c r="D334" s="146" t="n">
        <v>74.6524971690936</v>
      </c>
      <c r="E334" s="146" t="n">
        <v>21.0152694132179</v>
      </c>
      <c r="F334" s="146" t="n">
        <v>0.0678694733484581</v>
      </c>
      <c r="G334" s="153"/>
      <c r="H334" s="154"/>
      <c r="I334" s="153"/>
      <c r="J334" s="135" t="n">
        <v>2.5047529174634</v>
      </c>
    </row>
    <row r="335" customFormat="false" ht="11.25" hidden="false" customHeight="false" outlineLevel="0" collapsed="false">
      <c r="A335" s="39"/>
      <c r="B335" s="38" t="s">
        <v>35</v>
      </c>
      <c r="C335" s="145" t="n">
        <v>278.481592260327</v>
      </c>
      <c r="D335" s="146" t="n">
        <v>37.8293639123133</v>
      </c>
      <c r="E335" s="146" t="n">
        <v>62.1706360876867</v>
      </c>
      <c r="F335" s="147"/>
      <c r="G335" s="153"/>
      <c r="H335" s="154"/>
      <c r="I335" s="153"/>
      <c r="J335" s="135" t="n">
        <v>0.999848784083688</v>
      </c>
    </row>
    <row r="336" customFormat="false" ht="12.75" hidden="false" customHeight="true" outlineLevel="0" collapsed="false">
      <c r="B336" s="38" t="s">
        <v>36</v>
      </c>
      <c r="C336" s="145" t="n">
        <v>113907.698613166</v>
      </c>
      <c r="D336" s="146" t="n">
        <v>66.2259321529718</v>
      </c>
      <c r="E336" s="146" t="n">
        <v>23.8456045932786</v>
      </c>
      <c r="F336" s="146" t="n">
        <v>0.123072454019184</v>
      </c>
      <c r="G336" s="148" t="n">
        <v>72.9077961950816</v>
      </c>
      <c r="H336" s="149" t="n">
        <v>0.58501705049631</v>
      </c>
      <c r="I336" s="150" t="n">
        <v>0.460592146103984</v>
      </c>
      <c r="J336" s="135" t="n">
        <v>8.58391611854447</v>
      </c>
    </row>
    <row r="337" customFormat="false" ht="12.75" hidden="false" customHeight="true" outlineLevel="0" collapsed="false">
      <c r="B337" s="38" t="s">
        <v>37</v>
      </c>
      <c r="C337" s="145" t="n">
        <v>1187079.18329658</v>
      </c>
      <c r="D337" s="146" t="n">
        <v>56.7542731127007</v>
      </c>
      <c r="E337" s="146" t="n">
        <v>36.6835766873714</v>
      </c>
      <c r="F337" s="146" t="n">
        <v>0.249111436002765</v>
      </c>
      <c r="G337" s="153"/>
      <c r="H337" s="154"/>
      <c r="I337" s="153"/>
      <c r="J337" s="135" t="n">
        <v>0.0892243200796568</v>
      </c>
    </row>
    <row r="338" customFormat="false" ht="11.25" hidden="false" customHeight="false" outlineLevel="0" collapsed="false">
      <c r="B338" s="40" t="s">
        <v>38</v>
      </c>
      <c r="C338" s="155"/>
      <c r="D338" s="155"/>
      <c r="E338" s="155"/>
      <c r="F338" s="155"/>
      <c r="G338" s="155"/>
      <c r="H338" s="155"/>
      <c r="I338" s="155"/>
      <c r="J338" s="156"/>
    </row>
    <row r="339" customFormat="false" ht="11.25" hidden="false" customHeight="false" outlineLevel="0" collapsed="false">
      <c r="B339" s="113"/>
      <c r="C339" s="157"/>
      <c r="D339" s="158"/>
      <c r="E339" s="158"/>
      <c r="F339" s="158"/>
      <c r="G339" s="159"/>
      <c r="H339" s="159"/>
      <c r="I339" s="159"/>
      <c r="J339" s="135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133" t="n">
        <f aca="false">SUM(C348:C353)</f>
        <v>78005.4435977707</v>
      </c>
      <c r="D346" s="134"/>
      <c r="E346" s="134"/>
      <c r="F346" s="134"/>
      <c r="G346" s="134"/>
      <c r="H346" s="134"/>
      <c r="I346" s="134"/>
      <c r="J346" s="135" t="n">
        <f aca="false">SUMPRODUCT(C348:C353,J348:J353)/SUM(C348:C353)</f>
        <v>12.3951666690373</v>
      </c>
    </row>
    <row r="347" customFormat="false" ht="11.25" hidden="false" customHeight="false" outlineLevel="0" collapsed="false">
      <c r="B347" s="24" t="s">
        <v>23</v>
      </c>
      <c r="C347" s="134"/>
      <c r="D347" s="134"/>
      <c r="E347" s="134"/>
      <c r="F347" s="134"/>
      <c r="G347" s="134"/>
      <c r="H347" s="134"/>
      <c r="I347" s="134"/>
      <c r="J347" s="136"/>
    </row>
    <row r="348" customFormat="false" ht="11.25" hidden="false" customHeight="false" outlineLevel="0" collapsed="false">
      <c r="B348" s="26" t="s">
        <v>24</v>
      </c>
      <c r="C348" s="137" t="n">
        <v>19120.2622892656</v>
      </c>
      <c r="D348" s="138" t="n">
        <v>73.48955852741</v>
      </c>
      <c r="E348" s="138" t="n">
        <v>26.4801001941788</v>
      </c>
      <c r="F348" s="138" t="n">
        <v>0.0303412784112069</v>
      </c>
      <c r="G348" s="139" t="n">
        <v>598.07199994187</v>
      </c>
      <c r="H348" s="140" t="n">
        <v>4.84478405146658</v>
      </c>
      <c r="I348" s="141" t="n">
        <v>0.217686549931669</v>
      </c>
      <c r="J348" s="135" t="n">
        <v>20.296681391716</v>
      </c>
    </row>
    <row r="349" customFormat="false" ht="11.25" hidden="false" customHeight="false" outlineLevel="0" collapsed="false">
      <c r="B349" s="26" t="s">
        <v>25</v>
      </c>
      <c r="C349" s="137" t="n">
        <v>58885.1813085051</v>
      </c>
      <c r="D349" s="138" t="n">
        <v>66.3573967140044</v>
      </c>
      <c r="E349" s="138" t="n">
        <v>33.3908154866196</v>
      </c>
      <c r="F349" s="138" t="n">
        <v>0.251787799376007</v>
      </c>
      <c r="G349" s="139" t="n">
        <v>452.520993150819</v>
      </c>
      <c r="H349" s="140" t="n">
        <v>2.32649277780315</v>
      </c>
      <c r="I349" s="141" t="n">
        <v>0.184242555193165</v>
      </c>
      <c r="J349" s="135" t="n">
        <v>9.82951210836617</v>
      </c>
    </row>
    <row r="350" customFormat="false" ht="11.25" hidden="false" customHeight="false" outlineLevel="0" collapsed="false">
      <c r="B350" s="24" t="s">
        <v>26</v>
      </c>
      <c r="C350" s="142"/>
      <c r="D350" s="142"/>
      <c r="E350" s="142"/>
      <c r="F350" s="142"/>
      <c r="G350" s="143"/>
      <c r="H350" s="144"/>
      <c r="I350" s="143"/>
      <c r="J350" s="136"/>
    </row>
    <row r="351" customFormat="false" ht="11.25" hidden="false" customHeight="false" outlineLevel="0" collapsed="false">
      <c r="B351" s="26" t="s">
        <v>27</v>
      </c>
      <c r="C351" s="145"/>
      <c r="D351" s="146" t="n">
        <v>2.64797373739647</v>
      </c>
      <c r="E351" s="147"/>
      <c r="F351" s="147"/>
      <c r="G351" s="148" t="n">
        <v>650</v>
      </c>
      <c r="H351" s="149" t="n">
        <v>5.2</v>
      </c>
      <c r="I351" s="150" t="n">
        <v>0.2</v>
      </c>
      <c r="J351" s="135"/>
    </row>
    <row r="352" customFormat="false" ht="11.25" hidden="false" customHeight="false" outlineLevel="0" collapsed="false">
      <c r="B352" s="26" t="s">
        <v>28</v>
      </c>
      <c r="C352" s="145"/>
      <c r="D352" s="147"/>
      <c r="E352" s="147"/>
      <c r="F352" s="147"/>
      <c r="G352" s="148" t="s">
        <v>59</v>
      </c>
      <c r="H352" s="149" t="s">
        <v>59</v>
      </c>
      <c r="I352" s="150" t="s">
        <v>59</v>
      </c>
      <c r="J352" s="135"/>
    </row>
    <row r="353" customFormat="false" ht="11.25" hidden="false" customHeight="false" outlineLevel="0" collapsed="false">
      <c r="B353" s="26" t="s">
        <v>29</v>
      </c>
      <c r="C353" s="151"/>
      <c r="D353" s="147"/>
      <c r="E353" s="147"/>
      <c r="F353" s="147"/>
      <c r="G353" s="148" t="s">
        <v>59</v>
      </c>
      <c r="H353" s="149" t="s">
        <v>59</v>
      </c>
      <c r="I353" s="150" t="s">
        <v>59</v>
      </c>
      <c r="J353" s="152"/>
    </row>
    <row r="354" customFormat="false" ht="11.25" hidden="false" customHeight="false" outlineLevel="0" collapsed="false">
      <c r="B354" s="38" t="s">
        <v>30</v>
      </c>
      <c r="C354" s="145" t="n">
        <v>212.143491129779</v>
      </c>
      <c r="D354" s="146" t="n">
        <v>68.1602836065511</v>
      </c>
      <c r="E354" s="146" t="n">
        <v>31.8397163934489</v>
      </c>
      <c r="F354" s="147"/>
      <c r="G354" s="153"/>
      <c r="H354" s="154"/>
      <c r="I354" s="153"/>
      <c r="J354" s="135" t="n">
        <v>12.8495607765066</v>
      </c>
    </row>
    <row r="355" customFormat="false" ht="11.25" hidden="false" customHeight="false" outlineLevel="0" collapsed="false">
      <c r="B355" s="38" t="s">
        <v>31</v>
      </c>
      <c r="C355" s="145" t="n">
        <v>100417.599680753</v>
      </c>
      <c r="D355" s="146" t="n">
        <v>64.089819356565</v>
      </c>
      <c r="E355" s="146" t="n">
        <v>34.3290882800967</v>
      </c>
      <c r="F355" s="146" t="n">
        <v>0.0245644190644082</v>
      </c>
      <c r="G355" s="153"/>
      <c r="H355" s="154"/>
      <c r="I355" s="153"/>
      <c r="J355" s="135" t="n">
        <v>0.195161233720501</v>
      </c>
    </row>
    <row r="356" customFormat="false" ht="11.25" hidden="false" customHeight="false" outlineLevel="0" collapsed="false">
      <c r="B356" s="38" t="s">
        <v>32</v>
      </c>
      <c r="C356" s="145" t="n">
        <v>12044.8345488695</v>
      </c>
      <c r="D356" s="146" t="n">
        <v>14.0147578794957</v>
      </c>
      <c r="E356" s="146" t="n">
        <v>82.3564832676812</v>
      </c>
      <c r="F356" s="146" t="n">
        <v>0.824552629569506</v>
      </c>
      <c r="G356" s="153"/>
      <c r="H356" s="154"/>
      <c r="I356" s="153"/>
      <c r="J356" s="135" t="n">
        <v>0.180535906368538</v>
      </c>
    </row>
    <row r="357" customFormat="false" ht="11.25" hidden="false" customHeight="false" outlineLevel="0" collapsed="false">
      <c r="B357" s="38" t="s">
        <v>33</v>
      </c>
      <c r="C357" s="145" t="s">
        <v>60</v>
      </c>
      <c r="D357" s="147"/>
      <c r="E357" s="147"/>
      <c r="F357" s="147"/>
      <c r="G357" s="153"/>
      <c r="H357" s="154"/>
      <c r="I357" s="153"/>
      <c r="J357" s="135" t="s">
        <v>59</v>
      </c>
    </row>
    <row r="358" customFormat="false" ht="11.25" hidden="false" customHeight="false" outlineLevel="0" collapsed="false">
      <c r="B358" s="38" t="s">
        <v>34</v>
      </c>
      <c r="C358" s="145" t="n">
        <v>3002.29461887483</v>
      </c>
      <c r="D358" s="146" t="n">
        <v>72.7747772039184</v>
      </c>
      <c r="E358" s="146" t="n">
        <v>19.9753680139559</v>
      </c>
      <c r="F358" s="146" t="n">
        <v>0.0669487926788906</v>
      </c>
      <c r="G358" s="153"/>
      <c r="H358" s="154"/>
      <c r="I358" s="153"/>
      <c r="J358" s="135" t="n">
        <v>2.49260893498604</v>
      </c>
    </row>
    <row r="359" customFormat="false" ht="11.25" hidden="false" customHeight="false" outlineLevel="0" collapsed="false">
      <c r="A359" s="39"/>
      <c r="B359" s="38" t="s">
        <v>35</v>
      </c>
      <c r="C359" s="145" t="n">
        <v>269.941594556328</v>
      </c>
      <c r="D359" s="146" t="n">
        <v>39.4341157909532</v>
      </c>
      <c r="E359" s="146" t="n">
        <v>60.5658842090468</v>
      </c>
      <c r="F359" s="147"/>
      <c r="G359" s="153"/>
      <c r="H359" s="154"/>
      <c r="I359" s="153"/>
      <c r="J359" s="135" t="n">
        <v>0.992601900448291</v>
      </c>
    </row>
    <row r="360" customFormat="false" ht="12.75" hidden="false" customHeight="true" outlineLevel="0" collapsed="false">
      <c r="B360" s="38" t="s">
        <v>36</v>
      </c>
      <c r="C360" s="145" t="n">
        <v>114839.920104524</v>
      </c>
      <c r="D360" s="146" t="n">
        <v>66.497181570686</v>
      </c>
      <c r="E360" s="146" t="n">
        <v>20.9479072217156</v>
      </c>
      <c r="F360" s="146" t="n">
        <v>0.122073404328742</v>
      </c>
      <c r="G360" s="148" t="n">
        <v>72.2757601289175</v>
      </c>
      <c r="H360" s="149" t="n">
        <v>0.603225364534266</v>
      </c>
      <c r="I360" s="150" t="n">
        <v>0.459955245346201</v>
      </c>
      <c r="J360" s="135" t="n">
        <v>8.64830968143192</v>
      </c>
    </row>
    <row r="361" customFormat="false" ht="12.75" hidden="false" customHeight="true" outlineLevel="0" collapsed="false">
      <c r="B361" s="38" t="s">
        <v>37</v>
      </c>
      <c r="C361" s="145" t="n">
        <v>1180636.41829504</v>
      </c>
      <c r="D361" s="146" t="n">
        <v>57.1262070240722</v>
      </c>
      <c r="E361" s="146" t="n">
        <v>34.027192832013</v>
      </c>
      <c r="F361" s="146" t="n">
        <v>0.25047084387507</v>
      </c>
      <c r="G361" s="153"/>
      <c r="H361" s="154"/>
      <c r="I361" s="153"/>
      <c r="J361" s="135" t="n">
        <v>0.087659326680195</v>
      </c>
    </row>
    <row r="362" customFormat="false" ht="11.25" hidden="false" customHeight="false" outlineLevel="0" collapsed="false">
      <c r="B362" s="40" t="s">
        <v>38</v>
      </c>
      <c r="C362" s="155"/>
      <c r="D362" s="155"/>
      <c r="E362" s="155"/>
      <c r="F362" s="155"/>
      <c r="G362" s="155"/>
      <c r="H362" s="155"/>
      <c r="I362" s="155"/>
      <c r="J362" s="156"/>
    </row>
    <row r="363" customFormat="false" ht="11.25" hidden="false" customHeight="false" outlineLevel="0" collapsed="false">
      <c r="B363" s="113"/>
      <c r="C363" s="157"/>
      <c r="D363" s="158"/>
      <c r="E363" s="158"/>
      <c r="F363" s="158"/>
      <c r="G363" s="159"/>
      <c r="H363" s="159"/>
      <c r="I363" s="159"/>
      <c r="J363" s="135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47" width="29.85"/>
    <col collapsed="false" customWidth="false" hidden="false" outlineLevel="0" max="10" min="3" style="47" width="11.42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B1" s="48" t="s">
        <v>0</v>
      </c>
      <c r="G1" s="49"/>
      <c r="H1" s="49"/>
      <c r="I1" s="49"/>
      <c r="J1" s="49"/>
    </row>
    <row r="2" customFormat="false" ht="13.5" hidden="false" customHeight="false" outlineLevel="0" collapsed="false">
      <c r="B2" s="48" t="s">
        <v>39</v>
      </c>
      <c r="C2" s="49"/>
      <c r="D2" s="49"/>
      <c r="E2" s="49"/>
      <c r="F2" s="49"/>
      <c r="G2" s="49"/>
      <c r="H2" s="49"/>
      <c r="I2" s="49"/>
      <c r="J2" s="49"/>
    </row>
    <row r="3" customFormat="false" ht="11.25" hidden="false" customHeight="false" outlineLevel="0" collapsed="false">
      <c r="B3" s="48" t="s">
        <v>2</v>
      </c>
      <c r="C3" s="49"/>
      <c r="D3" s="49"/>
      <c r="E3" s="49"/>
      <c r="F3" s="49"/>
      <c r="G3" s="49"/>
      <c r="H3" s="49"/>
      <c r="I3" s="49"/>
      <c r="J3" s="49"/>
    </row>
    <row r="4" customFormat="false" ht="11.25" hidden="false" customHeight="false" outlineLevel="0" collapsed="false">
      <c r="B4" s="49"/>
      <c r="C4" s="49"/>
      <c r="D4" s="49"/>
      <c r="E4" s="49"/>
      <c r="F4" s="49"/>
      <c r="G4" s="49"/>
      <c r="H4" s="49"/>
      <c r="I4" s="49"/>
      <c r="J4" s="49"/>
    </row>
    <row r="5" customFormat="false" ht="12" hidden="false" customHeight="false" outlineLevel="0" collapsed="false">
      <c r="A5" s="4" t="n">
        <v>1990</v>
      </c>
      <c r="B5" s="49"/>
      <c r="C5" s="49"/>
      <c r="D5" s="49"/>
      <c r="E5" s="49"/>
      <c r="F5" s="49"/>
      <c r="G5" s="49"/>
      <c r="H5" s="49"/>
      <c r="I5" s="49"/>
      <c r="J5" s="49"/>
    </row>
    <row r="6" customFormat="false" ht="12.75" hidden="false" customHeight="true" outlineLevel="0" collapsed="false">
      <c r="A6" s="5"/>
      <c r="B6" s="50" t="s">
        <v>3</v>
      </c>
      <c r="C6" s="51" t="s">
        <v>4</v>
      </c>
      <c r="D6" s="51"/>
      <c r="E6" s="51"/>
      <c r="F6" s="51"/>
      <c r="G6" s="51"/>
      <c r="H6" s="51"/>
      <c r="I6" s="51"/>
      <c r="J6" s="52" t="s">
        <v>40</v>
      </c>
    </row>
    <row r="7" customFormat="false" ht="12.75" hidden="false" customHeight="true" outlineLevel="0" collapsed="false">
      <c r="B7" s="53" t="s">
        <v>6</v>
      </c>
      <c r="C7" s="54" t="s">
        <v>7</v>
      </c>
      <c r="D7" s="55" t="s">
        <v>41</v>
      </c>
      <c r="E7" s="55"/>
      <c r="F7" s="55"/>
      <c r="G7" s="54" t="s">
        <v>9</v>
      </c>
      <c r="H7" s="54" t="s">
        <v>42</v>
      </c>
      <c r="I7" s="54" t="s">
        <v>43</v>
      </c>
      <c r="J7" s="52"/>
    </row>
    <row r="8" customFormat="false" ht="14.25" hidden="false" customHeight="false" outlineLevel="0" collapsed="false">
      <c r="B8" s="56"/>
      <c r="C8" s="54"/>
      <c r="D8" s="57" t="s">
        <v>12</v>
      </c>
      <c r="E8" s="57" t="s">
        <v>13</v>
      </c>
      <c r="F8" s="57" t="s">
        <v>14</v>
      </c>
      <c r="G8" s="54"/>
      <c r="H8" s="54"/>
      <c r="I8" s="54"/>
      <c r="J8" s="58" t="s">
        <v>44</v>
      </c>
    </row>
    <row r="9" customFormat="false" ht="24.75" hidden="false" customHeight="true" outlineLevel="0" collapsed="false">
      <c r="B9" s="59"/>
      <c r="C9" s="60" t="s">
        <v>16</v>
      </c>
      <c r="D9" s="61" t="s">
        <v>17</v>
      </c>
      <c r="E9" s="61"/>
      <c r="F9" s="61"/>
      <c r="G9" s="62" t="s">
        <v>18</v>
      </c>
      <c r="H9" s="62" t="s">
        <v>19</v>
      </c>
      <c r="I9" s="62" t="s">
        <v>45</v>
      </c>
      <c r="J9" s="63" t="s">
        <v>46</v>
      </c>
    </row>
    <row r="10" customFormat="false" ht="12" hidden="false" customHeight="false" outlineLevel="0" collapsed="false">
      <c r="B10" s="64" t="s">
        <v>22</v>
      </c>
      <c r="C10" s="65" t="n">
        <f aca="false">'[16]Table4.B(a)'!$B$10</f>
        <v>3248.266</v>
      </c>
      <c r="D10" s="66"/>
      <c r="E10" s="66"/>
      <c r="F10" s="66"/>
      <c r="G10" s="66"/>
      <c r="H10" s="66"/>
      <c r="I10" s="66"/>
      <c r="J10" s="67" t="n">
        <f aca="false">'[16]Table4.B(a)'!$I$10</f>
        <v>16.58646906837</v>
      </c>
    </row>
    <row r="11" customFormat="false" ht="11.25" hidden="false" customHeight="false" outlineLevel="0" collapsed="false">
      <c r="B11" s="68" t="s">
        <v>23</v>
      </c>
      <c r="C11" s="66"/>
      <c r="D11" s="66"/>
      <c r="E11" s="66"/>
      <c r="F11" s="66"/>
      <c r="G11" s="66"/>
      <c r="H11" s="66"/>
      <c r="I11" s="66"/>
      <c r="J11" s="69"/>
    </row>
    <row r="12" customFormat="false" ht="11.25" hidden="false" customHeight="false" outlineLevel="0" collapsed="false">
      <c r="B12" s="70" t="s">
        <v>47</v>
      </c>
      <c r="C12" s="71" t="n">
        <f aca="false">'[16]Table4.B(a)'!$B$11</f>
        <v>950.02</v>
      </c>
      <c r="D12" s="71" t="n">
        <f aca="false">'[16]Table4.B(a)'!$C$11</f>
        <v>0</v>
      </c>
      <c r="E12" s="71" t="n">
        <f aca="false">'[16]Table4.B(a)'!$D$11</f>
        <v>100</v>
      </c>
      <c r="F12" s="71" t="n">
        <f aca="false">'[16]Table4.B(a)'!$E$11</f>
        <v>0</v>
      </c>
      <c r="G12" s="72" t="str">
        <f aca="false">'[16]Table4.B(a)'!$F$11</f>
        <v>NE</v>
      </c>
      <c r="H12" s="73" t="str">
        <f aca="false">'[16]Table4.B(a)'!$G$11</f>
        <v>NE</v>
      </c>
      <c r="I12" s="72" t="str">
        <f aca="false">'[16]Table4.B(a)'!$H$11</f>
        <v>NE</v>
      </c>
      <c r="J12" s="74" t="n">
        <f aca="false">'[16]Table4.B(a)'!$I$11</f>
        <v>20.4040349451954</v>
      </c>
    </row>
    <row r="13" customFormat="false" ht="11.25" hidden="false" customHeight="false" outlineLevel="0" collapsed="false">
      <c r="B13" s="70" t="s">
        <v>25</v>
      </c>
      <c r="C13" s="71" t="n">
        <f aca="false">'[16]Table4.B(a)'!$B$12</f>
        <v>2298.246</v>
      </c>
      <c r="D13" s="71" t="n">
        <f aca="false">'[16]Table4.B(a)'!$C$12</f>
        <v>0</v>
      </c>
      <c r="E13" s="71" t="n">
        <f aca="false">'[16]Table4.B(a)'!$D$12</f>
        <v>100</v>
      </c>
      <c r="F13" s="71" t="n">
        <f aca="false">'[16]Table4.B(a)'!$E$12</f>
        <v>0</v>
      </c>
      <c r="G13" s="72" t="str">
        <f aca="false">'[16]Table4.B(a)'!$F$12</f>
        <v>NE</v>
      </c>
      <c r="H13" s="73" t="str">
        <f aca="false">'[16]Table4.B(a)'!$G$12</f>
        <v>NE</v>
      </c>
      <c r="I13" s="72" t="str">
        <f aca="false">'[16]Table4.B(a)'!$H$12</f>
        <v>NE</v>
      </c>
      <c r="J13" s="74" t="n">
        <f aca="false">'[16]Table4.B(a)'!$I$12</f>
        <v>15.0084117436529</v>
      </c>
    </row>
    <row r="14" customFormat="false" ht="11.25" hidden="false" customHeight="false" outlineLevel="0" collapsed="false">
      <c r="B14" s="68" t="s">
        <v>26</v>
      </c>
      <c r="C14" s="75"/>
      <c r="D14" s="76"/>
      <c r="E14" s="76"/>
      <c r="F14" s="76"/>
      <c r="G14" s="77"/>
      <c r="H14" s="78"/>
      <c r="I14" s="77"/>
      <c r="J14" s="69"/>
    </row>
    <row r="15" customFormat="false" ht="11.25" hidden="false" customHeight="false" outlineLevel="0" collapsed="false">
      <c r="B15" s="70" t="s">
        <v>27</v>
      </c>
      <c r="C15" s="79"/>
      <c r="D15" s="79"/>
      <c r="E15" s="79"/>
      <c r="F15" s="79"/>
      <c r="G15" s="80"/>
      <c r="H15" s="81"/>
      <c r="I15" s="80"/>
      <c r="J15" s="82"/>
    </row>
    <row r="16" customFormat="false" ht="11.25" hidden="false" customHeight="false" outlineLevel="0" collapsed="false">
      <c r="B16" s="70" t="s">
        <v>28</v>
      </c>
      <c r="C16" s="79"/>
      <c r="D16" s="79"/>
      <c r="E16" s="79"/>
      <c r="F16" s="79"/>
      <c r="G16" s="80"/>
      <c r="H16" s="81"/>
      <c r="I16" s="80"/>
      <c r="J16" s="82"/>
    </row>
    <row r="17" customFormat="false" ht="11.25" hidden="false" customHeight="false" outlineLevel="0" collapsed="false">
      <c r="B17" s="70" t="s">
        <v>29</v>
      </c>
      <c r="C17" s="79"/>
      <c r="D17" s="79"/>
      <c r="E17" s="79"/>
      <c r="F17" s="79"/>
      <c r="G17" s="80"/>
      <c r="H17" s="81"/>
      <c r="I17" s="80"/>
      <c r="J17" s="82"/>
    </row>
    <row r="18" customFormat="false" ht="11.25" hidden="false" customHeight="false" outlineLevel="0" collapsed="false">
      <c r="B18" s="83" t="s">
        <v>30</v>
      </c>
      <c r="C18" s="79" t="str">
        <f aca="false">'[16]Table4.B(a)'!$B$13</f>
        <v>NO</v>
      </c>
      <c r="D18" s="79" t="n">
        <f aca="false">'[16]Table4.B(a)'!$C$13</f>
        <v>0</v>
      </c>
      <c r="E18" s="79" t="n">
        <f aca="false">'[16]Table4.B(a)'!$D$13</f>
        <v>100</v>
      </c>
      <c r="F18" s="79" t="n">
        <f aca="false">'[16]Table4.B(a)'!$E$13</f>
        <v>0</v>
      </c>
      <c r="G18" s="80" t="str">
        <f aca="false">'[16]Table4.B(a)'!$F$13</f>
        <v>NE</v>
      </c>
      <c r="H18" s="81" t="str">
        <f aca="false">'[16]Table4.B(a)'!$G$13</f>
        <v>NE</v>
      </c>
      <c r="I18" s="80" t="str">
        <f aca="false">'[16]Table4.B(a)'!$H$13</f>
        <v>NE</v>
      </c>
      <c r="J18" s="74" t="str">
        <f aca="false">'[16]Table4.B(a)'!$I$13</f>
        <v>NO</v>
      </c>
    </row>
    <row r="19" customFormat="false" ht="11.25" hidden="false" customHeight="false" outlineLevel="0" collapsed="false">
      <c r="B19" s="83" t="s">
        <v>31</v>
      </c>
      <c r="C19" s="79" t="n">
        <f aca="false">'[16]Table4.B(a)'!$B$14</f>
        <v>192.051</v>
      </c>
      <c r="D19" s="79" t="n">
        <f aca="false">'[16]Table4.B(a)'!$C$14</f>
        <v>0</v>
      </c>
      <c r="E19" s="79" t="n">
        <f aca="false">'[16]Table4.B(a)'!$D$14</f>
        <v>100</v>
      </c>
      <c r="F19" s="79" t="n">
        <f aca="false">'[16]Table4.B(a)'!$E$14</f>
        <v>0</v>
      </c>
      <c r="G19" s="80" t="str">
        <f aca="false">'[16]Table4.B(a)'!$F$14</f>
        <v>NE</v>
      </c>
      <c r="H19" s="81" t="str">
        <f aca="false">'[16]Table4.B(a)'!$G$14</f>
        <v>NE</v>
      </c>
      <c r="I19" s="80" t="str">
        <f aca="false">'[16]Table4.B(a)'!$H$14</f>
        <v>NE</v>
      </c>
      <c r="J19" s="74" t="n">
        <f aca="false">'[16]Table4.B(a)'!$I$14</f>
        <v>1.43884383436784</v>
      </c>
    </row>
    <row r="20" customFormat="false" ht="11.25" hidden="false" customHeight="false" outlineLevel="0" collapsed="false">
      <c r="B20" s="83" t="s">
        <v>32</v>
      </c>
      <c r="C20" s="79" t="n">
        <f aca="false">'[16]Table4.B(a)'!$B$15</f>
        <v>8.696</v>
      </c>
      <c r="D20" s="79" t="n">
        <f aca="false">'[16]Table4.B(a)'!$C$15</f>
        <v>0</v>
      </c>
      <c r="E20" s="79" t="n">
        <f aca="false">'[16]Table4.B(a)'!$D$15</f>
        <v>100</v>
      </c>
      <c r="F20" s="79" t="n">
        <f aca="false">'[16]Table4.B(a)'!$E$15</f>
        <v>0</v>
      </c>
      <c r="G20" s="80" t="str">
        <f aca="false">'[16]Table4.B(a)'!$F$15</f>
        <v>NE</v>
      </c>
      <c r="H20" s="81" t="str">
        <f aca="false">'[16]Table4.B(a)'!$G$15</f>
        <v>NE</v>
      </c>
      <c r="I20" s="80" t="str">
        <f aca="false">'[16]Table4.B(a)'!$H$15</f>
        <v>NE</v>
      </c>
      <c r="J20" s="74" t="n">
        <f aca="false">'[16]Table4.B(a)'!$I$15</f>
        <v>1.37370785670418</v>
      </c>
    </row>
    <row r="21" customFormat="false" ht="11.25" hidden="false" customHeight="false" outlineLevel="0" collapsed="false">
      <c r="B21" s="83" t="s">
        <v>33</v>
      </c>
      <c r="C21" s="79" t="str">
        <f aca="false">'[16]Table4.B(a)'!$B$16</f>
        <v>NO</v>
      </c>
      <c r="D21" s="79" t="n">
        <f aca="false">'[16]Table4.B(a)'!$C$16</f>
        <v>0</v>
      </c>
      <c r="E21" s="79" t="n">
        <f aca="false">'[16]Table4.B(a)'!$D$16</f>
        <v>100</v>
      </c>
      <c r="F21" s="79" t="n">
        <f aca="false">'[16]Table4.B(a)'!$E$16</f>
        <v>0</v>
      </c>
      <c r="G21" s="80" t="str">
        <f aca="false">'[16]Table4.B(a)'!$F$16</f>
        <v>NE</v>
      </c>
      <c r="H21" s="81" t="str">
        <f aca="false">'[16]Table4.B(a)'!$G$16</f>
        <v>NE</v>
      </c>
      <c r="I21" s="80" t="str">
        <f aca="false">'[16]Table4.B(a)'!$H$16</f>
        <v>NE</v>
      </c>
      <c r="J21" s="74" t="str">
        <f aca="false">'[16]Table4.B(a)'!$I$16</f>
        <v>NO</v>
      </c>
    </row>
    <row r="22" customFormat="false" ht="11.25" hidden="false" customHeight="false" outlineLevel="0" collapsed="false">
      <c r="B22" s="83" t="s">
        <v>34</v>
      </c>
      <c r="C22" s="79" t="n">
        <f aca="false">'[16]Table4.B(a)'!$B$17</f>
        <v>21.123</v>
      </c>
      <c r="D22" s="79" t="n">
        <f aca="false">'[16]Table4.B(a)'!$C$17</f>
        <v>0</v>
      </c>
      <c r="E22" s="79" t="n">
        <f aca="false">'[16]Table4.B(a)'!$D$17</f>
        <v>100</v>
      </c>
      <c r="F22" s="79" t="n">
        <f aca="false">'[16]Table4.B(a)'!$E$17</f>
        <v>0</v>
      </c>
      <c r="G22" s="80" t="str">
        <f aca="false">'[16]Table4.B(a)'!$F$17</f>
        <v>NE</v>
      </c>
      <c r="H22" s="81" t="str">
        <f aca="false">'[16]Table4.B(a)'!$G$17</f>
        <v>NE</v>
      </c>
      <c r="I22" s="80" t="str">
        <f aca="false">'[16]Table4.B(a)'!$H$17</f>
        <v>NE</v>
      </c>
      <c r="J22" s="74" t="n">
        <f aca="false">'[16]Table4.B(a)'!$I$17</f>
        <v>26.7883935104908</v>
      </c>
    </row>
    <row r="23" customFormat="false" ht="11.25" hidden="false" customHeight="false" outlineLevel="0" collapsed="false">
      <c r="A23" s="39"/>
      <c r="B23" s="83" t="s">
        <v>35</v>
      </c>
      <c r="C23" s="79" t="n">
        <f aca="false">'[16]Table4.B(a)'!$B$18</f>
        <v>0.189</v>
      </c>
      <c r="D23" s="79" t="n">
        <f aca="false">'[16]Table4.B(a)'!$C$18</f>
        <v>0</v>
      </c>
      <c r="E23" s="79" t="n">
        <f aca="false">'[16]Table4.B(a)'!$D$18</f>
        <v>100</v>
      </c>
      <c r="F23" s="79" t="n">
        <f aca="false">'[16]Table4.B(a)'!$E$18</f>
        <v>0</v>
      </c>
      <c r="G23" s="80" t="str">
        <f aca="false">'[16]Table4.B(a)'!$F$18</f>
        <v>NE</v>
      </c>
      <c r="H23" s="81" t="str">
        <f aca="false">'[16]Table4.B(a)'!$G$18</f>
        <v>NE</v>
      </c>
      <c r="I23" s="80" t="str">
        <f aca="false">'[16]Table4.B(a)'!$H$18</f>
        <v>NE</v>
      </c>
      <c r="J23" s="74" t="n">
        <f aca="false">'[16]Table4.B(a)'!$I$18</f>
        <v>21.1640211640212</v>
      </c>
    </row>
    <row r="24" customFormat="false" ht="12.75" hidden="false" customHeight="true" outlineLevel="0" collapsed="false">
      <c r="B24" s="83" t="s">
        <v>36</v>
      </c>
      <c r="C24" s="79" t="n">
        <f aca="false">'[16]Table4.B(a)'!$B$19</f>
        <v>6700.408</v>
      </c>
      <c r="D24" s="79" t="n">
        <f aca="false">'[16]Table4.B(a)'!$C$19</f>
        <v>0</v>
      </c>
      <c r="E24" s="79" t="n">
        <f aca="false">'[16]Table4.B(a)'!$D$19</f>
        <v>100</v>
      </c>
      <c r="F24" s="79" t="n">
        <f aca="false">'[16]Table4.B(a)'!$E$19</f>
        <v>0</v>
      </c>
      <c r="G24" s="80" t="str">
        <f aca="false">'[16]Table4.B(a)'!$F$19</f>
        <v>NE</v>
      </c>
      <c r="H24" s="81" t="str">
        <f aca="false">'[16]Table4.B(a)'!$G$19</f>
        <v>NE</v>
      </c>
      <c r="I24" s="80" t="str">
        <f aca="false">'[16]Table4.B(a)'!$H$19</f>
        <v>NE</v>
      </c>
      <c r="J24" s="74" t="n">
        <f aca="false">'[16]Table4.B(a)'!$I$19</f>
        <v>10.1758522618214</v>
      </c>
    </row>
    <row r="25" customFormat="false" ht="12.75" hidden="false" customHeight="true" outlineLevel="0" collapsed="false">
      <c r="B25" s="83" t="s">
        <v>37</v>
      </c>
      <c r="C25" s="79" t="n">
        <f aca="false">'[16]Table4.B(a)'!$B$20</f>
        <v>27166.249</v>
      </c>
      <c r="D25" s="79" t="n">
        <f aca="false">'[16]Table4.B(a)'!$C$20</f>
        <v>0</v>
      </c>
      <c r="E25" s="79" t="n">
        <f aca="false">'[16]Table4.B(a)'!$D$20</f>
        <v>100</v>
      </c>
      <c r="F25" s="79" t="n">
        <f aca="false">'[16]Table4.B(a)'!$E$20</f>
        <v>0</v>
      </c>
      <c r="G25" s="80" t="str">
        <f aca="false">'[16]Table4.B(a)'!$F$20</f>
        <v>NE</v>
      </c>
      <c r="H25" s="81" t="str">
        <f aca="false">'[16]Table4.B(a)'!$G$20</f>
        <v>NE</v>
      </c>
      <c r="I25" s="80" t="str">
        <f aca="false">'[16]Table4.B(a)'!$H$20</f>
        <v>NE</v>
      </c>
      <c r="J25" s="74" t="n">
        <f aca="false">'[16]Table4.B(a)'!$I$20</f>
        <v>0.182813890705259</v>
      </c>
    </row>
    <row r="26" customFormat="false" ht="11.25" hidden="false" customHeight="false" outlineLevel="0" collapsed="false">
      <c r="B26" s="84" t="s">
        <v>48</v>
      </c>
      <c r="C26" s="85"/>
      <c r="D26" s="85"/>
      <c r="E26" s="85"/>
      <c r="F26" s="85"/>
      <c r="G26" s="85"/>
      <c r="H26" s="85"/>
      <c r="I26" s="85"/>
      <c r="J26" s="86"/>
    </row>
    <row r="27" customFormat="false" ht="11.25" hidden="false" customHeight="false" outlineLevel="0" collapsed="false">
      <c r="B27" s="87"/>
      <c r="C27" s="88"/>
      <c r="D27" s="88"/>
      <c r="E27" s="88"/>
      <c r="F27" s="88"/>
      <c r="G27" s="89"/>
      <c r="H27" s="89"/>
      <c r="I27" s="89"/>
      <c r="J27" s="74"/>
    </row>
    <row r="29" customFormat="false" ht="12" hidden="false" customHeight="false" outlineLevel="0" collapsed="false">
      <c r="A29" s="4" t="n">
        <v>1991</v>
      </c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12.75" hidden="false" customHeight="true" outlineLevel="0" collapsed="false">
      <c r="A30" s="5"/>
      <c r="B30" s="50" t="s">
        <v>3</v>
      </c>
      <c r="C30" s="51" t="s">
        <v>4</v>
      </c>
      <c r="D30" s="51"/>
      <c r="E30" s="51"/>
      <c r="F30" s="51"/>
      <c r="G30" s="51"/>
      <c r="H30" s="51"/>
      <c r="I30" s="51"/>
      <c r="J30" s="52" t="s">
        <v>40</v>
      </c>
    </row>
    <row r="31" customFormat="false" ht="12.75" hidden="false" customHeight="true" outlineLevel="0" collapsed="false">
      <c r="B31" s="53" t="s">
        <v>6</v>
      </c>
      <c r="C31" s="54" t="s">
        <v>7</v>
      </c>
      <c r="D31" s="55" t="s">
        <v>41</v>
      </c>
      <c r="E31" s="55"/>
      <c r="F31" s="55"/>
      <c r="G31" s="54" t="s">
        <v>9</v>
      </c>
      <c r="H31" s="54" t="s">
        <v>42</v>
      </c>
      <c r="I31" s="54" t="s">
        <v>43</v>
      </c>
      <c r="J31" s="52"/>
    </row>
    <row r="32" customFormat="false" ht="14.25" hidden="false" customHeight="false" outlineLevel="0" collapsed="false">
      <c r="B32" s="56"/>
      <c r="C32" s="54"/>
      <c r="D32" s="57" t="s">
        <v>12</v>
      </c>
      <c r="E32" s="57" t="s">
        <v>13</v>
      </c>
      <c r="F32" s="57" t="s">
        <v>14</v>
      </c>
      <c r="G32" s="54"/>
      <c r="H32" s="54"/>
      <c r="I32" s="54"/>
      <c r="J32" s="58" t="s">
        <v>44</v>
      </c>
    </row>
    <row r="33" customFormat="false" ht="24.75" hidden="false" customHeight="true" outlineLevel="0" collapsed="false">
      <c r="B33" s="59"/>
      <c r="C33" s="60" t="s">
        <v>16</v>
      </c>
      <c r="D33" s="61" t="s">
        <v>17</v>
      </c>
      <c r="E33" s="61"/>
      <c r="F33" s="61"/>
      <c r="G33" s="62" t="s">
        <v>18</v>
      </c>
      <c r="H33" s="62" t="s">
        <v>19</v>
      </c>
      <c r="I33" s="62" t="s">
        <v>45</v>
      </c>
      <c r="J33" s="63" t="s">
        <v>46</v>
      </c>
    </row>
    <row r="34" customFormat="false" ht="12" hidden="false" customHeight="false" outlineLevel="0" collapsed="false">
      <c r="B34" s="64" t="s">
        <v>22</v>
      </c>
      <c r="C34" s="65" t="n">
        <f aca="false">'[17]Table4.B(a)'!$B$10</f>
        <v>3263.677</v>
      </c>
      <c r="D34" s="66"/>
      <c r="E34" s="66"/>
      <c r="F34" s="66"/>
      <c r="G34" s="66"/>
      <c r="H34" s="66"/>
      <c r="I34" s="66"/>
      <c r="J34" s="67" t="n">
        <f aca="false">'[17]Table4.B(a)'!$I$10</f>
        <v>16.4072852809823</v>
      </c>
    </row>
    <row r="35" customFormat="false" ht="11.25" hidden="false" customHeight="false" outlineLevel="0" collapsed="false">
      <c r="B35" s="68" t="s">
        <v>23</v>
      </c>
      <c r="C35" s="66"/>
      <c r="D35" s="66"/>
      <c r="E35" s="66"/>
      <c r="F35" s="66"/>
      <c r="G35" s="66"/>
      <c r="H35" s="66"/>
      <c r="I35" s="66"/>
      <c r="J35" s="69"/>
    </row>
    <row r="36" customFormat="false" ht="11.25" hidden="false" customHeight="false" outlineLevel="0" collapsed="false">
      <c r="B36" s="70" t="s">
        <v>47</v>
      </c>
      <c r="C36" s="71" t="n">
        <f aca="false">'[17]Table4.B(a)'!$B$11</f>
        <v>923.859</v>
      </c>
      <c r="D36" s="71" t="n">
        <f aca="false">'[17]Table4.B(a)'!$C$11</f>
        <v>0</v>
      </c>
      <c r="E36" s="71" t="n">
        <f aca="false">'[17]Table4.B(a)'!$D$11</f>
        <v>100</v>
      </c>
      <c r="F36" s="71" t="n">
        <f aca="false">'[17]Table4.B(a)'!$E$11</f>
        <v>0</v>
      </c>
      <c r="G36" s="72" t="str">
        <f aca="false">'[17]Table4.B(a)'!$F$11</f>
        <v>NE</v>
      </c>
      <c r="H36" s="73" t="str">
        <f aca="false">'[17]Table4.B(a)'!$G$11</f>
        <v>NE</v>
      </c>
      <c r="I36" s="72" t="str">
        <f aca="false">'[17]Table4.B(a)'!$H$11</f>
        <v>NE</v>
      </c>
      <c r="J36" s="74" t="n">
        <f aca="false">'[17]Table4.B(a)'!$I$11</f>
        <v>20.4580040156237</v>
      </c>
    </row>
    <row r="37" customFormat="false" ht="11.25" hidden="false" customHeight="false" outlineLevel="0" collapsed="false">
      <c r="B37" s="70" t="s">
        <v>25</v>
      </c>
      <c r="C37" s="71" t="n">
        <f aca="false">'[17]Table4.B(a)'!$B$12</f>
        <v>2339.818</v>
      </c>
      <c r="D37" s="71" t="n">
        <f aca="false">'[17]Table4.B(a)'!$C$12</f>
        <v>0</v>
      </c>
      <c r="E37" s="71" t="n">
        <f aca="false">'[17]Table4.B(a)'!$D$12</f>
        <v>100</v>
      </c>
      <c r="F37" s="71" t="n">
        <f aca="false">'[17]Table4.B(a)'!$E$12</f>
        <v>0</v>
      </c>
      <c r="G37" s="72" t="str">
        <f aca="false">'[17]Table4.B(a)'!$F$12</f>
        <v>NE</v>
      </c>
      <c r="H37" s="73" t="str">
        <f aca="false">'[17]Table4.B(a)'!$G$12</f>
        <v>NE</v>
      </c>
      <c r="I37" s="72" t="str">
        <f aca="false">'[17]Table4.B(a)'!$H$12</f>
        <v>NE</v>
      </c>
      <c r="J37" s="74" t="n">
        <f aca="false">'[17]Table4.B(a)'!$I$12</f>
        <v>14.807890388103</v>
      </c>
    </row>
    <row r="38" customFormat="false" ht="11.25" hidden="false" customHeight="false" outlineLevel="0" collapsed="false">
      <c r="B38" s="68" t="s">
        <v>26</v>
      </c>
      <c r="C38" s="75"/>
      <c r="D38" s="76"/>
      <c r="E38" s="76"/>
      <c r="F38" s="76"/>
      <c r="G38" s="77"/>
      <c r="H38" s="78"/>
      <c r="I38" s="77"/>
      <c r="J38" s="69"/>
    </row>
    <row r="39" customFormat="false" ht="11.25" hidden="false" customHeight="false" outlineLevel="0" collapsed="false">
      <c r="B39" s="70" t="s">
        <v>27</v>
      </c>
      <c r="C39" s="79"/>
      <c r="D39" s="79"/>
      <c r="E39" s="79"/>
      <c r="F39" s="79"/>
      <c r="G39" s="80"/>
      <c r="H39" s="81"/>
      <c r="I39" s="80"/>
      <c r="J39" s="82"/>
    </row>
    <row r="40" customFormat="false" ht="11.25" hidden="false" customHeight="false" outlineLevel="0" collapsed="false">
      <c r="B40" s="70" t="s">
        <v>28</v>
      </c>
      <c r="C40" s="79"/>
      <c r="D40" s="79"/>
      <c r="E40" s="79"/>
      <c r="F40" s="79"/>
      <c r="G40" s="80"/>
      <c r="H40" s="81"/>
      <c r="I40" s="80"/>
      <c r="J40" s="82"/>
    </row>
    <row r="41" customFormat="false" ht="11.25" hidden="false" customHeight="false" outlineLevel="0" collapsed="false">
      <c r="B41" s="70" t="s">
        <v>29</v>
      </c>
      <c r="C41" s="79"/>
      <c r="D41" s="79"/>
      <c r="E41" s="79"/>
      <c r="F41" s="79"/>
      <c r="G41" s="80"/>
      <c r="H41" s="81"/>
      <c r="I41" s="80"/>
      <c r="J41" s="82"/>
    </row>
    <row r="42" customFormat="false" ht="11.25" hidden="false" customHeight="false" outlineLevel="0" collapsed="false">
      <c r="B42" s="83" t="s">
        <v>30</v>
      </c>
      <c r="C42" s="79" t="str">
        <f aca="false">'[17]Table4.B(a)'!$B$13</f>
        <v>NO</v>
      </c>
      <c r="D42" s="79" t="n">
        <f aca="false">'[17]Table4.B(a)'!$C$13</f>
        <v>0</v>
      </c>
      <c r="E42" s="79" t="n">
        <f aca="false">'[17]Table4.B(a)'!$D$13</f>
        <v>0</v>
      </c>
      <c r="F42" s="79" t="n">
        <f aca="false">'[17]Table4.B(a)'!$E$13</f>
        <v>0</v>
      </c>
      <c r="G42" s="80" t="str">
        <f aca="false">'[17]Table4.B(a)'!$F$13</f>
        <v>NO</v>
      </c>
      <c r="H42" s="81" t="str">
        <f aca="false">'[17]Table4.B(a)'!$G$13</f>
        <v>NO</v>
      </c>
      <c r="I42" s="80" t="str">
        <f aca="false">'[17]Table4.B(a)'!$H$13</f>
        <v>NO</v>
      </c>
      <c r="J42" s="74" t="str">
        <f aca="false">'[17]Table4.B(a)'!$I$13</f>
        <v>NO</v>
      </c>
    </row>
    <row r="43" customFormat="false" ht="11.25" hidden="false" customHeight="false" outlineLevel="0" collapsed="false">
      <c r="B43" s="83" t="s">
        <v>31</v>
      </c>
      <c r="C43" s="79" t="n">
        <f aca="false">'[17]Table4.B(a)'!$B$14</f>
        <v>174.907</v>
      </c>
      <c r="D43" s="79" t="n">
        <f aca="false">'[17]Table4.B(a)'!$C$14</f>
        <v>0</v>
      </c>
      <c r="E43" s="79" t="n">
        <f aca="false">'[17]Table4.B(a)'!$D$14</f>
        <v>100</v>
      </c>
      <c r="F43" s="79" t="n">
        <f aca="false">'[17]Table4.B(a)'!$E$14</f>
        <v>0</v>
      </c>
      <c r="G43" s="80" t="str">
        <f aca="false">'[17]Table4.B(a)'!$F$14</f>
        <v>NE</v>
      </c>
      <c r="H43" s="81" t="str">
        <f aca="false">'[17]Table4.B(a)'!$G$14</f>
        <v>NE</v>
      </c>
      <c r="I43" s="80" t="str">
        <f aca="false">'[17]Table4.B(a)'!$H$14</f>
        <v>NE</v>
      </c>
      <c r="J43" s="74" t="n">
        <f aca="false">'[17]Table4.B(a)'!$I$14</f>
        <v>1.44506697240196</v>
      </c>
    </row>
    <row r="44" customFormat="false" ht="11.25" hidden="false" customHeight="false" outlineLevel="0" collapsed="false">
      <c r="B44" s="83" t="s">
        <v>32</v>
      </c>
      <c r="C44" s="79" t="n">
        <f aca="false">'[17]Table4.B(a)'!$B$15</f>
        <v>8.808</v>
      </c>
      <c r="D44" s="79" t="n">
        <f aca="false">'[17]Table4.B(a)'!$C$15</f>
        <v>0</v>
      </c>
      <c r="E44" s="79" t="n">
        <f aca="false">'[17]Table4.B(a)'!$D$15</f>
        <v>100</v>
      </c>
      <c r="F44" s="79" t="n">
        <f aca="false">'[17]Table4.B(a)'!$E$15</f>
        <v>0</v>
      </c>
      <c r="G44" s="80" t="str">
        <f aca="false">'[17]Table4.B(a)'!$F$15</f>
        <v>NE</v>
      </c>
      <c r="H44" s="81" t="str">
        <f aca="false">'[17]Table4.B(a)'!$G$15</f>
        <v>NE</v>
      </c>
      <c r="I44" s="80" t="str">
        <f aca="false">'[17]Table4.B(a)'!$H$15</f>
        <v>NE</v>
      </c>
      <c r="J44" s="74" t="n">
        <f aca="false">'[17]Table4.B(a)'!$I$15</f>
        <v>1.35184832099005</v>
      </c>
    </row>
    <row r="45" customFormat="false" ht="11.25" hidden="false" customHeight="false" outlineLevel="0" collapsed="false">
      <c r="B45" s="83" t="s">
        <v>33</v>
      </c>
      <c r="C45" s="79" t="str">
        <f aca="false">'[17]Table4.B(a)'!$B$16</f>
        <v>NO</v>
      </c>
      <c r="D45" s="79" t="n">
        <f aca="false">'[17]Table4.B(a)'!$C$16</f>
        <v>0</v>
      </c>
      <c r="E45" s="79" t="n">
        <f aca="false">'[17]Table4.B(a)'!$D$16</f>
        <v>0</v>
      </c>
      <c r="F45" s="79" t="n">
        <f aca="false">'[17]Table4.B(a)'!$E$16</f>
        <v>0</v>
      </c>
      <c r="G45" s="80" t="str">
        <f aca="false">'[17]Table4.B(a)'!$F$16</f>
        <v>NO</v>
      </c>
      <c r="H45" s="81" t="str">
        <f aca="false">'[17]Table4.B(a)'!$G$16</f>
        <v>NO</v>
      </c>
      <c r="I45" s="80" t="str">
        <f aca="false">'[17]Table4.B(a)'!$H$16</f>
        <v>NO</v>
      </c>
      <c r="J45" s="74" t="str">
        <f aca="false">'[17]Table4.B(a)'!$I$16</f>
        <v>NO</v>
      </c>
    </row>
    <row r="46" customFormat="false" ht="11.25" hidden="false" customHeight="false" outlineLevel="0" collapsed="false">
      <c r="B46" s="83" t="s">
        <v>34</v>
      </c>
      <c r="C46" s="79" t="n">
        <f aca="false">'[17]Table4.B(a)'!$B$17</f>
        <v>20.963</v>
      </c>
      <c r="D46" s="79" t="n">
        <f aca="false">'[17]Table4.B(a)'!$C$17</f>
        <v>0</v>
      </c>
      <c r="E46" s="79" t="n">
        <f aca="false">'[17]Table4.B(a)'!$D$17</f>
        <v>100</v>
      </c>
      <c r="F46" s="79" t="n">
        <f aca="false">'[17]Table4.B(a)'!$E$17</f>
        <v>0</v>
      </c>
      <c r="G46" s="80" t="str">
        <f aca="false">'[17]Table4.B(a)'!$F$17</f>
        <v>NE</v>
      </c>
      <c r="H46" s="81" t="str">
        <f aca="false">'[17]Table4.B(a)'!$G$17</f>
        <v>NE</v>
      </c>
      <c r="I46" s="80" t="str">
        <f aca="false">'[17]Table4.B(a)'!$H$17</f>
        <v>NE</v>
      </c>
      <c r="J46" s="74" t="n">
        <f aca="false">'[17]Table4.B(a)'!$I$17</f>
        <v>26.6597097675822</v>
      </c>
    </row>
    <row r="47" customFormat="false" ht="11.25" hidden="false" customHeight="false" outlineLevel="0" collapsed="false">
      <c r="A47" s="39"/>
      <c r="B47" s="83" t="s">
        <v>35</v>
      </c>
      <c r="C47" s="79" t="str">
        <f aca="false">'[17]Table4.B(a)'!$B$18</f>
        <v>IE</v>
      </c>
      <c r="D47" s="79" t="n">
        <f aca="false">'[17]Table4.B(a)'!$C$18</f>
        <v>0</v>
      </c>
      <c r="E47" s="79" t="n">
        <f aca="false">'[17]Table4.B(a)'!$D$18</f>
        <v>0</v>
      </c>
      <c r="F47" s="79" t="n">
        <f aca="false">'[17]Table4.B(a)'!$E$18</f>
        <v>0</v>
      </c>
      <c r="G47" s="80" t="str">
        <f aca="false">'[17]Table4.B(a)'!$F$18</f>
        <v>IE</v>
      </c>
      <c r="H47" s="81" t="str">
        <f aca="false">'[17]Table4.B(a)'!$G$18</f>
        <v>IE</v>
      </c>
      <c r="I47" s="80" t="str">
        <f aca="false">'[17]Table4.B(a)'!$H$18</f>
        <v>IE</v>
      </c>
      <c r="J47" s="74" t="str">
        <f aca="false">'[17]Table4.B(a)'!$I$18</f>
        <v>IE</v>
      </c>
    </row>
    <row r="48" customFormat="false" ht="12.75" hidden="false" customHeight="true" outlineLevel="0" collapsed="false">
      <c r="B48" s="83" t="s">
        <v>36</v>
      </c>
      <c r="C48" s="79" t="n">
        <f aca="false">'[17]Table4.B(a)'!$B$19</f>
        <v>6550.262</v>
      </c>
      <c r="D48" s="79" t="n">
        <f aca="false">'[17]Table4.B(a)'!$C$19</f>
        <v>0</v>
      </c>
      <c r="E48" s="79" t="n">
        <f aca="false">'[17]Table4.B(a)'!$D$19</f>
        <v>100</v>
      </c>
      <c r="F48" s="79" t="n">
        <f aca="false">'[17]Table4.B(a)'!$E$19</f>
        <v>0</v>
      </c>
      <c r="G48" s="80" t="str">
        <f aca="false">'[17]Table4.B(a)'!$F$19</f>
        <v>NE</v>
      </c>
      <c r="H48" s="81" t="str">
        <f aca="false">'[17]Table4.B(a)'!$G$19</f>
        <v>NE</v>
      </c>
      <c r="I48" s="80" t="str">
        <f aca="false">'[17]Table4.B(a)'!$H$19</f>
        <v>NE</v>
      </c>
      <c r="J48" s="74" t="n">
        <f aca="false">'[17]Table4.B(a)'!$I$19</f>
        <v>9.89561123120803</v>
      </c>
    </row>
    <row r="49" customFormat="false" ht="12.75" hidden="false" customHeight="true" outlineLevel="0" collapsed="false">
      <c r="B49" s="83" t="s">
        <v>37</v>
      </c>
      <c r="C49" s="79" t="n">
        <f aca="false">'[17]Table4.B(a)'!$B$20</f>
        <v>27305.826</v>
      </c>
      <c r="D49" s="79" t="n">
        <f aca="false">'[17]Table4.B(a)'!$C$20</f>
        <v>0</v>
      </c>
      <c r="E49" s="79" t="n">
        <f aca="false">'[17]Table4.B(a)'!$D$20</f>
        <v>100</v>
      </c>
      <c r="F49" s="79" t="n">
        <f aca="false">'[17]Table4.B(a)'!$E$20</f>
        <v>0</v>
      </c>
      <c r="G49" s="80" t="str">
        <f aca="false">'[17]Table4.B(a)'!$F$20</f>
        <v>NE</v>
      </c>
      <c r="H49" s="81" t="str">
        <f aca="false">'[17]Table4.B(a)'!$G$20</f>
        <v>NE</v>
      </c>
      <c r="I49" s="80" t="str">
        <f aca="false">'[17]Table4.B(a)'!$H$20</f>
        <v>NE</v>
      </c>
      <c r="J49" s="74" t="n">
        <f aca="false">'[17]Table4.B(a)'!$I$20</f>
        <v>0.170459152975816</v>
      </c>
    </row>
    <row r="50" customFormat="false" ht="11.25" hidden="false" customHeight="false" outlineLevel="0" collapsed="false">
      <c r="B50" s="84" t="s">
        <v>48</v>
      </c>
      <c r="C50" s="85"/>
      <c r="D50" s="85"/>
      <c r="E50" s="85"/>
      <c r="F50" s="85"/>
      <c r="G50" s="85"/>
      <c r="H50" s="85"/>
      <c r="I50" s="85"/>
      <c r="J50" s="86"/>
    </row>
    <row r="51" customFormat="false" ht="11.25" hidden="false" customHeight="false" outlineLevel="0" collapsed="false">
      <c r="B51" s="87"/>
      <c r="C51" s="88"/>
      <c r="D51" s="88"/>
      <c r="E51" s="88"/>
      <c r="F51" s="88"/>
      <c r="G51" s="89"/>
      <c r="H51" s="89"/>
      <c r="I51" s="89"/>
      <c r="J51" s="74"/>
    </row>
    <row r="53" customFormat="false" ht="12" hidden="false" customHeight="false" outlineLevel="0" collapsed="false">
      <c r="A53" s="4" t="n">
        <v>1992</v>
      </c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true" outlineLevel="0" collapsed="false">
      <c r="A54" s="5"/>
      <c r="B54" s="50" t="s">
        <v>3</v>
      </c>
      <c r="C54" s="51" t="s">
        <v>4</v>
      </c>
      <c r="D54" s="51"/>
      <c r="E54" s="51"/>
      <c r="F54" s="51"/>
      <c r="G54" s="51"/>
      <c r="H54" s="51"/>
      <c r="I54" s="51"/>
      <c r="J54" s="52" t="s">
        <v>40</v>
      </c>
    </row>
    <row r="55" customFormat="false" ht="12.75" hidden="false" customHeight="true" outlineLevel="0" collapsed="false">
      <c r="B55" s="53" t="s">
        <v>6</v>
      </c>
      <c r="C55" s="54" t="s">
        <v>7</v>
      </c>
      <c r="D55" s="55" t="s">
        <v>41</v>
      </c>
      <c r="E55" s="55"/>
      <c r="F55" s="55"/>
      <c r="G55" s="54" t="s">
        <v>9</v>
      </c>
      <c r="H55" s="54" t="s">
        <v>42</v>
      </c>
      <c r="I55" s="54" t="s">
        <v>43</v>
      </c>
      <c r="J55" s="52"/>
    </row>
    <row r="56" customFormat="false" ht="14.25" hidden="false" customHeight="false" outlineLevel="0" collapsed="false">
      <c r="B56" s="56"/>
      <c r="C56" s="54"/>
      <c r="D56" s="57" t="s">
        <v>12</v>
      </c>
      <c r="E56" s="57" t="s">
        <v>13</v>
      </c>
      <c r="F56" s="57" t="s">
        <v>14</v>
      </c>
      <c r="G56" s="54"/>
      <c r="H56" s="54"/>
      <c r="I56" s="54"/>
      <c r="J56" s="58" t="s">
        <v>44</v>
      </c>
    </row>
    <row r="57" customFormat="false" ht="24.75" hidden="false" customHeight="true" outlineLevel="0" collapsed="false">
      <c r="B57" s="59"/>
      <c r="C57" s="60" t="s">
        <v>16</v>
      </c>
      <c r="D57" s="61" t="s">
        <v>17</v>
      </c>
      <c r="E57" s="61"/>
      <c r="F57" s="61"/>
      <c r="G57" s="62" t="s">
        <v>18</v>
      </c>
      <c r="H57" s="62" t="s">
        <v>19</v>
      </c>
      <c r="I57" s="62" t="s">
        <v>45</v>
      </c>
      <c r="J57" s="63" t="s">
        <v>46</v>
      </c>
    </row>
    <row r="58" customFormat="false" ht="12" hidden="false" customHeight="false" outlineLevel="0" collapsed="false">
      <c r="B58" s="64" t="s">
        <v>22</v>
      </c>
      <c r="C58" s="65" t="n">
        <f aca="false">'[18]Table4.B(a)'!$B$10</f>
        <v>3221.068</v>
      </c>
      <c r="D58" s="66"/>
      <c r="E58" s="66"/>
      <c r="F58" s="66"/>
      <c r="G58" s="66"/>
      <c r="H58" s="66"/>
      <c r="I58" s="66"/>
      <c r="J58" s="67" t="n">
        <f aca="false">'[18]Table4.B(a)'!$I$10</f>
        <v>16.3473112854515</v>
      </c>
    </row>
    <row r="59" customFormat="false" ht="11.25" hidden="false" customHeight="false" outlineLevel="0" collapsed="false">
      <c r="B59" s="68" t="s">
        <v>23</v>
      </c>
      <c r="C59" s="66"/>
      <c r="D59" s="66"/>
      <c r="E59" s="66"/>
      <c r="F59" s="66"/>
      <c r="G59" s="66"/>
      <c r="H59" s="66"/>
      <c r="I59" s="66"/>
      <c r="J59" s="69"/>
    </row>
    <row r="60" customFormat="false" ht="11.25" hidden="false" customHeight="false" outlineLevel="0" collapsed="false">
      <c r="B60" s="70" t="s">
        <v>47</v>
      </c>
      <c r="C60" s="71" t="n">
        <f aca="false">'[18]Table4.B(a)'!$B$11</f>
        <v>903.517</v>
      </c>
      <c r="D60" s="71" t="n">
        <f aca="false">'[18]Table4.B(a)'!$C$11</f>
        <v>0</v>
      </c>
      <c r="E60" s="71" t="n">
        <f aca="false">'[18]Table4.B(a)'!$D$11</f>
        <v>100</v>
      </c>
      <c r="F60" s="71" t="n">
        <f aca="false">'[18]Table4.B(a)'!$E$11</f>
        <v>0</v>
      </c>
      <c r="G60" s="72" t="str">
        <f aca="false">'[18]Table4.B(a)'!$F$11</f>
        <v>NE</v>
      </c>
      <c r="H60" s="73" t="str">
        <f aca="false">'[18]Table4.B(a)'!$G$11</f>
        <v>NE</v>
      </c>
      <c r="I60" s="72" t="str">
        <f aca="false">'[18]Table4.B(a)'!$H$11</f>
        <v>NE</v>
      </c>
      <c r="J60" s="74" t="n">
        <f aca="false">'[18]Table4.B(a)'!$I$11</f>
        <v>20.4874772824545</v>
      </c>
    </row>
    <row r="61" customFormat="false" ht="11.25" hidden="false" customHeight="false" outlineLevel="0" collapsed="false">
      <c r="B61" s="70" t="s">
        <v>25</v>
      </c>
      <c r="C61" s="71" t="n">
        <f aca="false">'[18]Table4.B(a)'!$B$12</f>
        <v>2317.551</v>
      </c>
      <c r="D61" s="71" t="n">
        <f aca="false">'[18]Table4.B(a)'!$C$12</f>
        <v>0</v>
      </c>
      <c r="E61" s="71" t="n">
        <f aca="false">'[18]Table4.B(a)'!$D$12</f>
        <v>100</v>
      </c>
      <c r="F61" s="71" t="n">
        <f aca="false">'[18]Table4.B(a)'!$E$12</f>
        <v>0</v>
      </c>
      <c r="G61" s="72" t="str">
        <f aca="false">'[18]Table4.B(a)'!$F$12</f>
        <v>NE</v>
      </c>
      <c r="H61" s="73" t="str">
        <f aca="false">'[18]Table4.B(a)'!$G$12</f>
        <v>NE</v>
      </c>
      <c r="I61" s="72" t="str">
        <f aca="false">'[18]Table4.B(a)'!$H$12</f>
        <v>NE</v>
      </c>
      <c r="J61" s="74" t="n">
        <f aca="false">'[18]Table4.B(a)'!$I$12</f>
        <v>14.7332323024586</v>
      </c>
    </row>
    <row r="62" customFormat="false" ht="11.25" hidden="false" customHeight="false" outlineLevel="0" collapsed="false">
      <c r="B62" s="68" t="s">
        <v>26</v>
      </c>
      <c r="C62" s="75"/>
      <c r="D62" s="76"/>
      <c r="E62" s="76"/>
      <c r="F62" s="76"/>
      <c r="G62" s="77"/>
      <c r="H62" s="78"/>
      <c r="I62" s="77"/>
      <c r="J62" s="69"/>
    </row>
    <row r="63" customFormat="false" ht="11.25" hidden="false" customHeight="false" outlineLevel="0" collapsed="false">
      <c r="B63" s="70" t="s">
        <v>27</v>
      </c>
      <c r="C63" s="79"/>
      <c r="D63" s="79"/>
      <c r="E63" s="79"/>
      <c r="F63" s="79"/>
      <c r="G63" s="80"/>
      <c r="H63" s="81"/>
      <c r="I63" s="80"/>
      <c r="J63" s="82"/>
    </row>
    <row r="64" customFormat="false" ht="11.25" hidden="false" customHeight="false" outlineLevel="0" collapsed="false">
      <c r="B64" s="70" t="s">
        <v>28</v>
      </c>
      <c r="C64" s="79"/>
      <c r="D64" s="79"/>
      <c r="E64" s="79"/>
      <c r="F64" s="79"/>
      <c r="G64" s="80"/>
      <c r="H64" s="81"/>
      <c r="I64" s="80"/>
      <c r="J64" s="82"/>
    </row>
    <row r="65" customFormat="false" ht="11.25" hidden="false" customHeight="false" outlineLevel="0" collapsed="false">
      <c r="B65" s="70" t="s">
        <v>29</v>
      </c>
      <c r="C65" s="79"/>
      <c r="D65" s="79"/>
      <c r="E65" s="79"/>
      <c r="F65" s="79"/>
      <c r="G65" s="80"/>
      <c r="H65" s="81"/>
      <c r="I65" s="80"/>
      <c r="J65" s="82"/>
    </row>
    <row r="66" customFormat="false" ht="11.25" hidden="false" customHeight="false" outlineLevel="0" collapsed="false">
      <c r="B66" s="83" t="s">
        <v>30</v>
      </c>
      <c r="C66" s="79" t="str">
        <f aca="false">'[18]Table4.B(a)'!$B$13</f>
        <v>NO</v>
      </c>
      <c r="D66" s="79" t="n">
        <f aca="false">'[18]Table4.B(a)'!$C$13</f>
        <v>0</v>
      </c>
      <c r="E66" s="79" t="n">
        <f aca="false">'[18]Table4.B(a)'!$D$13</f>
        <v>0</v>
      </c>
      <c r="F66" s="79" t="n">
        <f aca="false">'[18]Table4.B(a)'!$E$13</f>
        <v>0</v>
      </c>
      <c r="G66" s="80" t="str">
        <f aca="false">'[18]Table4.B(a)'!$F$13</f>
        <v>NO</v>
      </c>
      <c r="H66" s="81" t="str">
        <f aca="false">'[18]Table4.B(a)'!$G$13</f>
        <v>NO</v>
      </c>
      <c r="I66" s="80" t="str">
        <f aca="false">'[18]Table4.B(a)'!$H$13</f>
        <v>NO</v>
      </c>
      <c r="J66" s="74" t="str">
        <f aca="false">'[18]Table4.B(a)'!$I$13</f>
        <v>NO</v>
      </c>
    </row>
    <row r="67" customFormat="false" ht="11.25" hidden="false" customHeight="false" outlineLevel="0" collapsed="false">
      <c r="B67" s="83" t="s">
        <v>31</v>
      </c>
      <c r="C67" s="79" t="n">
        <f aca="false">'[18]Table4.B(a)'!$B$14</f>
        <v>180.996</v>
      </c>
      <c r="D67" s="79" t="n">
        <f aca="false">'[18]Table4.B(a)'!$C$14</f>
        <v>0</v>
      </c>
      <c r="E67" s="79" t="n">
        <f aca="false">'[18]Table4.B(a)'!$D$14</f>
        <v>100</v>
      </c>
      <c r="F67" s="79" t="n">
        <f aca="false">'[18]Table4.B(a)'!$E$14</f>
        <v>0</v>
      </c>
      <c r="G67" s="80" t="str">
        <f aca="false">'[18]Table4.B(a)'!$F$14</f>
        <v>NE</v>
      </c>
      <c r="H67" s="81" t="str">
        <f aca="false">'[18]Table4.B(a)'!$G$14</f>
        <v>NE</v>
      </c>
      <c r="I67" s="80" t="str">
        <f aca="false">'[18]Table4.B(a)'!$H$14</f>
        <v>NE</v>
      </c>
      <c r="J67" s="74" t="n">
        <f aca="false">'[18]Table4.B(a)'!$I$14</f>
        <v>1.43394984331686</v>
      </c>
    </row>
    <row r="68" customFormat="false" ht="11.25" hidden="false" customHeight="false" outlineLevel="0" collapsed="false">
      <c r="B68" s="83" t="s">
        <v>32</v>
      </c>
      <c r="C68" s="79" t="n">
        <f aca="false">'[18]Table4.B(a)'!$B$15</f>
        <v>8.726</v>
      </c>
      <c r="D68" s="79" t="n">
        <f aca="false">'[18]Table4.B(a)'!$C$15</f>
        <v>0</v>
      </c>
      <c r="E68" s="79" t="n">
        <f aca="false">'[18]Table4.B(a)'!$D$15</f>
        <v>100</v>
      </c>
      <c r="F68" s="79" t="n">
        <f aca="false">'[18]Table4.B(a)'!$E$15</f>
        <v>0</v>
      </c>
      <c r="G68" s="80" t="str">
        <f aca="false">'[18]Table4.B(a)'!$F$15</f>
        <v>NE</v>
      </c>
      <c r="H68" s="81" t="str">
        <f aca="false">'[18]Table4.B(a)'!$G$15</f>
        <v>NE</v>
      </c>
      <c r="I68" s="80" t="str">
        <f aca="false">'[18]Table4.B(a)'!$H$15</f>
        <v>NE</v>
      </c>
      <c r="J68" s="74" t="n">
        <f aca="false">'[18]Table4.B(a)'!$I$15</f>
        <v>1.37221157314361</v>
      </c>
    </row>
    <row r="69" customFormat="false" ht="11.25" hidden="false" customHeight="false" outlineLevel="0" collapsed="false">
      <c r="B69" s="83" t="s">
        <v>33</v>
      </c>
      <c r="C69" s="79" t="str">
        <f aca="false">'[18]Table4.B(a)'!$B$16</f>
        <v>NO</v>
      </c>
      <c r="D69" s="79" t="n">
        <f aca="false">'[18]Table4.B(a)'!$C$16</f>
        <v>0</v>
      </c>
      <c r="E69" s="79" t="n">
        <f aca="false">'[18]Table4.B(a)'!$D$16</f>
        <v>0</v>
      </c>
      <c r="F69" s="79" t="n">
        <f aca="false">'[18]Table4.B(a)'!$E$16</f>
        <v>0</v>
      </c>
      <c r="G69" s="80" t="str">
        <f aca="false">'[18]Table4.B(a)'!$F$16</f>
        <v>NO</v>
      </c>
      <c r="H69" s="81" t="str">
        <f aca="false">'[18]Table4.B(a)'!$G$16</f>
        <v>NO</v>
      </c>
      <c r="I69" s="80" t="str">
        <f aca="false">'[18]Table4.B(a)'!$H$16</f>
        <v>NO</v>
      </c>
      <c r="J69" s="74" t="str">
        <f aca="false">'[18]Table4.B(a)'!$I$16</f>
        <v>NO</v>
      </c>
    </row>
    <row r="70" customFormat="false" ht="11.25" hidden="false" customHeight="false" outlineLevel="0" collapsed="false">
      <c r="B70" s="83" t="s">
        <v>34</v>
      </c>
      <c r="C70" s="79" t="n">
        <f aca="false">'[18]Table4.B(a)'!$B$17</f>
        <v>21.824</v>
      </c>
      <c r="D70" s="79" t="n">
        <f aca="false">'[18]Table4.B(a)'!$C$17</f>
        <v>0</v>
      </c>
      <c r="E70" s="79" t="n">
        <f aca="false">'[18]Table4.B(a)'!$D$17</f>
        <v>100</v>
      </c>
      <c r="F70" s="79" t="n">
        <f aca="false">'[18]Table4.B(a)'!$E$17</f>
        <v>0</v>
      </c>
      <c r="G70" s="80" t="str">
        <f aca="false">'[18]Table4.B(a)'!$F$17</f>
        <v>NE</v>
      </c>
      <c r="H70" s="81" t="str">
        <f aca="false">'[18]Table4.B(a)'!$G$17</f>
        <v>NE</v>
      </c>
      <c r="I70" s="80" t="str">
        <f aca="false">'[18]Table4.B(a)'!$H$17</f>
        <v>NE</v>
      </c>
      <c r="J70" s="74" t="n">
        <f aca="false">'[18]Table4.B(a)'!$I$17</f>
        <v>26.3838158997121</v>
      </c>
    </row>
    <row r="71" customFormat="false" ht="11.25" hidden="false" customHeight="false" outlineLevel="0" collapsed="false">
      <c r="A71" s="39"/>
      <c r="B71" s="83" t="s">
        <v>35</v>
      </c>
      <c r="C71" s="79" t="str">
        <f aca="false">'[18]Table4.B(a)'!$B$18</f>
        <v>IE</v>
      </c>
      <c r="D71" s="79" t="n">
        <f aca="false">'[18]Table4.B(a)'!$C$18</f>
        <v>0</v>
      </c>
      <c r="E71" s="79" t="n">
        <f aca="false">'[18]Table4.B(a)'!$D$18</f>
        <v>100</v>
      </c>
      <c r="F71" s="79" t="n">
        <f aca="false">'[18]Table4.B(a)'!$E$18</f>
        <v>0</v>
      </c>
      <c r="G71" s="80" t="str">
        <f aca="false">'[18]Table4.B(a)'!$F$18</f>
        <v>IE</v>
      </c>
      <c r="H71" s="81" t="str">
        <f aca="false">'[18]Table4.B(a)'!$G$18</f>
        <v>IE</v>
      </c>
      <c r="I71" s="80" t="str">
        <f aca="false">'[18]Table4.B(a)'!$H$18</f>
        <v>IE</v>
      </c>
      <c r="J71" s="74" t="str">
        <f aca="false">'[18]Table4.B(a)'!$I$18</f>
        <v>IE</v>
      </c>
    </row>
    <row r="72" customFormat="false" ht="12.75" hidden="false" customHeight="true" outlineLevel="0" collapsed="false">
      <c r="B72" s="83" t="s">
        <v>36</v>
      </c>
      <c r="C72" s="79" t="n">
        <f aca="false">'[18]Table4.B(a)'!$B$19</f>
        <v>6822.984</v>
      </c>
      <c r="D72" s="79" t="n">
        <f aca="false">'[18]Table4.B(a)'!$C$19</f>
        <v>0</v>
      </c>
      <c r="E72" s="79" t="n">
        <f aca="false">'[18]Table4.B(a)'!$D$19</f>
        <v>100</v>
      </c>
      <c r="F72" s="79" t="n">
        <f aca="false">'[18]Table4.B(a)'!$E$19</f>
        <v>0</v>
      </c>
      <c r="G72" s="80" t="str">
        <f aca="false">'[18]Table4.B(a)'!$F$19</f>
        <v>NE</v>
      </c>
      <c r="H72" s="81" t="str">
        <f aca="false">'[18]Table4.B(a)'!$G$19</f>
        <v>NE</v>
      </c>
      <c r="I72" s="80" t="str">
        <f aca="false">'[18]Table4.B(a)'!$H$19</f>
        <v>NE</v>
      </c>
      <c r="J72" s="74" t="n">
        <f aca="false">'[18]Table4.B(a)'!$I$19</f>
        <v>9.7991126074551</v>
      </c>
    </row>
    <row r="73" customFormat="false" ht="12.75" hidden="false" customHeight="true" outlineLevel="0" collapsed="false">
      <c r="B73" s="83" t="s">
        <v>37</v>
      </c>
      <c r="C73" s="79" t="n">
        <f aca="false">'[18]Table4.B(a)'!$B$20</f>
        <v>27366.062</v>
      </c>
      <c r="D73" s="79" t="n">
        <f aca="false">'[18]Table4.B(a)'!$C$20</f>
        <v>0</v>
      </c>
      <c r="E73" s="79" t="n">
        <f aca="false">'[18]Table4.B(a)'!$D$20</f>
        <v>100</v>
      </c>
      <c r="F73" s="79" t="n">
        <f aca="false">'[18]Table4.B(a)'!$E$20</f>
        <v>0</v>
      </c>
      <c r="G73" s="80" t="str">
        <f aca="false">'[18]Table4.B(a)'!$F$20</f>
        <v>NE</v>
      </c>
      <c r="H73" s="81" t="str">
        <f aca="false">'[18]Table4.B(a)'!$G$20</f>
        <v>NE</v>
      </c>
      <c r="I73" s="80" t="str">
        <f aca="false">'[18]Table4.B(a)'!$H$20</f>
        <v>NE</v>
      </c>
      <c r="J73" s="74" t="n">
        <f aca="false">'[18]Table4.B(a)'!$I$20</f>
        <v>0.170035135672607</v>
      </c>
    </row>
    <row r="74" customFormat="false" ht="11.25" hidden="false" customHeight="false" outlineLevel="0" collapsed="false">
      <c r="B74" s="84" t="s">
        <v>48</v>
      </c>
      <c r="C74" s="85"/>
      <c r="D74" s="85"/>
      <c r="E74" s="85"/>
      <c r="F74" s="85"/>
      <c r="G74" s="85"/>
      <c r="H74" s="85"/>
      <c r="I74" s="85"/>
      <c r="J74" s="86"/>
    </row>
    <row r="75" customFormat="false" ht="11.25" hidden="false" customHeight="false" outlineLevel="0" collapsed="false">
      <c r="B75" s="87"/>
      <c r="C75" s="88"/>
      <c r="D75" s="88"/>
      <c r="E75" s="88"/>
      <c r="F75" s="88"/>
      <c r="G75" s="89"/>
      <c r="H75" s="89"/>
      <c r="I75" s="89"/>
      <c r="J75" s="74"/>
    </row>
    <row r="77" customFormat="false" ht="12" hidden="false" customHeight="false" outlineLevel="0" collapsed="false">
      <c r="A77" s="4" t="n">
        <v>1993</v>
      </c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true" outlineLevel="0" collapsed="false">
      <c r="A78" s="5"/>
      <c r="B78" s="50" t="s">
        <v>3</v>
      </c>
      <c r="C78" s="51" t="s">
        <v>4</v>
      </c>
      <c r="D78" s="51"/>
      <c r="E78" s="51"/>
      <c r="F78" s="51"/>
      <c r="G78" s="51"/>
      <c r="H78" s="51"/>
      <c r="I78" s="51"/>
      <c r="J78" s="52" t="s">
        <v>40</v>
      </c>
    </row>
    <row r="79" customFormat="false" ht="12.75" hidden="false" customHeight="true" outlineLevel="0" collapsed="false">
      <c r="B79" s="53" t="s">
        <v>6</v>
      </c>
      <c r="C79" s="54" t="s">
        <v>7</v>
      </c>
      <c r="D79" s="55" t="s">
        <v>41</v>
      </c>
      <c r="E79" s="55"/>
      <c r="F79" s="55"/>
      <c r="G79" s="54" t="s">
        <v>9</v>
      </c>
      <c r="H79" s="54" t="s">
        <v>42</v>
      </c>
      <c r="I79" s="54" t="s">
        <v>43</v>
      </c>
      <c r="J79" s="52"/>
    </row>
    <row r="80" customFormat="false" ht="14.25" hidden="false" customHeight="false" outlineLevel="0" collapsed="false">
      <c r="B80" s="56"/>
      <c r="C80" s="54"/>
      <c r="D80" s="57" t="s">
        <v>12</v>
      </c>
      <c r="E80" s="57" t="s">
        <v>13</v>
      </c>
      <c r="F80" s="57" t="s">
        <v>14</v>
      </c>
      <c r="G80" s="54"/>
      <c r="H80" s="54"/>
      <c r="I80" s="54"/>
      <c r="J80" s="58" t="s">
        <v>44</v>
      </c>
    </row>
    <row r="81" customFormat="false" ht="24.75" hidden="false" customHeight="true" outlineLevel="0" collapsed="false">
      <c r="B81" s="59"/>
      <c r="C81" s="60" t="s">
        <v>16</v>
      </c>
      <c r="D81" s="61" t="s">
        <v>17</v>
      </c>
      <c r="E81" s="61"/>
      <c r="F81" s="61"/>
      <c r="G81" s="62" t="s">
        <v>18</v>
      </c>
      <c r="H81" s="62" t="s">
        <v>19</v>
      </c>
      <c r="I81" s="62" t="s">
        <v>45</v>
      </c>
      <c r="J81" s="63" t="s">
        <v>46</v>
      </c>
    </row>
    <row r="82" customFormat="false" ht="12" hidden="false" customHeight="false" outlineLevel="0" collapsed="false">
      <c r="B82" s="64" t="s">
        <v>22</v>
      </c>
      <c r="C82" s="65" t="n">
        <f aca="false">'[19]Table4.B(a)'!$B$10</f>
        <v>3231.068</v>
      </c>
      <c r="D82" s="66"/>
      <c r="E82" s="66"/>
      <c r="F82" s="66"/>
      <c r="G82" s="66"/>
      <c r="H82" s="66"/>
      <c r="I82" s="66"/>
      <c r="J82" s="67" t="n">
        <f aca="false">'[19]Table4.B(a)'!$I$10</f>
        <v>16.3268637707891</v>
      </c>
    </row>
    <row r="83" customFormat="false" ht="11.25" hidden="false" customHeight="false" outlineLevel="0" collapsed="false">
      <c r="B83" s="68" t="s">
        <v>23</v>
      </c>
      <c r="C83" s="66"/>
      <c r="D83" s="66"/>
      <c r="E83" s="66"/>
      <c r="F83" s="66"/>
      <c r="G83" s="66"/>
      <c r="H83" s="66"/>
      <c r="I83" s="66"/>
      <c r="J83" s="69"/>
    </row>
    <row r="84" customFormat="false" ht="11.25" hidden="false" customHeight="false" outlineLevel="0" collapsed="false">
      <c r="B84" s="70" t="s">
        <v>47</v>
      </c>
      <c r="C84" s="71" t="n">
        <f aca="false">'[19]Table4.B(a)'!$B$11</f>
        <v>884.434</v>
      </c>
      <c r="D84" s="71" t="n">
        <f aca="false">'[19]Table4.B(a)'!$C$11</f>
        <v>0</v>
      </c>
      <c r="E84" s="71" t="n">
        <f aca="false">'[19]Table4.B(a)'!$D$11</f>
        <v>100</v>
      </c>
      <c r="F84" s="71" t="n">
        <f aca="false">'[19]Table4.B(a)'!$E$11</f>
        <v>0</v>
      </c>
      <c r="G84" s="72" t="str">
        <f aca="false">'[19]Table4.B(a)'!$F$11</f>
        <v>NE</v>
      </c>
      <c r="H84" s="73" t="str">
        <f aca="false">'[19]Table4.B(a)'!$G$11</f>
        <v>NE</v>
      </c>
      <c r="I84" s="72" t="str">
        <f aca="false">'[19]Table4.B(a)'!$H$11</f>
        <v>NE</v>
      </c>
      <c r="J84" s="74" t="n">
        <f aca="false">'[19]Table4.B(a)'!$I$11</f>
        <v>21.1911816615531</v>
      </c>
    </row>
    <row r="85" customFormat="false" ht="11.25" hidden="false" customHeight="false" outlineLevel="0" collapsed="false">
      <c r="B85" s="70" t="s">
        <v>25</v>
      </c>
      <c r="C85" s="71" t="n">
        <f aca="false">'[19]Table4.B(a)'!$B$12</f>
        <v>2346.634</v>
      </c>
      <c r="D85" s="71" t="n">
        <f aca="false">'[19]Table4.B(a)'!$C$12</f>
        <v>0</v>
      </c>
      <c r="E85" s="71" t="n">
        <f aca="false">'[19]Table4.B(a)'!$D$12</f>
        <v>100</v>
      </c>
      <c r="F85" s="71" t="n">
        <f aca="false">'[19]Table4.B(a)'!$E$12</f>
        <v>0</v>
      </c>
      <c r="G85" s="72" t="str">
        <f aca="false">'[19]Table4.B(a)'!$F$12</f>
        <v>NE</v>
      </c>
      <c r="H85" s="73" t="str">
        <f aca="false">'[19]Table4.B(a)'!$G$12</f>
        <v>NE</v>
      </c>
      <c r="I85" s="72" t="str">
        <f aca="false">'[19]Table4.B(a)'!$H$12</f>
        <v>NE</v>
      </c>
      <c r="J85" s="74" t="n">
        <f aca="false">'[19]Table4.B(a)'!$I$12</f>
        <v>14.4935279675067</v>
      </c>
    </row>
    <row r="86" customFormat="false" ht="11.25" hidden="false" customHeight="false" outlineLevel="0" collapsed="false">
      <c r="B86" s="68" t="s">
        <v>26</v>
      </c>
      <c r="C86" s="75"/>
      <c r="D86" s="76"/>
      <c r="E86" s="76"/>
      <c r="F86" s="76"/>
      <c r="G86" s="77"/>
      <c r="H86" s="78"/>
      <c r="I86" s="77"/>
      <c r="J86" s="69"/>
    </row>
    <row r="87" customFormat="false" ht="11.25" hidden="false" customHeight="false" outlineLevel="0" collapsed="false">
      <c r="B87" s="70" t="s">
        <v>27</v>
      </c>
      <c r="C87" s="79"/>
      <c r="D87" s="79"/>
      <c r="E87" s="79"/>
      <c r="F87" s="79"/>
      <c r="G87" s="80"/>
      <c r="H87" s="81"/>
      <c r="I87" s="80"/>
      <c r="J87" s="82"/>
    </row>
    <row r="88" customFormat="false" ht="11.25" hidden="false" customHeight="false" outlineLevel="0" collapsed="false">
      <c r="B88" s="70" t="s">
        <v>28</v>
      </c>
      <c r="C88" s="79"/>
      <c r="D88" s="79"/>
      <c r="E88" s="79"/>
      <c r="F88" s="79"/>
      <c r="G88" s="80"/>
      <c r="H88" s="81"/>
      <c r="I88" s="80"/>
      <c r="J88" s="82"/>
    </row>
    <row r="89" customFormat="false" ht="11.25" hidden="false" customHeight="false" outlineLevel="0" collapsed="false">
      <c r="B89" s="70" t="s">
        <v>29</v>
      </c>
      <c r="C89" s="79"/>
      <c r="D89" s="79"/>
      <c r="E89" s="79"/>
      <c r="F89" s="79"/>
      <c r="G89" s="80"/>
      <c r="H89" s="81"/>
      <c r="I89" s="80"/>
      <c r="J89" s="82"/>
    </row>
    <row r="90" customFormat="false" ht="11.25" hidden="false" customHeight="false" outlineLevel="0" collapsed="false">
      <c r="B90" s="83" t="s">
        <v>30</v>
      </c>
      <c r="C90" s="79" t="str">
        <f aca="false">'[19]Table4.B(a)'!$B$13</f>
        <v>NO</v>
      </c>
      <c r="D90" s="79" t="n">
        <f aca="false">'[19]Table4.B(a)'!$C$13</f>
        <v>0</v>
      </c>
      <c r="E90" s="79" t="n">
        <f aca="false">'[19]Table4.B(a)'!$D$13</f>
        <v>0</v>
      </c>
      <c r="F90" s="79" t="n">
        <f aca="false">'[19]Table4.B(a)'!$E$13</f>
        <v>0</v>
      </c>
      <c r="G90" s="80" t="str">
        <f aca="false">'[19]Table4.B(a)'!$F$13</f>
        <v>NO</v>
      </c>
      <c r="H90" s="81" t="str">
        <f aca="false">'[19]Table4.B(a)'!$G$13</f>
        <v>NO</v>
      </c>
      <c r="I90" s="80" t="str">
        <f aca="false">'[19]Table4.B(a)'!$H$13</f>
        <v>NO</v>
      </c>
      <c r="J90" s="74" t="str">
        <f aca="false">'[19]Table4.B(a)'!$I$13</f>
        <v>NO</v>
      </c>
    </row>
    <row r="91" customFormat="false" ht="11.25" hidden="false" customHeight="false" outlineLevel="0" collapsed="false">
      <c r="B91" s="83" t="s">
        <v>31</v>
      </c>
      <c r="C91" s="79" t="n">
        <f aca="false">'[19]Table4.B(a)'!$B$14</f>
        <v>181.435</v>
      </c>
      <c r="D91" s="79" t="n">
        <f aca="false">'[19]Table4.B(a)'!$C$14</f>
        <v>0</v>
      </c>
      <c r="E91" s="79" t="n">
        <f aca="false">'[19]Table4.B(a)'!$D$14</f>
        <v>100</v>
      </c>
      <c r="F91" s="79" t="n">
        <f aca="false">'[19]Table4.B(a)'!$E$14</f>
        <v>0</v>
      </c>
      <c r="G91" s="80" t="str">
        <f aca="false">'[19]Table4.B(a)'!$F$14</f>
        <v>NE</v>
      </c>
      <c r="H91" s="81" t="str">
        <f aca="false">'[19]Table4.B(a)'!$G$14</f>
        <v>NE</v>
      </c>
      <c r="I91" s="80" t="str">
        <f aca="false">'[19]Table4.B(a)'!$H$14</f>
        <v>NE</v>
      </c>
      <c r="J91" s="74" t="n">
        <f aca="false">'[19]Table4.B(a)'!$I$14</f>
        <v>1.4413562843199</v>
      </c>
    </row>
    <row r="92" customFormat="false" ht="11.25" hidden="false" customHeight="false" outlineLevel="0" collapsed="false">
      <c r="B92" s="83" t="s">
        <v>32</v>
      </c>
      <c r="C92" s="79" t="n">
        <f aca="false">'[19]Table4.B(a)'!$B$15</f>
        <v>8.332</v>
      </c>
      <c r="D92" s="79" t="n">
        <f aca="false">'[19]Table4.B(a)'!$C$15</f>
        <v>0</v>
      </c>
      <c r="E92" s="79" t="n">
        <f aca="false">'[19]Table4.B(a)'!$D$15</f>
        <v>100</v>
      </c>
      <c r="F92" s="79" t="n">
        <f aca="false">'[19]Table4.B(a)'!$E$15</f>
        <v>0</v>
      </c>
      <c r="G92" s="80" t="str">
        <f aca="false">'[19]Table4.B(a)'!$F$15</f>
        <v>NE</v>
      </c>
      <c r="H92" s="81" t="str">
        <f aca="false">'[19]Table4.B(a)'!$G$15</f>
        <v>NE</v>
      </c>
      <c r="I92" s="80" t="str">
        <f aca="false">'[19]Table4.B(a)'!$H$15</f>
        <v>NE</v>
      </c>
      <c r="J92" s="74" t="n">
        <f aca="false">'[19]Table4.B(a)'!$I$15</f>
        <v>1.31694895054507</v>
      </c>
    </row>
    <row r="93" customFormat="false" ht="11.25" hidden="false" customHeight="false" outlineLevel="0" collapsed="false">
      <c r="B93" s="83" t="s">
        <v>33</v>
      </c>
      <c r="C93" s="79" t="str">
        <f aca="false">'[19]Table4.B(a)'!$B$16</f>
        <v>NO</v>
      </c>
      <c r="D93" s="79" t="n">
        <f aca="false">'[19]Table4.B(a)'!$C$16</f>
        <v>0</v>
      </c>
      <c r="E93" s="79" t="n">
        <f aca="false">'[19]Table4.B(a)'!$D$16</f>
        <v>0</v>
      </c>
      <c r="F93" s="79" t="n">
        <f aca="false">'[19]Table4.B(a)'!$E$16</f>
        <v>0</v>
      </c>
      <c r="G93" s="80" t="str">
        <f aca="false">'[19]Table4.B(a)'!$F$16</f>
        <v>NO</v>
      </c>
      <c r="H93" s="81" t="str">
        <f aca="false">'[19]Table4.B(a)'!$G$16</f>
        <v>NO</v>
      </c>
      <c r="I93" s="80" t="str">
        <f aca="false">'[19]Table4.B(a)'!$H$16</f>
        <v>NO</v>
      </c>
      <c r="J93" s="74" t="str">
        <f aca="false">'[19]Table4.B(a)'!$I$16</f>
        <v>NO</v>
      </c>
    </row>
    <row r="94" customFormat="false" ht="11.25" hidden="false" customHeight="false" outlineLevel="0" collapsed="false">
      <c r="B94" s="83" t="s">
        <v>34</v>
      </c>
      <c r="C94" s="79" t="n">
        <f aca="false">'[19]Table4.B(a)'!$B$17</f>
        <v>22.389</v>
      </c>
      <c r="D94" s="79" t="n">
        <f aca="false">'[19]Table4.B(a)'!$C$17</f>
        <v>0</v>
      </c>
      <c r="E94" s="79" t="n">
        <f aca="false">'[19]Table4.B(a)'!$D$17</f>
        <v>100</v>
      </c>
      <c r="F94" s="79" t="n">
        <f aca="false">'[19]Table4.B(a)'!$E$17</f>
        <v>0</v>
      </c>
      <c r="G94" s="80" t="str">
        <f aca="false">'[19]Table4.B(a)'!$F$17</f>
        <v>NE</v>
      </c>
      <c r="H94" s="81" t="str">
        <f aca="false">'[19]Table4.B(a)'!$G$17</f>
        <v>NE</v>
      </c>
      <c r="I94" s="80" t="str">
        <f aca="false">'[19]Table4.B(a)'!$H$17</f>
        <v>NE</v>
      </c>
      <c r="J94" s="74" t="n">
        <f aca="false">'[19]Table4.B(a)'!$I$17</f>
        <v>26.7866912048119</v>
      </c>
    </row>
    <row r="95" customFormat="false" ht="11.25" hidden="false" customHeight="false" outlineLevel="0" collapsed="false">
      <c r="A95" s="39"/>
      <c r="B95" s="83" t="s">
        <v>35</v>
      </c>
      <c r="C95" s="79" t="str">
        <f aca="false">'[19]Table4.B(a)'!$B$18</f>
        <v>IE</v>
      </c>
      <c r="D95" s="79" t="n">
        <f aca="false">'[19]Table4.B(a)'!$C$18</f>
        <v>0</v>
      </c>
      <c r="E95" s="79" t="n">
        <f aca="false">'[19]Table4.B(a)'!$D$18</f>
        <v>0</v>
      </c>
      <c r="F95" s="79" t="n">
        <f aca="false">'[19]Table4.B(a)'!$E$18</f>
        <v>0</v>
      </c>
      <c r="G95" s="80" t="str">
        <f aca="false">'[19]Table4.B(a)'!$F$18</f>
        <v>IE</v>
      </c>
      <c r="H95" s="81" t="str">
        <f aca="false">'[19]Table4.B(a)'!$G$18</f>
        <v>IE</v>
      </c>
      <c r="I95" s="80" t="str">
        <f aca="false">'[19]Table4.B(a)'!$H$18</f>
        <v>IE</v>
      </c>
      <c r="J95" s="74" t="str">
        <f aca="false">'[19]Table4.B(a)'!$I$18</f>
        <v>IE</v>
      </c>
    </row>
    <row r="96" customFormat="false" ht="12.75" hidden="false" customHeight="true" outlineLevel="0" collapsed="false">
      <c r="B96" s="83" t="s">
        <v>36</v>
      </c>
      <c r="C96" s="79" t="n">
        <f aca="false">'[19]Table4.B(a)'!$B$19</f>
        <v>7165.01</v>
      </c>
      <c r="D96" s="79" t="n">
        <f aca="false">'[19]Table4.B(a)'!$C$19</f>
        <v>0</v>
      </c>
      <c r="E96" s="79" t="n">
        <f aca="false">'[19]Table4.B(a)'!$D$19</f>
        <v>100</v>
      </c>
      <c r="F96" s="79" t="n">
        <f aca="false">'[19]Table4.B(a)'!$E$19</f>
        <v>0</v>
      </c>
      <c r="G96" s="80" t="str">
        <f aca="false">'[19]Table4.B(a)'!$F$19</f>
        <v>NE</v>
      </c>
      <c r="H96" s="81" t="str">
        <f aca="false">'[19]Table4.B(a)'!$G$19</f>
        <v>NE</v>
      </c>
      <c r="I96" s="80" t="str">
        <f aca="false">'[19]Table4.B(a)'!$H$19</f>
        <v>NE</v>
      </c>
      <c r="J96" s="74" t="n">
        <f aca="false">'[19]Table4.B(a)'!$I$19</f>
        <v>9.74199170833099</v>
      </c>
    </row>
    <row r="97" customFormat="false" ht="12.75" hidden="false" customHeight="true" outlineLevel="0" collapsed="false">
      <c r="B97" s="83" t="s">
        <v>37</v>
      </c>
      <c r="C97" s="79" t="n">
        <f aca="false">'[19]Table4.B(a)'!$B$20</f>
        <v>28844.484</v>
      </c>
      <c r="D97" s="79" t="n">
        <f aca="false">'[19]Table4.B(a)'!$C$20</f>
        <v>0</v>
      </c>
      <c r="E97" s="79" t="n">
        <f aca="false">'[19]Table4.B(a)'!$D$20</f>
        <v>100</v>
      </c>
      <c r="F97" s="79" t="n">
        <f aca="false">'[19]Table4.B(a)'!$E$20</f>
        <v>0</v>
      </c>
      <c r="G97" s="80" t="str">
        <f aca="false">'[19]Table4.B(a)'!$F$20</f>
        <v>NE</v>
      </c>
      <c r="H97" s="81" t="str">
        <f aca="false">'[19]Table4.B(a)'!$G$20</f>
        <v>NE</v>
      </c>
      <c r="I97" s="80" t="str">
        <f aca="false">'[19]Table4.B(a)'!$H$20</f>
        <v>NE</v>
      </c>
      <c r="J97" s="74" t="n">
        <f aca="false">'[19]Table4.B(a)'!$I$20</f>
        <v>0.170604599261082</v>
      </c>
    </row>
    <row r="98" customFormat="false" ht="11.25" hidden="false" customHeight="false" outlineLevel="0" collapsed="false">
      <c r="B98" s="84" t="s">
        <v>48</v>
      </c>
      <c r="C98" s="85"/>
      <c r="D98" s="85"/>
      <c r="E98" s="85"/>
      <c r="F98" s="85"/>
      <c r="G98" s="85"/>
      <c r="H98" s="85"/>
      <c r="I98" s="85"/>
      <c r="J98" s="86"/>
    </row>
    <row r="99" customFormat="false" ht="11.25" hidden="false" customHeight="false" outlineLevel="0" collapsed="false">
      <c r="B99" s="87"/>
      <c r="C99" s="88"/>
      <c r="D99" s="88"/>
      <c r="E99" s="88"/>
      <c r="F99" s="88"/>
      <c r="G99" s="89"/>
      <c r="H99" s="89"/>
      <c r="I99" s="89"/>
      <c r="J99" s="74"/>
    </row>
    <row r="101" customFormat="false" ht="12" hidden="false" customHeight="false" outlineLevel="0" collapsed="false">
      <c r="A101" s="4" t="n">
        <v>1994</v>
      </c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true" outlineLevel="0" collapsed="false">
      <c r="A102" s="5"/>
      <c r="B102" s="50" t="s">
        <v>3</v>
      </c>
      <c r="C102" s="51" t="s">
        <v>4</v>
      </c>
      <c r="D102" s="51"/>
      <c r="E102" s="51"/>
      <c r="F102" s="51"/>
      <c r="G102" s="51"/>
      <c r="H102" s="51"/>
      <c r="I102" s="51"/>
      <c r="J102" s="52" t="s">
        <v>40</v>
      </c>
    </row>
    <row r="103" customFormat="false" ht="12.75" hidden="false" customHeight="true" outlineLevel="0" collapsed="false">
      <c r="B103" s="53" t="s">
        <v>6</v>
      </c>
      <c r="C103" s="54" t="s">
        <v>7</v>
      </c>
      <c r="D103" s="55" t="s">
        <v>41</v>
      </c>
      <c r="E103" s="55"/>
      <c r="F103" s="55"/>
      <c r="G103" s="54" t="s">
        <v>9</v>
      </c>
      <c r="H103" s="54" t="s">
        <v>42</v>
      </c>
      <c r="I103" s="54" t="s">
        <v>43</v>
      </c>
      <c r="J103" s="52"/>
    </row>
    <row r="104" customFormat="false" ht="14.25" hidden="false" customHeight="false" outlineLevel="0" collapsed="false">
      <c r="B104" s="56"/>
      <c r="C104" s="54"/>
      <c r="D104" s="57" t="s">
        <v>12</v>
      </c>
      <c r="E104" s="57" t="s">
        <v>13</v>
      </c>
      <c r="F104" s="57" t="s">
        <v>14</v>
      </c>
      <c r="G104" s="54"/>
      <c r="H104" s="54"/>
      <c r="I104" s="54"/>
      <c r="J104" s="58" t="s">
        <v>44</v>
      </c>
    </row>
    <row r="105" customFormat="false" ht="24.75" hidden="false" customHeight="true" outlineLevel="0" collapsed="false">
      <c r="B105" s="59"/>
      <c r="C105" s="60" t="s">
        <v>16</v>
      </c>
      <c r="D105" s="61" t="s">
        <v>17</v>
      </c>
      <c r="E105" s="61"/>
      <c r="F105" s="61"/>
      <c r="G105" s="62" t="s">
        <v>18</v>
      </c>
      <c r="H105" s="62" t="s">
        <v>19</v>
      </c>
      <c r="I105" s="62" t="s">
        <v>45</v>
      </c>
      <c r="J105" s="63" t="s">
        <v>46</v>
      </c>
    </row>
    <row r="106" customFormat="false" ht="12" hidden="false" customHeight="false" outlineLevel="0" collapsed="false">
      <c r="B106" s="64" t="s">
        <v>22</v>
      </c>
      <c r="C106" s="65" t="n">
        <f aca="false">'[20]Table4.B(a)'!$B$10</f>
        <v>3251.319</v>
      </c>
      <c r="D106" s="66"/>
      <c r="E106" s="66"/>
      <c r="F106" s="66"/>
      <c r="G106" s="66"/>
      <c r="H106" s="66"/>
      <c r="I106" s="66"/>
      <c r="J106" s="67" t="n">
        <f aca="false">'[20]Table4.B(a)'!$I$10</f>
        <v>16.1756903722168</v>
      </c>
    </row>
    <row r="107" customFormat="false" ht="11.25" hidden="false" customHeight="false" outlineLevel="0" collapsed="false">
      <c r="B107" s="68" t="s">
        <v>23</v>
      </c>
      <c r="C107" s="66"/>
      <c r="D107" s="66"/>
      <c r="E107" s="66"/>
      <c r="F107" s="66"/>
      <c r="G107" s="66"/>
      <c r="H107" s="66"/>
      <c r="I107" s="66"/>
      <c r="J107" s="69"/>
    </row>
    <row r="108" customFormat="false" ht="11.25" hidden="false" customHeight="false" outlineLevel="0" collapsed="false">
      <c r="B108" s="70" t="s">
        <v>47</v>
      </c>
      <c r="C108" s="71" t="n">
        <f aca="false">'[20]Table4.B(a)'!$B$11</f>
        <v>867.346</v>
      </c>
      <c r="D108" s="71" t="n">
        <f aca="false">'[20]Table4.B(a)'!$C$11</f>
        <v>100</v>
      </c>
      <c r="E108" s="71" t="n">
        <f aca="false">'[20]Table4.B(a)'!$D$11</f>
        <v>0</v>
      </c>
      <c r="F108" s="71" t="n">
        <f aca="false">'[20]Table4.B(a)'!$E$11</f>
        <v>0</v>
      </c>
      <c r="G108" s="72" t="str">
        <f aca="false">'[20]Table4.B(a)'!$F$11</f>
        <v>NE</v>
      </c>
      <c r="H108" s="73" t="str">
        <f aca="false">'[20]Table4.B(a)'!$G$11</f>
        <v>NE</v>
      </c>
      <c r="I108" s="72" t="str">
        <f aca="false">'[20]Table4.B(a)'!$H$11</f>
        <v>NE</v>
      </c>
      <c r="J108" s="74" t="n">
        <f aca="false">'[20]Table4.B(a)'!$I$11</f>
        <v>20.963076014748</v>
      </c>
    </row>
    <row r="109" customFormat="false" ht="11.25" hidden="false" customHeight="false" outlineLevel="0" collapsed="false">
      <c r="B109" s="70" t="s">
        <v>25</v>
      </c>
      <c r="C109" s="71" t="n">
        <f aca="false">'[20]Table4.B(a)'!$B$12</f>
        <v>2383.973</v>
      </c>
      <c r="D109" s="71" t="n">
        <f aca="false">'[20]Table4.B(a)'!$C$12</f>
        <v>100</v>
      </c>
      <c r="E109" s="71" t="n">
        <f aca="false">'[20]Table4.B(a)'!$D$12</f>
        <v>0</v>
      </c>
      <c r="F109" s="71" t="n">
        <f aca="false">'[20]Table4.B(a)'!$E$12</f>
        <v>0</v>
      </c>
      <c r="G109" s="72" t="str">
        <f aca="false">'[20]Table4.B(a)'!$F$12</f>
        <v>NE</v>
      </c>
      <c r="H109" s="73" t="str">
        <f aca="false">'[20]Table4.B(a)'!$G$12</f>
        <v>NE</v>
      </c>
      <c r="I109" s="72" t="str">
        <f aca="false">'[20]Table4.B(a)'!$H$12</f>
        <v>NE</v>
      </c>
      <c r="J109" s="74" t="n">
        <f aca="false">'[20]Table4.B(a)'!$I$12</f>
        <v>14.4339257685459</v>
      </c>
    </row>
    <row r="110" customFormat="false" ht="11.25" hidden="false" customHeight="false" outlineLevel="0" collapsed="false">
      <c r="B110" s="68" t="s">
        <v>26</v>
      </c>
      <c r="C110" s="75"/>
      <c r="D110" s="76"/>
      <c r="E110" s="76"/>
      <c r="F110" s="76"/>
      <c r="G110" s="77"/>
      <c r="H110" s="78"/>
      <c r="I110" s="77"/>
      <c r="J110" s="69"/>
    </row>
    <row r="111" customFormat="false" ht="11.25" hidden="false" customHeight="false" outlineLevel="0" collapsed="false">
      <c r="B111" s="70" t="s">
        <v>27</v>
      </c>
      <c r="C111" s="79"/>
      <c r="D111" s="79"/>
      <c r="E111" s="79"/>
      <c r="F111" s="79"/>
      <c r="G111" s="80"/>
      <c r="H111" s="81"/>
      <c r="I111" s="80"/>
      <c r="J111" s="82"/>
    </row>
    <row r="112" customFormat="false" ht="11.25" hidden="false" customHeight="false" outlineLevel="0" collapsed="false">
      <c r="B112" s="70" t="s">
        <v>28</v>
      </c>
      <c r="C112" s="79"/>
      <c r="D112" s="79"/>
      <c r="E112" s="79"/>
      <c r="F112" s="79"/>
      <c r="G112" s="80"/>
      <c r="H112" s="81"/>
      <c r="I112" s="80"/>
      <c r="J112" s="82"/>
    </row>
    <row r="113" customFormat="false" ht="11.25" hidden="false" customHeight="false" outlineLevel="0" collapsed="false">
      <c r="B113" s="70" t="s">
        <v>29</v>
      </c>
      <c r="C113" s="79"/>
      <c r="D113" s="79"/>
      <c r="E113" s="79"/>
      <c r="F113" s="79"/>
      <c r="G113" s="80"/>
      <c r="H113" s="81"/>
      <c r="I113" s="80"/>
      <c r="J113" s="82"/>
    </row>
    <row r="114" customFormat="false" ht="11.25" hidden="false" customHeight="false" outlineLevel="0" collapsed="false">
      <c r="B114" s="83" t="s">
        <v>30</v>
      </c>
      <c r="C114" s="79" t="str">
        <f aca="false">'[20]Table4.B(a)'!$B$13</f>
        <v>NO</v>
      </c>
      <c r="D114" s="79" t="n">
        <f aca="false">'[20]Table4.B(a)'!$C$13</f>
        <v>100</v>
      </c>
      <c r="E114" s="79" t="n">
        <f aca="false">'[20]Table4.B(a)'!$D$13</f>
        <v>0</v>
      </c>
      <c r="F114" s="79" t="n">
        <f aca="false">'[20]Table4.B(a)'!$E$13</f>
        <v>0</v>
      </c>
      <c r="G114" s="80" t="str">
        <f aca="false">'[20]Table4.B(a)'!$F$13</f>
        <v>NO</v>
      </c>
      <c r="H114" s="81" t="str">
        <f aca="false">'[20]Table4.B(a)'!$G$13</f>
        <v>NO</v>
      </c>
      <c r="I114" s="80" t="str">
        <f aca="false">'[20]Table4.B(a)'!$H$13</f>
        <v>NO</v>
      </c>
      <c r="J114" s="74" t="str">
        <f aca="false">'[20]Table4.B(a)'!$I$13</f>
        <v>NO</v>
      </c>
    </row>
    <row r="115" customFormat="false" ht="11.25" hidden="false" customHeight="false" outlineLevel="0" collapsed="false">
      <c r="B115" s="83" t="s">
        <v>31</v>
      </c>
      <c r="C115" s="79" t="n">
        <f aca="false">'[20]Table4.B(a)'!$B$14</f>
        <v>179.186</v>
      </c>
      <c r="D115" s="79" t="n">
        <f aca="false">'[20]Table4.B(a)'!$C$14</f>
        <v>100</v>
      </c>
      <c r="E115" s="79" t="n">
        <f aca="false">'[20]Table4.B(a)'!$D$14</f>
        <v>0</v>
      </c>
      <c r="F115" s="79" t="n">
        <f aca="false">'[20]Table4.B(a)'!$E$14</f>
        <v>0</v>
      </c>
      <c r="G115" s="80" t="str">
        <f aca="false">'[20]Table4.B(a)'!$F$14</f>
        <v>NE</v>
      </c>
      <c r="H115" s="81" t="str">
        <f aca="false">'[20]Table4.B(a)'!$G$14</f>
        <v>NE</v>
      </c>
      <c r="I115" s="80" t="str">
        <f aca="false">'[20]Table4.B(a)'!$H$14</f>
        <v>NE</v>
      </c>
      <c r="J115" s="74" t="n">
        <f aca="false">'[20]Table4.B(a)'!$I$14</f>
        <v>1.44605244549489</v>
      </c>
    </row>
    <row r="116" customFormat="false" ht="11.25" hidden="false" customHeight="false" outlineLevel="0" collapsed="false">
      <c r="B116" s="83" t="s">
        <v>32</v>
      </c>
      <c r="C116" s="79" t="n">
        <f aca="false">'[20]Table4.B(a)'!$B$15</f>
        <v>9.026</v>
      </c>
      <c r="D116" s="79" t="n">
        <f aca="false">'[20]Table4.B(a)'!$C$15</f>
        <v>100</v>
      </c>
      <c r="E116" s="79" t="n">
        <f aca="false">'[20]Table4.B(a)'!$D$15</f>
        <v>0</v>
      </c>
      <c r="F116" s="79" t="n">
        <f aca="false">'[20]Table4.B(a)'!$E$15</f>
        <v>0</v>
      </c>
      <c r="G116" s="80" t="str">
        <f aca="false">'[20]Table4.B(a)'!$F$15</f>
        <v>NE</v>
      </c>
      <c r="H116" s="81" t="str">
        <f aca="false">'[20]Table4.B(a)'!$G$15</f>
        <v>NE</v>
      </c>
      <c r="I116" s="80" t="str">
        <f aca="false">'[20]Table4.B(a)'!$H$15</f>
        <v>NE</v>
      </c>
      <c r="J116" s="74" t="n">
        <f aca="false">'[20]Table4.B(a)'!$I$15</f>
        <v>1.23051129683967</v>
      </c>
    </row>
    <row r="117" customFormat="false" ht="11.25" hidden="false" customHeight="false" outlineLevel="0" collapsed="false">
      <c r="B117" s="83" t="s">
        <v>33</v>
      </c>
      <c r="C117" s="79" t="str">
        <f aca="false">'[20]Table4.B(a)'!$B$16</f>
        <v>NO</v>
      </c>
      <c r="D117" s="79" t="n">
        <f aca="false">'[20]Table4.B(a)'!$C$16</f>
        <v>100</v>
      </c>
      <c r="E117" s="79" t="n">
        <f aca="false">'[20]Table4.B(a)'!$D$16</f>
        <v>0</v>
      </c>
      <c r="F117" s="79" t="n">
        <f aca="false">'[20]Table4.B(a)'!$E$16</f>
        <v>0</v>
      </c>
      <c r="G117" s="80" t="str">
        <f aca="false">'[20]Table4.B(a)'!$F$16</f>
        <v>NO</v>
      </c>
      <c r="H117" s="81" t="str">
        <f aca="false">'[20]Table4.B(a)'!$G$16</f>
        <v>NO</v>
      </c>
      <c r="I117" s="80" t="str">
        <f aca="false">'[20]Table4.B(a)'!$H$16</f>
        <v>NO</v>
      </c>
      <c r="J117" s="74" t="str">
        <f aca="false">'[20]Table4.B(a)'!$I$16</f>
        <v>NO</v>
      </c>
    </row>
    <row r="118" customFormat="false" ht="11.25" hidden="false" customHeight="false" outlineLevel="0" collapsed="false">
      <c r="B118" s="83" t="s">
        <v>34</v>
      </c>
      <c r="C118" s="79" t="n">
        <f aca="false">'[20]Table4.B(a)'!$B$17</f>
        <v>23.346</v>
      </c>
      <c r="D118" s="79" t="n">
        <f aca="false">'[20]Table4.B(a)'!$C$17</f>
        <v>100</v>
      </c>
      <c r="E118" s="79" t="n">
        <f aca="false">'[20]Table4.B(a)'!$D$17</f>
        <v>0</v>
      </c>
      <c r="F118" s="79" t="n">
        <f aca="false">'[20]Table4.B(a)'!$E$17</f>
        <v>0</v>
      </c>
      <c r="G118" s="80" t="str">
        <f aca="false">'[20]Table4.B(a)'!$F$17</f>
        <v>NE</v>
      </c>
      <c r="H118" s="81" t="str">
        <f aca="false">'[20]Table4.B(a)'!$G$17</f>
        <v>NE</v>
      </c>
      <c r="I118" s="80" t="str">
        <f aca="false">'[20]Table4.B(a)'!$H$17</f>
        <v>NE</v>
      </c>
      <c r="J118" s="74" t="n">
        <f aca="false">'[20]Table4.B(a)'!$I$17</f>
        <v>26.3402115864129</v>
      </c>
    </row>
    <row r="119" customFormat="false" ht="11.25" hidden="false" customHeight="false" outlineLevel="0" collapsed="false">
      <c r="A119" s="39"/>
      <c r="B119" s="83" t="s">
        <v>35</v>
      </c>
      <c r="C119" s="79" t="str">
        <f aca="false">'[20]Table4.B(a)'!$B$18</f>
        <v>IE</v>
      </c>
      <c r="D119" s="79" t="n">
        <f aca="false">'[20]Table4.B(a)'!$C$18</f>
        <v>100</v>
      </c>
      <c r="E119" s="79" t="n">
        <f aca="false">'[20]Table4.B(a)'!$D$18</f>
        <v>0</v>
      </c>
      <c r="F119" s="79" t="n">
        <f aca="false">'[20]Table4.B(a)'!$E$18</f>
        <v>0</v>
      </c>
      <c r="G119" s="80" t="str">
        <f aca="false">'[20]Table4.B(a)'!$F$18</f>
        <v>IE</v>
      </c>
      <c r="H119" s="81" t="str">
        <f aca="false">'[20]Table4.B(a)'!$G$18</f>
        <v>IE</v>
      </c>
      <c r="I119" s="80" t="str">
        <f aca="false">'[20]Table4.B(a)'!$H$18</f>
        <v>IE</v>
      </c>
      <c r="J119" s="74" t="str">
        <f aca="false">'[20]Table4.B(a)'!$I$18</f>
        <v>IE</v>
      </c>
    </row>
    <row r="120" customFormat="false" ht="12.75" hidden="false" customHeight="true" outlineLevel="0" collapsed="false">
      <c r="B120" s="83" t="s">
        <v>36</v>
      </c>
      <c r="C120" s="79" t="n">
        <f aca="false">'[20]Table4.B(a)'!$B$19</f>
        <v>7089.212</v>
      </c>
      <c r="D120" s="79" t="n">
        <f aca="false">'[20]Table4.B(a)'!$C$19</f>
        <v>100</v>
      </c>
      <c r="E120" s="79" t="n">
        <f aca="false">'[20]Table4.B(a)'!$D$19</f>
        <v>0</v>
      </c>
      <c r="F120" s="79" t="n">
        <f aca="false">'[20]Table4.B(a)'!$E$19</f>
        <v>0</v>
      </c>
      <c r="G120" s="80" t="str">
        <f aca="false">'[20]Table4.B(a)'!$F$19</f>
        <v>NE</v>
      </c>
      <c r="H120" s="81" t="str">
        <f aca="false">'[20]Table4.B(a)'!$G$19</f>
        <v>NE</v>
      </c>
      <c r="I120" s="80" t="str">
        <f aca="false">'[20]Table4.B(a)'!$H$19</f>
        <v>NE</v>
      </c>
      <c r="J120" s="74" t="n">
        <f aca="false">'[20]Table4.B(a)'!$I$19</f>
        <v>9.8129805503031</v>
      </c>
    </row>
    <row r="121" customFormat="false" ht="12.75" hidden="false" customHeight="true" outlineLevel="0" collapsed="false">
      <c r="B121" s="83" t="s">
        <v>37</v>
      </c>
      <c r="C121" s="79" t="n">
        <f aca="false">'[20]Table4.B(a)'!$B$20</f>
        <v>31258.764</v>
      </c>
      <c r="D121" s="79" t="n">
        <f aca="false">'[20]Table4.B(a)'!$C$20</f>
        <v>100</v>
      </c>
      <c r="E121" s="79" t="n">
        <f aca="false">'[20]Table4.B(a)'!$D$20</f>
        <v>0</v>
      </c>
      <c r="F121" s="79" t="n">
        <f aca="false">'[20]Table4.B(a)'!$E$20</f>
        <v>0</v>
      </c>
      <c r="G121" s="80" t="str">
        <f aca="false">'[20]Table4.B(a)'!$F$20</f>
        <v>NE</v>
      </c>
      <c r="H121" s="81" t="str">
        <f aca="false">'[20]Table4.B(a)'!$G$20</f>
        <v>NE</v>
      </c>
      <c r="I121" s="80" t="str">
        <f aca="false">'[20]Table4.B(a)'!$H$20</f>
        <v>NE</v>
      </c>
      <c r="J121" s="74" t="n">
        <f aca="false">'[20]Table4.B(a)'!$I$20</f>
        <v>0.172133879675037</v>
      </c>
    </row>
    <row r="122" customFormat="false" ht="11.25" hidden="false" customHeight="false" outlineLevel="0" collapsed="false">
      <c r="B122" s="84" t="s">
        <v>48</v>
      </c>
      <c r="C122" s="85"/>
      <c r="D122" s="85"/>
      <c r="E122" s="85"/>
      <c r="F122" s="85"/>
      <c r="G122" s="85"/>
      <c r="H122" s="85"/>
      <c r="I122" s="85"/>
      <c r="J122" s="86"/>
    </row>
    <row r="123" customFormat="false" ht="11.25" hidden="false" customHeight="false" outlineLevel="0" collapsed="false">
      <c r="B123" s="87"/>
      <c r="C123" s="88"/>
      <c r="D123" s="88"/>
      <c r="E123" s="88"/>
      <c r="F123" s="88"/>
      <c r="G123" s="89"/>
      <c r="H123" s="89"/>
      <c r="I123" s="89"/>
      <c r="J123" s="74"/>
    </row>
    <row r="125" customFormat="false" ht="12" hidden="false" customHeight="false" outlineLevel="0" collapsed="false">
      <c r="A125" s="4" t="n">
        <v>1995</v>
      </c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true" outlineLevel="0" collapsed="false">
      <c r="A126" s="5"/>
      <c r="B126" s="50" t="s">
        <v>3</v>
      </c>
      <c r="C126" s="51" t="s">
        <v>4</v>
      </c>
      <c r="D126" s="51"/>
      <c r="E126" s="51"/>
      <c r="F126" s="51"/>
      <c r="G126" s="51"/>
      <c r="H126" s="51"/>
      <c r="I126" s="51"/>
      <c r="J126" s="52" t="s">
        <v>40</v>
      </c>
    </row>
    <row r="127" customFormat="false" ht="12.75" hidden="false" customHeight="true" outlineLevel="0" collapsed="false">
      <c r="B127" s="53" t="s">
        <v>6</v>
      </c>
      <c r="C127" s="54" t="s">
        <v>7</v>
      </c>
      <c r="D127" s="55" t="s">
        <v>41</v>
      </c>
      <c r="E127" s="55"/>
      <c r="F127" s="55"/>
      <c r="G127" s="54" t="s">
        <v>9</v>
      </c>
      <c r="H127" s="54" t="s">
        <v>42</v>
      </c>
      <c r="I127" s="54" t="s">
        <v>43</v>
      </c>
      <c r="J127" s="52"/>
    </row>
    <row r="128" customFormat="false" ht="14.25" hidden="false" customHeight="false" outlineLevel="0" collapsed="false">
      <c r="B128" s="56"/>
      <c r="C128" s="54"/>
      <c r="D128" s="57" t="s">
        <v>12</v>
      </c>
      <c r="E128" s="57" t="s">
        <v>13</v>
      </c>
      <c r="F128" s="57" t="s">
        <v>14</v>
      </c>
      <c r="G128" s="54"/>
      <c r="H128" s="54"/>
      <c r="I128" s="54"/>
      <c r="J128" s="58" t="s">
        <v>44</v>
      </c>
    </row>
    <row r="129" customFormat="false" ht="24.75" hidden="false" customHeight="true" outlineLevel="0" collapsed="false">
      <c r="B129" s="59"/>
      <c r="C129" s="60" t="s">
        <v>16</v>
      </c>
      <c r="D129" s="61" t="s">
        <v>17</v>
      </c>
      <c r="E129" s="61"/>
      <c r="F129" s="61"/>
      <c r="G129" s="62" t="s">
        <v>18</v>
      </c>
      <c r="H129" s="62" t="s">
        <v>19</v>
      </c>
      <c r="I129" s="62" t="s">
        <v>45</v>
      </c>
      <c r="J129" s="63" t="s">
        <v>46</v>
      </c>
    </row>
    <row r="130" customFormat="false" ht="12" hidden="false" customHeight="false" outlineLevel="0" collapsed="false">
      <c r="B130" s="64" t="s">
        <v>22</v>
      </c>
      <c r="C130" s="65" t="n">
        <f aca="false">'[21]Table4.B(a)'!$B$10</f>
        <v>3285.638</v>
      </c>
      <c r="D130" s="66"/>
      <c r="E130" s="66"/>
      <c r="F130" s="66"/>
      <c r="G130" s="66"/>
      <c r="H130" s="66"/>
      <c r="I130" s="66"/>
      <c r="J130" s="67" t="n">
        <f aca="false">'[21]Table4.B(a)'!$I$10</f>
        <v>16.1727969724997</v>
      </c>
    </row>
    <row r="131" customFormat="false" ht="11.25" hidden="false" customHeight="false" outlineLevel="0" collapsed="false">
      <c r="B131" s="68" t="s">
        <v>23</v>
      </c>
      <c r="C131" s="66"/>
      <c r="D131" s="66"/>
      <c r="E131" s="66"/>
      <c r="F131" s="66"/>
      <c r="G131" s="66"/>
      <c r="H131" s="66"/>
      <c r="I131" s="66"/>
      <c r="J131" s="69"/>
    </row>
    <row r="132" customFormat="false" ht="11.25" hidden="false" customHeight="false" outlineLevel="0" collapsed="false">
      <c r="B132" s="70" t="s">
        <v>47</v>
      </c>
      <c r="C132" s="71" t="n">
        <f aca="false">'[21]Table4.B(a)'!$B$11</f>
        <v>866.444</v>
      </c>
      <c r="D132" s="71" t="n">
        <f aca="false">'[21]Table4.B(a)'!$C$11</f>
        <v>0</v>
      </c>
      <c r="E132" s="71" t="n">
        <f aca="false">'[21]Table4.B(a)'!$D$11</f>
        <v>100</v>
      </c>
      <c r="F132" s="71" t="n">
        <f aca="false">'[21]Table4.B(a)'!$E$11</f>
        <v>0</v>
      </c>
      <c r="G132" s="72" t="str">
        <f aca="false">'[21]Table4.B(a)'!$F$11</f>
        <v>NE</v>
      </c>
      <c r="H132" s="73" t="str">
        <f aca="false">'[21]Table4.B(a)'!$G$11</f>
        <v>NE</v>
      </c>
      <c r="I132" s="72" t="str">
        <f aca="false">'[21]Table4.B(a)'!$H$11</f>
        <v>NE</v>
      </c>
      <c r="J132" s="74" t="n">
        <f aca="false">'[21]Table4.B(a)'!$I$11</f>
        <v>21.0039137927203</v>
      </c>
    </row>
    <row r="133" customFormat="false" ht="11.25" hidden="false" customHeight="false" outlineLevel="0" collapsed="false">
      <c r="B133" s="70" t="s">
        <v>25</v>
      </c>
      <c r="C133" s="71" t="n">
        <f aca="false">'[21]Table4.B(a)'!$B$12</f>
        <v>2419.194</v>
      </c>
      <c r="D133" s="71" t="n">
        <f aca="false">'[21]Table4.B(a)'!$C$12</f>
        <v>0</v>
      </c>
      <c r="E133" s="71" t="n">
        <f aca="false">'[21]Table4.B(a)'!$D$12</f>
        <v>100</v>
      </c>
      <c r="F133" s="71" t="n">
        <f aca="false">'[21]Table4.B(a)'!$E$12</f>
        <v>0</v>
      </c>
      <c r="G133" s="72" t="str">
        <f aca="false">'[21]Table4.B(a)'!$F$12</f>
        <v>NE</v>
      </c>
      <c r="H133" s="73" t="str">
        <f aca="false">'[21]Table4.B(a)'!$G$12</f>
        <v>NE</v>
      </c>
      <c r="I133" s="72" t="str">
        <f aca="false">'[21]Table4.B(a)'!$H$12</f>
        <v>NE</v>
      </c>
      <c r="J133" s="74" t="n">
        <f aca="false">'[21]Table4.B(a)'!$I$12</f>
        <v>14.4425131745987</v>
      </c>
    </row>
    <row r="134" customFormat="false" ht="11.25" hidden="false" customHeight="false" outlineLevel="0" collapsed="false">
      <c r="B134" s="68" t="s">
        <v>26</v>
      </c>
      <c r="C134" s="75"/>
      <c r="D134" s="76"/>
      <c r="E134" s="76"/>
      <c r="F134" s="76"/>
      <c r="G134" s="77"/>
      <c r="H134" s="78"/>
      <c r="I134" s="77"/>
      <c r="J134" s="69"/>
    </row>
    <row r="135" customFormat="false" ht="11.25" hidden="false" customHeight="false" outlineLevel="0" collapsed="false">
      <c r="B135" s="70" t="s">
        <v>27</v>
      </c>
      <c r="C135" s="79"/>
      <c r="D135" s="79"/>
      <c r="E135" s="79"/>
      <c r="F135" s="79"/>
      <c r="G135" s="80"/>
      <c r="H135" s="81"/>
      <c r="I135" s="80"/>
      <c r="J135" s="82"/>
    </row>
    <row r="136" customFormat="false" ht="11.25" hidden="false" customHeight="false" outlineLevel="0" collapsed="false">
      <c r="B136" s="70" t="s">
        <v>28</v>
      </c>
      <c r="C136" s="79"/>
      <c r="D136" s="79"/>
      <c r="E136" s="79"/>
      <c r="F136" s="79"/>
      <c r="G136" s="80"/>
      <c r="H136" s="81"/>
      <c r="I136" s="80"/>
      <c r="J136" s="82"/>
    </row>
    <row r="137" customFormat="false" ht="11.25" hidden="false" customHeight="false" outlineLevel="0" collapsed="false">
      <c r="B137" s="70" t="s">
        <v>29</v>
      </c>
      <c r="C137" s="79"/>
      <c r="D137" s="79"/>
      <c r="E137" s="79"/>
      <c r="F137" s="79"/>
      <c r="G137" s="80"/>
      <c r="H137" s="81"/>
      <c r="I137" s="80"/>
      <c r="J137" s="82"/>
    </row>
    <row r="138" customFormat="false" ht="11.25" hidden="false" customHeight="false" outlineLevel="0" collapsed="false">
      <c r="B138" s="83" t="s">
        <v>30</v>
      </c>
      <c r="C138" s="79" t="str">
        <f aca="false">'[21]Table4.B(a)'!$B$13</f>
        <v>NO</v>
      </c>
      <c r="D138" s="79" t="n">
        <f aca="false">'[21]Table4.B(a)'!$C$13</f>
        <v>0</v>
      </c>
      <c r="E138" s="79" t="n">
        <f aca="false">'[21]Table4.B(a)'!$D$13</f>
        <v>0</v>
      </c>
      <c r="F138" s="79" t="n">
        <f aca="false">'[21]Table4.B(a)'!$E$13</f>
        <v>0</v>
      </c>
      <c r="G138" s="80" t="str">
        <f aca="false">'[21]Table4.B(a)'!$F$13</f>
        <v>NO</v>
      </c>
      <c r="H138" s="81" t="str">
        <f aca="false">'[21]Table4.B(a)'!$G$13</f>
        <v>NO</v>
      </c>
      <c r="I138" s="80" t="str">
        <f aca="false">'[21]Table4.B(a)'!$H$13</f>
        <v>NO</v>
      </c>
      <c r="J138" s="74" t="str">
        <f aca="false">'[21]Table4.B(a)'!$I$13</f>
        <v>NO</v>
      </c>
    </row>
    <row r="139" customFormat="false" ht="11.25" hidden="false" customHeight="false" outlineLevel="0" collapsed="false">
      <c r="B139" s="83" t="s">
        <v>31</v>
      </c>
      <c r="C139" s="79" t="n">
        <f aca="false">'[21]Table4.B(a)'!$B$14</f>
        <v>157.536</v>
      </c>
      <c r="D139" s="79" t="n">
        <f aca="false">'[21]Table4.B(a)'!$C$14</f>
        <v>0</v>
      </c>
      <c r="E139" s="79" t="n">
        <f aca="false">'[21]Table4.B(a)'!$D$14</f>
        <v>100</v>
      </c>
      <c r="F139" s="79" t="n">
        <f aca="false">'[21]Table4.B(a)'!$E$14</f>
        <v>0</v>
      </c>
      <c r="G139" s="80" t="str">
        <f aca="false">'[21]Table4.B(a)'!$F$14</f>
        <v>NE</v>
      </c>
      <c r="H139" s="81" t="str">
        <f aca="false">'[21]Table4.B(a)'!$G$14</f>
        <v>NE</v>
      </c>
      <c r="I139" s="80" t="str">
        <f aca="false">'[21]Table4.B(a)'!$H$14</f>
        <v>NE</v>
      </c>
      <c r="J139" s="74" t="n">
        <f aca="false">'[21]Table4.B(a)'!$I$14</f>
        <v>1.43191758371209</v>
      </c>
    </row>
    <row r="140" customFormat="false" ht="11.25" hidden="false" customHeight="false" outlineLevel="0" collapsed="false">
      <c r="B140" s="83" t="s">
        <v>32</v>
      </c>
      <c r="C140" s="79" t="n">
        <f aca="false">'[21]Table4.B(a)'!$B$15</f>
        <v>8.872</v>
      </c>
      <c r="D140" s="79" t="n">
        <f aca="false">'[21]Table4.B(a)'!$C$15</f>
        <v>0</v>
      </c>
      <c r="E140" s="79" t="n">
        <f aca="false">'[21]Table4.B(a)'!$D$15</f>
        <v>100</v>
      </c>
      <c r="F140" s="79" t="n">
        <f aca="false">'[21]Table4.B(a)'!$E$15</f>
        <v>0</v>
      </c>
      <c r="G140" s="80" t="str">
        <f aca="false">'[21]Table4.B(a)'!$F$15</f>
        <v>NE</v>
      </c>
      <c r="H140" s="81" t="str">
        <f aca="false">'[21]Table4.B(a)'!$G$15</f>
        <v>NE</v>
      </c>
      <c r="I140" s="80" t="str">
        <f aca="false">'[21]Table4.B(a)'!$H$15</f>
        <v>NE</v>
      </c>
      <c r="J140" s="74" t="n">
        <f aca="false">'[21]Table4.B(a)'!$I$15</f>
        <v>1.25420643197747</v>
      </c>
    </row>
    <row r="141" customFormat="false" ht="11.25" hidden="false" customHeight="false" outlineLevel="0" collapsed="false">
      <c r="B141" s="83" t="s">
        <v>33</v>
      </c>
      <c r="C141" s="79" t="str">
        <f aca="false">'[21]Table4.B(a)'!$B$16</f>
        <v>NO</v>
      </c>
      <c r="D141" s="79" t="n">
        <f aca="false">'[21]Table4.B(a)'!$C$16</f>
        <v>0</v>
      </c>
      <c r="E141" s="79" t="n">
        <f aca="false">'[21]Table4.B(a)'!$D$16</f>
        <v>0</v>
      </c>
      <c r="F141" s="79" t="n">
        <f aca="false">'[21]Table4.B(a)'!$E$16</f>
        <v>0</v>
      </c>
      <c r="G141" s="80" t="str">
        <f aca="false">'[21]Table4.B(a)'!$F$16</f>
        <v>NO</v>
      </c>
      <c r="H141" s="81" t="str">
        <f aca="false">'[21]Table4.B(a)'!$G$16</f>
        <v>NO</v>
      </c>
      <c r="I141" s="80" t="str">
        <f aca="false">'[21]Table4.B(a)'!$H$16</f>
        <v>NO</v>
      </c>
      <c r="J141" s="74" t="str">
        <f aca="false">'[21]Table4.B(a)'!$I$16</f>
        <v>NO</v>
      </c>
    </row>
    <row r="142" customFormat="false" ht="11.25" hidden="false" customHeight="false" outlineLevel="0" collapsed="false">
      <c r="B142" s="83" t="s">
        <v>34</v>
      </c>
      <c r="C142" s="79" t="n">
        <f aca="false">'[21]Table4.B(a)'!$B$17</f>
        <v>23.928</v>
      </c>
      <c r="D142" s="79" t="n">
        <f aca="false">'[21]Table4.B(a)'!$C$17</f>
        <v>0</v>
      </c>
      <c r="E142" s="79" t="n">
        <f aca="false">'[21]Table4.B(a)'!$D$17</f>
        <v>100</v>
      </c>
      <c r="F142" s="79" t="n">
        <f aca="false">'[21]Table4.B(a)'!$E$17</f>
        <v>0</v>
      </c>
      <c r="G142" s="80" t="str">
        <f aca="false">'[21]Table4.B(a)'!$F$17</f>
        <v>NE</v>
      </c>
      <c r="H142" s="81" t="str">
        <f aca="false">'[21]Table4.B(a)'!$G$17</f>
        <v>NE</v>
      </c>
      <c r="I142" s="80" t="str">
        <f aca="false">'[21]Table4.B(a)'!$H$17</f>
        <v>NE</v>
      </c>
      <c r="J142" s="74" t="n">
        <f aca="false">'[21]Table4.B(a)'!$I$17</f>
        <v>26.0665780457366</v>
      </c>
    </row>
    <row r="143" customFormat="false" ht="11.25" hidden="false" customHeight="false" outlineLevel="0" collapsed="false">
      <c r="A143" s="39"/>
      <c r="B143" s="83" t="s">
        <v>35</v>
      </c>
      <c r="C143" s="79" t="str">
        <f aca="false">'[21]Table4.B(a)'!$B$18</f>
        <v>IE</v>
      </c>
      <c r="D143" s="79" t="n">
        <f aca="false">'[21]Table4.B(a)'!$C$18</f>
        <v>0</v>
      </c>
      <c r="E143" s="79" t="n">
        <f aca="false">'[21]Table4.B(a)'!$D$18</f>
        <v>100</v>
      </c>
      <c r="F143" s="79" t="n">
        <f aca="false">'[21]Table4.B(a)'!$E$18</f>
        <v>0</v>
      </c>
      <c r="G143" s="80" t="str">
        <f aca="false">'[21]Table4.B(a)'!$F$18</f>
        <v>IE</v>
      </c>
      <c r="H143" s="81" t="str">
        <f aca="false">'[21]Table4.B(a)'!$G$18</f>
        <v>IE</v>
      </c>
      <c r="I143" s="80" t="str">
        <f aca="false">'[21]Table4.B(a)'!$H$18</f>
        <v>IE</v>
      </c>
      <c r="J143" s="74" t="str">
        <f aca="false">'[21]Table4.B(a)'!$I$18</f>
        <v>IE</v>
      </c>
    </row>
    <row r="144" customFormat="false" ht="12.75" hidden="false" customHeight="true" outlineLevel="0" collapsed="false">
      <c r="B144" s="83" t="s">
        <v>36</v>
      </c>
      <c r="C144" s="79" t="n">
        <f aca="false">'[21]Table4.B(a)'!$B$19</f>
        <v>7268.491</v>
      </c>
      <c r="D144" s="79" t="n">
        <f aca="false">'[21]Table4.B(a)'!$C$19</f>
        <v>0</v>
      </c>
      <c r="E144" s="79" t="n">
        <f aca="false">'[21]Table4.B(a)'!$D$19</f>
        <v>100</v>
      </c>
      <c r="F144" s="79" t="n">
        <f aca="false">'[21]Table4.B(a)'!$E$19</f>
        <v>0</v>
      </c>
      <c r="G144" s="80" t="str">
        <f aca="false">'[21]Table4.B(a)'!$F$19</f>
        <v>NE</v>
      </c>
      <c r="H144" s="81" t="str">
        <f aca="false">'[21]Table4.B(a)'!$G$19</f>
        <v>NE</v>
      </c>
      <c r="I144" s="80" t="str">
        <f aca="false">'[21]Table4.B(a)'!$H$19</f>
        <v>NE</v>
      </c>
      <c r="J144" s="74" t="n">
        <f aca="false">'[21]Table4.B(a)'!$I$19</f>
        <v>9.81574832677065</v>
      </c>
    </row>
    <row r="145" customFormat="false" ht="12.75" hidden="false" customHeight="true" outlineLevel="0" collapsed="false">
      <c r="B145" s="83" t="s">
        <v>37</v>
      </c>
      <c r="C145" s="79" t="n">
        <f aca="false">'[21]Table4.B(a)'!$B$20</f>
        <v>33381.293</v>
      </c>
      <c r="D145" s="79" t="n">
        <f aca="false">'[21]Table4.B(a)'!$C$20</f>
        <v>0</v>
      </c>
      <c r="E145" s="79" t="n">
        <f aca="false">'[21]Table4.B(a)'!$D$20</f>
        <v>100</v>
      </c>
      <c r="F145" s="79" t="n">
        <f aca="false">'[21]Table4.B(a)'!$E$20</f>
        <v>0</v>
      </c>
      <c r="G145" s="80" t="str">
        <f aca="false">'[21]Table4.B(a)'!$F$20</f>
        <v>NE</v>
      </c>
      <c r="H145" s="81" t="str">
        <f aca="false">'[21]Table4.B(a)'!$G$20</f>
        <v>NE</v>
      </c>
      <c r="I145" s="80" t="str">
        <f aca="false">'[21]Table4.B(a)'!$H$20</f>
        <v>NE</v>
      </c>
      <c r="J145" s="74" t="n">
        <f aca="false">'[21]Table4.B(a)'!$I$20</f>
        <v>0.170710339420973</v>
      </c>
    </row>
    <row r="146" customFormat="false" ht="11.25" hidden="false" customHeight="false" outlineLevel="0" collapsed="false">
      <c r="B146" s="84" t="s">
        <v>48</v>
      </c>
      <c r="C146" s="85"/>
      <c r="D146" s="85"/>
      <c r="E146" s="85"/>
      <c r="F146" s="85"/>
      <c r="G146" s="85"/>
      <c r="H146" s="85"/>
      <c r="I146" s="85"/>
      <c r="J146" s="86"/>
    </row>
    <row r="147" customFormat="false" ht="11.25" hidden="false" customHeight="false" outlineLevel="0" collapsed="false">
      <c r="B147" s="87"/>
      <c r="C147" s="88"/>
      <c r="D147" s="88"/>
      <c r="E147" s="88"/>
      <c r="F147" s="88"/>
      <c r="G147" s="89"/>
      <c r="H147" s="89"/>
      <c r="I147" s="89"/>
      <c r="J147" s="74"/>
    </row>
    <row r="149" customFormat="false" ht="12" hidden="false" customHeight="false" outlineLevel="0" collapsed="false">
      <c r="A149" s="4" t="n">
        <v>1996</v>
      </c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true" outlineLevel="0" collapsed="false">
      <c r="A150" s="5"/>
      <c r="B150" s="50" t="s">
        <v>3</v>
      </c>
      <c r="C150" s="51" t="s">
        <v>4</v>
      </c>
      <c r="D150" s="51"/>
      <c r="E150" s="51"/>
      <c r="F150" s="51"/>
      <c r="G150" s="51"/>
      <c r="H150" s="51"/>
      <c r="I150" s="51"/>
      <c r="J150" s="52" t="s">
        <v>40</v>
      </c>
    </row>
    <row r="151" customFormat="false" ht="12.75" hidden="false" customHeight="true" outlineLevel="0" collapsed="false">
      <c r="B151" s="53" t="s">
        <v>6</v>
      </c>
      <c r="C151" s="54" t="s">
        <v>7</v>
      </c>
      <c r="D151" s="55" t="s">
        <v>41</v>
      </c>
      <c r="E151" s="55"/>
      <c r="F151" s="55"/>
      <c r="G151" s="54" t="s">
        <v>9</v>
      </c>
      <c r="H151" s="54" t="s">
        <v>42</v>
      </c>
      <c r="I151" s="54" t="s">
        <v>43</v>
      </c>
      <c r="J151" s="52"/>
    </row>
    <row r="152" customFormat="false" ht="14.25" hidden="false" customHeight="false" outlineLevel="0" collapsed="false">
      <c r="B152" s="56"/>
      <c r="C152" s="54"/>
      <c r="D152" s="57" t="s">
        <v>12</v>
      </c>
      <c r="E152" s="57" t="s">
        <v>13</v>
      </c>
      <c r="F152" s="57" t="s">
        <v>14</v>
      </c>
      <c r="G152" s="54"/>
      <c r="H152" s="54"/>
      <c r="I152" s="54"/>
      <c r="J152" s="58" t="s">
        <v>44</v>
      </c>
    </row>
    <row r="153" customFormat="false" ht="24.75" hidden="false" customHeight="true" outlineLevel="0" collapsed="false">
      <c r="B153" s="59"/>
      <c r="C153" s="60" t="s">
        <v>16</v>
      </c>
      <c r="D153" s="61" t="s">
        <v>17</v>
      </c>
      <c r="E153" s="61"/>
      <c r="F153" s="61"/>
      <c r="G153" s="62" t="s">
        <v>18</v>
      </c>
      <c r="H153" s="62" t="s">
        <v>19</v>
      </c>
      <c r="I153" s="62" t="s">
        <v>45</v>
      </c>
      <c r="J153" s="63" t="s">
        <v>46</v>
      </c>
    </row>
    <row r="154" customFormat="false" ht="12" hidden="false" customHeight="false" outlineLevel="0" collapsed="false">
      <c r="B154" s="64" t="s">
        <v>22</v>
      </c>
      <c r="C154" s="65" t="n">
        <f aca="false">'[22]Table4.B(a)'!$B$10</f>
        <v>3242.059</v>
      </c>
      <c r="D154" s="66"/>
      <c r="E154" s="66"/>
      <c r="F154" s="66"/>
      <c r="G154" s="66"/>
      <c r="H154" s="66"/>
      <c r="I154" s="66"/>
      <c r="J154" s="67" t="n">
        <f aca="false">'[22]Table4.B(a)'!$I$10</f>
        <v>16.1495980047006</v>
      </c>
    </row>
    <row r="155" customFormat="false" ht="11.25" hidden="false" customHeight="false" outlineLevel="0" collapsed="false">
      <c r="B155" s="68" t="s">
        <v>23</v>
      </c>
      <c r="C155" s="66"/>
      <c r="D155" s="66"/>
      <c r="E155" s="66"/>
      <c r="F155" s="66"/>
      <c r="G155" s="66"/>
      <c r="H155" s="66"/>
      <c r="I155" s="66"/>
      <c r="J155" s="69"/>
    </row>
    <row r="156" customFormat="false" ht="11.25" hidden="false" customHeight="false" outlineLevel="0" collapsed="false">
      <c r="B156" s="70" t="s">
        <v>47</v>
      </c>
      <c r="C156" s="71" t="n">
        <f aca="false">'[22]Table4.B(a)'!$B$11</f>
        <v>824.653</v>
      </c>
      <c r="D156" s="71" t="n">
        <f aca="false">'[22]Table4.B(a)'!$C$11</f>
        <v>100</v>
      </c>
      <c r="E156" s="71" t="n">
        <f aca="false">'[22]Table4.B(a)'!$D$11</f>
        <v>0</v>
      </c>
      <c r="F156" s="71" t="n">
        <f aca="false">'[22]Table4.B(a)'!$E$11</f>
        <v>0</v>
      </c>
      <c r="G156" s="72" t="str">
        <f aca="false">'[22]Table4.B(a)'!$F$11</f>
        <v>NE</v>
      </c>
      <c r="H156" s="73" t="str">
        <f aca="false">'[22]Table4.B(a)'!$G$11</f>
        <v>NE</v>
      </c>
      <c r="I156" s="72" t="str">
        <f aca="false">'[22]Table4.B(a)'!$H$11</f>
        <v>NE</v>
      </c>
      <c r="J156" s="74" t="n">
        <f aca="false">'[22]Table4.B(a)'!$I$11</f>
        <v>21.2898167599701</v>
      </c>
    </row>
    <row r="157" customFormat="false" ht="11.25" hidden="false" customHeight="false" outlineLevel="0" collapsed="false">
      <c r="B157" s="70" t="s">
        <v>25</v>
      </c>
      <c r="C157" s="71" t="n">
        <f aca="false">'[22]Table4.B(a)'!$B$12</f>
        <v>2417.406</v>
      </c>
      <c r="D157" s="71" t="n">
        <f aca="false">'[22]Table4.B(a)'!$C$12</f>
        <v>100</v>
      </c>
      <c r="E157" s="71" t="n">
        <f aca="false">'[22]Table4.B(a)'!$D$12</f>
        <v>0</v>
      </c>
      <c r="F157" s="71" t="n">
        <f aca="false">'[22]Table4.B(a)'!$E$12</f>
        <v>0</v>
      </c>
      <c r="G157" s="72" t="str">
        <f aca="false">'[22]Table4.B(a)'!$F$12</f>
        <v>NE</v>
      </c>
      <c r="H157" s="73" t="str">
        <f aca="false">'[22]Table4.B(a)'!$G$12</f>
        <v>NE</v>
      </c>
      <c r="I157" s="72" t="str">
        <f aca="false">'[22]Table4.B(a)'!$H$12</f>
        <v>NE</v>
      </c>
      <c r="J157" s="74" t="n">
        <f aca="false">'[22]Table4.B(a)'!$I$12</f>
        <v>14.3961081824741</v>
      </c>
    </row>
    <row r="158" customFormat="false" ht="11.25" hidden="false" customHeight="false" outlineLevel="0" collapsed="false">
      <c r="B158" s="68" t="s">
        <v>26</v>
      </c>
      <c r="C158" s="75"/>
      <c r="D158" s="76"/>
      <c r="E158" s="76"/>
      <c r="F158" s="76"/>
      <c r="G158" s="77"/>
      <c r="H158" s="78"/>
      <c r="I158" s="77"/>
      <c r="J158" s="69"/>
    </row>
    <row r="159" customFormat="false" ht="11.25" hidden="false" customHeight="false" outlineLevel="0" collapsed="false">
      <c r="B159" s="70" t="s">
        <v>27</v>
      </c>
      <c r="C159" s="79"/>
      <c r="D159" s="79"/>
      <c r="E159" s="79"/>
      <c r="F159" s="79"/>
      <c r="G159" s="80"/>
      <c r="H159" s="81"/>
      <c r="I159" s="80"/>
      <c r="J159" s="82"/>
    </row>
    <row r="160" customFormat="false" ht="11.25" hidden="false" customHeight="false" outlineLevel="0" collapsed="false">
      <c r="B160" s="70" t="s">
        <v>28</v>
      </c>
      <c r="C160" s="79"/>
      <c r="D160" s="79"/>
      <c r="E160" s="79"/>
      <c r="F160" s="79"/>
      <c r="G160" s="80"/>
      <c r="H160" s="81"/>
      <c r="I160" s="80"/>
      <c r="J160" s="82"/>
    </row>
    <row r="161" customFormat="false" ht="11.25" hidden="false" customHeight="false" outlineLevel="0" collapsed="false">
      <c r="B161" s="70" t="s">
        <v>29</v>
      </c>
      <c r="C161" s="79"/>
      <c r="D161" s="79"/>
      <c r="E161" s="79"/>
      <c r="F161" s="79"/>
      <c r="G161" s="80"/>
      <c r="H161" s="81"/>
      <c r="I161" s="80"/>
      <c r="J161" s="82"/>
    </row>
    <row r="162" customFormat="false" ht="11.25" hidden="false" customHeight="false" outlineLevel="0" collapsed="false">
      <c r="B162" s="83" t="s">
        <v>30</v>
      </c>
      <c r="C162" s="79" t="str">
        <f aca="false">'[22]Table4.B(a)'!$B$13</f>
        <v>NO</v>
      </c>
      <c r="D162" s="79" t="n">
        <f aca="false">'[22]Table4.B(a)'!$C$13</f>
        <v>100</v>
      </c>
      <c r="E162" s="79" t="n">
        <f aca="false">'[22]Table4.B(a)'!$D$13</f>
        <v>0</v>
      </c>
      <c r="F162" s="79" t="n">
        <f aca="false">'[22]Table4.B(a)'!$E$13</f>
        <v>0</v>
      </c>
      <c r="G162" s="80" t="str">
        <f aca="false">'[22]Table4.B(a)'!$F$13</f>
        <v>NO</v>
      </c>
      <c r="H162" s="81" t="str">
        <f aca="false">'[22]Table4.B(a)'!$G$13</f>
        <v>NO</v>
      </c>
      <c r="I162" s="80" t="str">
        <f aca="false">'[22]Table4.B(a)'!$H$13</f>
        <v>NO</v>
      </c>
      <c r="J162" s="74" t="str">
        <f aca="false">'[22]Table4.B(a)'!$I$13</f>
        <v>NO</v>
      </c>
    </row>
    <row r="163" customFormat="false" ht="11.25" hidden="false" customHeight="false" outlineLevel="0" collapsed="false">
      <c r="B163" s="83" t="s">
        <v>31</v>
      </c>
      <c r="C163" s="79" t="n">
        <f aca="false">'[22]Table4.B(a)'!$B$14</f>
        <v>155.323</v>
      </c>
      <c r="D163" s="79" t="n">
        <f aca="false">'[22]Table4.B(a)'!$C$14</f>
        <v>100</v>
      </c>
      <c r="E163" s="79" t="n">
        <f aca="false">'[22]Table4.B(a)'!$D$14</f>
        <v>0</v>
      </c>
      <c r="F163" s="79" t="n">
        <f aca="false">'[22]Table4.B(a)'!$E$14</f>
        <v>0</v>
      </c>
      <c r="G163" s="80" t="str">
        <f aca="false">'[22]Table4.B(a)'!$F$14</f>
        <v>NE</v>
      </c>
      <c r="H163" s="81" t="str">
        <f aca="false">'[22]Table4.B(a)'!$G$14</f>
        <v>NE</v>
      </c>
      <c r="I163" s="80" t="str">
        <f aca="false">'[22]Table4.B(a)'!$H$14</f>
        <v>NE</v>
      </c>
      <c r="J163" s="74" t="n">
        <f aca="false">'[22]Table4.B(a)'!$I$14</f>
        <v>1.4339404735487</v>
      </c>
    </row>
    <row r="164" customFormat="false" ht="11.25" hidden="false" customHeight="false" outlineLevel="0" collapsed="false">
      <c r="B164" s="83" t="s">
        <v>32</v>
      </c>
      <c r="C164" s="79" t="n">
        <f aca="false">'[22]Table4.B(a)'!$B$15</f>
        <v>11.197</v>
      </c>
      <c r="D164" s="79" t="n">
        <f aca="false">'[22]Table4.B(a)'!$C$15</f>
        <v>100</v>
      </c>
      <c r="E164" s="79" t="n">
        <f aca="false">'[22]Table4.B(a)'!$D$15</f>
        <v>0</v>
      </c>
      <c r="F164" s="79" t="n">
        <f aca="false">'[22]Table4.B(a)'!$E$15</f>
        <v>0</v>
      </c>
      <c r="G164" s="80" t="str">
        <f aca="false">'[22]Table4.B(a)'!$F$15</f>
        <v>NE</v>
      </c>
      <c r="H164" s="81" t="str">
        <f aca="false">'[22]Table4.B(a)'!$G$15</f>
        <v>NE</v>
      </c>
      <c r="I164" s="80" t="str">
        <f aca="false">'[22]Table4.B(a)'!$H$15</f>
        <v>NE</v>
      </c>
      <c r="J164" s="74" t="n">
        <f aca="false">'[22]Table4.B(a)'!$I$15</f>
        <v>1.2047600543753</v>
      </c>
    </row>
    <row r="165" customFormat="false" ht="11.25" hidden="false" customHeight="false" outlineLevel="0" collapsed="false">
      <c r="B165" s="83" t="s">
        <v>33</v>
      </c>
      <c r="C165" s="79" t="str">
        <f aca="false">'[22]Table4.B(a)'!$B$16</f>
        <v>NO</v>
      </c>
      <c r="D165" s="79" t="n">
        <f aca="false">'[22]Table4.B(a)'!$C$16</f>
        <v>100</v>
      </c>
      <c r="E165" s="79" t="n">
        <f aca="false">'[22]Table4.B(a)'!$D$16</f>
        <v>0</v>
      </c>
      <c r="F165" s="79" t="n">
        <f aca="false">'[22]Table4.B(a)'!$E$16</f>
        <v>0</v>
      </c>
      <c r="G165" s="80" t="str">
        <f aca="false">'[22]Table4.B(a)'!$F$16</f>
        <v>NO</v>
      </c>
      <c r="H165" s="81" t="str">
        <f aca="false">'[22]Table4.B(a)'!$G$16</f>
        <v>NO</v>
      </c>
      <c r="I165" s="80" t="str">
        <f aca="false">'[22]Table4.B(a)'!$H$16</f>
        <v>NO</v>
      </c>
      <c r="J165" s="74" t="str">
        <f aca="false">'[22]Table4.B(a)'!$I$16</f>
        <v>NO</v>
      </c>
    </row>
    <row r="166" customFormat="false" ht="11.25" hidden="false" customHeight="false" outlineLevel="0" collapsed="false">
      <c r="B166" s="83" t="s">
        <v>34</v>
      </c>
      <c r="C166" s="79" t="n">
        <f aca="false">'[22]Table4.B(a)'!$B$17</f>
        <v>26.291</v>
      </c>
      <c r="D166" s="79" t="n">
        <f aca="false">'[22]Table4.B(a)'!$C$17</f>
        <v>100</v>
      </c>
      <c r="E166" s="79" t="n">
        <f aca="false">'[22]Table4.B(a)'!$D$17</f>
        <v>0</v>
      </c>
      <c r="F166" s="79" t="n">
        <f aca="false">'[22]Table4.B(a)'!$E$17</f>
        <v>0</v>
      </c>
      <c r="G166" s="80" t="str">
        <f aca="false">'[22]Table4.B(a)'!$F$17</f>
        <v>NE</v>
      </c>
      <c r="H166" s="81" t="str">
        <f aca="false">'[22]Table4.B(a)'!$G$17</f>
        <v>NE</v>
      </c>
      <c r="I166" s="80" t="str">
        <f aca="false">'[22]Table4.B(a)'!$H$17</f>
        <v>NE</v>
      </c>
      <c r="J166" s="74" t="n">
        <f aca="false">'[22]Table4.B(a)'!$I$17</f>
        <v>26.037206737936</v>
      </c>
    </row>
    <row r="167" customFormat="false" ht="11.25" hidden="false" customHeight="false" outlineLevel="0" collapsed="false">
      <c r="A167" s="39"/>
      <c r="B167" s="83" t="s">
        <v>35</v>
      </c>
      <c r="C167" s="79" t="str">
        <f aca="false">'[22]Table4.B(a)'!$B$18</f>
        <v>IE</v>
      </c>
      <c r="D167" s="79" t="n">
        <f aca="false">'[22]Table4.B(a)'!$C$18</f>
        <v>100</v>
      </c>
      <c r="E167" s="79" t="n">
        <f aca="false">'[22]Table4.B(a)'!$D$18</f>
        <v>0</v>
      </c>
      <c r="F167" s="79" t="n">
        <f aca="false">'[22]Table4.B(a)'!$E$18</f>
        <v>0</v>
      </c>
      <c r="G167" s="80" t="str">
        <f aca="false">'[22]Table4.B(a)'!$F$18</f>
        <v>IE</v>
      </c>
      <c r="H167" s="81" t="str">
        <f aca="false">'[22]Table4.B(a)'!$G$18</f>
        <v>IE</v>
      </c>
      <c r="I167" s="80" t="str">
        <f aca="false">'[22]Table4.B(a)'!$H$18</f>
        <v>IE</v>
      </c>
      <c r="J167" s="74" t="str">
        <f aca="false">'[22]Table4.B(a)'!$I$18</f>
        <v>IE</v>
      </c>
    </row>
    <row r="168" customFormat="false" ht="12.75" hidden="false" customHeight="true" outlineLevel="0" collapsed="false">
      <c r="B168" s="83" t="s">
        <v>36</v>
      </c>
      <c r="C168" s="79" t="n">
        <f aca="false">'[22]Table4.B(a)'!$B$19</f>
        <v>7225.352</v>
      </c>
      <c r="D168" s="79" t="n">
        <f aca="false">'[22]Table4.B(a)'!$C$19</f>
        <v>100</v>
      </c>
      <c r="E168" s="79" t="n">
        <f aca="false">'[22]Table4.B(a)'!$D$19</f>
        <v>0</v>
      </c>
      <c r="F168" s="79" t="n">
        <f aca="false">'[22]Table4.B(a)'!$E$19</f>
        <v>0</v>
      </c>
      <c r="G168" s="80" t="str">
        <f aca="false">'[22]Table4.B(a)'!$F$19</f>
        <v>NE</v>
      </c>
      <c r="H168" s="81" t="str">
        <f aca="false">'[22]Table4.B(a)'!$G$19</f>
        <v>NE</v>
      </c>
      <c r="I168" s="80" t="str">
        <f aca="false">'[22]Table4.B(a)'!$H$19</f>
        <v>NE</v>
      </c>
      <c r="J168" s="74" t="n">
        <f aca="false">'[22]Table4.B(a)'!$I$19</f>
        <v>9.90967672990965</v>
      </c>
    </row>
    <row r="169" customFormat="false" ht="12.75" hidden="false" customHeight="true" outlineLevel="0" collapsed="false">
      <c r="B169" s="83" t="s">
        <v>37</v>
      </c>
      <c r="C169" s="79" t="n">
        <f aca="false">'[22]Table4.B(a)'!$B$20</f>
        <v>35926.955</v>
      </c>
      <c r="D169" s="79" t="n">
        <f aca="false">'[22]Table4.B(a)'!$C$20</f>
        <v>100</v>
      </c>
      <c r="E169" s="79" t="n">
        <f aca="false">'[22]Table4.B(a)'!$D$20</f>
        <v>0</v>
      </c>
      <c r="F169" s="79" t="n">
        <f aca="false">'[22]Table4.B(a)'!$E$20</f>
        <v>0</v>
      </c>
      <c r="G169" s="80" t="str">
        <f aca="false">'[22]Table4.B(a)'!$F$20</f>
        <v>NE</v>
      </c>
      <c r="H169" s="81" t="str">
        <f aca="false">'[22]Table4.B(a)'!$G$20</f>
        <v>NE</v>
      </c>
      <c r="I169" s="80" t="str">
        <f aca="false">'[22]Table4.B(a)'!$H$20</f>
        <v>NE</v>
      </c>
      <c r="J169" s="74" t="n">
        <f aca="false">'[22]Table4.B(a)'!$I$20</f>
        <v>0.174351083829747</v>
      </c>
    </row>
    <row r="170" customFormat="false" ht="11.25" hidden="false" customHeight="false" outlineLevel="0" collapsed="false">
      <c r="B170" s="84" t="s">
        <v>48</v>
      </c>
      <c r="C170" s="85"/>
      <c r="D170" s="85"/>
      <c r="E170" s="85"/>
      <c r="F170" s="85"/>
      <c r="G170" s="85"/>
      <c r="H170" s="85"/>
      <c r="I170" s="85"/>
      <c r="J170" s="86"/>
    </row>
    <row r="171" customFormat="false" ht="11.25" hidden="false" customHeight="false" outlineLevel="0" collapsed="false">
      <c r="B171" s="87"/>
      <c r="C171" s="88"/>
      <c r="D171" s="88"/>
      <c r="E171" s="88"/>
      <c r="F171" s="88"/>
      <c r="G171" s="89"/>
      <c r="H171" s="89"/>
      <c r="I171" s="89"/>
      <c r="J171" s="74"/>
    </row>
    <row r="173" customFormat="false" ht="12" hidden="false" customHeight="false" outlineLevel="0" collapsed="false">
      <c r="A173" s="4" t="n">
        <v>1997</v>
      </c>
      <c r="B173" s="49"/>
      <c r="C173" s="49"/>
      <c r="D173" s="49"/>
      <c r="E173" s="49"/>
      <c r="F173" s="49"/>
      <c r="G173" s="49"/>
      <c r="H173" s="49"/>
      <c r="I173" s="49"/>
      <c r="J173" s="49"/>
    </row>
    <row r="174" customFormat="false" ht="12.75" hidden="false" customHeight="true" outlineLevel="0" collapsed="false">
      <c r="A174" s="5"/>
      <c r="B174" s="50" t="s">
        <v>3</v>
      </c>
      <c r="C174" s="51" t="s">
        <v>4</v>
      </c>
      <c r="D174" s="51"/>
      <c r="E174" s="51"/>
      <c r="F174" s="51"/>
      <c r="G174" s="51"/>
      <c r="H174" s="51"/>
      <c r="I174" s="51"/>
      <c r="J174" s="52" t="s">
        <v>40</v>
      </c>
    </row>
    <row r="175" customFormat="false" ht="12.75" hidden="false" customHeight="true" outlineLevel="0" collapsed="false">
      <c r="B175" s="53" t="s">
        <v>6</v>
      </c>
      <c r="C175" s="54" t="s">
        <v>7</v>
      </c>
      <c r="D175" s="55" t="s">
        <v>41</v>
      </c>
      <c r="E175" s="55"/>
      <c r="F175" s="55"/>
      <c r="G175" s="54" t="s">
        <v>9</v>
      </c>
      <c r="H175" s="54" t="s">
        <v>42</v>
      </c>
      <c r="I175" s="54" t="s">
        <v>43</v>
      </c>
      <c r="J175" s="52"/>
    </row>
    <row r="176" customFormat="false" ht="14.25" hidden="false" customHeight="false" outlineLevel="0" collapsed="false">
      <c r="B176" s="56"/>
      <c r="C176" s="54"/>
      <c r="D176" s="57" t="s">
        <v>12</v>
      </c>
      <c r="E176" s="57" t="s">
        <v>13</v>
      </c>
      <c r="F176" s="57" t="s">
        <v>14</v>
      </c>
      <c r="G176" s="54"/>
      <c r="H176" s="54"/>
      <c r="I176" s="54"/>
      <c r="J176" s="58" t="s">
        <v>44</v>
      </c>
    </row>
    <row r="177" customFormat="false" ht="24.75" hidden="false" customHeight="true" outlineLevel="0" collapsed="false">
      <c r="B177" s="59"/>
      <c r="C177" s="60" t="s">
        <v>16</v>
      </c>
      <c r="D177" s="61" t="s">
        <v>17</v>
      </c>
      <c r="E177" s="61"/>
      <c r="F177" s="61"/>
      <c r="G177" s="62" t="s">
        <v>18</v>
      </c>
      <c r="H177" s="62" t="s">
        <v>19</v>
      </c>
      <c r="I177" s="62" t="s">
        <v>45</v>
      </c>
      <c r="J177" s="63" t="s">
        <v>46</v>
      </c>
    </row>
    <row r="178" customFormat="false" ht="12" hidden="false" customHeight="false" outlineLevel="0" collapsed="false">
      <c r="B178" s="64" t="s">
        <v>22</v>
      </c>
      <c r="C178" s="65" t="n">
        <f aca="false">'[23]Table4.B(a)'!$B$10</f>
        <v>3156.585</v>
      </c>
      <c r="D178" s="66"/>
      <c r="E178" s="66"/>
      <c r="F178" s="66"/>
      <c r="G178" s="66"/>
      <c r="H178" s="66"/>
      <c r="I178" s="66"/>
      <c r="J178" s="67" t="n">
        <f aca="false">'[23]Table4.B(a)'!$I$10</f>
        <v>16.1502722392691</v>
      </c>
    </row>
    <row r="179" customFormat="false" ht="11.25" hidden="false" customHeight="false" outlineLevel="0" collapsed="false">
      <c r="B179" s="68" t="s">
        <v>23</v>
      </c>
      <c r="C179" s="66"/>
      <c r="D179" s="66"/>
      <c r="E179" s="66"/>
      <c r="F179" s="66"/>
      <c r="G179" s="66"/>
      <c r="H179" s="66"/>
      <c r="I179" s="66"/>
      <c r="J179" s="69"/>
    </row>
    <row r="180" customFormat="false" ht="11.25" hidden="false" customHeight="false" outlineLevel="0" collapsed="false">
      <c r="B180" s="70" t="s">
        <v>47</v>
      </c>
      <c r="C180" s="71" t="n">
        <f aca="false">'[23]Table4.B(a)'!$B$11</f>
        <v>812.153</v>
      </c>
      <c r="D180" s="71" t="n">
        <f aca="false">'[23]Table4.B(a)'!$C$11</f>
        <v>100</v>
      </c>
      <c r="E180" s="71" t="n">
        <f aca="false">'[23]Table4.B(a)'!$D$11</f>
        <v>0</v>
      </c>
      <c r="F180" s="71" t="n">
        <f aca="false">'[23]Table4.B(a)'!$E$11</f>
        <v>0</v>
      </c>
      <c r="G180" s="72" t="str">
        <f aca="false">'[23]Table4.B(a)'!$F$11</f>
        <v>NE</v>
      </c>
      <c r="H180" s="73" t="str">
        <f aca="false">'[23]Table4.B(a)'!$G$11</f>
        <v>NE</v>
      </c>
      <c r="I180" s="72" t="str">
        <f aca="false">'[23]Table4.B(a)'!$H$11</f>
        <v>NE</v>
      </c>
      <c r="J180" s="74" t="n">
        <f aca="false">'[23]Table4.B(a)'!$I$11</f>
        <v>21.5857270263579</v>
      </c>
    </row>
    <row r="181" customFormat="false" ht="11.25" hidden="false" customHeight="false" outlineLevel="0" collapsed="false">
      <c r="B181" s="70" t="s">
        <v>25</v>
      </c>
      <c r="C181" s="71" t="n">
        <f aca="false">'[23]Table4.B(a)'!$B$12</f>
        <v>2344.432</v>
      </c>
      <c r="D181" s="71" t="n">
        <f aca="false">'[23]Table4.B(a)'!$C$12</f>
        <v>100</v>
      </c>
      <c r="E181" s="71" t="n">
        <f aca="false">'[23]Table4.B(a)'!$D$12</f>
        <v>0</v>
      </c>
      <c r="F181" s="71" t="n">
        <f aca="false">'[23]Table4.B(a)'!$E$12</f>
        <v>0</v>
      </c>
      <c r="G181" s="72" t="str">
        <f aca="false">'[23]Table4.B(a)'!$F$12</f>
        <v>NE</v>
      </c>
      <c r="H181" s="73" t="str">
        <f aca="false">'[23]Table4.B(a)'!$G$12</f>
        <v>NE</v>
      </c>
      <c r="I181" s="72" t="str">
        <f aca="false">'[23]Table4.B(a)'!$H$12</f>
        <v>NE</v>
      </c>
      <c r="J181" s="74" t="n">
        <f aca="false">'[23]Table4.B(a)'!$I$12</f>
        <v>14.2673338935638</v>
      </c>
    </row>
    <row r="182" customFormat="false" ht="11.25" hidden="false" customHeight="false" outlineLevel="0" collapsed="false">
      <c r="B182" s="68" t="s">
        <v>26</v>
      </c>
      <c r="C182" s="75"/>
      <c r="D182" s="76"/>
      <c r="E182" s="76"/>
      <c r="F182" s="76"/>
      <c r="G182" s="77"/>
      <c r="H182" s="78"/>
      <c r="I182" s="77"/>
      <c r="J182" s="69"/>
    </row>
    <row r="183" customFormat="false" ht="11.25" hidden="false" customHeight="false" outlineLevel="0" collapsed="false">
      <c r="B183" s="70" t="s">
        <v>27</v>
      </c>
      <c r="C183" s="79"/>
      <c r="D183" s="79"/>
      <c r="E183" s="79"/>
      <c r="F183" s="79"/>
      <c r="G183" s="80"/>
      <c r="H183" s="81"/>
      <c r="I183" s="80"/>
      <c r="J183" s="82"/>
    </row>
    <row r="184" customFormat="false" ht="11.25" hidden="false" customHeight="false" outlineLevel="0" collapsed="false">
      <c r="B184" s="70" t="s">
        <v>28</v>
      </c>
      <c r="C184" s="79"/>
      <c r="D184" s="79"/>
      <c r="E184" s="79"/>
      <c r="F184" s="79"/>
      <c r="G184" s="80"/>
      <c r="H184" s="81"/>
      <c r="I184" s="80"/>
      <c r="J184" s="82"/>
    </row>
    <row r="185" customFormat="false" ht="11.25" hidden="false" customHeight="false" outlineLevel="0" collapsed="false">
      <c r="B185" s="70" t="s">
        <v>29</v>
      </c>
      <c r="C185" s="79"/>
      <c r="D185" s="79"/>
      <c r="E185" s="79"/>
      <c r="F185" s="79"/>
      <c r="G185" s="80"/>
      <c r="H185" s="81"/>
      <c r="I185" s="80"/>
      <c r="J185" s="82"/>
    </row>
    <row r="186" customFormat="false" ht="11.25" hidden="false" customHeight="false" outlineLevel="0" collapsed="false">
      <c r="B186" s="83" t="s">
        <v>30</v>
      </c>
      <c r="C186" s="79" t="str">
        <f aca="false">'[23]Table4.B(a)'!$B$13</f>
        <v>NO</v>
      </c>
      <c r="D186" s="79" t="n">
        <f aca="false">'[23]Table4.B(a)'!$C$13</f>
        <v>100</v>
      </c>
      <c r="E186" s="79" t="n">
        <f aca="false">'[23]Table4.B(a)'!$D$13</f>
        <v>0</v>
      </c>
      <c r="F186" s="79" t="n">
        <f aca="false">'[23]Table4.B(a)'!$E$13</f>
        <v>0</v>
      </c>
      <c r="G186" s="80" t="str">
        <f aca="false">'[23]Table4.B(a)'!$F$13</f>
        <v>NO</v>
      </c>
      <c r="H186" s="81" t="str">
        <f aca="false">'[23]Table4.B(a)'!$G$13</f>
        <v>NO</v>
      </c>
      <c r="I186" s="80" t="str">
        <f aca="false">'[23]Table4.B(a)'!$H$13</f>
        <v>NO</v>
      </c>
      <c r="J186" s="74" t="str">
        <f aca="false">'[23]Table4.B(a)'!$I$13</f>
        <v>NO</v>
      </c>
    </row>
    <row r="187" customFormat="false" ht="11.25" hidden="false" customHeight="false" outlineLevel="0" collapsed="false">
      <c r="B187" s="83" t="s">
        <v>31</v>
      </c>
      <c r="C187" s="79" t="n">
        <f aca="false">'[23]Table4.B(a)'!$B$14</f>
        <v>154.641</v>
      </c>
      <c r="D187" s="79" t="n">
        <f aca="false">'[23]Table4.B(a)'!$C$14</f>
        <v>100</v>
      </c>
      <c r="E187" s="79" t="n">
        <f aca="false">'[23]Table4.B(a)'!$D$14</f>
        <v>0</v>
      </c>
      <c r="F187" s="79" t="n">
        <f aca="false">'[23]Table4.B(a)'!$E$14</f>
        <v>0</v>
      </c>
      <c r="G187" s="80" t="str">
        <f aca="false">'[23]Table4.B(a)'!$F$14</f>
        <v>NE</v>
      </c>
      <c r="H187" s="81" t="str">
        <f aca="false">'[23]Table4.B(a)'!$G$14</f>
        <v>NE</v>
      </c>
      <c r="I187" s="80" t="str">
        <f aca="false">'[23]Table4.B(a)'!$H$14</f>
        <v>NE</v>
      </c>
      <c r="J187" s="74" t="n">
        <f aca="false">'[23]Table4.B(a)'!$I$14</f>
        <v>1.42761278164485</v>
      </c>
    </row>
    <row r="188" customFormat="false" ht="11.25" hidden="false" customHeight="false" outlineLevel="0" collapsed="false">
      <c r="B188" s="83" t="s">
        <v>32</v>
      </c>
      <c r="C188" s="79" t="n">
        <f aca="false">'[23]Table4.B(a)'!$B$15</f>
        <v>12.266</v>
      </c>
      <c r="D188" s="79" t="n">
        <f aca="false">'[23]Table4.B(a)'!$C$15</f>
        <v>100</v>
      </c>
      <c r="E188" s="79" t="n">
        <f aca="false">'[23]Table4.B(a)'!$D$15</f>
        <v>0</v>
      </c>
      <c r="F188" s="79" t="n">
        <f aca="false">'[23]Table4.B(a)'!$E$15</f>
        <v>0</v>
      </c>
      <c r="G188" s="80" t="str">
        <f aca="false">'[23]Table4.B(a)'!$F$15</f>
        <v>NE</v>
      </c>
      <c r="H188" s="81" t="str">
        <f aca="false">'[23]Table4.B(a)'!$G$15</f>
        <v>NE</v>
      </c>
      <c r="I188" s="80" t="str">
        <f aca="false">'[23]Table4.B(a)'!$H$15</f>
        <v>NE</v>
      </c>
      <c r="J188" s="74" t="n">
        <f aca="false">'[23]Table4.B(a)'!$I$15</f>
        <v>1.20063567397096</v>
      </c>
    </row>
    <row r="189" customFormat="false" ht="11.25" hidden="false" customHeight="false" outlineLevel="0" collapsed="false">
      <c r="B189" s="83" t="s">
        <v>33</v>
      </c>
      <c r="C189" s="79" t="str">
        <f aca="false">'[23]Table4.B(a)'!$B$16</f>
        <v>NO</v>
      </c>
      <c r="D189" s="79" t="n">
        <f aca="false">'[23]Table4.B(a)'!$C$16</f>
        <v>100</v>
      </c>
      <c r="E189" s="79" t="n">
        <f aca="false">'[23]Table4.B(a)'!$D$16</f>
        <v>0</v>
      </c>
      <c r="F189" s="79" t="n">
        <f aca="false">'[23]Table4.B(a)'!$E$16</f>
        <v>0</v>
      </c>
      <c r="G189" s="80" t="str">
        <f aca="false">'[23]Table4.B(a)'!$F$16</f>
        <v>NO</v>
      </c>
      <c r="H189" s="81" t="str">
        <f aca="false">'[23]Table4.B(a)'!$G$16</f>
        <v>NO</v>
      </c>
      <c r="I189" s="80" t="str">
        <f aca="false">'[23]Table4.B(a)'!$H$16</f>
        <v>NO</v>
      </c>
      <c r="J189" s="74" t="str">
        <f aca="false">'[23]Table4.B(a)'!$I$16</f>
        <v>NO</v>
      </c>
    </row>
    <row r="190" customFormat="false" ht="11.25" hidden="false" customHeight="false" outlineLevel="0" collapsed="false">
      <c r="B190" s="83" t="s">
        <v>34</v>
      </c>
      <c r="C190" s="79" t="n">
        <f aca="false">'[23]Table4.B(a)'!$B$17</f>
        <v>26.984</v>
      </c>
      <c r="D190" s="79" t="n">
        <f aca="false">'[23]Table4.B(a)'!$C$17</f>
        <v>100</v>
      </c>
      <c r="E190" s="79" t="n">
        <f aca="false">'[23]Table4.B(a)'!$D$17</f>
        <v>0</v>
      </c>
      <c r="F190" s="79" t="n">
        <f aca="false">'[23]Table4.B(a)'!$E$17</f>
        <v>0</v>
      </c>
      <c r="G190" s="80" t="str">
        <f aca="false">'[23]Table4.B(a)'!$F$17</f>
        <v>NE</v>
      </c>
      <c r="H190" s="81" t="str">
        <f aca="false">'[23]Table4.B(a)'!$G$17</f>
        <v>NE</v>
      </c>
      <c r="I190" s="80" t="str">
        <f aca="false">'[23]Table4.B(a)'!$H$17</f>
        <v>NE</v>
      </c>
      <c r="J190" s="74" t="n">
        <f aca="false">'[23]Table4.B(a)'!$I$17</f>
        <v>26.2281852817521</v>
      </c>
    </row>
    <row r="191" customFormat="false" ht="11.25" hidden="false" customHeight="false" outlineLevel="0" collapsed="false">
      <c r="A191" s="39"/>
      <c r="B191" s="83" t="s">
        <v>35</v>
      </c>
      <c r="C191" s="79" t="str">
        <f aca="false">'[23]Table4.B(a)'!$B$18</f>
        <v>IE</v>
      </c>
      <c r="D191" s="79" t="n">
        <f aca="false">'[23]Table4.B(a)'!$C$18</f>
        <v>100</v>
      </c>
      <c r="E191" s="79" t="n">
        <f aca="false">'[23]Table4.B(a)'!$D$18</f>
        <v>0</v>
      </c>
      <c r="F191" s="79" t="n">
        <f aca="false">'[23]Table4.B(a)'!$E$18</f>
        <v>0</v>
      </c>
      <c r="G191" s="80" t="str">
        <f aca="false">'[23]Table4.B(a)'!$F$18</f>
        <v>IE</v>
      </c>
      <c r="H191" s="81" t="str">
        <f aca="false">'[23]Table4.B(a)'!$G$18</f>
        <v>IE</v>
      </c>
      <c r="I191" s="80" t="str">
        <f aca="false">'[23]Table4.B(a)'!$H$18</f>
        <v>IE</v>
      </c>
      <c r="J191" s="74" t="str">
        <f aca="false">'[23]Table4.B(a)'!$I$18</f>
        <v>IE</v>
      </c>
    </row>
    <row r="192" customFormat="false" ht="12.75" hidden="false" customHeight="true" outlineLevel="0" collapsed="false">
      <c r="B192" s="83" t="s">
        <v>36</v>
      </c>
      <c r="C192" s="79" t="n">
        <f aca="false">'[23]Table4.B(a)'!$B$19</f>
        <v>7313.221</v>
      </c>
      <c r="D192" s="79" t="n">
        <f aca="false">'[23]Table4.B(a)'!$C$19</f>
        <v>100</v>
      </c>
      <c r="E192" s="79" t="n">
        <f aca="false">'[23]Table4.B(a)'!$D$19</f>
        <v>0</v>
      </c>
      <c r="F192" s="79" t="n">
        <f aca="false">'[23]Table4.B(a)'!$E$19</f>
        <v>0</v>
      </c>
      <c r="G192" s="80" t="str">
        <f aca="false">'[23]Table4.B(a)'!$F$19</f>
        <v>NE</v>
      </c>
      <c r="H192" s="81" t="str">
        <f aca="false">'[23]Table4.B(a)'!$G$19</f>
        <v>NE</v>
      </c>
      <c r="I192" s="80" t="str">
        <f aca="false">'[23]Table4.B(a)'!$H$19</f>
        <v>NE</v>
      </c>
      <c r="J192" s="74" t="n">
        <f aca="false">'[23]Table4.B(a)'!$I$19</f>
        <v>9.9463090798676</v>
      </c>
    </row>
    <row r="193" customFormat="false" ht="12.75" hidden="false" customHeight="true" outlineLevel="0" collapsed="false">
      <c r="B193" s="83" t="s">
        <v>37</v>
      </c>
      <c r="C193" s="79" t="n">
        <f aca="false">'[23]Table4.B(a)'!$B$20</f>
        <v>37955.079</v>
      </c>
      <c r="D193" s="79" t="n">
        <f aca="false">'[23]Table4.B(a)'!$C$20</f>
        <v>100</v>
      </c>
      <c r="E193" s="79" t="n">
        <f aca="false">'[23]Table4.B(a)'!$D$20</f>
        <v>0</v>
      </c>
      <c r="F193" s="79" t="n">
        <f aca="false">'[23]Table4.B(a)'!$E$20</f>
        <v>0</v>
      </c>
      <c r="G193" s="80" t="str">
        <f aca="false">'[23]Table4.B(a)'!$F$20</f>
        <v>NE</v>
      </c>
      <c r="H193" s="81" t="str">
        <f aca="false">'[23]Table4.B(a)'!$G$20</f>
        <v>NE</v>
      </c>
      <c r="I193" s="80" t="str">
        <f aca="false">'[23]Table4.B(a)'!$H$20</f>
        <v>NE</v>
      </c>
      <c r="J193" s="74" t="n">
        <f aca="false">'[23]Table4.B(a)'!$I$20</f>
        <v>0.166114509722928</v>
      </c>
    </row>
    <row r="194" customFormat="false" ht="11.25" hidden="false" customHeight="false" outlineLevel="0" collapsed="false">
      <c r="B194" s="84" t="s">
        <v>48</v>
      </c>
      <c r="C194" s="85"/>
      <c r="D194" s="85"/>
      <c r="E194" s="85"/>
      <c r="F194" s="85"/>
      <c r="G194" s="85"/>
      <c r="H194" s="85"/>
      <c r="I194" s="85"/>
      <c r="J194" s="86"/>
    </row>
    <row r="195" customFormat="false" ht="11.25" hidden="false" customHeight="false" outlineLevel="0" collapsed="false">
      <c r="B195" s="87"/>
      <c r="C195" s="88"/>
      <c r="D195" s="88"/>
      <c r="E195" s="88"/>
      <c r="F195" s="88"/>
      <c r="G195" s="89"/>
      <c r="H195" s="89"/>
      <c r="I195" s="89"/>
      <c r="J195" s="74"/>
    </row>
    <row r="197" customFormat="false" ht="12" hidden="false" customHeight="false" outlineLevel="0" collapsed="false">
      <c r="A197" s="4" t="n">
        <v>1998</v>
      </c>
      <c r="B197" s="49"/>
      <c r="C197" s="49"/>
      <c r="D197" s="49"/>
      <c r="E197" s="49"/>
      <c r="F197" s="49"/>
      <c r="G197" s="49"/>
      <c r="H197" s="49"/>
      <c r="I197" s="49"/>
      <c r="J197" s="49"/>
    </row>
    <row r="198" customFormat="false" ht="12.75" hidden="false" customHeight="true" outlineLevel="0" collapsed="false">
      <c r="A198" s="5"/>
      <c r="B198" s="50" t="s">
        <v>3</v>
      </c>
      <c r="C198" s="51" t="s">
        <v>4</v>
      </c>
      <c r="D198" s="51"/>
      <c r="E198" s="51"/>
      <c r="F198" s="51"/>
      <c r="G198" s="51"/>
      <c r="H198" s="51"/>
      <c r="I198" s="51"/>
      <c r="J198" s="52" t="s">
        <v>40</v>
      </c>
    </row>
    <row r="199" customFormat="false" ht="12.75" hidden="false" customHeight="true" outlineLevel="0" collapsed="false">
      <c r="B199" s="53" t="s">
        <v>6</v>
      </c>
      <c r="C199" s="54" t="s">
        <v>7</v>
      </c>
      <c r="D199" s="55" t="s">
        <v>41</v>
      </c>
      <c r="E199" s="55"/>
      <c r="F199" s="55"/>
      <c r="G199" s="54" t="s">
        <v>9</v>
      </c>
      <c r="H199" s="54" t="s">
        <v>42</v>
      </c>
      <c r="I199" s="54" t="s">
        <v>43</v>
      </c>
      <c r="J199" s="52"/>
    </row>
    <row r="200" customFormat="false" ht="14.25" hidden="false" customHeight="false" outlineLevel="0" collapsed="false">
      <c r="B200" s="56"/>
      <c r="C200" s="54"/>
      <c r="D200" s="57" t="s">
        <v>12</v>
      </c>
      <c r="E200" s="57" t="s">
        <v>13</v>
      </c>
      <c r="F200" s="57" t="s">
        <v>14</v>
      </c>
      <c r="G200" s="54"/>
      <c r="H200" s="54"/>
      <c r="I200" s="54"/>
      <c r="J200" s="58" t="s">
        <v>44</v>
      </c>
    </row>
    <row r="201" customFormat="false" ht="24.75" hidden="false" customHeight="true" outlineLevel="0" collapsed="false">
      <c r="B201" s="59"/>
      <c r="C201" s="60" t="s">
        <v>16</v>
      </c>
      <c r="D201" s="61" t="s">
        <v>17</v>
      </c>
      <c r="E201" s="61"/>
      <c r="F201" s="61"/>
      <c r="G201" s="62" t="s">
        <v>18</v>
      </c>
      <c r="H201" s="62" t="s">
        <v>19</v>
      </c>
      <c r="I201" s="62" t="s">
        <v>45</v>
      </c>
      <c r="J201" s="63" t="s">
        <v>46</v>
      </c>
    </row>
    <row r="202" customFormat="false" ht="12" hidden="false" customHeight="false" outlineLevel="0" collapsed="false">
      <c r="B202" s="64" t="s">
        <v>22</v>
      </c>
      <c r="C202" s="65" t="n">
        <f aca="false">'[24]Table4.B(a)'!$B$10</f>
        <v>3089.477</v>
      </c>
      <c r="D202" s="66"/>
      <c r="E202" s="66"/>
      <c r="F202" s="66"/>
      <c r="G202" s="66"/>
      <c r="H202" s="66"/>
      <c r="I202" s="66"/>
      <c r="J202" s="67" t="n">
        <f aca="false">'[24]Table4.B(a)'!$I$10</f>
        <v>16.0886937238167</v>
      </c>
    </row>
    <row r="203" customFormat="false" ht="11.25" hidden="false" customHeight="false" outlineLevel="0" collapsed="false">
      <c r="B203" s="68" t="s">
        <v>23</v>
      </c>
      <c r="C203" s="66"/>
      <c r="D203" s="66"/>
      <c r="E203" s="66"/>
      <c r="F203" s="66"/>
      <c r="G203" s="66"/>
      <c r="H203" s="66"/>
      <c r="I203" s="66"/>
      <c r="J203" s="69"/>
    </row>
    <row r="204" customFormat="false" ht="11.25" hidden="false" customHeight="false" outlineLevel="0" collapsed="false">
      <c r="B204" s="70" t="s">
        <v>47</v>
      </c>
      <c r="C204" s="71" t="n">
        <f aca="false">'[24]Table4.B(a)'!$B$11</f>
        <v>830.627</v>
      </c>
      <c r="D204" s="71" t="n">
        <f aca="false">'[24]Table4.B(a)'!$C$11</f>
        <v>100</v>
      </c>
      <c r="E204" s="71" t="n">
        <f aca="false">'[24]Table4.B(a)'!$D$11</f>
        <v>0</v>
      </c>
      <c r="F204" s="71" t="n">
        <f aca="false">'[24]Table4.B(a)'!$E$11</f>
        <v>0</v>
      </c>
      <c r="G204" s="72" t="str">
        <f aca="false">'[24]Table4.B(a)'!$F$11</f>
        <v>NE</v>
      </c>
      <c r="H204" s="73" t="str">
        <f aca="false">'[24]Table4.B(a)'!$G$11</f>
        <v>NE</v>
      </c>
      <c r="I204" s="72" t="str">
        <f aca="false">'[24]Table4.B(a)'!$H$11</f>
        <v>NE</v>
      </c>
      <c r="J204" s="74" t="n">
        <f aca="false">'[24]Table4.B(a)'!$I$11</f>
        <v>21.6397990591499</v>
      </c>
    </row>
    <row r="205" customFormat="false" ht="11.25" hidden="false" customHeight="false" outlineLevel="0" collapsed="false">
      <c r="B205" s="70" t="s">
        <v>25</v>
      </c>
      <c r="C205" s="71" t="n">
        <f aca="false">'[24]Table4.B(a)'!$B$12</f>
        <v>2258.85</v>
      </c>
      <c r="D205" s="71" t="n">
        <f aca="false">'[24]Table4.B(a)'!$C$12</f>
        <v>100</v>
      </c>
      <c r="E205" s="71" t="n">
        <f aca="false">'[24]Table4.B(a)'!$D$12</f>
        <v>0</v>
      </c>
      <c r="F205" s="71" t="n">
        <f aca="false">'[24]Table4.B(a)'!$E$12</f>
        <v>0</v>
      </c>
      <c r="G205" s="72" t="str">
        <f aca="false">'[24]Table4.B(a)'!$F$12</f>
        <v>NE</v>
      </c>
      <c r="H205" s="73" t="str">
        <f aca="false">'[24]Table4.B(a)'!$G$12</f>
        <v>NE</v>
      </c>
      <c r="I205" s="72" t="str">
        <f aca="false">'[24]Table4.B(a)'!$H$12</f>
        <v>NE</v>
      </c>
      <c r="J205" s="74" t="n">
        <f aca="false">'[24]Table4.B(a)'!$I$12</f>
        <v>14.0474346887449</v>
      </c>
    </row>
    <row r="206" customFormat="false" ht="11.25" hidden="false" customHeight="false" outlineLevel="0" collapsed="false">
      <c r="B206" s="68" t="s">
        <v>26</v>
      </c>
      <c r="C206" s="75"/>
      <c r="D206" s="76"/>
      <c r="E206" s="76"/>
      <c r="F206" s="76"/>
      <c r="G206" s="77"/>
      <c r="H206" s="78"/>
      <c r="I206" s="77"/>
      <c r="J206" s="69"/>
    </row>
    <row r="207" customFormat="false" ht="11.25" hidden="false" customHeight="false" outlineLevel="0" collapsed="false">
      <c r="B207" s="70" t="s">
        <v>27</v>
      </c>
      <c r="C207" s="79"/>
      <c r="D207" s="79"/>
      <c r="E207" s="79"/>
      <c r="F207" s="79"/>
      <c r="G207" s="80"/>
      <c r="H207" s="81"/>
      <c r="I207" s="80"/>
      <c r="J207" s="82"/>
    </row>
    <row r="208" customFormat="false" ht="11.25" hidden="false" customHeight="false" outlineLevel="0" collapsed="false">
      <c r="B208" s="70" t="s">
        <v>28</v>
      </c>
      <c r="C208" s="79"/>
      <c r="D208" s="79"/>
      <c r="E208" s="79"/>
      <c r="F208" s="79"/>
      <c r="G208" s="80"/>
      <c r="H208" s="81"/>
      <c r="I208" s="80"/>
      <c r="J208" s="82"/>
    </row>
    <row r="209" customFormat="false" ht="11.25" hidden="false" customHeight="false" outlineLevel="0" collapsed="false">
      <c r="B209" s="70" t="s">
        <v>29</v>
      </c>
      <c r="C209" s="79"/>
      <c r="D209" s="79"/>
      <c r="E209" s="79"/>
      <c r="F209" s="79"/>
      <c r="G209" s="80"/>
      <c r="H209" s="81"/>
      <c r="I209" s="80"/>
      <c r="J209" s="82"/>
    </row>
    <row r="210" customFormat="false" ht="11.25" hidden="false" customHeight="false" outlineLevel="0" collapsed="false">
      <c r="B210" s="83" t="s">
        <v>30</v>
      </c>
      <c r="C210" s="79" t="str">
        <f aca="false">'[24]Table4.B(a)'!$B$13</f>
        <v>NO</v>
      </c>
      <c r="D210" s="79" t="n">
        <f aca="false">'[24]Table4.B(a)'!$C$13</f>
        <v>100</v>
      </c>
      <c r="E210" s="79" t="n">
        <f aca="false">'[24]Table4.B(a)'!$D$13</f>
        <v>0</v>
      </c>
      <c r="F210" s="79" t="n">
        <f aca="false">'[24]Table4.B(a)'!$E$13</f>
        <v>0</v>
      </c>
      <c r="G210" s="80" t="str">
        <f aca="false">'[24]Table4.B(a)'!$F$13</f>
        <v>NO</v>
      </c>
      <c r="H210" s="81" t="str">
        <f aca="false">'[24]Table4.B(a)'!$G$13</f>
        <v>NO</v>
      </c>
      <c r="I210" s="80" t="str">
        <f aca="false">'[24]Table4.B(a)'!$H$13</f>
        <v>NO</v>
      </c>
      <c r="J210" s="74" t="str">
        <f aca="false">'[24]Table4.B(a)'!$I$13</f>
        <v>NO</v>
      </c>
    </row>
    <row r="211" customFormat="false" ht="11.25" hidden="false" customHeight="false" outlineLevel="0" collapsed="false">
      <c r="B211" s="83" t="s">
        <v>31</v>
      </c>
      <c r="C211" s="79" t="n">
        <f aca="false">'[24]Table4.B(a)'!$B$14</f>
        <v>157.847</v>
      </c>
      <c r="D211" s="79" t="n">
        <f aca="false">'[24]Table4.B(a)'!$C$14</f>
        <v>100</v>
      </c>
      <c r="E211" s="79" t="n">
        <f aca="false">'[24]Table4.B(a)'!$D$14</f>
        <v>0</v>
      </c>
      <c r="F211" s="79" t="n">
        <f aca="false">'[24]Table4.B(a)'!$E$14</f>
        <v>0</v>
      </c>
      <c r="G211" s="80" t="str">
        <f aca="false">'[24]Table4.B(a)'!$F$14</f>
        <v>NE</v>
      </c>
      <c r="H211" s="81" t="str">
        <f aca="false">'[24]Table4.B(a)'!$G$14</f>
        <v>NE</v>
      </c>
      <c r="I211" s="80" t="str">
        <f aca="false">'[24]Table4.B(a)'!$H$14</f>
        <v>NE</v>
      </c>
      <c r="J211" s="74" t="n">
        <f aca="false">'[24]Table4.B(a)'!$I$14</f>
        <v>1.42548463465859</v>
      </c>
    </row>
    <row r="212" customFormat="false" ht="11.25" hidden="false" customHeight="false" outlineLevel="0" collapsed="false">
      <c r="B212" s="83" t="s">
        <v>32</v>
      </c>
      <c r="C212" s="79" t="n">
        <f aca="false">'[24]Table4.B(a)'!$B$15</f>
        <v>12.07</v>
      </c>
      <c r="D212" s="79" t="n">
        <f aca="false">'[24]Table4.B(a)'!$C$15</f>
        <v>100</v>
      </c>
      <c r="E212" s="79" t="n">
        <f aca="false">'[24]Table4.B(a)'!$D$15</f>
        <v>0</v>
      </c>
      <c r="F212" s="79" t="n">
        <f aca="false">'[24]Table4.B(a)'!$E$15</f>
        <v>0</v>
      </c>
      <c r="G212" s="80" t="str">
        <f aca="false">'[24]Table4.B(a)'!$F$15</f>
        <v>NE</v>
      </c>
      <c r="H212" s="81" t="str">
        <f aca="false">'[24]Table4.B(a)'!$G$15</f>
        <v>NE</v>
      </c>
      <c r="I212" s="80" t="str">
        <f aca="false">'[24]Table4.B(a)'!$H$15</f>
        <v>NE</v>
      </c>
      <c r="J212" s="74" t="n">
        <f aca="false">'[24]Table4.B(a)'!$I$15</f>
        <v>1.36323502683418</v>
      </c>
    </row>
    <row r="213" customFormat="false" ht="11.25" hidden="false" customHeight="false" outlineLevel="0" collapsed="false">
      <c r="B213" s="83" t="s">
        <v>33</v>
      </c>
      <c r="C213" s="79" t="str">
        <f aca="false">'[24]Table4.B(a)'!$B$16</f>
        <v>NO</v>
      </c>
      <c r="D213" s="79" t="n">
        <f aca="false">'[24]Table4.B(a)'!$C$16</f>
        <v>100</v>
      </c>
      <c r="E213" s="79" t="n">
        <f aca="false">'[24]Table4.B(a)'!$D$16</f>
        <v>0</v>
      </c>
      <c r="F213" s="79" t="n">
        <f aca="false">'[24]Table4.B(a)'!$E$16</f>
        <v>0</v>
      </c>
      <c r="G213" s="80" t="str">
        <f aca="false">'[24]Table4.B(a)'!$F$16</f>
        <v>NO</v>
      </c>
      <c r="H213" s="81" t="str">
        <f aca="false">'[24]Table4.B(a)'!$G$16</f>
        <v>NO</v>
      </c>
      <c r="I213" s="80" t="str">
        <f aca="false">'[24]Table4.B(a)'!$H$16</f>
        <v>NO</v>
      </c>
      <c r="J213" s="74" t="str">
        <f aca="false">'[24]Table4.B(a)'!$I$16</f>
        <v>NO</v>
      </c>
    </row>
    <row r="214" customFormat="false" ht="11.25" hidden="false" customHeight="false" outlineLevel="0" collapsed="false">
      <c r="B214" s="83" t="s">
        <v>34</v>
      </c>
      <c r="C214" s="79" t="n">
        <f aca="false">'[24]Table4.B(a)'!$B$17</f>
        <v>29.119</v>
      </c>
      <c r="D214" s="79" t="n">
        <f aca="false">'[24]Table4.B(a)'!$C$17</f>
        <v>100</v>
      </c>
      <c r="E214" s="79" t="n">
        <f aca="false">'[24]Table4.B(a)'!$D$17</f>
        <v>0</v>
      </c>
      <c r="F214" s="79" t="n">
        <f aca="false">'[24]Table4.B(a)'!$E$17</f>
        <v>0</v>
      </c>
      <c r="G214" s="80" t="str">
        <f aca="false">'[24]Table4.B(a)'!$F$17</f>
        <v>NE</v>
      </c>
      <c r="H214" s="81" t="str">
        <f aca="false">'[24]Table4.B(a)'!$G$17</f>
        <v>NE</v>
      </c>
      <c r="I214" s="80" t="str">
        <f aca="false">'[24]Table4.B(a)'!$H$17</f>
        <v>NE</v>
      </c>
      <c r="J214" s="74" t="n">
        <f aca="false">'[24]Table4.B(a)'!$I$17</f>
        <v>26.117297912133</v>
      </c>
    </row>
    <row r="215" customFormat="false" ht="11.25" hidden="false" customHeight="false" outlineLevel="0" collapsed="false">
      <c r="A215" s="39"/>
      <c r="B215" s="83" t="s">
        <v>35</v>
      </c>
      <c r="C215" s="79" t="str">
        <f aca="false">'[24]Table4.B(a)'!$B$18</f>
        <v>IE</v>
      </c>
      <c r="D215" s="79" t="n">
        <f aca="false">'[24]Table4.B(a)'!$C$18</f>
        <v>100</v>
      </c>
      <c r="E215" s="79" t="n">
        <f aca="false">'[24]Table4.B(a)'!$D$18</f>
        <v>0</v>
      </c>
      <c r="F215" s="79" t="n">
        <f aca="false">'[24]Table4.B(a)'!$E$18</f>
        <v>0</v>
      </c>
      <c r="G215" s="80" t="str">
        <f aca="false">'[24]Table4.B(a)'!$F$18</f>
        <v>IE</v>
      </c>
      <c r="H215" s="81" t="str">
        <f aca="false">'[24]Table4.B(a)'!$G$18</f>
        <v>IE</v>
      </c>
      <c r="I215" s="80" t="str">
        <f aca="false">'[24]Table4.B(a)'!$H$18</f>
        <v>IE</v>
      </c>
      <c r="J215" s="74" t="str">
        <f aca="false">'[24]Table4.B(a)'!$I$18</f>
        <v>IE</v>
      </c>
    </row>
    <row r="216" customFormat="false" ht="12.75" hidden="false" customHeight="true" outlineLevel="0" collapsed="false">
      <c r="B216" s="83" t="s">
        <v>36</v>
      </c>
      <c r="C216" s="79" t="n">
        <f aca="false">'[24]Table4.B(a)'!$B$19</f>
        <v>7631.716</v>
      </c>
      <c r="D216" s="79" t="n">
        <f aca="false">'[24]Table4.B(a)'!$C$19</f>
        <v>100</v>
      </c>
      <c r="E216" s="79" t="n">
        <f aca="false">'[24]Table4.B(a)'!$D$19</f>
        <v>0</v>
      </c>
      <c r="F216" s="79" t="n">
        <f aca="false">'[24]Table4.B(a)'!$E$19</f>
        <v>0</v>
      </c>
      <c r="G216" s="80" t="str">
        <f aca="false">'[24]Table4.B(a)'!$F$19</f>
        <v>NE</v>
      </c>
      <c r="H216" s="81" t="str">
        <f aca="false">'[24]Table4.B(a)'!$G$19</f>
        <v>NE</v>
      </c>
      <c r="I216" s="80" t="str">
        <f aca="false">'[24]Table4.B(a)'!$H$19</f>
        <v>NE</v>
      </c>
      <c r="J216" s="74" t="n">
        <f aca="false">'[24]Table4.B(a)'!$I$19</f>
        <v>9.71398857339438</v>
      </c>
    </row>
    <row r="217" customFormat="false" ht="12.75" hidden="false" customHeight="true" outlineLevel="0" collapsed="false">
      <c r="B217" s="83" t="s">
        <v>37</v>
      </c>
      <c r="C217" s="79" t="n">
        <f aca="false">'[24]Table4.B(a)'!$B$20</f>
        <v>38949.199</v>
      </c>
      <c r="D217" s="79" t="n">
        <f aca="false">'[24]Table4.B(a)'!$C$20</f>
        <v>100</v>
      </c>
      <c r="E217" s="79" t="n">
        <f aca="false">'[24]Table4.B(a)'!$D$20</f>
        <v>0</v>
      </c>
      <c r="F217" s="79" t="n">
        <f aca="false">'[24]Table4.B(a)'!$E$20</f>
        <v>0</v>
      </c>
      <c r="G217" s="80" t="str">
        <f aca="false">'[24]Table4.B(a)'!$F$20</f>
        <v>NE</v>
      </c>
      <c r="H217" s="81" t="str">
        <f aca="false">'[24]Table4.B(a)'!$G$20</f>
        <v>NE</v>
      </c>
      <c r="I217" s="80" t="str">
        <f aca="false">'[24]Table4.B(a)'!$H$20</f>
        <v>NE</v>
      </c>
      <c r="J217" s="74" t="n">
        <f aca="false">'[24]Table4.B(a)'!$I$20</f>
        <v>0.164246364431219</v>
      </c>
    </row>
    <row r="218" customFormat="false" ht="11.25" hidden="false" customHeight="false" outlineLevel="0" collapsed="false">
      <c r="B218" s="84" t="s">
        <v>48</v>
      </c>
      <c r="C218" s="85"/>
      <c r="D218" s="85"/>
      <c r="E218" s="85"/>
      <c r="F218" s="85"/>
      <c r="G218" s="85"/>
      <c r="H218" s="85"/>
      <c r="I218" s="85"/>
      <c r="J218" s="86"/>
    </row>
    <row r="219" customFormat="false" ht="11.25" hidden="false" customHeight="false" outlineLevel="0" collapsed="false">
      <c r="B219" s="87"/>
      <c r="C219" s="88"/>
      <c r="D219" s="88"/>
      <c r="E219" s="88"/>
      <c r="F219" s="88"/>
      <c r="G219" s="89"/>
      <c r="H219" s="89"/>
      <c r="I219" s="89"/>
      <c r="J219" s="74"/>
    </row>
    <row r="221" customFormat="false" ht="12" hidden="false" customHeight="false" outlineLevel="0" collapsed="false">
      <c r="A221" s="4" t="n">
        <v>1999</v>
      </c>
      <c r="B221" s="49"/>
      <c r="C221" s="49"/>
      <c r="D221" s="49"/>
      <c r="E221" s="49"/>
      <c r="F221" s="49"/>
      <c r="G221" s="49"/>
      <c r="H221" s="49"/>
      <c r="I221" s="49"/>
      <c r="J221" s="49"/>
    </row>
    <row r="222" customFormat="false" ht="12.75" hidden="false" customHeight="true" outlineLevel="0" collapsed="false">
      <c r="A222" s="5"/>
      <c r="B222" s="50" t="s">
        <v>3</v>
      </c>
      <c r="C222" s="51" t="s">
        <v>4</v>
      </c>
      <c r="D222" s="51"/>
      <c r="E222" s="51"/>
      <c r="F222" s="51"/>
      <c r="G222" s="51"/>
      <c r="H222" s="51"/>
      <c r="I222" s="51"/>
      <c r="J222" s="52" t="s">
        <v>40</v>
      </c>
    </row>
    <row r="223" customFormat="false" ht="12.75" hidden="false" customHeight="true" outlineLevel="0" collapsed="false">
      <c r="B223" s="53" t="s">
        <v>6</v>
      </c>
      <c r="C223" s="54" t="s">
        <v>7</v>
      </c>
      <c r="D223" s="55" t="s">
        <v>41</v>
      </c>
      <c r="E223" s="55"/>
      <c r="F223" s="55"/>
      <c r="G223" s="54" t="s">
        <v>9</v>
      </c>
      <c r="H223" s="54" t="s">
        <v>42</v>
      </c>
      <c r="I223" s="54" t="s">
        <v>43</v>
      </c>
      <c r="J223" s="52"/>
    </row>
    <row r="224" customFormat="false" ht="14.25" hidden="false" customHeight="false" outlineLevel="0" collapsed="false">
      <c r="B224" s="56"/>
      <c r="C224" s="54"/>
      <c r="D224" s="57" t="s">
        <v>12</v>
      </c>
      <c r="E224" s="57" t="s">
        <v>13</v>
      </c>
      <c r="F224" s="57" t="s">
        <v>14</v>
      </c>
      <c r="G224" s="54"/>
      <c r="H224" s="54"/>
      <c r="I224" s="54"/>
      <c r="J224" s="58" t="s">
        <v>44</v>
      </c>
    </row>
    <row r="225" customFormat="false" ht="24.75" hidden="false" customHeight="true" outlineLevel="0" collapsed="false">
      <c r="B225" s="59"/>
      <c r="C225" s="60" t="s">
        <v>16</v>
      </c>
      <c r="D225" s="61" t="s">
        <v>17</v>
      </c>
      <c r="E225" s="61"/>
      <c r="F225" s="61"/>
      <c r="G225" s="62" t="s">
        <v>18</v>
      </c>
      <c r="H225" s="62" t="s">
        <v>19</v>
      </c>
      <c r="I225" s="62" t="s">
        <v>45</v>
      </c>
      <c r="J225" s="63" t="s">
        <v>46</v>
      </c>
    </row>
    <row r="226" customFormat="false" ht="12" hidden="false" customHeight="false" outlineLevel="0" collapsed="false">
      <c r="B226" s="64" t="s">
        <v>22</v>
      </c>
      <c r="C226" s="65" t="n">
        <f aca="false">'[25]Table4.B(a)'!$B$10</f>
        <v>3084.691</v>
      </c>
      <c r="D226" s="66"/>
      <c r="E226" s="66"/>
      <c r="F226" s="66"/>
      <c r="G226" s="66"/>
      <c r="H226" s="66"/>
      <c r="I226" s="66"/>
      <c r="J226" s="67" t="n">
        <f aca="false">'[25]Table4.B(a)'!$I$10</f>
        <v>16.0104170469263</v>
      </c>
    </row>
    <row r="227" customFormat="false" ht="11.25" hidden="false" customHeight="false" outlineLevel="0" collapsed="false">
      <c r="B227" s="68" t="s">
        <v>23</v>
      </c>
      <c r="C227" s="66"/>
      <c r="D227" s="66"/>
      <c r="E227" s="66"/>
      <c r="F227" s="66"/>
      <c r="G227" s="66"/>
      <c r="H227" s="66"/>
      <c r="I227" s="66"/>
      <c r="J227" s="69"/>
    </row>
    <row r="228" customFormat="false" ht="11.25" hidden="false" customHeight="false" outlineLevel="0" collapsed="false">
      <c r="B228" s="70" t="s">
        <v>47</v>
      </c>
      <c r="C228" s="71" t="n">
        <f aca="false">'[25]Table4.B(a)'!$B$11</f>
        <v>824.86</v>
      </c>
      <c r="D228" s="71" t="n">
        <f aca="false">'[25]Table4.B(a)'!$C$11</f>
        <v>100</v>
      </c>
      <c r="E228" s="71" t="n">
        <f aca="false">'[25]Table4.B(a)'!$D$11</f>
        <v>0</v>
      </c>
      <c r="F228" s="71" t="n">
        <f aca="false">'[25]Table4.B(a)'!$E$11</f>
        <v>0</v>
      </c>
      <c r="G228" s="72" t="str">
        <f aca="false">'[25]Table4.B(a)'!$F$11</f>
        <v>NE</v>
      </c>
      <c r="H228" s="73" t="str">
        <f aca="false">'[25]Table4.B(a)'!$G$11</f>
        <v>NE</v>
      </c>
      <c r="I228" s="72" t="str">
        <f aca="false">'[25]Table4.B(a)'!$H$11</f>
        <v>NE</v>
      </c>
      <c r="J228" s="74" t="n">
        <f aca="false">'[25]Table4.B(a)'!$I$11</f>
        <v>21.6922753608387</v>
      </c>
    </row>
    <row r="229" customFormat="false" ht="11.25" hidden="false" customHeight="false" outlineLevel="0" collapsed="false">
      <c r="B229" s="70" t="s">
        <v>25</v>
      </c>
      <c r="C229" s="71" t="n">
        <f aca="false">'[25]Table4.B(a)'!$B$12</f>
        <v>2259.831</v>
      </c>
      <c r="D229" s="71" t="n">
        <f aca="false">'[25]Table4.B(a)'!$C$12</f>
        <v>100</v>
      </c>
      <c r="E229" s="71" t="n">
        <f aca="false">'[25]Table4.B(a)'!$D$12</f>
        <v>0</v>
      </c>
      <c r="F229" s="71" t="n">
        <f aca="false">'[25]Table4.B(a)'!$E$12</f>
        <v>0</v>
      </c>
      <c r="G229" s="72" t="str">
        <f aca="false">'[25]Table4.B(a)'!$F$12</f>
        <v>NE</v>
      </c>
      <c r="H229" s="73" t="str">
        <f aca="false">'[25]Table4.B(a)'!$G$12</f>
        <v>NE</v>
      </c>
      <c r="I229" s="72" t="str">
        <f aca="false">'[25]Table4.B(a)'!$H$12</f>
        <v>NE</v>
      </c>
      <c r="J229" s="74" t="n">
        <f aca="false">'[25]Table4.B(a)'!$I$12</f>
        <v>13.9364842400864</v>
      </c>
    </row>
    <row r="230" customFormat="false" ht="11.25" hidden="false" customHeight="false" outlineLevel="0" collapsed="false">
      <c r="B230" s="68" t="s">
        <v>26</v>
      </c>
      <c r="C230" s="75"/>
      <c r="D230" s="76"/>
      <c r="E230" s="76"/>
      <c r="F230" s="76"/>
      <c r="G230" s="77"/>
      <c r="H230" s="78"/>
      <c r="I230" s="77"/>
      <c r="J230" s="69"/>
    </row>
    <row r="231" customFormat="false" ht="11.25" hidden="false" customHeight="false" outlineLevel="0" collapsed="false">
      <c r="B231" s="70" t="s">
        <v>27</v>
      </c>
      <c r="C231" s="79"/>
      <c r="D231" s="79"/>
      <c r="E231" s="79"/>
      <c r="F231" s="79"/>
      <c r="G231" s="80"/>
      <c r="H231" s="81"/>
      <c r="I231" s="80"/>
      <c r="J231" s="82"/>
    </row>
    <row r="232" customFormat="false" ht="11.25" hidden="false" customHeight="false" outlineLevel="0" collapsed="false">
      <c r="B232" s="70" t="s">
        <v>28</v>
      </c>
      <c r="C232" s="79"/>
      <c r="D232" s="79"/>
      <c r="E232" s="79"/>
      <c r="F232" s="79"/>
      <c r="G232" s="80"/>
      <c r="H232" s="81"/>
      <c r="I232" s="80"/>
      <c r="J232" s="82"/>
    </row>
    <row r="233" customFormat="false" ht="11.25" hidden="false" customHeight="false" outlineLevel="0" collapsed="false">
      <c r="B233" s="70" t="s">
        <v>29</v>
      </c>
      <c r="C233" s="79"/>
      <c r="D233" s="79"/>
      <c r="E233" s="79"/>
      <c r="F233" s="79"/>
      <c r="G233" s="80"/>
      <c r="H233" s="81"/>
      <c r="I233" s="80"/>
      <c r="J233" s="82"/>
    </row>
    <row r="234" customFormat="false" ht="11.25" hidden="false" customHeight="false" outlineLevel="0" collapsed="false">
      <c r="B234" s="83" t="s">
        <v>30</v>
      </c>
      <c r="C234" s="79" t="str">
        <f aca="false">'[25]Table4.B(a)'!$B$13</f>
        <v>NO</v>
      </c>
      <c r="D234" s="79" t="n">
        <f aca="false">'[25]Table4.B(a)'!$C$13</f>
        <v>100</v>
      </c>
      <c r="E234" s="79" t="n">
        <f aca="false">'[25]Table4.B(a)'!$D$13</f>
        <v>0</v>
      </c>
      <c r="F234" s="79" t="n">
        <f aca="false">'[25]Table4.B(a)'!$E$13</f>
        <v>0</v>
      </c>
      <c r="G234" s="80" t="str">
        <f aca="false">'[25]Table4.B(a)'!$F$13</f>
        <v>NO</v>
      </c>
      <c r="H234" s="81" t="str">
        <f aca="false">'[25]Table4.B(a)'!$G$13</f>
        <v>NO</v>
      </c>
      <c r="I234" s="80" t="str">
        <f aca="false">'[25]Table4.B(a)'!$H$13</f>
        <v>NO</v>
      </c>
      <c r="J234" s="74" t="str">
        <f aca="false">'[25]Table4.B(a)'!$I$13</f>
        <v>NO</v>
      </c>
    </row>
    <row r="235" customFormat="false" ht="11.25" hidden="false" customHeight="false" outlineLevel="0" collapsed="false">
      <c r="B235" s="83" t="s">
        <v>31</v>
      </c>
      <c r="C235" s="79" t="n">
        <f aca="false">'[25]Table4.B(a)'!$B$14</f>
        <v>159.876</v>
      </c>
      <c r="D235" s="79" t="n">
        <f aca="false">'[25]Table4.B(a)'!$C$14</f>
        <v>100</v>
      </c>
      <c r="E235" s="79" t="n">
        <f aca="false">'[25]Table4.B(a)'!$D$14</f>
        <v>0</v>
      </c>
      <c r="F235" s="79" t="n">
        <f aca="false">'[25]Table4.B(a)'!$E$14</f>
        <v>0</v>
      </c>
      <c r="G235" s="80" t="str">
        <f aca="false">'[25]Table4.B(a)'!$F$14</f>
        <v>NE</v>
      </c>
      <c r="H235" s="81" t="str">
        <f aca="false">'[25]Table4.B(a)'!$G$14</f>
        <v>NE</v>
      </c>
      <c r="I235" s="80" t="str">
        <f aca="false">'[25]Table4.B(a)'!$H$14</f>
        <v>NE</v>
      </c>
      <c r="J235" s="74" t="n">
        <f aca="false">'[25]Table4.B(a)'!$I$14</f>
        <v>1.45466739257829</v>
      </c>
    </row>
    <row r="236" customFormat="false" ht="11.25" hidden="false" customHeight="false" outlineLevel="0" collapsed="false">
      <c r="B236" s="83" t="s">
        <v>32</v>
      </c>
      <c r="C236" s="79" t="n">
        <f aca="false">'[25]Table4.B(a)'!$B$15</f>
        <v>13.741</v>
      </c>
      <c r="D236" s="79" t="n">
        <f aca="false">'[25]Table4.B(a)'!$C$15</f>
        <v>100</v>
      </c>
      <c r="E236" s="79" t="n">
        <f aca="false">'[25]Table4.B(a)'!$D$15</f>
        <v>0</v>
      </c>
      <c r="F236" s="79" t="n">
        <f aca="false">'[25]Table4.B(a)'!$E$15</f>
        <v>0</v>
      </c>
      <c r="G236" s="80" t="str">
        <f aca="false">'[25]Table4.B(a)'!$F$15</f>
        <v>NE</v>
      </c>
      <c r="H236" s="81" t="str">
        <f aca="false">'[25]Table4.B(a)'!$G$15</f>
        <v>NE</v>
      </c>
      <c r="I236" s="80" t="str">
        <f aca="false">'[25]Table4.B(a)'!$H$15</f>
        <v>NE</v>
      </c>
      <c r="J236" s="74" t="n">
        <f aca="false">'[25]Table4.B(a)'!$I$15</f>
        <v>1.28317232907843</v>
      </c>
    </row>
    <row r="237" customFormat="false" ht="11.25" hidden="false" customHeight="false" outlineLevel="0" collapsed="false">
      <c r="B237" s="83" t="s">
        <v>33</v>
      </c>
      <c r="C237" s="79" t="str">
        <f aca="false">'[25]Table4.B(a)'!$B$16</f>
        <v>NO</v>
      </c>
      <c r="D237" s="79" t="n">
        <f aca="false">'[25]Table4.B(a)'!$C$16</f>
        <v>100</v>
      </c>
      <c r="E237" s="79" t="n">
        <f aca="false">'[25]Table4.B(a)'!$D$16</f>
        <v>0</v>
      </c>
      <c r="F237" s="79" t="n">
        <f aca="false">'[25]Table4.B(a)'!$E$16</f>
        <v>0</v>
      </c>
      <c r="G237" s="80" t="str">
        <f aca="false">'[25]Table4.B(a)'!$F$16</f>
        <v>NO</v>
      </c>
      <c r="H237" s="81" t="str">
        <f aca="false">'[25]Table4.B(a)'!$G$16</f>
        <v>NO</v>
      </c>
      <c r="I237" s="80" t="str">
        <f aca="false">'[25]Table4.B(a)'!$H$16</f>
        <v>NO</v>
      </c>
      <c r="J237" s="74" t="str">
        <f aca="false">'[25]Table4.B(a)'!$I$16</f>
        <v>NO</v>
      </c>
    </row>
    <row r="238" customFormat="false" ht="11.25" hidden="false" customHeight="false" outlineLevel="0" collapsed="false">
      <c r="B238" s="83" t="s">
        <v>34</v>
      </c>
      <c r="C238" s="79" t="n">
        <f aca="false">'[25]Table4.B(a)'!$B$17</f>
        <v>29.686</v>
      </c>
      <c r="D238" s="79" t="n">
        <f aca="false">'[25]Table4.B(a)'!$C$17</f>
        <v>100</v>
      </c>
      <c r="E238" s="79" t="n">
        <f aca="false">'[25]Table4.B(a)'!$D$17</f>
        <v>0</v>
      </c>
      <c r="F238" s="79" t="n">
        <f aca="false">'[25]Table4.B(a)'!$E$17</f>
        <v>0</v>
      </c>
      <c r="G238" s="80" t="str">
        <f aca="false">'[25]Table4.B(a)'!$F$17</f>
        <v>NE</v>
      </c>
      <c r="H238" s="81" t="str">
        <f aca="false">'[25]Table4.B(a)'!$G$17</f>
        <v>NE</v>
      </c>
      <c r="I238" s="80" t="str">
        <f aca="false">'[25]Table4.B(a)'!$H$17</f>
        <v>NE</v>
      </c>
      <c r="J238" s="74" t="n">
        <f aca="false">'[25]Table4.B(a)'!$I$17</f>
        <v>26.711198444409</v>
      </c>
    </row>
    <row r="239" customFormat="false" ht="11.25" hidden="false" customHeight="false" outlineLevel="0" collapsed="false">
      <c r="A239" s="39"/>
      <c r="B239" s="83" t="s">
        <v>35</v>
      </c>
      <c r="C239" s="79" t="str">
        <f aca="false">'[25]Table4.B(a)'!$B$18</f>
        <v>IE</v>
      </c>
      <c r="D239" s="79" t="n">
        <f aca="false">'[25]Table4.B(a)'!$C$18</f>
        <v>100</v>
      </c>
      <c r="E239" s="79" t="n">
        <f aca="false">'[25]Table4.B(a)'!$D$18</f>
        <v>0</v>
      </c>
      <c r="F239" s="79" t="n">
        <f aca="false">'[25]Table4.B(a)'!$E$18</f>
        <v>0</v>
      </c>
      <c r="G239" s="80" t="str">
        <f aca="false">'[25]Table4.B(a)'!$F$18</f>
        <v>IE</v>
      </c>
      <c r="H239" s="81" t="str">
        <f aca="false">'[25]Table4.B(a)'!$G$18</f>
        <v>IE</v>
      </c>
      <c r="I239" s="80" t="str">
        <f aca="false">'[25]Table4.B(a)'!$H$18</f>
        <v>IE</v>
      </c>
      <c r="J239" s="74" t="str">
        <f aca="false">'[25]Table4.B(a)'!$I$18</f>
        <v>IE</v>
      </c>
    </row>
    <row r="240" customFormat="false" ht="12.75" hidden="false" customHeight="true" outlineLevel="0" collapsed="false">
      <c r="B240" s="83" t="s">
        <v>36</v>
      </c>
      <c r="C240" s="79" t="n">
        <f aca="false">'[25]Table4.B(a)'!$B$19</f>
        <v>7705.625</v>
      </c>
      <c r="D240" s="79" t="n">
        <f aca="false">'[25]Table4.B(a)'!$C$19</f>
        <v>100</v>
      </c>
      <c r="E240" s="79" t="n">
        <f aca="false">'[25]Table4.B(a)'!$D$19</f>
        <v>0</v>
      </c>
      <c r="F240" s="79" t="n">
        <f aca="false">'[25]Table4.B(a)'!$E$19</f>
        <v>0</v>
      </c>
      <c r="G240" s="80" t="str">
        <f aca="false">'[25]Table4.B(a)'!$F$19</f>
        <v>NE</v>
      </c>
      <c r="H240" s="81" t="str">
        <f aca="false">'[25]Table4.B(a)'!$G$19</f>
        <v>NE</v>
      </c>
      <c r="I240" s="80" t="str">
        <f aca="false">'[25]Table4.B(a)'!$H$19</f>
        <v>NE</v>
      </c>
      <c r="J240" s="74" t="n">
        <f aca="false">'[25]Table4.B(a)'!$I$19</f>
        <v>9.81318687187806</v>
      </c>
    </row>
    <row r="241" customFormat="false" ht="12.75" hidden="false" customHeight="true" outlineLevel="0" collapsed="false">
      <c r="B241" s="83" t="s">
        <v>37</v>
      </c>
      <c r="C241" s="79" t="n">
        <f aca="false">'[25]Table4.B(a)'!$B$20</f>
        <v>39897.033</v>
      </c>
      <c r="D241" s="79" t="n">
        <f aca="false">'[25]Table4.B(a)'!$C$20</f>
        <v>100</v>
      </c>
      <c r="E241" s="79" t="n">
        <f aca="false">'[25]Table4.B(a)'!$D$20</f>
        <v>0</v>
      </c>
      <c r="F241" s="79" t="n">
        <f aca="false">'[25]Table4.B(a)'!$E$20</f>
        <v>0</v>
      </c>
      <c r="G241" s="80" t="str">
        <f aca="false">'[25]Table4.B(a)'!$F$20</f>
        <v>NE</v>
      </c>
      <c r="H241" s="81" t="str">
        <f aca="false">'[25]Table4.B(a)'!$G$20</f>
        <v>NE</v>
      </c>
      <c r="I241" s="80" t="str">
        <f aca="false">'[25]Table4.B(a)'!$H$20</f>
        <v>NE</v>
      </c>
      <c r="J241" s="74" t="n">
        <f aca="false">'[25]Table4.B(a)'!$I$20</f>
        <v>0.154481169952393</v>
      </c>
    </row>
    <row r="242" customFormat="false" ht="11.25" hidden="false" customHeight="false" outlineLevel="0" collapsed="false">
      <c r="B242" s="84" t="s">
        <v>48</v>
      </c>
      <c r="C242" s="85"/>
      <c r="D242" s="85"/>
      <c r="E242" s="85"/>
      <c r="F242" s="85"/>
      <c r="G242" s="85"/>
      <c r="H242" s="85"/>
      <c r="I242" s="85"/>
      <c r="J242" s="86"/>
    </row>
    <row r="243" customFormat="false" ht="11.25" hidden="false" customHeight="false" outlineLevel="0" collapsed="false">
      <c r="B243" s="87"/>
      <c r="C243" s="88"/>
      <c r="D243" s="88"/>
      <c r="E243" s="88"/>
      <c r="F243" s="88"/>
      <c r="G243" s="89"/>
      <c r="H243" s="89"/>
      <c r="I243" s="89"/>
      <c r="J243" s="74"/>
    </row>
    <row r="245" customFormat="false" ht="12" hidden="false" customHeight="false" outlineLevel="0" collapsed="false">
      <c r="A245" s="4" t="n">
        <v>2000</v>
      </c>
      <c r="B245" s="49"/>
      <c r="C245" s="49"/>
      <c r="D245" s="49"/>
      <c r="E245" s="49"/>
      <c r="F245" s="49"/>
      <c r="G245" s="49"/>
      <c r="H245" s="49"/>
      <c r="I245" s="49"/>
      <c r="J245" s="49"/>
    </row>
    <row r="246" customFormat="false" ht="12.75" hidden="false" customHeight="true" outlineLevel="0" collapsed="false">
      <c r="A246" s="5"/>
      <c r="B246" s="50" t="s">
        <v>3</v>
      </c>
      <c r="C246" s="51" t="s">
        <v>4</v>
      </c>
      <c r="D246" s="51"/>
      <c r="E246" s="51"/>
      <c r="F246" s="51"/>
      <c r="G246" s="51"/>
      <c r="H246" s="51"/>
      <c r="I246" s="51"/>
      <c r="J246" s="52" t="s">
        <v>40</v>
      </c>
    </row>
    <row r="247" customFormat="false" ht="12.75" hidden="false" customHeight="true" outlineLevel="0" collapsed="false">
      <c r="B247" s="53" t="s">
        <v>6</v>
      </c>
      <c r="C247" s="54" t="s">
        <v>7</v>
      </c>
      <c r="D247" s="55" t="s">
        <v>41</v>
      </c>
      <c r="E247" s="55"/>
      <c r="F247" s="55"/>
      <c r="G247" s="54" t="s">
        <v>9</v>
      </c>
      <c r="H247" s="54" t="s">
        <v>42</v>
      </c>
      <c r="I247" s="54" t="s">
        <v>43</v>
      </c>
      <c r="J247" s="52"/>
    </row>
    <row r="248" customFormat="false" ht="14.25" hidden="false" customHeight="false" outlineLevel="0" collapsed="false">
      <c r="B248" s="56"/>
      <c r="C248" s="54"/>
      <c r="D248" s="57" t="s">
        <v>12</v>
      </c>
      <c r="E248" s="57" t="s">
        <v>13</v>
      </c>
      <c r="F248" s="57" t="s">
        <v>14</v>
      </c>
      <c r="G248" s="54"/>
      <c r="H248" s="54"/>
      <c r="I248" s="54"/>
      <c r="J248" s="58" t="s">
        <v>44</v>
      </c>
    </row>
    <row r="249" customFormat="false" ht="24.75" hidden="false" customHeight="true" outlineLevel="0" collapsed="false">
      <c r="B249" s="59"/>
      <c r="C249" s="60" t="s">
        <v>16</v>
      </c>
      <c r="D249" s="61" t="s">
        <v>17</v>
      </c>
      <c r="E249" s="61"/>
      <c r="F249" s="61"/>
      <c r="G249" s="62" t="s">
        <v>18</v>
      </c>
      <c r="H249" s="62" t="s">
        <v>19</v>
      </c>
      <c r="I249" s="62" t="s">
        <v>45</v>
      </c>
      <c r="J249" s="63" t="s">
        <v>46</v>
      </c>
    </row>
    <row r="250" customFormat="false" ht="12" hidden="false" customHeight="false" outlineLevel="0" collapsed="false">
      <c r="B250" s="64" t="s">
        <v>22</v>
      </c>
      <c r="C250" s="65" t="n">
        <f aca="false">'[26]Table4.B(a)'!$B$10</f>
        <v>3041.135</v>
      </c>
      <c r="D250" s="66"/>
      <c r="E250" s="66"/>
      <c r="F250" s="66"/>
      <c r="G250" s="66"/>
      <c r="H250" s="66"/>
      <c r="I250" s="66"/>
      <c r="J250" s="67" t="n">
        <f aca="false">'[26]Table4.B(a)'!$I$10</f>
        <v>16.0232357121526</v>
      </c>
    </row>
    <row r="251" customFormat="false" ht="11.25" hidden="false" customHeight="false" outlineLevel="0" collapsed="false">
      <c r="B251" s="68" t="s">
        <v>23</v>
      </c>
      <c r="C251" s="66"/>
      <c r="D251" s="66"/>
      <c r="E251" s="66"/>
      <c r="F251" s="66"/>
      <c r="G251" s="66"/>
      <c r="H251" s="66"/>
      <c r="I251" s="66"/>
      <c r="J251" s="69"/>
    </row>
    <row r="252" customFormat="false" ht="11.25" hidden="false" customHeight="false" outlineLevel="0" collapsed="false">
      <c r="B252" s="70" t="s">
        <v>47</v>
      </c>
      <c r="C252" s="71" t="n">
        <f aca="false">'[26]Table4.B(a)'!$B$11</f>
        <v>812.456</v>
      </c>
      <c r="D252" s="71" t="n">
        <f aca="false">'[26]Table4.B(a)'!$C$11</f>
        <v>100</v>
      </c>
      <c r="E252" s="71" t="n">
        <f aca="false">'[26]Table4.B(a)'!$D$11</f>
        <v>0</v>
      </c>
      <c r="F252" s="71" t="n">
        <f aca="false">'[26]Table4.B(a)'!$E$11</f>
        <v>0</v>
      </c>
      <c r="G252" s="72" t="str">
        <f aca="false">'[26]Table4.B(a)'!$F$11</f>
        <v>NE</v>
      </c>
      <c r="H252" s="73" t="str">
        <f aca="false">'[26]Table4.B(a)'!$G$11</f>
        <v>NE</v>
      </c>
      <c r="I252" s="72" t="str">
        <f aca="false">'[26]Table4.B(a)'!$H$11</f>
        <v>NE</v>
      </c>
      <c r="J252" s="74" t="n">
        <f aca="false">'[26]Table4.B(a)'!$I$11</f>
        <v>21.8153977214881</v>
      </c>
    </row>
    <row r="253" customFormat="false" ht="11.25" hidden="false" customHeight="false" outlineLevel="0" collapsed="false">
      <c r="B253" s="70" t="s">
        <v>25</v>
      </c>
      <c r="C253" s="71" t="n">
        <f aca="false">'[26]Table4.B(a)'!$B$12</f>
        <v>2228.679</v>
      </c>
      <c r="D253" s="71" t="n">
        <f aca="false">'[26]Table4.B(a)'!$C$12</f>
        <v>100</v>
      </c>
      <c r="E253" s="71" t="n">
        <f aca="false">'[26]Table4.B(a)'!$D$12</f>
        <v>0</v>
      </c>
      <c r="F253" s="71" t="n">
        <f aca="false">'[26]Table4.B(a)'!$E$12</f>
        <v>0</v>
      </c>
      <c r="G253" s="72" t="str">
        <f aca="false">'[26]Table4.B(a)'!$F$12</f>
        <v>NE</v>
      </c>
      <c r="H253" s="73" t="str">
        <f aca="false">'[26]Table4.B(a)'!$G$12</f>
        <v>NE</v>
      </c>
      <c r="I253" s="72" t="str">
        <f aca="false">'[26]Table4.B(a)'!$H$12</f>
        <v>NE</v>
      </c>
      <c r="J253" s="74" t="n">
        <f aca="false">'[26]Table4.B(a)'!$I$12</f>
        <v>13.9117262585899</v>
      </c>
    </row>
    <row r="254" customFormat="false" ht="11.25" hidden="false" customHeight="false" outlineLevel="0" collapsed="false">
      <c r="B254" s="68" t="s">
        <v>26</v>
      </c>
      <c r="C254" s="75"/>
      <c r="D254" s="76"/>
      <c r="E254" s="76"/>
      <c r="F254" s="76"/>
      <c r="G254" s="77"/>
      <c r="H254" s="78"/>
      <c r="I254" s="77"/>
      <c r="J254" s="69"/>
    </row>
    <row r="255" customFormat="false" ht="11.25" hidden="false" customHeight="false" outlineLevel="0" collapsed="false">
      <c r="B255" s="70" t="s">
        <v>27</v>
      </c>
      <c r="C255" s="79"/>
      <c r="D255" s="79"/>
      <c r="E255" s="79"/>
      <c r="F255" s="79"/>
      <c r="G255" s="80"/>
      <c r="H255" s="81"/>
      <c r="I255" s="80"/>
      <c r="J255" s="82"/>
    </row>
    <row r="256" customFormat="false" ht="11.25" hidden="false" customHeight="false" outlineLevel="0" collapsed="false">
      <c r="B256" s="70" t="s">
        <v>28</v>
      </c>
      <c r="C256" s="79"/>
      <c r="D256" s="79"/>
      <c r="E256" s="79"/>
      <c r="F256" s="79"/>
      <c r="G256" s="80"/>
      <c r="H256" s="81"/>
      <c r="I256" s="80"/>
      <c r="J256" s="82"/>
    </row>
    <row r="257" customFormat="false" ht="11.25" hidden="false" customHeight="false" outlineLevel="0" collapsed="false">
      <c r="B257" s="70" t="s">
        <v>29</v>
      </c>
      <c r="C257" s="79"/>
      <c r="D257" s="79"/>
      <c r="E257" s="79"/>
      <c r="F257" s="79"/>
      <c r="G257" s="80"/>
      <c r="H257" s="81"/>
      <c r="I257" s="80"/>
      <c r="J257" s="82"/>
    </row>
    <row r="258" customFormat="false" ht="11.25" hidden="false" customHeight="false" outlineLevel="0" collapsed="false">
      <c r="B258" s="83" t="s">
        <v>30</v>
      </c>
      <c r="C258" s="79" t="str">
        <f aca="false">'[26]Table4.B(a)'!$B$13</f>
        <v>NO</v>
      </c>
      <c r="D258" s="79" t="n">
        <f aca="false">'[26]Table4.B(a)'!$C$13</f>
        <v>100</v>
      </c>
      <c r="E258" s="79" t="n">
        <f aca="false">'[26]Table4.B(a)'!$D$13</f>
        <v>0</v>
      </c>
      <c r="F258" s="79" t="n">
        <f aca="false">'[26]Table4.B(a)'!$E$13</f>
        <v>0</v>
      </c>
      <c r="G258" s="80" t="str">
        <f aca="false">'[26]Table4.B(a)'!$F$13</f>
        <v>NO</v>
      </c>
      <c r="H258" s="81" t="str">
        <f aca="false">'[26]Table4.B(a)'!$G$13</f>
        <v>NO</v>
      </c>
      <c r="I258" s="80" t="str">
        <f aca="false">'[26]Table4.B(a)'!$H$13</f>
        <v>NO</v>
      </c>
      <c r="J258" s="74" t="str">
        <f aca="false">'[26]Table4.B(a)'!$I$13</f>
        <v>NO</v>
      </c>
    </row>
    <row r="259" customFormat="false" ht="11.25" hidden="false" customHeight="false" outlineLevel="0" collapsed="false">
      <c r="B259" s="83" t="s">
        <v>31</v>
      </c>
      <c r="C259" s="79" t="n">
        <f aca="false">'[26]Table4.B(a)'!$B$14</f>
        <v>160.148</v>
      </c>
      <c r="D259" s="79" t="n">
        <f aca="false">'[26]Table4.B(a)'!$C$14</f>
        <v>100</v>
      </c>
      <c r="E259" s="79" t="n">
        <f aca="false">'[26]Table4.B(a)'!$D$14</f>
        <v>0</v>
      </c>
      <c r="F259" s="79" t="n">
        <f aca="false">'[26]Table4.B(a)'!$E$14</f>
        <v>0</v>
      </c>
      <c r="G259" s="80" t="str">
        <f aca="false">'[26]Table4.B(a)'!$F$14</f>
        <v>NE</v>
      </c>
      <c r="H259" s="81" t="str">
        <f aca="false">'[26]Table4.B(a)'!$G$14</f>
        <v>NE</v>
      </c>
      <c r="I259" s="80" t="str">
        <f aca="false">'[26]Table4.B(a)'!$H$14</f>
        <v>NE</v>
      </c>
      <c r="J259" s="74" t="n">
        <f aca="false">'[26]Table4.B(a)'!$I$14</f>
        <v>1.44800770610236</v>
      </c>
    </row>
    <row r="260" customFormat="false" ht="11.25" hidden="false" customHeight="false" outlineLevel="0" collapsed="false">
      <c r="B260" s="83" t="s">
        <v>32</v>
      </c>
      <c r="C260" s="79" t="n">
        <f aca="false">'[26]Table4.B(a)'!$B$15</f>
        <v>16.276</v>
      </c>
      <c r="D260" s="79" t="n">
        <f aca="false">'[26]Table4.B(a)'!$C$15</f>
        <v>100</v>
      </c>
      <c r="E260" s="79" t="n">
        <f aca="false">'[26]Table4.B(a)'!$D$15</f>
        <v>0</v>
      </c>
      <c r="F260" s="79" t="n">
        <f aca="false">'[26]Table4.B(a)'!$E$15</f>
        <v>0</v>
      </c>
      <c r="G260" s="80" t="str">
        <f aca="false">'[26]Table4.B(a)'!$F$15</f>
        <v>NE</v>
      </c>
      <c r="H260" s="81" t="str">
        <f aca="false">'[26]Table4.B(a)'!$G$15</f>
        <v>NE</v>
      </c>
      <c r="I260" s="80" t="str">
        <f aca="false">'[26]Table4.B(a)'!$H$15</f>
        <v>NE</v>
      </c>
      <c r="J260" s="74" t="n">
        <f aca="false">'[26]Table4.B(a)'!$I$15</f>
        <v>1.28393695574177</v>
      </c>
    </row>
    <row r="261" customFormat="false" ht="11.25" hidden="false" customHeight="false" outlineLevel="0" collapsed="false">
      <c r="B261" s="83" t="s">
        <v>33</v>
      </c>
      <c r="C261" s="79" t="str">
        <f aca="false">'[26]Table4.B(a)'!$B$16</f>
        <v>NO</v>
      </c>
      <c r="D261" s="79" t="n">
        <f aca="false">'[26]Table4.B(a)'!$C$16</f>
        <v>100</v>
      </c>
      <c r="E261" s="79" t="n">
        <f aca="false">'[26]Table4.B(a)'!$D$16</f>
        <v>0</v>
      </c>
      <c r="F261" s="79" t="n">
        <f aca="false">'[26]Table4.B(a)'!$E$16</f>
        <v>0</v>
      </c>
      <c r="G261" s="80" t="str">
        <f aca="false">'[26]Table4.B(a)'!$F$16</f>
        <v>NO</v>
      </c>
      <c r="H261" s="81" t="str">
        <f aca="false">'[26]Table4.B(a)'!$G$16</f>
        <v>NO</v>
      </c>
      <c r="I261" s="80" t="str">
        <f aca="false">'[26]Table4.B(a)'!$H$16</f>
        <v>NO</v>
      </c>
      <c r="J261" s="74" t="str">
        <f aca="false">'[26]Table4.B(a)'!$I$16</f>
        <v>NO</v>
      </c>
    </row>
    <row r="262" customFormat="false" ht="11.25" hidden="false" customHeight="false" outlineLevel="0" collapsed="false">
      <c r="B262" s="83" t="s">
        <v>34</v>
      </c>
      <c r="C262" s="79" t="n">
        <f aca="false">'[26]Table4.B(a)'!$B$17</f>
        <v>30.907</v>
      </c>
      <c r="D262" s="79" t="n">
        <f aca="false">'[26]Table4.B(a)'!$C$17</f>
        <v>100</v>
      </c>
      <c r="E262" s="79" t="n">
        <f aca="false">'[26]Table4.B(a)'!$D$17</f>
        <v>0</v>
      </c>
      <c r="F262" s="79" t="n">
        <f aca="false">'[26]Table4.B(a)'!$E$17</f>
        <v>0</v>
      </c>
      <c r="G262" s="80" t="str">
        <f aca="false">'[26]Table4.B(a)'!$F$17</f>
        <v>NE</v>
      </c>
      <c r="H262" s="81" t="str">
        <f aca="false">'[26]Table4.B(a)'!$G$17</f>
        <v>NE</v>
      </c>
      <c r="I262" s="80" t="str">
        <f aca="false">'[26]Table4.B(a)'!$H$17</f>
        <v>NE</v>
      </c>
      <c r="J262" s="74" t="n">
        <f aca="false">'[26]Table4.B(a)'!$I$17</f>
        <v>27.0570250945964</v>
      </c>
    </row>
    <row r="263" customFormat="false" ht="11.25" hidden="false" customHeight="false" outlineLevel="0" collapsed="false">
      <c r="A263" s="39"/>
      <c r="B263" s="83" t="s">
        <v>35</v>
      </c>
      <c r="C263" s="79" t="str">
        <f aca="false">'[26]Table4.B(a)'!$B$18</f>
        <v>IE</v>
      </c>
      <c r="D263" s="79" t="n">
        <f aca="false">'[26]Table4.B(a)'!$C$18</f>
        <v>100</v>
      </c>
      <c r="E263" s="79" t="n">
        <f aca="false">'[26]Table4.B(a)'!$D$18</f>
        <v>0</v>
      </c>
      <c r="F263" s="79" t="n">
        <f aca="false">'[26]Table4.B(a)'!$E$18</f>
        <v>0</v>
      </c>
      <c r="G263" s="80" t="str">
        <f aca="false">'[26]Table4.B(a)'!$F$18</f>
        <v>IE</v>
      </c>
      <c r="H263" s="81" t="str">
        <f aca="false">'[26]Table4.B(a)'!$G$18</f>
        <v>IE</v>
      </c>
      <c r="I263" s="80" t="str">
        <f aca="false">'[26]Table4.B(a)'!$H$18</f>
        <v>IE</v>
      </c>
      <c r="J263" s="74" t="str">
        <f aca="false">'[26]Table4.B(a)'!$I$18</f>
        <v>IE</v>
      </c>
    </row>
    <row r="264" customFormat="false" ht="12.75" hidden="false" customHeight="true" outlineLevel="0" collapsed="false">
      <c r="B264" s="83" t="s">
        <v>36</v>
      </c>
      <c r="C264" s="79" t="n">
        <f aca="false">'[26]Table4.B(a)'!$B$19</f>
        <v>7368.527</v>
      </c>
      <c r="D264" s="79" t="n">
        <f aca="false">'[26]Table4.B(a)'!$C$19</f>
        <v>100</v>
      </c>
      <c r="E264" s="79" t="n">
        <f aca="false">'[26]Table4.B(a)'!$D$19</f>
        <v>0</v>
      </c>
      <c r="F264" s="79" t="n">
        <f aca="false">'[26]Table4.B(a)'!$E$19</f>
        <v>0</v>
      </c>
      <c r="G264" s="80" t="str">
        <f aca="false">'[26]Table4.B(a)'!$F$19</f>
        <v>NE</v>
      </c>
      <c r="H264" s="81" t="str">
        <f aca="false">'[26]Table4.B(a)'!$G$19</f>
        <v>NE</v>
      </c>
      <c r="I264" s="80" t="str">
        <f aca="false">'[26]Table4.B(a)'!$H$19</f>
        <v>NE</v>
      </c>
      <c r="J264" s="74" t="n">
        <f aca="false">'[26]Table4.B(a)'!$I$19</f>
        <v>9.77784481921967</v>
      </c>
    </row>
    <row r="265" customFormat="false" ht="12.75" hidden="false" customHeight="true" outlineLevel="0" collapsed="false">
      <c r="B265" s="83" t="s">
        <v>37</v>
      </c>
      <c r="C265" s="79" t="n">
        <f aca="false">'[26]Table4.B(a)'!$B$20</f>
        <v>40327.058</v>
      </c>
      <c r="D265" s="79" t="n">
        <f aca="false">'[26]Table4.B(a)'!$C$20</f>
        <v>100</v>
      </c>
      <c r="E265" s="79" t="n">
        <f aca="false">'[26]Table4.B(a)'!$D$20</f>
        <v>0</v>
      </c>
      <c r="F265" s="79" t="n">
        <f aca="false">'[26]Table4.B(a)'!$E$20</f>
        <v>0</v>
      </c>
      <c r="G265" s="80" t="str">
        <f aca="false">'[26]Table4.B(a)'!$F$20</f>
        <v>NE</v>
      </c>
      <c r="H265" s="81" t="str">
        <f aca="false">'[26]Table4.B(a)'!$G$20</f>
        <v>NE</v>
      </c>
      <c r="I265" s="80" t="str">
        <f aca="false">'[26]Table4.B(a)'!$H$20</f>
        <v>NE</v>
      </c>
      <c r="J265" s="74" t="n">
        <f aca="false">'[26]Table4.B(a)'!$I$20</f>
        <v>0.147665458256786</v>
      </c>
    </row>
    <row r="266" customFormat="false" ht="11.25" hidden="false" customHeight="false" outlineLevel="0" collapsed="false">
      <c r="B266" s="84" t="s">
        <v>48</v>
      </c>
      <c r="C266" s="85"/>
      <c r="D266" s="85"/>
      <c r="E266" s="85"/>
      <c r="F266" s="85"/>
      <c r="G266" s="85"/>
      <c r="H266" s="85"/>
      <c r="I266" s="85"/>
      <c r="J266" s="86"/>
    </row>
    <row r="267" customFormat="false" ht="11.25" hidden="false" customHeight="false" outlineLevel="0" collapsed="false">
      <c r="B267" s="87"/>
      <c r="C267" s="88"/>
      <c r="D267" s="88"/>
      <c r="E267" s="88"/>
      <c r="F267" s="88"/>
      <c r="G267" s="89"/>
      <c r="H267" s="89"/>
      <c r="I267" s="89"/>
      <c r="J267" s="74"/>
    </row>
    <row r="269" customFormat="false" ht="12" hidden="false" customHeight="false" outlineLevel="0" collapsed="false">
      <c r="A269" s="4" t="n">
        <v>2001</v>
      </c>
      <c r="B269" s="49"/>
      <c r="C269" s="49"/>
      <c r="D269" s="49"/>
      <c r="E269" s="49"/>
      <c r="F269" s="49"/>
      <c r="G269" s="49"/>
      <c r="H269" s="49"/>
      <c r="I269" s="49"/>
      <c r="J269" s="49"/>
    </row>
    <row r="270" customFormat="false" ht="12.75" hidden="false" customHeight="true" outlineLevel="0" collapsed="false">
      <c r="A270" s="5"/>
      <c r="B270" s="50" t="s">
        <v>3</v>
      </c>
      <c r="C270" s="51" t="s">
        <v>4</v>
      </c>
      <c r="D270" s="51"/>
      <c r="E270" s="51"/>
      <c r="F270" s="51"/>
      <c r="G270" s="51"/>
      <c r="H270" s="51"/>
      <c r="I270" s="51"/>
      <c r="J270" s="52" t="s">
        <v>40</v>
      </c>
    </row>
    <row r="271" customFormat="false" ht="12.75" hidden="false" customHeight="true" outlineLevel="0" collapsed="false">
      <c r="B271" s="53" t="s">
        <v>6</v>
      </c>
      <c r="C271" s="54" t="s">
        <v>7</v>
      </c>
      <c r="D271" s="55" t="s">
        <v>41</v>
      </c>
      <c r="E271" s="55"/>
      <c r="F271" s="55"/>
      <c r="G271" s="54" t="s">
        <v>9</v>
      </c>
      <c r="H271" s="54" t="s">
        <v>42</v>
      </c>
      <c r="I271" s="54" t="s">
        <v>43</v>
      </c>
      <c r="J271" s="52"/>
    </row>
    <row r="272" customFormat="false" ht="14.25" hidden="false" customHeight="false" outlineLevel="0" collapsed="false">
      <c r="B272" s="56"/>
      <c r="C272" s="54"/>
      <c r="D272" s="57" t="s">
        <v>12</v>
      </c>
      <c r="E272" s="57" t="s">
        <v>13</v>
      </c>
      <c r="F272" s="57" t="s">
        <v>14</v>
      </c>
      <c r="G272" s="54"/>
      <c r="H272" s="54"/>
      <c r="I272" s="54"/>
      <c r="J272" s="58" t="s">
        <v>44</v>
      </c>
    </row>
    <row r="273" customFormat="false" ht="24.75" hidden="false" customHeight="true" outlineLevel="0" collapsed="false">
      <c r="B273" s="59"/>
      <c r="C273" s="60" t="s">
        <v>16</v>
      </c>
      <c r="D273" s="61" t="s">
        <v>17</v>
      </c>
      <c r="E273" s="61"/>
      <c r="F273" s="61"/>
      <c r="G273" s="62" t="s">
        <v>18</v>
      </c>
      <c r="H273" s="62" t="s">
        <v>19</v>
      </c>
      <c r="I273" s="62" t="s">
        <v>45</v>
      </c>
      <c r="J273" s="63" t="s">
        <v>46</v>
      </c>
    </row>
    <row r="274" customFormat="false" ht="12" hidden="false" customHeight="false" outlineLevel="0" collapsed="false">
      <c r="B274" s="64" t="s">
        <v>22</v>
      </c>
      <c r="C274" s="65" t="n">
        <f aca="false">'[27]Table4.B(a)'!$B$10</f>
        <v>3037.351</v>
      </c>
      <c r="D274" s="66"/>
      <c r="E274" s="66"/>
      <c r="F274" s="66"/>
      <c r="G274" s="66"/>
      <c r="H274" s="66"/>
      <c r="I274" s="66"/>
      <c r="J274" s="67" t="n">
        <f aca="false">'[27]Table4.B(a)'!$I$10</f>
        <v>16.1108891803744</v>
      </c>
    </row>
    <row r="275" customFormat="false" ht="11.25" hidden="false" customHeight="false" outlineLevel="0" collapsed="false">
      <c r="B275" s="68" t="s">
        <v>23</v>
      </c>
      <c r="C275" s="66"/>
      <c r="D275" s="66"/>
      <c r="E275" s="66"/>
      <c r="F275" s="66"/>
      <c r="G275" s="66"/>
      <c r="H275" s="66"/>
      <c r="I275" s="66"/>
      <c r="J275" s="69"/>
    </row>
    <row r="276" customFormat="false" ht="11.25" hidden="false" customHeight="false" outlineLevel="0" collapsed="false">
      <c r="B276" s="70" t="s">
        <v>47</v>
      </c>
      <c r="C276" s="71" t="n">
        <f aca="false">'[27]Table4.B(a)'!$B$11</f>
        <v>828.794</v>
      </c>
      <c r="D276" s="71" t="n">
        <f aca="false">'[27]Table4.B(a)'!$C$11</f>
        <v>100</v>
      </c>
      <c r="E276" s="71" t="n">
        <f aca="false">'[27]Table4.B(a)'!$D$11</f>
        <v>0</v>
      </c>
      <c r="F276" s="71" t="n">
        <f aca="false">'[27]Table4.B(a)'!$E$11</f>
        <v>0</v>
      </c>
      <c r="G276" s="72" t="str">
        <f aca="false">'[27]Table4.B(a)'!$F$11</f>
        <v>NE</v>
      </c>
      <c r="H276" s="73" t="str">
        <f aca="false">'[27]Table4.B(a)'!$G$11</f>
        <v>NE</v>
      </c>
      <c r="I276" s="72" t="str">
        <f aca="false">'[27]Table4.B(a)'!$H$11</f>
        <v>NE</v>
      </c>
      <c r="J276" s="74" t="n">
        <f aca="false">'[27]Table4.B(a)'!$I$11</f>
        <v>22.2971737783906</v>
      </c>
    </row>
    <row r="277" customFormat="false" ht="11.25" hidden="false" customHeight="false" outlineLevel="0" collapsed="false">
      <c r="B277" s="70" t="s">
        <v>25</v>
      </c>
      <c r="C277" s="71" t="n">
        <f aca="false">'[27]Table4.B(a)'!$B$12</f>
        <v>2208.557</v>
      </c>
      <c r="D277" s="71" t="n">
        <f aca="false">'[27]Table4.B(a)'!$C$12</f>
        <v>100</v>
      </c>
      <c r="E277" s="71" t="n">
        <f aca="false">'[27]Table4.B(a)'!$D$12</f>
        <v>0</v>
      </c>
      <c r="F277" s="71" t="n">
        <f aca="false">'[27]Table4.B(a)'!$E$12</f>
        <v>0</v>
      </c>
      <c r="G277" s="72" t="str">
        <f aca="false">'[27]Table4.B(a)'!$F$12</f>
        <v>NE</v>
      </c>
      <c r="H277" s="73" t="str">
        <f aca="false">'[27]Table4.B(a)'!$G$12</f>
        <v>NE</v>
      </c>
      <c r="I277" s="72" t="str">
        <f aca="false">'[27]Table4.B(a)'!$H$12</f>
        <v>NE</v>
      </c>
      <c r="J277" s="74" t="n">
        <f aca="false">'[27]Table4.B(a)'!$I$12</f>
        <v>13.789393490144</v>
      </c>
    </row>
    <row r="278" customFormat="false" ht="11.25" hidden="false" customHeight="false" outlineLevel="0" collapsed="false">
      <c r="B278" s="68" t="s">
        <v>26</v>
      </c>
      <c r="C278" s="75"/>
      <c r="D278" s="76"/>
      <c r="E278" s="76"/>
      <c r="F278" s="76"/>
      <c r="G278" s="77"/>
      <c r="H278" s="78"/>
      <c r="I278" s="77"/>
      <c r="J278" s="69"/>
    </row>
    <row r="279" customFormat="false" ht="11.25" hidden="false" customHeight="false" outlineLevel="0" collapsed="false">
      <c r="B279" s="70" t="s">
        <v>27</v>
      </c>
      <c r="C279" s="79"/>
      <c r="D279" s="79"/>
      <c r="E279" s="79"/>
      <c r="F279" s="79"/>
      <c r="G279" s="80"/>
      <c r="H279" s="81"/>
      <c r="I279" s="80"/>
      <c r="J279" s="82"/>
    </row>
    <row r="280" customFormat="false" ht="11.25" hidden="false" customHeight="false" outlineLevel="0" collapsed="false">
      <c r="B280" s="70" t="s">
        <v>28</v>
      </c>
      <c r="C280" s="79"/>
      <c r="D280" s="79"/>
      <c r="E280" s="79"/>
      <c r="F280" s="79"/>
      <c r="G280" s="80"/>
      <c r="H280" s="81"/>
      <c r="I280" s="80"/>
      <c r="J280" s="82"/>
    </row>
    <row r="281" customFormat="false" ht="11.25" hidden="false" customHeight="false" outlineLevel="0" collapsed="false">
      <c r="B281" s="70" t="s">
        <v>29</v>
      </c>
      <c r="C281" s="79"/>
      <c r="D281" s="79"/>
      <c r="E281" s="79"/>
      <c r="F281" s="79"/>
      <c r="G281" s="80"/>
      <c r="H281" s="81"/>
      <c r="I281" s="80"/>
      <c r="J281" s="82"/>
    </row>
    <row r="282" customFormat="false" ht="11.25" hidden="false" customHeight="false" outlineLevel="0" collapsed="false">
      <c r="B282" s="83" t="s">
        <v>30</v>
      </c>
      <c r="C282" s="79" t="str">
        <f aca="false">'[27]Table4.B(a)'!$B$13</f>
        <v>NO</v>
      </c>
      <c r="D282" s="79" t="n">
        <f aca="false">'[27]Table4.B(a)'!$C$13</f>
        <v>100</v>
      </c>
      <c r="E282" s="79" t="n">
        <f aca="false">'[27]Table4.B(a)'!$D$13</f>
        <v>0</v>
      </c>
      <c r="F282" s="79" t="n">
        <f aca="false">'[27]Table4.B(a)'!$E$13</f>
        <v>0</v>
      </c>
      <c r="G282" s="80" t="str">
        <f aca="false">'[27]Table4.B(a)'!$F$13</f>
        <v>NO</v>
      </c>
      <c r="H282" s="81" t="str">
        <f aca="false">'[27]Table4.B(a)'!$G$13</f>
        <v>NO</v>
      </c>
      <c r="I282" s="80" t="str">
        <f aca="false">'[27]Table4.B(a)'!$H$13</f>
        <v>NO</v>
      </c>
      <c r="J282" s="74" t="str">
        <f aca="false">'[27]Table4.B(a)'!$I$13</f>
        <v>NO</v>
      </c>
    </row>
    <row r="283" customFormat="false" ht="11.25" hidden="false" customHeight="false" outlineLevel="0" collapsed="false">
      <c r="B283" s="83" t="s">
        <v>31</v>
      </c>
      <c r="C283" s="79" t="n">
        <f aca="false">'[27]Table4.B(a)'!$B$14</f>
        <v>155.923</v>
      </c>
      <c r="D283" s="79" t="n">
        <f aca="false">'[27]Table4.B(a)'!$C$14</f>
        <v>100</v>
      </c>
      <c r="E283" s="79" t="n">
        <f aca="false">'[27]Table4.B(a)'!$D$14</f>
        <v>0</v>
      </c>
      <c r="F283" s="79" t="n">
        <f aca="false">'[27]Table4.B(a)'!$E$14</f>
        <v>0</v>
      </c>
      <c r="G283" s="80" t="str">
        <f aca="false">'[27]Table4.B(a)'!$F$14</f>
        <v>NE</v>
      </c>
      <c r="H283" s="81" t="str">
        <f aca="false">'[27]Table4.B(a)'!$G$14</f>
        <v>NE</v>
      </c>
      <c r="I283" s="80" t="str">
        <f aca="false">'[27]Table4.B(a)'!$H$14</f>
        <v>NE</v>
      </c>
      <c r="J283" s="74" t="n">
        <f aca="false">'[27]Table4.B(a)'!$I$14</f>
        <v>1.43030466398717</v>
      </c>
    </row>
    <row r="284" customFormat="false" ht="11.25" hidden="false" customHeight="false" outlineLevel="0" collapsed="false">
      <c r="B284" s="83" t="s">
        <v>32</v>
      </c>
      <c r="C284" s="79" t="n">
        <f aca="false">'[27]Table4.B(a)'!$B$15</f>
        <v>20.747</v>
      </c>
      <c r="D284" s="79" t="n">
        <f aca="false">'[27]Table4.B(a)'!$C$15</f>
        <v>100</v>
      </c>
      <c r="E284" s="79" t="n">
        <f aca="false">'[27]Table4.B(a)'!$D$15</f>
        <v>0</v>
      </c>
      <c r="F284" s="79" t="n">
        <f aca="false">'[27]Table4.B(a)'!$E$15</f>
        <v>0</v>
      </c>
      <c r="G284" s="80" t="str">
        <f aca="false">'[27]Table4.B(a)'!$F$15</f>
        <v>NE</v>
      </c>
      <c r="H284" s="81" t="str">
        <f aca="false">'[27]Table4.B(a)'!$G$15</f>
        <v>NE</v>
      </c>
      <c r="I284" s="80" t="str">
        <f aca="false">'[27]Table4.B(a)'!$H$15</f>
        <v>NE</v>
      </c>
      <c r="J284" s="74" t="n">
        <f aca="false">'[27]Table4.B(a)'!$I$15</f>
        <v>1.32377289332597</v>
      </c>
    </row>
    <row r="285" customFormat="false" ht="11.25" hidden="false" customHeight="false" outlineLevel="0" collapsed="false">
      <c r="B285" s="83" t="s">
        <v>33</v>
      </c>
      <c r="C285" s="79" t="str">
        <f aca="false">'[27]Table4.B(a)'!$B$16</f>
        <v>NO</v>
      </c>
      <c r="D285" s="79" t="n">
        <f aca="false">'[27]Table4.B(a)'!$C$16</f>
        <v>100</v>
      </c>
      <c r="E285" s="79" t="n">
        <f aca="false">'[27]Table4.B(a)'!$D$16</f>
        <v>0</v>
      </c>
      <c r="F285" s="79" t="n">
        <f aca="false">'[27]Table4.B(a)'!$E$16</f>
        <v>0</v>
      </c>
      <c r="G285" s="80" t="str">
        <f aca="false">'[27]Table4.B(a)'!$F$16</f>
        <v>NO</v>
      </c>
      <c r="H285" s="81" t="str">
        <f aca="false">'[27]Table4.B(a)'!$G$16</f>
        <v>NO</v>
      </c>
      <c r="I285" s="80" t="str">
        <f aca="false">'[27]Table4.B(a)'!$H$16</f>
        <v>NO</v>
      </c>
      <c r="J285" s="74" t="str">
        <f aca="false">'[27]Table4.B(a)'!$I$16</f>
        <v>NO</v>
      </c>
    </row>
    <row r="286" customFormat="false" ht="11.25" hidden="false" customHeight="false" outlineLevel="0" collapsed="false">
      <c r="B286" s="83" t="s">
        <v>34</v>
      </c>
      <c r="C286" s="79" t="n">
        <f aca="false">'[27]Table4.B(a)'!$B$17</f>
        <v>30.394</v>
      </c>
      <c r="D286" s="79" t="n">
        <f aca="false">'[27]Table4.B(a)'!$C$17</f>
        <v>100</v>
      </c>
      <c r="E286" s="79" t="n">
        <f aca="false">'[27]Table4.B(a)'!$D$17</f>
        <v>0</v>
      </c>
      <c r="F286" s="79" t="n">
        <f aca="false">'[27]Table4.B(a)'!$E$17</f>
        <v>0</v>
      </c>
      <c r="G286" s="80" t="str">
        <f aca="false">'[27]Table4.B(a)'!$F$17</f>
        <v>NE</v>
      </c>
      <c r="H286" s="81" t="str">
        <f aca="false">'[27]Table4.B(a)'!$G$17</f>
        <v>NE</v>
      </c>
      <c r="I286" s="80" t="str">
        <f aca="false">'[27]Table4.B(a)'!$H$17</f>
        <v>NE</v>
      </c>
      <c r="J286" s="74" t="n">
        <f aca="false">'[27]Table4.B(a)'!$I$17</f>
        <v>26.6058422054331</v>
      </c>
    </row>
    <row r="287" customFormat="false" ht="11.25" hidden="false" customHeight="false" outlineLevel="0" collapsed="false">
      <c r="A287" s="39"/>
      <c r="B287" s="83" t="s">
        <v>35</v>
      </c>
      <c r="C287" s="79" t="str">
        <f aca="false">'[27]Table4.B(a)'!$B$18</f>
        <v>IE</v>
      </c>
      <c r="D287" s="79" t="n">
        <f aca="false">'[27]Table4.B(a)'!$C$18</f>
        <v>100</v>
      </c>
      <c r="E287" s="79" t="n">
        <f aca="false">'[27]Table4.B(a)'!$D$18</f>
        <v>0</v>
      </c>
      <c r="F287" s="79" t="n">
        <f aca="false">'[27]Table4.B(a)'!$E$18</f>
        <v>0</v>
      </c>
      <c r="G287" s="80" t="str">
        <f aca="false">'[27]Table4.B(a)'!$F$18</f>
        <v>IE</v>
      </c>
      <c r="H287" s="81" t="str">
        <f aca="false">'[27]Table4.B(a)'!$G$18</f>
        <v>IE</v>
      </c>
      <c r="I287" s="80" t="str">
        <f aca="false">'[27]Table4.B(a)'!$H$18</f>
        <v>IE</v>
      </c>
      <c r="J287" s="74" t="str">
        <f aca="false">'[27]Table4.B(a)'!$I$18</f>
        <v>IE</v>
      </c>
    </row>
    <row r="288" customFormat="false" ht="12.75" hidden="false" customHeight="true" outlineLevel="0" collapsed="false">
      <c r="B288" s="83" t="s">
        <v>36</v>
      </c>
      <c r="C288" s="79" t="n">
        <f aca="false">'[27]Table4.B(a)'!$B$19</f>
        <v>6833.721</v>
      </c>
      <c r="D288" s="79" t="n">
        <f aca="false">'[27]Table4.B(a)'!$C$19</f>
        <v>100</v>
      </c>
      <c r="E288" s="79" t="n">
        <f aca="false">'[27]Table4.B(a)'!$D$19</f>
        <v>0</v>
      </c>
      <c r="F288" s="79" t="n">
        <f aca="false">'[27]Table4.B(a)'!$E$19</f>
        <v>0</v>
      </c>
      <c r="G288" s="80" t="str">
        <f aca="false">'[27]Table4.B(a)'!$F$19</f>
        <v>NE</v>
      </c>
      <c r="H288" s="81" t="str">
        <f aca="false">'[27]Table4.B(a)'!$G$19</f>
        <v>NE</v>
      </c>
      <c r="I288" s="80" t="str">
        <f aca="false">'[27]Table4.B(a)'!$H$19</f>
        <v>NE</v>
      </c>
      <c r="J288" s="74" t="n">
        <f aca="false">'[27]Table4.B(a)'!$I$19</f>
        <v>10.1183596047701</v>
      </c>
    </row>
    <row r="289" customFormat="false" ht="12.75" hidden="false" customHeight="true" outlineLevel="0" collapsed="false">
      <c r="B289" s="83" t="s">
        <v>37</v>
      </c>
      <c r="C289" s="79" t="n">
        <f aca="false">'[27]Table4.B(a)'!$B$20</f>
        <v>38930.45</v>
      </c>
      <c r="D289" s="79" t="n">
        <f aca="false">'[27]Table4.B(a)'!$C$20</f>
        <v>100</v>
      </c>
      <c r="E289" s="79" t="n">
        <f aca="false">'[27]Table4.B(a)'!$D$20</f>
        <v>0</v>
      </c>
      <c r="F289" s="79" t="n">
        <f aca="false">'[27]Table4.B(a)'!$E$20</f>
        <v>0</v>
      </c>
      <c r="G289" s="80" t="str">
        <f aca="false">'[27]Table4.B(a)'!$F$20</f>
        <v>NE</v>
      </c>
      <c r="H289" s="81" t="str">
        <f aca="false">'[27]Table4.B(a)'!$G$20</f>
        <v>NE</v>
      </c>
      <c r="I289" s="80" t="str">
        <f aca="false">'[27]Table4.B(a)'!$H$20</f>
        <v>NE</v>
      </c>
      <c r="J289" s="74" t="n">
        <f aca="false">'[27]Table4.B(a)'!$I$20</f>
        <v>0.139163211007794</v>
      </c>
    </row>
    <row r="290" customFormat="false" ht="11.25" hidden="false" customHeight="false" outlineLevel="0" collapsed="false">
      <c r="B290" s="84" t="s">
        <v>48</v>
      </c>
      <c r="C290" s="85"/>
      <c r="D290" s="85"/>
      <c r="E290" s="85"/>
      <c r="F290" s="85"/>
      <c r="G290" s="85"/>
      <c r="H290" s="85"/>
      <c r="I290" s="85"/>
      <c r="J290" s="86"/>
    </row>
    <row r="291" customFormat="false" ht="11.25" hidden="false" customHeight="false" outlineLevel="0" collapsed="false">
      <c r="B291" s="87"/>
      <c r="C291" s="88"/>
      <c r="D291" s="88"/>
      <c r="E291" s="88"/>
      <c r="F291" s="88"/>
      <c r="G291" s="89"/>
      <c r="H291" s="89"/>
      <c r="I291" s="89"/>
      <c r="J291" s="74"/>
    </row>
    <row r="293" customFormat="false" ht="12" hidden="false" customHeight="false" outlineLevel="0" collapsed="false">
      <c r="A293" s="4" t="n">
        <v>2002</v>
      </c>
      <c r="B293" s="49"/>
      <c r="C293" s="49"/>
      <c r="D293" s="49"/>
      <c r="E293" s="49"/>
      <c r="F293" s="49"/>
      <c r="G293" s="49"/>
      <c r="H293" s="49"/>
      <c r="I293" s="49"/>
      <c r="J293" s="49"/>
    </row>
    <row r="294" customFormat="false" ht="12.75" hidden="false" customHeight="true" outlineLevel="0" collapsed="false">
      <c r="A294" s="5"/>
      <c r="B294" s="50" t="s">
        <v>3</v>
      </c>
      <c r="C294" s="51" t="s">
        <v>4</v>
      </c>
      <c r="D294" s="51"/>
      <c r="E294" s="51"/>
      <c r="F294" s="51"/>
      <c r="G294" s="51"/>
      <c r="H294" s="51"/>
      <c r="I294" s="51"/>
      <c r="J294" s="52" t="s">
        <v>40</v>
      </c>
    </row>
    <row r="295" customFormat="false" ht="12.75" hidden="false" customHeight="true" outlineLevel="0" collapsed="false">
      <c r="B295" s="53" t="s">
        <v>6</v>
      </c>
      <c r="C295" s="54" t="s">
        <v>7</v>
      </c>
      <c r="D295" s="55" t="s">
        <v>41</v>
      </c>
      <c r="E295" s="55"/>
      <c r="F295" s="55"/>
      <c r="G295" s="54" t="s">
        <v>9</v>
      </c>
      <c r="H295" s="54" t="s">
        <v>42</v>
      </c>
      <c r="I295" s="54" t="s">
        <v>43</v>
      </c>
      <c r="J295" s="52"/>
    </row>
    <row r="296" customFormat="false" ht="14.25" hidden="false" customHeight="false" outlineLevel="0" collapsed="false">
      <c r="B296" s="56"/>
      <c r="C296" s="54"/>
      <c r="D296" s="57" t="s">
        <v>12</v>
      </c>
      <c r="E296" s="57" t="s">
        <v>13</v>
      </c>
      <c r="F296" s="57" t="s">
        <v>14</v>
      </c>
      <c r="G296" s="54"/>
      <c r="H296" s="54"/>
      <c r="I296" s="54"/>
      <c r="J296" s="58" t="s">
        <v>44</v>
      </c>
    </row>
    <row r="297" customFormat="false" ht="24.75" hidden="false" customHeight="true" outlineLevel="0" collapsed="false">
      <c r="B297" s="59"/>
      <c r="C297" s="60" t="s">
        <v>16</v>
      </c>
      <c r="D297" s="61" t="s">
        <v>17</v>
      </c>
      <c r="E297" s="61"/>
      <c r="F297" s="61"/>
      <c r="G297" s="62" t="s">
        <v>18</v>
      </c>
      <c r="H297" s="62" t="s">
        <v>19</v>
      </c>
      <c r="I297" s="62" t="s">
        <v>45</v>
      </c>
      <c r="J297" s="63" t="s">
        <v>46</v>
      </c>
    </row>
    <row r="298" customFormat="false" ht="12" hidden="false" customHeight="false" outlineLevel="0" collapsed="false">
      <c r="B298" s="64" t="s">
        <v>22</v>
      </c>
      <c r="C298" s="65" t="n">
        <f aca="false">'[28]Table4.B(a)'!$B$10</f>
        <v>2890.892</v>
      </c>
      <c r="D298" s="66"/>
      <c r="E298" s="66"/>
      <c r="F298" s="66"/>
      <c r="G298" s="66"/>
      <c r="H298" s="66"/>
      <c r="I298" s="66"/>
      <c r="J298" s="67" t="n">
        <f aca="false">'[28]Table4.B(a)'!$I$10</f>
        <v>16.1922482713176</v>
      </c>
    </row>
    <row r="299" customFormat="false" ht="11.25" hidden="false" customHeight="false" outlineLevel="0" collapsed="false">
      <c r="B299" s="68" t="s">
        <v>23</v>
      </c>
      <c r="C299" s="66"/>
      <c r="D299" s="66"/>
      <c r="E299" s="66"/>
      <c r="F299" s="66"/>
      <c r="G299" s="66"/>
      <c r="H299" s="66"/>
      <c r="I299" s="66"/>
      <c r="J299" s="69"/>
    </row>
    <row r="300" customFormat="false" ht="11.25" hidden="false" customHeight="false" outlineLevel="0" collapsed="false">
      <c r="B300" s="70" t="s">
        <v>47</v>
      </c>
      <c r="C300" s="71" t="n">
        <f aca="false">'[28]Table4.B(a)'!$B$11</f>
        <v>798.656</v>
      </c>
      <c r="D300" s="71" t="n">
        <f aca="false">'[28]Table4.B(a)'!$C$11</f>
        <v>100</v>
      </c>
      <c r="E300" s="71" t="n">
        <f aca="false">'[28]Table4.B(a)'!$D$11</f>
        <v>0</v>
      </c>
      <c r="F300" s="71" t="n">
        <f aca="false">'[28]Table4.B(a)'!$E$11</f>
        <v>0</v>
      </c>
      <c r="G300" s="72" t="str">
        <f aca="false">'[28]Table4.B(a)'!$F$11</f>
        <v>NE</v>
      </c>
      <c r="H300" s="73" t="str">
        <f aca="false">'[28]Table4.B(a)'!$G$11</f>
        <v>NE</v>
      </c>
      <c r="I300" s="72" t="str">
        <f aca="false">'[28]Table4.B(a)'!$H$11</f>
        <v>NE</v>
      </c>
      <c r="J300" s="74" t="n">
        <f aca="false">'[28]Table4.B(a)'!$I$11</f>
        <v>22.3245718739126</v>
      </c>
    </row>
    <row r="301" customFormat="false" ht="11.25" hidden="false" customHeight="false" outlineLevel="0" collapsed="false">
      <c r="B301" s="70" t="s">
        <v>25</v>
      </c>
      <c r="C301" s="71" t="n">
        <f aca="false">'[28]Table4.B(a)'!$B$12</f>
        <v>2092.236</v>
      </c>
      <c r="D301" s="71" t="n">
        <f aca="false">'[28]Table4.B(a)'!$C$12</f>
        <v>100</v>
      </c>
      <c r="E301" s="71" t="n">
        <f aca="false">'[28]Table4.B(a)'!$D$12</f>
        <v>0</v>
      </c>
      <c r="F301" s="71" t="n">
        <f aca="false">'[28]Table4.B(a)'!$E$12</f>
        <v>0</v>
      </c>
      <c r="G301" s="72" t="str">
        <f aca="false">'[28]Table4.B(a)'!$F$12</f>
        <v>NE</v>
      </c>
      <c r="H301" s="73" t="str">
        <f aca="false">'[28]Table4.B(a)'!$G$12</f>
        <v>NE</v>
      </c>
      <c r="I301" s="72" t="str">
        <f aca="false">'[28]Table4.B(a)'!$H$12</f>
        <v>NE</v>
      </c>
      <c r="J301" s="74" t="n">
        <f aca="false">'[28]Table4.B(a)'!$I$12</f>
        <v>13.8513952130804</v>
      </c>
    </row>
    <row r="302" customFormat="false" ht="11.25" hidden="false" customHeight="false" outlineLevel="0" collapsed="false">
      <c r="B302" s="68" t="s">
        <v>26</v>
      </c>
      <c r="C302" s="75"/>
      <c r="D302" s="76"/>
      <c r="E302" s="76"/>
      <c r="F302" s="76"/>
      <c r="G302" s="77"/>
      <c r="H302" s="78"/>
      <c r="I302" s="77"/>
      <c r="J302" s="69"/>
    </row>
    <row r="303" customFormat="false" ht="11.25" hidden="false" customHeight="false" outlineLevel="0" collapsed="false">
      <c r="B303" s="70" t="s">
        <v>27</v>
      </c>
      <c r="C303" s="79"/>
      <c r="D303" s="79"/>
      <c r="E303" s="79"/>
      <c r="F303" s="79"/>
      <c r="G303" s="80"/>
      <c r="H303" s="81"/>
      <c r="I303" s="80"/>
      <c r="J303" s="82"/>
    </row>
    <row r="304" customFormat="false" ht="11.25" hidden="false" customHeight="false" outlineLevel="0" collapsed="false">
      <c r="B304" s="70" t="s">
        <v>28</v>
      </c>
      <c r="C304" s="79"/>
      <c r="D304" s="79"/>
      <c r="E304" s="79"/>
      <c r="F304" s="79"/>
      <c r="G304" s="80"/>
      <c r="H304" s="81"/>
      <c r="I304" s="80"/>
      <c r="J304" s="82"/>
    </row>
    <row r="305" customFormat="false" ht="11.25" hidden="false" customHeight="false" outlineLevel="0" collapsed="false">
      <c r="B305" s="70" t="s">
        <v>29</v>
      </c>
      <c r="C305" s="79"/>
      <c r="D305" s="79"/>
      <c r="E305" s="79"/>
      <c r="F305" s="79"/>
      <c r="G305" s="80"/>
      <c r="H305" s="81"/>
      <c r="I305" s="80"/>
      <c r="J305" s="82"/>
    </row>
    <row r="306" customFormat="false" ht="11.25" hidden="false" customHeight="false" outlineLevel="0" collapsed="false">
      <c r="B306" s="83" t="s">
        <v>30</v>
      </c>
      <c r="C306" s="79" t="str">
        <f aca="false">'[28]Table4.B(a)'!$B$13</f>
        <v>NO</v>
      </c>
      <c r="D306" s="79" t="n">
        <f aca="false">'[28]Table4.B(a)'!$C$13</f>
        <v>100</v>
      </c>
      <c r="E306" s="79" t="n">
        <f aca="false">'[28]Table4.B(a)'!$D$13</f>
        <v>0</v>
      </c>
      <c r="F306" s="79" t="n">
        <f aca="false">'[28]Table4.B(a)'!$E$13</f>
        <v>0</v>
      </c>
      <c r="G306" s="80" t="str">
        <f aca="false">'[28]Table4.B(a)'!$F$13</f>
        <v>NO</v>
      </c>
      <c r="H306" s="81" t="str">
        <f aca="false">'[28]Table4.B(a)'!$G$13</f>
        <v>NO</v>
      </c>
      <c r="I306" s="80" t="str">
        <f aca="false">'[28]Table4.B(a)'!$H$13</f>
        <v>NO</v>
      </c>
      <c r="J306" s="74" t="str">
        <f aca="false">'[28]Table4.B(a)'!$I$13</f>
        <v>NO</v>
      </c>
    </row>
    <row r="307" customFormat="false" ht="11.25" hidden="false" customHeight="false" outlineLevel="0" collapsed="false">
      <c r="B307" s="83" t="s">
        <v>31</v>
      </c>
      <c r="C307" s="79" t="n">
        <f aca="false">'[28]Table4.B(a)'!$B$14</f>
        <v>146.411</v>
      </c>
      <c r="D307" s="79" t="n">
        <f aca="false">'[28]Table4.B(a)'!$C$14</f>
        <v>100</v>
      </c>
      <c r="E307" s="79" t="n">
        <f aca="false">'[28]Table4.B(a)'!$D$14</f>
        <v>0</v>
      </c>
      <c r="F307" s="79" t="n">
        <f aca="false">'[28]Table4.B(a)'!$E$14</f>
        <v>0</v>
      </c>
      <c r="G307" s="80" t="str">
        <f aca="false">'[28]Table4.B(a)'!$F$14</f>
        <v>NE</v>
      </c>
      <c r="H307" s="81" t="str">
        <f aca="false">'[28]Table4.B(a)'!$G$14</f>
        <v>NE</v>
      </c>
      <c r="I307" s="80" t="str">
        <f aca="false">'[28]Table4.B(a)'!$H$14</f>
        <v>NE</v>
      </c>
      <c r="J307" s="74" t="n">
        <f aca="false">'[28]Table4.B(a)'!$I$14</f>
        <v>1.43051021292136</v>
      </c>
    </row>
    <row r="308" customFormat="false" ht="11.25" hidden="false" customHeight="false" outlineLevel="0" collapsed="false">
      <c r="B308" s="83" t="s">
        <v>32</v>
      </c>
      <c r="C308" s="79" t="n">
        <f aca="false">'[28]Table4.B(a)'!$B$15</f>
        <v>25.006</v>
      </c>
      <c r="D308" s="79" t="n">
        <f aca="false">'[28]Table4.B(a)'!$C$15</f>
        <v>100</v>
      </c>
      <c r="E308" s="79" t="n">
        <f aca="false">'[28]Table4.B(a)'!$D$15</f>
        <v>0</v>
      </c>
      <c r="F308" s="79" t="n">
        <f aca="false">'[28]Table4.B(a)'!$E$15</f>
        <v>0</v>
      </c>
      <c r="G308" s="80" t="str">
        <f aca="false">'[28]Table4.B(a)'!$F$15</f>
        <v>NE</v>
      </c>
      <c r="H308" s="81" t="str">
        <f aca="false">'[28]Table4.B(a)'!$G$15</f>
        <v>NE</v>
      </c>
      <c r="I308" s="80" t="str">
        <f aca="false">'[28]Table4.B(a)'!$H$15</f>
        <v>NE</v>
      </c>
      <c r="J308" s="74" t="n">
        <f aca="false">'[28]Table4.B(a)'!$I$15</f>
        <v>1.34801296363123</v>
      </c>
    </row>
    <row r="309" customFormat="false" ht="11.25" hidden="false" customHeight="false" outlineLevel="0" collapsed="false">
      <c r="B309" s="83" t="s">
        <v>33</v>
      </c>
      <c r="C309" s="79" t="str">
        <f aca="false">'[28]Table4.B(a)'!$B$16</f>
        <v>NO</v>
      </c>
      <c r="D309" s="79" t="n">
        <f aca="false">'[28]Table4.B(a)'!$C$16</f>
        <v>100</v>
      </c>
      <c r="E309" s="79" t="n">
        <f aca="false">'[28]Table4.B(a)'!$D$16</f>
        <v>0</v>
      </c>
      <c r="F309" s="79" t="n">
        <f aca="false">'[28]Table4.B(a)'!$E$16</f>
        <v>0</v>
      </c>
      <c r="G309" s="80" t="str">
        <f aca="false">'[28]Table4.B(a)'!$F$16</f>
        <v>NO</v>
      </c>
      <c r="H309" s="81" t="str">
        <f aca="false">'[28]Table4.B(a)'!$G$16</f>
        <v>NO</v>
      </c>
      <c r="I309" s="80" t="str">
        <f aca="false">'[28]Table4.B(a)'!$H$16</f>
        <v>NO</v>
      </c>
      <c r="J309" s="74" t="str">
        <f aca="false">'[28]Table4.B(a)'!$I$16</f>
        <v>NO</v>
      </c>
    </row>
    <row r="310" customFormat="false" ht="11.25" hidden="false" customHeight="false" outlineLevel="0" collapsed="false">
      <c r="B310" s="83" t="s">
        <v>34</v>
      </c>
      <c r="C310" s="79" t="n">
        <f aca="false">'[28]Table4.B(a)'!$B$17</f>
        <v>30.539</v>
      </c>
      <c r="D310" s="79" t="n">
        <f aca="false">'[28]Table4.B(a)'!$C$17</f>
        <v>100</v>
      </c>
      <c r="E310" s="79" t="n">
        <f aca="false">'[28]Table4.B(a)'!$D$17</f>
        <v>0</v>
      </c>
      <c r="F310" s="79" t="n">
        <f aca="false">'[28]Table4.B(a)'!$E$17</f>
        <v>0</v>
      </c>
      <c r="G310" s="80" t="str">
        <f aca="false">'[28]Table4.B(a)'!$F$17</f>
        <v>NE</v>
      </c>
      <c r="H310" s="81" t="str">
        <f aca="false">'[28]Table4.B(a)'!$G$17</f>
        <v>NE</v>
      </c>
      <c r="I310" s="80" t="str">
        <f aca="false">'[28]Table4.B(a)'!$H$17</f>
        <v>NE</v>
      </c>
      <c r="J310" s="74" t="n">
        <f aca="false">'[28]Table4.B(a)'!$I$17</f>
        <v>26.5774857763538</v>
      </c>
    </row>
    <row r="311" customFormat="false" ht="11.25" hidden="false" customHeight="false" outlineLevel="0" collapsed="false">
      <c r="A311" s="39"/>
      <c r="B311" s="83" t="s">
        <v>35</v>
      </c>
      <c r="C311" s="79" t="str">
        <f aca="false">'[28]Table4.B(a)'!$B$18</f>
        <v>IE</v>
      </c>
      <c r="D311" s="79" t="n">
        <f aca="false">'[28]Table4.B(a)'!$C$18</f>
        <v>100</v>
      </c>
      <c r="E311" s="79" t="n">
        <f aca="false">'[28]Table4.B(a)'!$D$18</f>
        <v>0</v>
      </c>
      <c r="F311" s="79" t="n">
        <f aca="false">'[28]Table4.B(a)'!$E$18</f>
        <v>0</v>
      </c>
      <c r="G311" s="80" t="str">
        <f aca="false">'[28]Table4.B(a)'!$F$18</f>
        <v>IE</v>
      </c>
      <c r="H311" s="81" t="str">
        <f aca="false">'[28]Table4.B(a)'!$G$18</f>
        <v>IE</v>
      </c>
      <c r="I311" s="80" t="str">
        <f aca="false">'[28]Table4.B(a)'!$H$18</f>
        <v>IE</v>
      </c>
      <c r="J311" s="74" t="str">
        <f aca="false">'[28]Table4.B(a)'!$I$18</f>
        <v>IE</v>
      </c>
    </row>
    <row r="312" customFormat="false" ht="12.75" hidden="false" customHeight="true" outlineLevel="0" collapsed="false">
      <c r="B312" s="83" t="s">
        <v>36</v>
      </c>
      <c r="C312" s="79" t="n">
        <f aca="false">'[28]Table4.B(a)'!$B$19</f>
        <v>6735.419</v>
      </c>
      <c r="D312" s="79" t="n">
        <f aca="false">'[28]Table4.B(a)'!$C$19</f>
        <v>100</v>
      </c>
      <c r="E312" s="79" t="n">
        <f aca="false">'[28]Table4.B(a)'!$D$19</f>
        <v>0</v>
      </c>
      <c r="F312" s="79" t="n">
        <f aca="false">'[28]Table4.B(a)'!$E$19</f>
        <v>0</v>
      </c>
      <c r="G312" s="80" t="str">
        <f aca="false">'[28]Table4.B(a)'!$F$19</f>
        <v>NE</v>
      </c>
      <c r="H312" s="81" t="str">
        <f aca="false">'[28]Table4.B(a)'!$G$19</f>
        <v>NE</v>
      </c>
      <c r="I312" s="80" t="str">
        <f aca="false">'[28]Table4.B(a)'!$H$19</f>
        <v>NE</v>
      </c>
      <c r="J312" s="74" t="n">
        <f aca="false">'[28]Table4.B(a)'!$I$19</f>
        <v>10.0800403193417</v>
      </c>
    </row>
    <row r="313" customFormat="false" ht="12.75" hidden="false" customHeight="true" outlineLevel="0" collapsed="false">
      <c r="B313" s="83" t="s">
        <v>37</v>
      </c>
      <c r="C313" s="79" t="n">
        <f aca="false">'[28]Table4.B(a)'!$B$20</f>
        <v>38330.16</v>
      </c>
      <c r="D313" s="79" t="n">
        <f aca="false">'[28]Table4.B(a)'!$C$20</f>
        <v>100</v>
      </c>
      <c r="E313" s="79" t="n">
        <f aca="false">'[28]Table4.B(a)'!$D$20</f>
        <v>0</v>
      </c>
      <c r="F313" s="79" t="n">
        <f aca="false">'[28]Table4.B(a)'!$E$20</f>
        <v>0</v>
      </c>
      <c r="G313" s="80" t="str">
        <f aca="false">'[28]Table4.B(a)'!$F$20</f>
        <v>NE</v>
      </c>
      <c r="H313" s="81" t="str">
        <f aca="false">'[28]Table4.B(a)'!$G$20</f>
        <v>NE</v>
      </c>
      <c r="I313" s="80" t="str">
        <f aca="false">'[28]Table4.B(a)'!$H$20</f>
        <v>NE</v>
      </c>
      <c r="J313" s="74" t="n">
        <f aca="false">'[28]Table4.B(a)'!$I$20</f>
        <v>0.148220598700754</v>
      </c>
    </row>
    <row r="314" customFormat="false" ht="11.25" hidden="false" customHeight="false" outlineLevel="0" collapsed="false">
      <c r="B314" s="84" t="s">
        <v>48</v>
      </c>
      <c r="C314" s="85"/>
      <c r="D314" s="85"/>
      <c r="E314" s="85"/>
      <c r="F314" s="85"/>
      <c r="G314" s="85"/>
      <c r="H314" s="85"/>
      <c r="I314" s="85"/>
      <c r="J314" s="86"/>
    </row>
    <row r="315" customFormat="false" ht="11.25" hidden="false" customHeight="false" outlineLevel="0" collapsed="false">
      <c r="B315" s="87"/>
      <c r="C315" s="88"/>
      <c r="D315" s="88"/>
      <c r="E315" s="88"/>
      <c r="F315" s="88"/>
      <c r="G315" s="89"/>
      <c r="H315" s="89"/>
      <c r="I315" s="89"/>
      <c r="J315" s="74"/>
    </row>
    <row r="317" customFormat="false" ht="12" hidden="false" customHeight="false" outlineLevel="0" collapsed="false">
      <c r="A317" s="4" t="n">
        <v>2003</v>
      </c>
      <c r="B317" s="49"/>
      <c r="C317" s="49"/>
      <c r="D317" s="49"/>
      <c r="E317" s="49"/>
      <c r="F317" s="49"/>
      <c r="G317" s="49"/>
      <c r="H317" s="49"/>
      <c r="I317" s="49"/>
      <c r="J317" s="49"/>
    </row>
    <row r="318" customFormat="false" ht="12.75" hidden="false" customHeight="true" outlineLevel="0" collapsed="false">
      <c r="A318" s="5"/>
      <c r="B318" s="50" t="s">
        <v>3</v>
      </c>
      <c r="C318" s="51" t="s">
        <v>4</v>
      </c>
      <c r="D318" s="51"/>
      <c r="E318" s="51"/>
      <c r="F318" s="51"/>
      <c r="G318" s="51"/>
      <c r="H318" s="51"/>
      <c r="I318" s="51"/>
      <c r="J318" s="52" t="s">
        <v>40</v>
      </c>
    </row>
    <row r="319" customFormat="false" ht="12.75" hidden="false" customHeight="true" outlineLevel="0" collapsed="false">
      <c r="B319" s="53" t="s">
        <v>6</v>
      </c>
      <c r="C319" s="54" t="s">
        <v>7</v>
      </c>
      <c r="D319" s="55" t="s">
        <v>41</v>
      </c>
      <c r="E319" s="55"/>
      <c r="F319" s="55"/>
      <c r="G319" s="54" t="s">
        <v>9</v>
      </c>
      <c r="H319" s="54" t="s">
        <v>42</v>
      </c>
      <c r="I319" s="54" t="s">
        <v>43</v>
      </c>
      <c r="J319" s="52"/>
    </row>
    <row r="320" customFormat="false" ht="14.25" hidden="false" customHeight="false" outlineLevel="0" collapsed="false">
      <c r="B320" s="56"/>
      <c r="C320" s="54"/>
      <c r="D320" s="57" t="s">
        <v>12</v>
      </c>
      <c r="E320" s="57" t="s">
        <v>13</v>
      </c>
      <c r="F320" s="57" t="s">
        <v>14</v>
      </c>
      <c r="G320" s="54"/>
      <c r="H320" s="54"/>
      <c r="I320" s="54"/>
      <c r="J320" s="58" t="s">
        <v>44</v>
      </c>
    </row>
    <row r="321" customFormat="false" ht="24.75" hidden="false" customHeight="true" outlineLevel="0" collapsed="false">
      <c r="B321" s="59"/>
      <c r="C321" s="60" t="s">
        <v>16</v>
      </c>
      <c r="D321" s="61" t="s">
        <v>17</v>
      </c>
      <c r="E321" s="61"/>
      <c r="F321" s="61"/>
      <c r="G321" s="62" t="s">
        <v>18</v>
      </c>
      <c r="H321" s="62" t="s">
        <v>19</v>
      </c>
      <c r="I321" s="62" t="s">
        <v>45</v>
      </c>
      <c r="J321" s="63" t="s">
        <v>46</v>
      </c>
    </row>
    <row r="322" customFormat="false" ht="12" hidden="false" customHeight="false" outlineLevel="0" collapsed="false">
      <c r="B322" s="64" t="s">
        <v>22</v>
      </c>
      <c r="C322" s="65" t="n">
        <f aca="false">'[29]Table4.B(a)'!$B$10</f>
        <v>2777.753</v>
      </c>
      <c r="D322" s="66"/>
      <c r="E322" s="66"/>
      <c r="F322" s="66"/>
      <c r="G322" s="66"/>
      <c r="H322" s="66"/>
      <c r="I322" s="66"/>
      <c r="J322" s="67" t="n">
        <f aca="false">'[29]Table4.B(a)'!$I$10</f>
        <v>16.2982256774719</v>
      </c>
    </row>
    <row r="323" customFormat="false" ht="11.25" hidden="false" customHeight="false" outlineLevel="0" collapsed="false">
      <c r="B323" s="68" t="s">
        <v>23</v>
      </c>
      <c r="C323" s="66"/>
      <c r="D323" s="66"/>
      <c r="E323" s="66"/>
      <c r="F323" s="66"/>
      <c r="G323" s="66"/>
      <c r="H323" s="66"/>
      <c r="I323" s="66"/>
      <c r="J323" s="69"/>
    </row>
    <row r="324" customFormat="false" ht="11.25" hidden="false" customHeight="false" outlineLevel="0" collapsed="false">
      <c r="B324" s="70" t="s">
        <v>47</v>
      </c>
      <c r="C324" s="71" t="n">
        <f aca="false">'[29]Table4.B(a)'!$B$11</f>
        <v>777.02</v>
      </c>
      <c r="D324" s="71" t="n">
        <f aca="false">'[29]Table4.B(a)'!$C$11</f>
        <v>100</v>
      </c>
      <c r="E324" s="71" t="n">
        <f aca="false">'[29]Table4.B(a)'!$D$11</f>
        <v>0</v>
      </c>
      <c r="F324" s="71" t="n">
        <f aca="false">'[29]Table4.B(a)'!$E$11</f>
        <v>0</v>
      </c>
      <c r="G324" s="72" t="str">
        <f aca="false">'[29]Table4.B(a)'!$F$11</f>
        <v>NE</v>
      </c>
      <c r="H324" s="73" t="str">
        <f aca="false">'[29]Table4.B(a)'!$G$11</f>
        <v>NE</v>
      </c>
      <c r="I324" s="72" t="str">
        <f aca="false">'[29]Table4.B(a)'!$H$11</f>
        <v>NE</v>
      </c>
      <c r="J324" s="74" t="n">
        <f aca="false">'[29]Table4.B(a)'!$I$11</f>
        <v>22.4640950017174</v>
      </c>
    </row>
    <row r="325" customFormat="false" ht="11.25" hidden="false" customHeight="false" outlineLevel="0" collapsed="false">
      <c r="B325" s="70" t="s">
        <v>25</v>
      </c>
      <c r="C325" s="71" t="n">
        <f aca="false">'[29]Table4.B(a)'!$B$12</f>
        <v>2000.733</v>
      </c>
      <c r="D325" s="71" t="n">
        <f aca="false">'[29]Table4.B(a)'!$C$12</f>
        <v>100</v>
      </c>
      <c r="E325" s="71" t="n">
        <f aca="false">'[29]Table4.B(a)'!$D$12</f>
        <v>0</v>
      </c>
      <c r="F325" s="71" t="n">
        <f aca="false">'[29]Table4.B(a)'!$E$12</f>
        <v>0</v>
      </c>
      <c r="G325" s="72" t="str">
        <f aca="false">'[29]Table4.B(a)'!$F$12</f>
        <v>NE</v>
      </c>
      <c r="H325" s="73" t="str">
        <f aca="false">'[29]Table4.B(a)'!$G$12</f>
        <v>NE</v>
      </c>
      <c r="I325" s="72" t="str">
        <f aca="false">'[29]Table4.B(a)'!$H$12</f>
        <v>NE</v>
      </c>
      <c r="J325" s="74" t="n">
        <f aca="false">'[29]Table4.B(a)'!$I$12</f>
        <v>13.9036014161011</v>
      </c>
    </row>
    <row r="326" customFormat="false" ht="11.25" hidden="false" customHeight="false" outlineLevel="0" collapsed="false">
      <c r="B326" s="68" t="s">
        <v>26</v>
      </c>
      <c r="C326" s="75"/>
      <c r="D326" s="76"/>
      <c r="E326" s="76"/>
      <c r="F326" s="76"/>
      <c r="G326" s="77"/>
      <c r="H326" s="78"/>
      <c r="I326" s="77"/>
      <c r="J326" s="69"/>
    </row>
    <row r="327" customFormat="false" ht="11.25" hidden="false" customHeight="false" outlineLevel="0" collapsed="false">
      <c r="B327" s="70" t="s">
        <v>27</v>
      </c>
      <c r="C327" s="79"/>
      <c r="D327" s="79"/>
      <c r="E327" s="79"/>
      <c r="F327" s="79"/>
      <c r="G327" s="80"/>
      <c r="H327" s="81"/>
      <c r="I327" s="80"/>
      <c r="J327" s="82"/>
    </row>
    <row r="328" customFormat="false" ht="11.25" hidden="false" customHeight="false" outlineLevel="0" collapsed="false">
      <c r="B328" s="70" t="s">
        <v>28</v>
      </c>
      <c r="C328" s="79"/>
      <c r="D328" s="79"/>
      <c r="E328" s="79"/>
      <c r="F328" s="79"/>
      <c r="G328" s="80"/>
      <c r="H328" s="81"/>
      <c r="I328" s="80"/>
      <c r="J328" s="82"/>
    </row>
    <row r="329" customFormat="false" ht="11.25" hidden="false" customHeight="false" outlineLevel="0" collapsed="false">
      <c r="B329" s="70" t="s">
        <v>29</v>
      </c>
      <c r="C329" s="79"/>
      <c r="D329" s="79"/>
      <c r="E329" s="79"/>
      <c r="F329" s="79"/>
      <c r="G329" s="80"/>
      <c r="H329" s="81"/>
      <c r="I329" s="80"/>
      <c r="J329" s="82"/>
    </row>
    <row r="330" customFormat="false" ht="11.25" hidden="false" customHeight="false" outlineLevel="0" collapsed="false">
      <c r="B330" s="83" t="s">
        <v>30</v>
      </c>
      <c r="C330" s="79" t="str">
        <f aca="false">'[29]Table4.B(a)'!$B$13</f>
        <v>NO</v>
      </c>
      <c r="D330" s="79" t="n">
        <f aca="false">'[29]Table4.B(a)'!$C$13</f>
        <v>100</v>
      </c>
      <c r="E330" s="79" t="n">
        <f aca="false">'[29]Table4.B(a)'!$D$13</f>
        <v>0</v>
      </c>
      <c r="F330" s="79" t="n">
        <f aca="false">'[29]Table4.B(a)'!$E$13</f>
        <v>0</v>
      </c>
      <c r="G330" s="80" t="str">
        <f aca="false">'[29]Table4.B(a)'!$F$13</f>
        <v>NO</v>
      </c>
      <c r="H330" s="81" t="str">
        <f aca="false">'[29]Table4.B(a)'!$G$13</f>
        <v>NO</v>
      </c>
      <c r="I330" s="80" t="str">
        <f aca="false">'[29]Table4.B(a)'!$H$13</f>
        <v>NO</v>
      </c>
      <c r="J330" s="74" t="str">
        <f aca="false">'[29]Table4.B(a)'!$I$13</f>
        <v>NO</v>
      </c>
    </row>
    <row r="331" customFormat="false" ht="11.25" hidden="false" customHeight="false" outlineLevel="0" collapsed="false">
      <c r="B331" s="83" t="s">
        <v>31</v>
      </c>
      <c r="C331" s="79" t="n">
        <f aca="false">'[29]Table4.B(a)'!$B$14</f>
        <v>146.018</v>
      </c>
      <c r="D331" s="79" t="n">
        <f aca="false">'[29]Table4.B(a)'!$C$14</f>
        <v>100</v>
      </c>
      <c r="E331" s="79" t="n">
        <f aca="false">'[29]Table4.B(a)'!$D$14</f>
        <v>0</v>
      </c>
      <c r="F331" s="79" t="n">
        <f aca="false">'[29]Table4.B(a)'!$E$14</f>
        <v>0</v>
      </c>
      <c r="G331" s="80" t="str">
        <f aca="false">'[29]Table4.B(a)'!$F$14</f>
        <v>NE</v>
      </c>
      <c r="H331" s="81" t="str">
        <f aca="false">'[29]Table4.B(a)'!$G$14</f>
        <v>NE</v>
      </c>
      <c r="I331" s="80" t="str">
        <f aca="false">'[29]Table4.B(a)'!$H$14</f>
        <v>NE</v>
      </c>
      <c r="J331" s="74" t="n">
        <f aca="false">'[29]Table4.B(a)'!$I$14</f>
        <v>1.43457998509878</v>
      </c>
    </row>
    <row r="332" customFormat="false" ht="11.25" hidden="false" customHeight="false" outlineLevel="0" collapsed="false">
      <c r="B332" s="83" t="s">
        <v>32</v>
      </c>
      <c r="C332" s="79" t="n">
        <f aca="false">'[29]Table4.B(a)'!$B$15</f>
        <v>26.225</v>
      </c>
      <c r="D332" s="79" t="n">
        <f aca="false">'[29]Table4.B(a)'!$C$15</f>
        <v>100</v>
      </c>
      <c r="E332" s="79" t="n">
        <f aca="false">'[29]Table4.B(a)'!$D$15</f>
        <v>0</v>
      </c>
      <c r="F332" s="79" t="n">
        <f aca="false">'[29]Table4.B(a)'!$E$15</f>
        <v>0</v>
      </c>
      <c r="G332" s="80" t="str">
        <f aca="false">'[29]Table4.B(a)'!$F$15</f>
        <v>NE</v>
      </c>
      <c r="H332" s="81" t="str">
        <f aca="false">'[29]Table4.B(a)'!$G$15</f>
        <v>NE</v>
      </c>
      <c r="I332" s="80" t="str">
        <f aca="false">'[29]Table4.B(a)'!$H$15</f>
        <v>NE</v>
      </c>
      <c r="J332" s="74" t="n">
        <f aca="false">'[29]Table4.B(a)'!$I$15</f>
        <v>1.36393338202611</v>
      </c>
    </row>
    <row r="333" customFormat="false" ht="11.25" hidden="false" customHeight="false" outlineLevel="0" collapsed="false">
      <c r="B333" s="83" t="s">
        <v>33</v>
      </c>
      <c r="C333" s="79" t="str">
        <f aca="false">'[29]Table4.B(a)'!$B$16</f>
        <v>NO</v>
      </c>
      <c r="D333" s="79" t="n">
        <f aca="false">'[29]Table4.B(a)'!$C$16</f>
        <v>100</v>
      </c>
      <c r="E333" s="79" t="n">
        <f aca="false">'[29]Table4.B(a)'!$D$16</f>
        <v>0</v>
      </c>
      <c r="F333" s="79" t="n">
        <f aca="false">'[29]Table4.B(a)'!$E$16</f>
        <v>0</v>
      </c>
      <c r="G333" s="80" t="str">
        <f aca="false">'[29]Table4.B(a)'!$F$16</f>
        <v>NO</v>
      </c>
      <c r="H333" s="81" t="str">
        <f aca="false">'[29]Table4.B(a)'!$G$16</f>
        <v>NO</v>
      </c>
      <c r="I333" s="80" t="str">
        <f aca="false">'[29]Table4.B(a)'!$H$16</f>
        <v>NO</v>
      </c>
      <c r="J333" s="74" t="str">
        <f aca="false">'[29]Table4.B(a)'!$I$16</f>
        <v>NO</v>
      </c>
    </row>
    <row r="334" customFormat="false" ht="11.25" hidden="false" customHeight="false" outlineLevel="0" collapsed="false">
      <c r="B334" s="83" t="s">
        <v>34</v>
      </c>
      <c r="C334" s="79" t="n">
        <f aca="false">'[29]Table4.B(a)'!$B$17</f>
        <v>31.381</v>
      </c>
      <c r="D334" s="79" t="n">
        <f aca="false">'[29]Table4.B(a)'!$C$17</f>
        <v>100</v>
      </c>
      <c r="E334" s="79" t="n">
        <f aca="false">'[29]Table4.B(a)'!$D$17</f>
        <v>0</v>
      </c>
      <c r="F334" s="79" t="n">
        <f aca="false">'[29]Table4.B(a)'!$E$17</f>
        <v>0</v>
      </c>
      <c r="G334" s="80" t="str">
        <f aca="false">'[29]Table4.B(a)'!$F$17</f>
        <v>NE</v>
      </c>
      <c r="H334" s="81" t="str">
        <f aca="false">'[29]Table4.B(a)'!$G$17</f>
        <v>NE</v>
      </c>
      <c r="I334" s="80" t="str">
        <f aca="false">'[29]Table4.B(a)'!$H$17</f>
        <v>NE</v>
      </c>
      <c r="J334" s="74" t="n">
        <f aca="false">'[29]Table4.B(a)'!$I$17</f>
        <v>26.6142680115107</v>
      </c>
    </row>
    <row r="335" customFormat="false" ht="11.25" hidden="false" customHeight="false" outlineLevel="0" collapsed="false">
      <c r="A335" s="39"/>
      <c r="B335" s="83" t="s">
        <v>35</v>
      </c>
      <c r="C335" s="79" t="str">
        <f aca="false">'[29]Table4.B(a)'!$B$18</f>
        <v>IE</v>
      </c>
      <c r="D335" s="79" t="n">
        <f aca="false">'[29]Table4.B(a)'!$C$18</f>
        <v>100</v>
      </c>
      <c r="E335" s="79" t="n">
        <f aca="false">'[29]Table4.B(a)'!$D$18</f>
        <v>0</v>
      </c>
      <c r="F335" s="79" t="n">
        <f aca="false">'[29]Table4.B(a)'!$E$18</f>
        <v>0</v>
      </c>
      <c r="G335" s="80" t="str">
        <f aca="false">'[29]Table4.B(a)'!$F$18</f>
        <v>IE</v>
      </c>
      <c r="H335" s="81" t="str">
        <f aca="false">'[29]Table4.B(a)'!$G$18</f>
        <v>IE</v>
      </c>
      <c r="I335" s="80" t="str">
        <f aca="false">'[29]Table4.B(a)'!$H$18</f>
        <v>IE</v>
      </c>
      <c r="J335" s="74" t="str">
        <f aca="false">'[29]Table4.B(a)'!$I$18</f>
        <v>IE</v>
      </c>
    </row>
    <row r="336" customFormat="false" ht="12.75" hidden="false" customHeight="true" outlineLevel="0" collapsed="false">
      <c r="B336" s="83" t="s">
        <v>36</v>
      </c>
      <c r="C336" s="79" t="n">
        <f aca="false">'[29]Table4.B(a)'!$B$19</f>
        <v>6538.606</v>
      </c>
      <c r="D336" s="79" t="n">
        <f aca="false">'[29]Table4.B(a)'!$C$19</f>
        <v>100</v>
      </c>
      <c r="E336" s="79" t="n">
        <f aca="false">'[29]Table4.B(a)'!$D$19</f>
        <v>0</v>
      </c>
      <c r="F336" s="79" t="n">
        <f aca="false">'[29]Table4.B(a)'!$E$19</f>
        <v>0</v>
      </c>
      <c r="G336" s="80" t="str">
        <f aca="false">'[29]Table4.B(a)'!$F$19</f>
        <v>NE</v>
      </c>
      <c r="H336" s="81" t="str">
        <f aca="false">'[29]Table4.B(a)'!$G$19</f>
        <v>NE</v>
      </c>
      <c r="I336" s="80" t="str">
        <f aca="false">'[29]Table4.B(a)'!$H$19</f>
        <v>NE</v>
      </c>
      <c r="J336" s="74" t="n">
        <f aca="false">'[29]Table4.B(a)'!$I$19</f>
        <v>10.0809325380565</v>
      </c>
    </row>
    <row r="337" customFormat="false" ht="12.75" hidden="false" customHeight="true" outlineLevel="0" collapsed="false">
      <c r="B337" s="83" t="s">
        <v>37</v>
      </c>
      <c r="C337" s="79" t="n">
        <f aca="false">'[29]Table4.B(a)'!$B$20</f>
        <v>31552.029</v>
      </c>
      <c r="D337" s="79" t="n">
        <f aca="false">'[29]Table4.B(a)'!$C$20</f>
        <v>100</v>
      </c>
      <c r="E337" s="79" t="n">
        <f aca="false">'[29]Table4.B(a)'!$D$20</f>
        <v>0</v>
      </c>
      <c r="F337" s="79" t="n">
        <f aca="false">'[29]Table4.B(a)'!$E$20</f>
        <v>0</v>
      </c>
      <c r="G337" s="80" t="str">
        <f aca="false">'[29]Table4.B(a)'!$F$20</f>
        <v>NE</v>
      </c>
      <c r="H337" s="81" t="str">
        <f aca="false">'[29]Table4.B(a)'!$G$20</f>
        <v>NE</v>
      </c>
      <c r="I337" s="80" t="str">
        <f aca="false">'[29]Table4.B(a)'!$H$20</f>
        <v>NE</v>
      </c>
      <c r="J337" s="74" t="n">
        <f aca="false">'[29]Table4.B(a)'!$I$20</f>
        <v>0.148242183855059</v>
      </c>
    </row>
    <row r="338" customFormat="false" ht="11.25" hidden="false" customHeight="false" outlineLevel="0" collapsed="false">
      <c r="B338" s="84" t="s">
        <v>48</v>
      </c>
      <c r="C338" s="85"/>
      <c r="D338" s="85"/>
      <c r="E338" s="85"/>
      <c r="F338" s="85"/>
      <c r="G338" s="85"/>
      <c r="H338" s="85"/>
      <c r="I338" s="85"/>
      <c r="J338" s="86"/>
    </row>
    <row r="339" customFormat="false" ht="11.25" hidden="false" customHeight="false" outlineLevel="0" collapsed="false">
      <c r="B339" s="87"/>
      <c r="C339" s="88"/>
      <c r="D339" s="88"/>
      <c r="E339" s="88"/>
      <c r="F339" s="88"/>
      <c r="G339" s="89"/>
      <c r="H339" s="89"/>
      <c r="I339" s="89"/>
      <c r="J339" s="74"/>
    </row>
    <row r="341" customFormat="false" ht="12" hidden="false" customHeight="false" outlineLevel="0" collapsed="false">
      <c r="A341" s="4" t="n">
        <v>2004</v>
      </c>
      <c r="B341" s="49"/>
      <c r="C341" s="49"/>
      <c r="D341" s="49"/>
      <c r="E341" s="49"/>
      <c r="F341" s="49"/>
      <c r="G341" s="49"/>
      <c r="H341" s="49"/>
      <c r="I341" s="49"/>
      <c r="J341" s="49"/>
    </row>
    <row r="342" customFormat="false" ht="12.75" hidden="false" customHeight="true" outlineLevel="0" collapsed="false">
      <c r="A342" s="5"/>
      <c r="B342" s="50" t="s">
        <v>3</v>
      </c>
      <c r="C342" s="51" t="s">
        <v>4</v>
      </c>
      <c r="D342" s="51"/>
      <c r="E342" s="51"/>
      <c r="F342" s="51"/>
      <c r="G342" s="51"/>
      <c r="H342" s="51"/>
      <c r="I342" s="51"/>
      <c r="J342" s="52" t="s">
        <v>40</v>
      </c>
    </row>
    <row r="343" customFormat="false" ht="12.75" hidden="false" customHeight="true" outlineLevel="0" collapsed="false">
      <c r="B343" s="53" t="s">
        <v>6</v>
      </c>
      <c r="C343" s="54" t="s">
        <v>7</v>
      </c>
      <c r="D343" s="55" t="s">
        <v>41</v>
      </c>
      <c r="E343" s="55"/>
      <c r="F343" s="55"/>
      <c r="G343" s="54" t="s">
        <v>9</v>
      </c>
      <c r="H343" s="54" t="s">
        <v>42</v>
      </c>
      <c r="I343" s="54" t="s">
        <v>43</v>
      </c>
      <c r="J343" s="52"/>
    </row>
    <row r="344" customFormat="false" ht="14.25" hidden="false" customHeight="false" outlineLevel="0" collapsed="false">
      <c r="B344" s="56"/>
      <c r="C344" s="54"/>
      <c r="D344" s="57" t="s">
        <v>12</v>
      </c>
      <c r="E344" s="57" t="s">
        <v>13</v>
      </c>
      <c r="F344" s="57" t="s">
        <v>14</v>
      </c>
      <c r="G344" s="54"/>
      <c r="H344" s="54"/>
      <c r="I344" s="54"/>
      <c r="J344" s="58" t="s">
        <v>44</v>
      </c>
    </row>
    <row r="345" customFormat="false" ht="24.75" hidden="false" customHeight="true" outlineLevel="0" collapsed="false">
      <c r="B345" s="59"/>
      <c r="C345" s="60" t="s">
        <v>16</v>
      </c>
      <c r="D345" s="61" t="s">
        <v>17</v>
      </c>
      <c r="E345" s="61"/>
      <c r="F345" s="61"/>
      <c r="G345" s="62" t="s">
        <v>18</v>
      </c>
      <c r="H345" s="62" t="s">
        <v>19</v>
      </c>
      <c r="I345" s="62" t="s">
        <v>45</v>
      </c>
      <c r="J345" s="63" t="s">
        <v>46</v>
      </c>
    </row>
    <row r="346" customFormat="false" ht="12" hidden="false" customHeight="false" outlineLevel="0" collapsed="false">
      <c r="B346" s="64" t="s">
        <v>22</v>
      </c>
      <c r="C346" s="65" t="n">
        <f aca="false">'[30]Table4.B(a)'!$B$10</f>
        <v>2738.312</v>
      </c>
      <c r="D346" s="66"/>
      <c r="E346" s="66"/>
      <c r="F346" s="66"/>
      <c r="G346" s="66"/>
      <c r="H346" s="66"/>
      <c r="I346" s="66"/>
      <c r="J346" s="67" t="n">
        <f aca="false">'[30]Table4.B(a)'!$I$10</f>
        <v>16.2083778881171</v>
      </c>
    </row>
    <row r="347" customFormat="false" ht="11.25" hidden="false" customHeight="false" outlineLevel="0" collapsed="false">
      <c r="B347" s="68" t="s">
        <v>23</v>
      </c>
      <c r="C347" s="66"/>
      <c r="D347" s="66"/>
      <c r="E347" s="66"/>
      <c r="F347" s="66"/>
      <c r="G347" s="66"/>
      <c r="H347" s="66"/>
      <c r="I347" s="66"/>
      <c r="J347" s="69"/>
    </row>
    <row r="348" customFormat="false" ht="11.25" hidden="false" customHeight="false" outlineLevel="0" collapsed="false">
      <c r="B348" s="70" t="s">
        <v>47</v>
      </c>
      <c r="C348" s="71" t="n">
        <f aca="false">'[30]Table4.B(a)'!$B$11</f>
        <v>761.148</v>
      </c>
      <c r="D348" s="71" t="n">
        <f aca="false">'[30]Table4.B(a)'!$C$11</f>
        <v>100</v>
      </c>
      <c r="E348" s="71" t="n">
        <f aca="false">'[30]Table4.B(a)'!$D$11</f>
        <v>0</v>
      </c>
      <c r="F348" s="71" t="n">
        <f aca="false">'[30]Table4.B(a)'!$E$11</f>
        <v>0</v>
      </c>
      <c r="G348" s="72" t="str">
        <f aca="false">'[30]Table4.B(a)'!$F$11</f>
        <v>NE</v>
      </c>
      <c r="H348" s="73" t="str">
        <f aca="false">'[30]Table4.B(a)'!$G$11</f>
        <v>NE</v>
      </c>
      <c r="I348" s="72" t="str">
        <f aca="false">'[30]Table4.B(a)'!$H$11</f>
        <v>NE</v>
      </c>
      <c r="J348" s="74" t="n">
        <f aca="false">'[30]Table4.B(a)'!$I$11</f>
        <v>22.5433004387333</v>
      </c>
    </row>
    <row r="349" customFormat="false" ht="11.25" hidden="false" customHeight="false" outlineLevel="0" collapsed="false">
      <c r="B349" s="70" t="s">
        <v>25</v>
      </c>
      <c r="C349" s="71" t="n">
        <f aca="false">'[30]Table4.B(a)'!$B$12</f>
        <v>1977.164</v>
      </c>
      <c r="D349" s="71" t="n">
        <f aca="false">'[30]Table4.B(a)'!$C$12</f>
        <v>100</v>
      </c>
      <c r="E349" s="71" t="n">
        <f aca="false">'[30]Table4.B(a)'!$D$12</f>
        <v>0</v>
      </c>
      <c r="F349" s="71" t="n">
        <f aca="false">'[30]Table4.B(a)'!$E$12</f>
        <v>0</v>
      </c>
      <c r="G349" s="72" t="str">
        <f aca="false">'[30]Table4.B(a)'!$F$12</f>
        <v>NE</v>
      </c>
      <c r="H349" s="73" t="str">
        <f aca="false">'[30]Table4.B(a)'!$G$12</f>
        <v>NE</v>
      </c>
      <c r="I349" s="72" t="str">
        <f aca="false">'[30]Table4.B(a)'!$H$12</f>
        <v>NE</v>
      </c>
      <c r="J349" s="74" t="n">
        <f aca="false">'[30]Table4.B(a)'!$I$12</f>
        <v>13.7696253973999</v>
      </c>
    </row>
    <row r="350" customFormat="false" ht="11.25" hidden="false" customHeight="false" outlineLevel="0" collapsed="false">
      <c r="B350" s="68" t="s">
        <v>26</v>
      </c>
      <c r="C350" s="75"/>
      <c r="D350" s="76"/>
      <c r="E350" s="76"/>
      <c r="F350" s="76"/>
      <c r="G350" s="77"/>
      <c r="H350" s="78"/>
      <c r="I350" s="77"/>
      <c r="J350" s="69"/>
    </row>
    <row r="351" customFormat="false" ht="11.25" hidden="false" customHeight="false" outlineLevel="0" collapsed="false">
      <c r="B351" s="70" t="s">
        <v>27</v>
      </c>
      <c r="C351" s="79"/>
      <c r="D351" s="79"/>
      <c r="E351" s="79"/>
      <c r="F351" s="79"/>
      <c r="G351" s="80"/>
      <c r="H351" s="81"/>
      <c r="I351" s="80"/>
      <c r="J351" s="82"/>
    </row>
    <row r="352" customFormat="false" ht="11.25" hidden="false" customHeight="false" outlineLevel="0" collapsed="false">
      <c r="B352" s="70" t="s">
        <v>28</v>
      </c>
      <c r="C352" s="79"/>
      <c r="D352" s="79"/>
      <c r="E352" s="79"/>
      <c r="F352" s="79"/>
      <c r="G352" s="80"/>
      <c r="H352" s="81"/>
      <c r="I352" s="80"/>
      <c r="J352" s="82"/>
    </row>
    <row r="353" customFormat="false" ht="11.25" hidden="false" customHeight="false" outlineLevel="0" collapsed="false">
      <c r="B353" s="70" t="s">
        <v>29</v>
      </c>
      <c r="C353" s="79"/>
      <c r="D353" s="79"/>
      <c r="E353" s="79"/>
      <c r="F353" s="79"/>
      <c r="G353" s="80"/>
      <c r="H353" s="81"/>
      <c r="I353" s="80"/>
      <c r="J353" s="82"/>
    </row>
    <row r="354" customFormat="false" ht="11.25" hidden="false" customHeight="false" outlineLevel="0" collapsed="false">
      <c r="B354" s="83" t="s">
        <v>30</v>
      </c>
      <c r="C354" s="79" t="str">
        <f aca="false">'[30]Table4.B(a)'!$B$13</f>
        <v>NO</v>
      </c>
      <c r="D354" s="79" t="n">
        <f aca="false">'[30]Table4.B(a)'!$C$13</f>
        <v>100</v>
      </c>
      <c r="E354" s="79" t="n">
        <f aca="false">'[30]Table4.B(a)'!$D$13</f>
        <v>0</v>
      </c>
      <c r="F354" s="79" t="n">
        <f aca="false">'[30]Table4.B(a)'!$E$13</f>
        <v>0</v>
      </c>
      <c r="G354" s="80" t="str">
        <f aca="false">'[30]Table4.B(a)'!$F$13</f>
        <v>NO</v>
      </c>
      <c r="H354" s="81" t="str">
        <f aca="false">'[30]Table4.B(a)'!$G$13</f>
        <v>NO</v>
      </c>
      <c r="I354" s="80" t="str">
        <f aca="false">'[30]Table4.B(a)'!$H$13</f>
        <v>NO</v>
      </c>
      <c r="J354" s="74" t="str">
        <f aca="false">'[30]Table4.B(a)'!$I$13</f>
        <v>NO</v>
      </c>
    </row>
    <row r="355" customFormat="false" ht="11.25" hidden="false" customHeight="false" outlineLevel="0" collapsed="false">
      <c r="B355" s="83" t="s">
        <v>31</v>
      </c>
      <c r="C355" s="79" t="n">
        <f aca="false">'[30]Table4.B(a)'!$B$14</f>
        <v>150.639</v>
      </c>
      <c r="D355" s="79" t="n">
        <f aca="false">'[30]Table4.B(a)'!$C$14</f>
        <v>100</v>
      </c>
      <c r="E355" s="79" t="n">
        <f aca="false">'[30]Table4.B(a)'!$D$14</f>
        <v>0</v>
      </c>
      <c r="F355" s="79" t="n">
        <f aca="false">'[30]Table4.B(a)'!$E$14</f>
        <v>0</v>
      </c>
      <c r="G355" s="80" t="str">
        <f aca="false">'[30]Table4.B(a)'!$F$14</f>
        <v>NE</v>
      </c>
      <c r="H355" s="81" t="str">
        <f aca="false">'[30]Table4.B(a)'!$G$14</f>
        <v>NE</v>
      </c>
      <c r="I355" s="80" t="str">
        <f aca="false">'[30]Table4.B(a)'!$H$14</f>
        <v>NE</v>
      </c>
      <c r="J355" s="74" t="n">
        <f aca="false">'[30]Table4.B(a)'!$I$14</f>
        <v>1.4265318939049</v>
      </c>
    </row>
    <row r="356" customFormat="false" ht="11.25" hidden="false" customHeight="false" outlineLevel="0" collapsed="false">
      <c r="B356" s="83" t="s">
        <v>32</v>
      </c>
      <c r="C356" s="79" t="n">
        <f aca="false">'[30]Table4.B(a)'!$B$15</f>
        <v>25.473</v>
      </c>
      <c r="D356" s="79" t="n">
        <f aca="false">'[30]Table4.B(a)'!$C$15</f>
        <v>100</v>
      </c>
      <c r="E356" s="79" t="n">
        <f aca="false">'[30]Table4.B(a)'!$D$15</f>
        <v>0</v>
      </c>
      <c r="F356" s="79" t="n">
        <f aca="false">'[30]Table4.B(a)'!$E$15</f>
        <v>0</v>
      </c>
      <c r="G356" s="80" t="str">
        <f aca="false">'[30]Table4.B(a)'!$F$15</f>
        <v>NE</v>
      </c>
      <c r="H356" s="81" t="str">
        <f aca="false">'[30]Table4.B(a)'!$G$15</f>
        <v>NE</v>
      </c>
      <c r="I356" s="80" t="str">
        <f aca="false">'[30]Table4.B(a)'!$H$15</f>
        <v>NE</v>
      </c>
      <c r="J356" s="74" t="n">
        <f aca="false">'[30]Table4.B(a)'!$I$15</f>
        <v>1.36176032732819</v>
      </c>
    </row>
    <row r="357" customFormat="false" ht="11.25" hidden="false" customHeight="false" outlineLevel="0" collapsed="false">
      <c r="B357" s="83" t="s">
        <v>33</v>
      </c>
      <c r="C357" s="79" t="str">
        <f aca="false">'[30]Table4.B(a)'!$B$16</f>
        <v>NO</v>
      </c>
      <c r="D357" s="79" t="n">
        <f aca="false">'[30]Table4.B(a)'!$C$16</f>
        <v>100</v>
      </c>
      <c r="E357" s="79" t="n">
        <f aca="false">'[30]Table4.B(a)'!$D$16</f>
        <v>0</v>
      </c>
      <c r="F357" s="79" t="n">
        <f aca="false">'[30]Table4.B(a)'!$E$16</f>
        <v>0</v>
      </c>
      <c r="G357" s="80" t="str">
        <f aca="false">'[30]Table4.B(a)'!$F$16</f>
        <v>NO</v>
      </c>
      <c r="H357" s="81" t="str">
        <f aca="false">'[30]Table4.B(a)'!$G$16</f>
        <v>NO</v>
      </c>
      <c r="I357" s="80" t="str">
        <f aca="false">'[30]Table4.B(a)'!$H$16</f>
        <v>NO</v>
      </c>
      <c r="J357" s="74" t="str">
        <f aca="false">'[30]Table4.B(a)'!$I$16</f>
        <v>NO</v>
      </c>
    </row>
    <row r="358" customFormat="false" ht="11.25" hidden="false" customHeight="false" outlineLevel="0" collapsed="false">
      <c r="B358" s="83" t="s">
        <v>34</v>
      </c>
      <c r="C358" s="79" t="n">
        <f aca="false">'[30]Table4.B(a)'!$B$17</f>
        <v>31.251</v>
      </c>
      <c r="D358" s="79" t="n">
        <f aca="false">'[30]Table4.B(a)'!$C$17</f>
        <v>100</v>
      </c>
      <c r="E358" s="79" t="n">
        <f aca="false">'[30]Table4.B(a)'!$D$17</f>
        <v>0</v>
      </c>
      <c r="F358" s="79" t="n">
        <f aca="false">'[30]Table4.B(a)'!$E$17</f>
        <v>0</v>
      </c>
      <c r="G358" s="80" t="str">
        <f aca="false">'[30]Table4.B(a)'!$F$17</f>
        <v>NE</v>
      </c>
      <c r="H358" s="81" t="str">
        <f aca="false">'[30]Table4.B(a)'!$G$17</f>
        <v>NE</v>
      </c>
      <c r="I358" s="80" t="str">
        <f aca="false">'[30]Table4.B(a)'!$H$17</f>
        <v>NE</v>
      </c>
      <c r="J358" s="74" t="n">
        <f aca="false">'[30]Table4.B(a)'!$I$17</f>
        <v>26.5647247960498</v>
      </c>
    </row>
    <row r="359" customFormat="false" ht="11.25" hidden="false" customHeight="false" outlineLevel="0" collapsed="false">
      <c r="A359" s="39"/>
      <c r="B359" s="83" t="s">
        <v>35</v>
      </c>
      <c r="C359" s="79" t="str">
        <f aca="false">'[30]Table4.B(a)'!$B$18</f>
        <v>IE</v>
      </c>
      <c r="D359" s="79" t="n">
        <f aca="false">'[30]Table4.B(a)'!$C$18</f>
        <v>100</v>
      </c>
      <c r="E359" s="79" t="n">
        <f aca="false">'[30]Table4.B(a)'!$D$18</f>
        <v>0</v>
      </c>
      <c r="F359" s="79" t="n">
        <f aca="false">'[30]Table4.B(a)'!$E$18</f>
        <v>0</v>
      </c>
      <c r="G359" s="80" t="str">
        <f aca="false">'[30]Table4.B(a)'!$F$18</f>
        <v>IE</v>
      </c>
      <c r="H359" s="81" t="str">
        <f aca="false">'[30]Table4.B(a)'!$G$18</f>
        <v>IE</v>
      </c>
      <c r="I359" s="80" t="str">
        <f aca="false">'[30]Table4.B(a)'!$H$18</f>
        <v>IE</v>
      </c>
      <c r="J359" s="74" t="str">
        <f aca="false">'[30]Table4.B(a)'!$I$18</f>
        <v>IE</v>
      </c>
    </row>
    <row r="360" customFormat="false" ht="12.75" hidden="false" customHeight="true" outlineLevel="0" collapsed="false">
      <c r="B360" s="83" t="s">
        <v>36</v>
      </c>
      <c r="C360" s="79" t="n">
        <f aca="false">'[30]Table4.B(a)'!$B$19</f>
        <v>6355.331</v>
      </c>
      <c r="D360" s="79" t="n">
        <f aca="false">'[30]Table4.B(a)'!$C$19</f>
        <v>100</v>
      </c>
      <c r="E360" s="79" t="n">
        <f aca="false">'[30]Table4.B(a)'!$D$19</f>
        <v>0</v>
      </c>
      <c r="F360" s="79" t="n">
        <f aca="false">'[30]Table4.B(a)'!$E$19</f>
        <v>0</v>
      </c>
      <c r="G360" s="80" t="str">
        <f aca="false">'[30]Table4.B(a)'!$F$19</f>
        <v>NE</v>
      </c>
      <c r="H360" s="81" t="str">
        <f aca="false">'[30]Table4.B(a)'!$G$19</f>
        <v>NE</v>
      </c>
      <c r="I360" s="80" t="str">
        <f aca="false">'[30]Table4.B(a)'!$H$19</f>
        <v>NE</v>
      </c>
      <c r="J360" s="74" t="n">
        <f aca="false">'[30]Table4.B(a)'!$I$19</f>
        <v>10.1594059152668</v>
      </c>
    </row>
    <row r="361" customFormat="false" ht="12.75" hidden="false" customHeight="true" outlineLevel="0" collapsed="false">
      <c r="B361" s="83" t="s">
        <v>37</v>
      </c>
      <c r="C361" s="79" t="n">
        <f aca="false">'[30]Table4.B(a)'!$B$20</f>
        <v>35598.473</v>
      </c>
      <c r="D361" s="79" t="n">
        <f aca="false">'[30]Table4.B(a)'!$C$20</f>
        <v>100</v>
      </c>
      <c r="E361" s="79" t="n">
        <f aca="false">'[30]Table4.B(a)'!$D$20</f>
        <v>0</v>
      </c>
      <c r="F361" s="79" t="n">
        <f aca="false">'[30]Table4.B(a)'!$E$20</f>
        <v>0</v>
      </c>
      <c r="G361" s="80" t="str">
        <f aca="false">'[30]Table4.B(a)'!$F$20</f>
        <v>NE</v>
      </c>
      <c r="H361" s="81" t="str">
        <f aca="false">'[30]Table4.B(a)'!$G$20</f>
        <v>NE</v>
      </c>
      <c r="I361" s="80" t="str">
        <f aca="false">'[30]Table4.B(a)'!$H$20</f>
        <v>NE</v>
      </c>
      <c r="J361" s="74" t="n">
        <f aca="false">'[30]Table4.B(a)'!$I$20</f>
        <v>0.144212591040279</v>
      </c>
    </row>
    <row r="362" customFormat="false" ht="11.25" hidden="false" customHeight="false" outlineLevel="0" collapsed="false">
      <c r="B362" s="84" t="s">
        <v>48</v>
      </c>
      <c r="C362" s="85"/>
      <c r="D362" s="85"/>
      <c r="E362" s="85"/>
      <c r="F362" s="85"/>
      <c r="G362" s="85"/>
      <c r="H362" s="85"/>
      <c r="I362" s="85"/>
      <c r="J362" s="86"/>
    </row>
    <row r="363" customFormat="false" ht="11.25" hidden="false" customHeight="false" outlineLevel="0" collapsed="false">
      <c r="B363" s="87"/>
      <c r="C363" s="88"/>
      <c r="D363" s="88"/>
      <c r="E363" s="88"/>
      <c r="F363" s="88"/>
      <c r="G363" s="89"/>
      <c r="H363" s="89"/>
      <c r="I363" s="89"/>
      <c r="J363" s="74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90"/>
      <c r="H1" s="90"/>
      <c r="I1" s="90"/>
      <c r="J1" s="90"/>
    </row>
    <row r="2" customFormat="false" ht="13.5" hidden="false" customHeight="false" outlineLevel="0" collapsed="false">
      <c r="B2" s="2" t="s">
        <v>1</v>
      </c>
      <c r="C2" s="90"/>
      <c r="D2" s="90"/>
      <c r="E2" s="90"/>
      <c r="F2" s="90"/>
      <c r="G2" s="90"/>
      <c r="H2" s="90"/>
      <c r="I2" s="90"/>
      <c r="J2" s="90"/>
    </row>
    <row r="3" customFormat="false" ht="11.25" hidden="false" customHeight="false" outlineLevel="0" collapsed="false">
      <c r="B3" s="2" t="s">
        <v>2</v>
      </c>
      <c r="C3" s="90"/>
      <c r="D3" s="90"/>
      <c r="E3" s="90"/>
      <c r="F3" s="90"/>
      <c r="G3" s="90"/>
      <c r="H3" s="90"/>
      <c r="I3" s="90"/>
      <c r="J3" s="90"/>
    </row>
    <row r="4" customFormat="false" ht="11.2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0"/>
    </row>
    <row r="5" customFormat="false" ht="12" hidden="false" customHeight="false" outlineLevel="0" collapsed="false">
      <c r="A5" s="4" t="n">
        <v>1990</v>
      </c>
      <c r="B5" s="90"/>
      <c r="C5" s="90"/>
      <c r="D5" s="90"/>
      <c r="E5" s="90"/>
      <c r="F5" s="90"/>
      <c r="G5" s="90"/>
      <c r="H5" s="90"/>
      <c r="I5" s="90"/>
      <c r="J5" s="90"/>
    </row>
    <row r="6" customFormat="false" ht="11.25" hidden="false" customHeight="true" outlineLevel="0" collapsed="false">
      <c r="A6" s="5"/>
      <c r="B6" s="91" t="s">
        <v>3</v>
      </c>
      <c r="C6" s="92" t="s">
        <v>4</v>
      </c>
      <c r="D6" s="92"/>
      <c r="E6" s="92"/>
      <c r="F6" s="92"/>
      <c r="G6" s="92"/>
      <c r="H6" s="92"/>
      <c r="I6" s="92"/>
      <c r="J6" s="93" t="s">
        <v>49</v>
      </c>
    </row>
    <row r="7" customFormat="false" ht="11.25" hidden="false" customHeight="true" outlineLevel="0" collapsed="false">
      <c r="B7" s="94" t="s">
        <v>6</v>
      </c>
      <c r="C7" s="10" t="s">
        <v>7</v>
      </c>
      <c r="D7" s="95" t="s">
        <v>50</v>
      </c>
      <c r="E7" s="95"/>
      <c r="F7" s="95"/>
      <c r="G7" s="10" t="s">
        <v>9</v>
      </c>
      <c r="H7" s="10" t="s">
        <v>10</v>
      </c>
      <c r="I7" s="10" t="s">
        <v>11</v>
      </c>
      <c r="J7" s="93"/>
    </row>
    <row r="8" customFormat="false" ht="14.25" hidden="false" customHeight="false" outlineLevel="0" collapsed="false">
      <c r="B8" s="96"/>
      <c r="C8" s="10"/>
      <c r="D8" s="97" t="s">
        <v>12</v>
      </c>
      <c r="E8" s="97" t="s">
        <v>13</v>
      </c>
      <c r="F8" s="97" t="s">
        <v>14</v>
      </c>
      <c r="G8" s="10"/>
      <c r="H8" s="10"/>
      <c r="I8" s="10"/>
      <c r="J8" s="98" t="s">
        <v>51</v>
      </c>
    </row>
    <row r="9" customFormat="false" ht="24.75" hidden="false" customHeight="true" outlineLevel="0" collapsed="false">
      <c r="B9" s="99"/>
      <c r="C9" s="100" t="s">
        <v>16</v>
      </c>
      <c r="D9" s="101" t="s">
        <v>17</v>
      </c>
      <c r="E9" s="101"/>
      <c r="F9" s="101"/>
      <c r="G9" s="18" t="s">
        <v>18</v>
      </c>
      <c r="H9" s="18" t="s">
        <v>19</v>
      </c>
      <c r="I9" s="18" t="s">
        <v>20</v>
      </c>
      <c r="J9" s="102" t="s">
        <v>52</v>
      </c>
    </row>
    <row r="10" customFormat="false" ht="12" hidden="false" customHeight="false" outlineLevel="0" collapsed="false">
      <c r="B10" s="103" t="s">
        <v>22</v>
      </c>
      <c r="C10" s="104" t="n">
        <f aca="false">'[31]Table4.B(a)s1'!$B$9</f>
        <v>2239.097</v>
      </c>
      <c r="D10" s="22"/>
      <c r="E10" s="22"/>
      <c r="F10" s="22"/>
      <c r="G10" s="22"/>
      <c r="H10" s="22"/>
      <c r="I10" s="22"/>
      <c r="J10" s="105" t="n">
        <f aca="false">'[31]Table4.B(a)s1'!$I$9</f>
        <v>6.0016197067292</v>
      </c>
    </row>
    <row r="11" customFormat="false" ht="11.25" hidden="false" customHeight="false" outlineLevel="0" collapsed="false">
      <c r="B11" s="106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107" t="s">
        <v>53</v>
      </c>
      <c r="C12" s="27" t="n">
        <f aca="false">'[31]Table4.B(a)s1'!$B$11</f>
        <v>753.115</v>
      </c>
      <c r="D12" s="27" t="n">
        <f aca="false">'[31]Table4.B(a)s1'!$C$11</f>
        <v>100</v>
      </c>
      <c r="E12" s="27" t="str">
        <f aca="false">'[31]Table4.B(a)s1'!$D$11</f>
        <v>NA</v>
      </c>
      <c r="F12" s="27" t="str">
        <f aca="false">'[31]Table4.B(a)s1'!$E$11</f>
        <v>NA</v>
      </c>
      <c r="G12" s="28" t="n">
        <f aca="false">'[31]Table4.B(a)s1'!$F$11</f>
        <v>575</v>
      </c>
      <c r="H12" s="29" t="n">
        <f aca="false">'[31]Table4.B(a)s1'!$G$11</f>
        <v>1600</v>
      </c>
      <c r="I12" s="28" t="n">
        <f aca="false">'[31]Table4.B(a)s1'!$H$11</f>
        <v>0.24</v>
      </c>
      <c r="J12" s="108" t="n">
        <f aca="false">'[31]Table4.B(a)s1'!$I$11</f>
        <v>13.4795165871094</v>
      </c>
    </row>
    <row r="13" customFormat="false" ht="11.25" hidden="false" customHeight="false" outlineLevel="0" collapsed="false">
      <c r="B13" s="107" t="s">
        <v>25</v>
      </c>
      <c r="C13" s="27" t="n">
        <f aca="false">'[31]Table4.B(a)s1'!$B$12</f>
        <v>1485.982</v>
      </c>
      <c r="D13" s="27" t="n">
        <f aca="false">'[31]Table4.B(a)s1'!$C$12</f>
        <v>100</v>
      </c>
      <c r="E13" s="27" t="str">
        <f aca="false">'[31]Table4.B(a)s1'!$D$12</f>
        <v>NA</v>
      </c>
      <c r="F13" s="27" t="str">
        <f aca="false">'[31]Table4.B(a)s1'!$E$12</f>
        <v>NA</v>
      </c>
      <c r="G13" s="28" t="n">
        <f aca="false">'[31]Table4.B(a)s1'!$F$12</f>
        <v>325</v>
      </c>
      <c r="H13" s="29" t="n">
        <f aca="false">'[31]Table4.B(a)s1'!$G$12</f>
        <v>300</v>
      </c>
      <c r="I13" s="28" t="n">
        <f aca="false">'[31]Table4.B(a)s1'!$H$12</f>
        <v>0.17</v>
      </c>
      <c r="J13" s="108" t="n">
        <f aca="false">'[31]Table4.B(a)s1'!$I$12</f>
        <v>2.21172433177341</v>
      </c>
    </row>
    <row r="14" customFormat="false" ht="11.25" hidden="false" customHeight="false" outlineLevel="0" collapsed="false">
      <c r="B14" s="106" t="s">
        <v>26</v>
      </c>
      <c r="C14" s="109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107" t="s">
        <v>27</v>
      </c>
      <c r="C15" s="35"/>
      <c r="D15" s="35"/>
      <c r="E15" s="35"/>
      <c r="F15" s="35"/>
      <c r="G15" s="36"/>
      <c r="H15" s="37"/>
      <c r="I15" s="36"/>
      <c r="J15" s="110"/>
    </row>
    <row r="16" customFormat="false" ht="11.25" hidden="false" customHeight="false" outlineLevel="0" collapsed="false">
      <c r="B16" s="107" t="s">
        <v>28</v>
      </c>
      <c r="C16" s="35"/>
      <c r="D16" s="35"/>
      <c r="E16" s="35"/>
      <c r="F16" s="35"/>
      <c r="G16" s="36"/>
      <c r="H16" s="37"/>
      <c r="I16" s="36"/>
      <c r="J16" s="110"/>
    </row>
    <row r="17" customFormat="false" ht="11.25" hidden="false" customHeight="false" outlineLevel="0" collapsed="false">
      <c r="B17" s="107" t="s">
        <v>29</v>
      </c>
      <c r="C17" s="35"/>
      <c r="D17" s="35"/>
      <c r="E17" s="35"/>
      <c r="F17" s="35"/>
      <c r="G17" s="36"/>
      <c r="H17" s="37"/>
      <c r="I17" s="36"/>
      <c r="J17" s="110"/>
    </row>
    <row r="18" customFormat="false" ht="11.25" hidden="false" customHeight="false" outlineLevel="0" collapsed="false">
      <c r="B18" s="111" t="s">
        <v>30</v>
      </c>
      <c r="C18" s="35" t="str">
        <f aca="false">'[31]Table4.B(a)s1'!$B$17</f>
        <v>NO</v>
      </c>
      <c r="D18" s="35" t="str">
        <f aca="false">'[31]Table4.B(a)s1'!$C$17</f>
        <v>NA</v>
      </c>
      <c r="E18" s="35" t="str">
        <f aca="false">'[31]Table4.B(a)s1'!$D$17</f>
        <v>NA</v>
      </c>
      <c r="F18" s="35" t="str">
        <f aca="false">'[31]Table4.B(a)s1'!$E$17</f>
        <v>NA</v>
      </c>
      <c r="G18" s="36" t="str">
        <f aca="false">'[31]Table4.B(a)s1'!$F$17</f>
        <v>NO</v>
      </c>
      <c r="H18" s="37" t="str">
        <f aca="false">'[31]Table4.B(a)s1'!$G$17</f>
        <v>NO</v>
      </c>
      <c r="I18" s="36" t="str">
        <f aca="false">'[31]Table4.B(a)s1'!$H$17</f>
        <v>NO</v>
      </c>
      <c r="J18" s="108" t="str">
        <f aca="false">'[31]Table4.B(a)s1'!$I$17</f>
        <v>NO</v>
      </c>
    </row>
    <row r="19" customFormat="false" ht="11.25" hidden="false" customHeight="false" outlineLevel="0" collapsed="false">
      <c r="B19" s="111" t="s">
        <v>31</v>
      </c>
      <c r="C19" s="35" t="n">
        <f aca="false">'[31]Table4.B(a)s1'!$B$18</f>
        <v>100.3212</v>
      </c>
      <c r="D19" s="35" t="n">
        <f aca="false">'[31]Table4.B(a)s1'!$C$18</f>
        <v>100</v>
      </c>
      <c r="E19" s="35" t="str">
        <f aca="false">'[31]Table4.B(a)s1'!$D$18</f>
        <v>NA</v>
      </c>
      <c r="F19" s="35" t="str">
        <f aca="false">'[31]Table4.B(a)s1'!$E$18</f>
        <v>NA</v>
      </c>
      <c r="G19" s="36" t="n">
        <f aca="false">'[31]Table4.B(a)s1'!$F$18</f>
        <v>70</v>
      </c>
      <c r="H19" s="37" t="n">
        <f aca="false">'[31]Table4.B(a)s1'!$G$18</f>
        <v>86</v>
      </c>
      <c r="I19" s="36" t="n">
        <f aca="false">'[31]Table4.B(a)s1'!$H$18</f>
        <v>0.19</v>
      </c>
      <c r="J19" s="108" t="n">
        <f aca="false">'[31]Table4.B(a)s1'!$I$18</f>
        <v>0.289986635983416</v>
      </c>
    </row>
    <row r="20" customFormat="false" ht="11.25" hidden="false" customHeight="false" outlineLevel="0" collapsed="false">
      <c r="B20" s="111" t="s">
        <v>32</v>
      </c>
      <c r="C20" s="35" t="n">
        <f aca="false">'[31]Table4.B(a)s1'!$B$19</f>
        <v>16.8</v>
      </c>
      <c r="D20" s="35" t="n">
        <f aca="false">'[31]Table4.B(a)s1'!$C$19</f>
        <v>100</v>
      </c>
      <c r="E20" s="35" t="str">
        <f aca="false">'[31]Table4.B(a)s1'!$D$19</f>
        <v>NA</v>
      </c>
      <c r="F20" s="35" t="str">
        <f aca="false">'[31]Table4.B(a)s1'!$E$19</f>
        <v>NA</v>
      </c>
      <c r="G20" s="36" t="n">
        <f aca="false">'[31]Table4.B(a)s1'!$F$19</f>
        <v>60</v>
      </c>
      <c r="H20" s="37" t="n">
        <f aca="false">'[31]Table4.B(a)s1'!$G$19</f>
        <v>84</v>
      </c>
      <c r="I20" s="36" t="n">
        <f aca="false">'[31]Table4.B(a)s1'!$H$19</f>
        <v>0.17</v>
      </c>
      <c r="J20" s="108" t="n">
        <f aca="false">'[31]Table4.B(a)s1'!$I$19</f>
        <v>0.130589750339252</v>
      </c>
    </row>
    <row r="21" customFormat="false" ht="11.25" hidden="false" customHeight="false" outlineLevel="0" collapsed="false">
      <c r="B21" s="111" t="s">
        <v>33</v>
      </c>
      <c r="C21" s="35" t="str">
        <f aca="false">'[31]Table4.B(a)s1'!$B$20</f>
        <v>NO</v>
      </c>
      <c r="D21" s="35" t="str">
        <f aca="false">'[31]Table4.B(a)s1'!$C$20</f>
        <v>NA</v>
      </c>
      <c r="E21" s="35" t="str">
        <f aca="false">'[31]Table4.B(a)s1'!$D$20</f>
        <v>NA</v>
      </c>
      <c r="F21" s="35" t="str">
        <f aca="false">'[31]Table4.B(a)s1'!$E$20</f>
        <v>NA</v>
      </c>
      <c r="G21" s="36" t="str">
        <f aca="false">'[31]Table4.B(a)s1'!$F$20</f>
        <v>NO</v>
      </c>
      <c r="H21" s="37" t="str">
        <f aca="false">'[31]Table4.B(a)s1'!$G$20</f>
        <v>NO</v>
      </c>
      <c r="I21" s="36" t="str">
        <f aca="false">'[31]Table4.B(a)s1'!$H$20</f>
        <v>NO</v>
      </c>
      <c r="J21" s="108" t="str">
        <f aca="false">'[31]Table4.B(a)s1'!$I$20</f>
        <v>NO</v>
      </c>
    </row>
    <row r="22" customFormat="false" ht="11.25" hidden="false" customHeight="false" outlineLevel="0" collapsed="false">
      <c r="B22" s="111" t="s">
        <v>34</v>
      </c>
      <c r="C22" s="35" t="n">
        <f aca="false">'[31]Table4.B(a)s1'!$B$21</f>
        <v>135</v>
      </c>
      <c r="D22" s="35" t="n">
        <f aca="false">'[31]Table4.B(a)s1'!$C$21</f>
        <v>100</v>
      </c>
      <c r="E22" s="35" t="str">
        <f aca="false">'[31]Table4.B(a)s1'!$D$21</f>
        <v>NA</v>
      </c>
      <c r="F22" s="35" t="str">
        <f aca="false">'[31]Table4.B(a)s1'!$E$21</f>
        <v>NA</v>
      </c>
      <c r="G22" s="36" t="n">
        <f aca="false">'[31]Table4.B(a)s1'!$F$21</f>
        <v>600</v>
      </c>
      <c r="H22" s="37" t="n">
        <f aca="false">'[31]Table4.B(a)s1'!$G$21</f>
        <v>520</v>
      </c>
      <c r="I22" s="36" t="n">
        <f aca="false">'[31]Table4.B(a)s1'!$H$21</f>
        <v>0.33</v>
      </c>
      <c r="J22" s="108" t="n">
        <f aca="false">'[31]Table4.B(a)s1'!$I$21</f>
        <v>1.56426770293045</v>
      </c>
    </row>
    <row r="23" customFormat="false" ht="11.25" hidden="false" customHeight="false" outlineLevel="0" collapsed="false">
      <c r="A23" s="39"/>
      <c r="B23" s="111" t="s">
        <v>35</v>
      </c>
      <c r="C23" s="35" t="str">
        <f aca="false">'[31]Table4.B(a)s1'!$B$22</f>
        <v>NO</v>
      </c>
      <c r="D23" s="35" t="str">
        <f aca="false">'[31]Table4.B(a)s1'!$C$22</f>
        <v>NA</v>
      </c>
      <c r="E23" s="35" t="str">
        <f aca="false">'[31]Table4.B(a)s1'!$D$22</f>
        <v>NA</v>
      </c>
      <c r="F23" s="35" t="str">
        <f aca="false">'[31]Table4.B(a)s1'!$E$22</f>
        <v>NA</v>
      </c>
      <c r="G23" s="36" t="str">
        <f aca="false">'[31]Table4.B(a)s1'!$F$22</f>
        <v>NO</v>
      </c>
      <c r="H23" s="37" t="str">
        <f aca="false">'[31]Table4.B(a)s1'!$G$22</f>
        <v>NO</v>
      </c>
      <c r="I23" s="36" t="str">
        <f aca="false">'[31]Table4.B(a)s1'!$H$22</f>
        <v>NO</v>
      </c>
      <c r="J23" s="108" t="str">
        <f aca="false">'[31]Table4.B(a)s1'!$I$22</f>
        <v>NO</v>
      </c>
    </row>
    <row r="24" customFormat="false" ht="11.25" hidden="false" customHeight="false" outlineLevel="0" collapsed="false">
      <c r="B24" s="111" t="s">
        <v>36</v>
      </c>
      <c r="C24" s="35" t="n">
        <f aca="false">'[31]Table4.B(a)s1'!$B$23</f>
        <v>9497.219</v>
      </c>
      <c r="D24" s="35" t="n">
        <f aca="false">'[31]Table4.B(a)s1'!$C$23</f>
        <v>100</v>
      </c>
      <c r="E24" s="35" t="str">
        <f aca="false">'[31]Table4.B(a)s1'!$D$23</f>
        <v>NA</v>
      </c>
      <c r="F24" s="35" t="str">
        <f aca="false">'[31]Table4.B(a)s1'!$E$23</f>
        <v>NA</v>
      </c>
      <c r="G24" s="36" t="n">
        <f aca="false">'[31]Table4.B(a)s1'!$F$23</f>
        <v>76</v>
      </c>
      <c r="H24" s="37" t="n">
        <f aca="false">'[31]Table4.B(a)s1'!$G$23</f>
        <v>22</v>
      </c>
      <c r="I24" s="36" t="n">
        <f aca="false">'[31]Table4.B(a)s1'!$H$23</f>
        <v>0.45</v>
      </c>
      <c r="J24" s="108" t="n">
        <f aca="false">'[31]Table4.B(a)s1'!$I$23</f>
        <v>2.24851199049018</v>
      </c>
    </row>
    <row r="25" customFormat="false" ht="11.25" hidden="false" customHeight="false" outlineLevel="0" collapsed="false">
      <c r="B25" s="111" t="s">
        <v>37</v>
      </c>
      <c r="C25" s="35" t="n">
        <f aca="false">'[31]Table4.B(a)s1'!$B$24</f>
        <v>16248.818</v>
      </c>
      <c r="D25" s="35" t="n">
        <f aca="false">'[31]Table4.B(a)s1'!$C$24</f>
        <v>100</v>
      </c>
      <c r="E25" s="35" t="str">
        <f aca="false">'[31]Table4.B(a)s1'!$D$24</f>
        <v>NA</v>
      </c>
      <c r="F25" s="35" t="str">
        <f aca="false">'[31]Table4.B(a)s1'!$E$24</f>
        <v>NA</v>
      </c>
      <c r="G25" s="36" t="n">
        <f aca="false">'[31]Table4.B(a)s1'!$F$24</f>
        <v>2</v>
      </c>
      <c r="H25" s="37" t="n">
        <f aca="false">'[31]Table4.B(a)s1'!$G$24</f>
        <v>0.3</v>
      </c>
      <c r="I25" s="36" t="n">
        <f aca="false">'[31]Table4.B(a)s1'!$H$24</f>
        <v>0.32</v>
      </c>
      <c r="J25" s="108" t="n">
        <f aca="false">'[31]Table4.B(a)s1'!$I$24</f>
        <v>0.0190417501806813</v>
      </c>
    </row>
    <row r="26" customFormat="false" ht="11.2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112"/>
    </row>
    <row r="27" customFormat="false" ht="11.25" hidden="false" customHeight="false" outlineLevel="0" collapsed="false">
      <c r="B27" s="113"/>
      <c r="C27" s="114"/>
      <c r="D27" s="114"/>
      <c r="E27" s="114"/>
      <c r="F27" s="114"/>
      <c r="G27" s="114"/>
      <c r="H27" s="114"/>
      <c r="I27" s="114"/>
      <c r="J27" s="108"/>
    </row>
    <row r="29" customFormat="false" ht="12" hidden="false" customHeight="false" outlineLevel="0" collapsed="false">
      <c r="A29" s="4" t="n">
        <v>1991</v>
      </c>
      <c r="B29" s="90"/>
      <c r="C29" s="90"/>
      <c r="D29" s="90"/>
      <c r="E29" s="90"/>
      <c r="F29" s="90"/>
      <c r="G29" s="90"/>
      <c r="H29" s="90"/>
      <c r="I29" s="90"/>
      <c r="J29" s="90"/>
    </row>
    <row r="30" customFormat="false" ht="11.25" hidden="false" customHeight="true" outlineLevel="0" collapsed="false">
      <c r="A30" s="5"/>
      <c r="B30" s="91" t="s">
        <v>3</v>
      </c>
      <c r="C30" s="92" t="s">
        <v>4</v>
      </c>
      <c r="D30" s="92"/>
      <c r="E30" s="92"/>
      <c r="F30" s="92"/>
      <c r="G30" s="92"/>
      <c r="H30" s="92"/>
      <c r="I30" s="92"/>
      <c r="J30" s="93" t="s">
        <v>49</v>
      </c>
    </row>
    <row r="31" customFormat="false" ht="11.25" hidden="false" customHeight="true" outlineLevel="0" collapsed="false">
      <c r="B31" s="94" t="s">
        <v>6</v>
      </c>
      <c r="C31" s="10" t="s">
        <v>7</v>
      </c>
      <c r="D31" s="95" t="s">
        <v>50</v>
      </c>
      <c r="E31" s="95"/>
      <c r="F31" s="95"/>
      <c r="G31" s="10" t="s">
        <v>9</v>
      </c>
      <c r="H31" s="10" t="s">
        <v>10</v>
      </c>
      <c r="I31" s="10" t="s">
        <v>11</v>
      </c>
      <c r="J31" s="93"/>
    </row>
    <row r="32" customFormat="false" ht="14.25" hidden="false" customHeight="false" outlineLevel="0" collapsed="false">
      <c r="B32" s="96"/>
      <c r="C32" s="10"/>
      <c r="D32" s="97" t="s">
        <v>12</v>
      </c>
      <c r="E32" s="97" t="s">
        <v>13</v>
      </c>
      <c r="F32" s="97" t="s">
        <v>14</v>
      </c>
      <c r="G32" s="10"/>
      <c r="H32" s="10"/>
      <c r="I32" s="10"/>
      <c r="J32" s="98" t="s">
        <v>51</v>
      </c>
    </row>
    <row r="33" customFormat="false" ht="24.75" hidden="false" customHeight="true" outlineLevel="0" collapsed="false">
      <c r="B33" s="99"/>
      <c r="C33" s="100" t="s">
        <v>16</v>
      </c>
      <c r="D33" s="101" t="s">
        <v>17</v>
      </c>
      <c r="E33" s="101"/>
      <c r="F33" s="101"/>
      <c r="G33" s="18" t="s">
        <v>18</v>
      </c>
      <c r="H33" s="18" t="s">
        <v>19</v>
      </c>
      <c r="I33" s="18" t="s">
        <v>20</v>
      </c>
      <c r="J33" s="102" t="s">
        <v>52</v>
      </c>
    </row>
    <row r="34" customFormat="false" ht="12" hidden="false" customHeight="false" outlineLevel="0" collapsed="false">
      <c r="B34" s="103" t="s">
        <v>22</v>
      </c>
      <c r="C34" s="104" t="n">
        <f aca="false">'[32]Table4.B(a)s1'!$B$9</f>
        <v>2221.511</v>
      </c>
      <c r="D34" s="22"/>
      <c r="E34" s="22"/>
      <c r="F34" s="22"/>
      <c r="G34" s="22"/>
      <c r="H34" s="22"/>
      <c r="I34" s="22"/>
      <c r="J34" s="105" t="n">
        <f aca="false">'[32]Table4.B(a)s1'!$I$9</f>
        <v>5.92380932532933</v>
      </c>
    </row>
    <row r="35" customFormat="false" ht="11.25" hidden="false" customHeight="false" outlineLevel="0" collapsed="false">
      <c r="B35" s="106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107" t="s">
        <v>53</v>
      </c>
      <c r="C36" s="27" t="n">
        <f aca="false">'[32]Table4.B(a)s1'!$B$11</f>
        <v>741.647</v>
      </c>
      <c r="D36" s="27" t="n">
        <f aca="false">'[32]Table4.B(a)s1'!$C$11</f>
        <v>100</v>
      </c>
      <c r="E36" s="27" t="str">
        <f aca="false">'[32]Table4.B(a)s1'!$D$11</f>
        <v>NA</v>
      </c>
      <c r="F36" s="27" t="str">
        <f aca="false">'[32]Table4.B(a)s1'!$E$11</f>
        <v>NA</v>
      </c>
      <c r="G36" s="28" t="n">
        <f aca="false">'[32]Table4.B(a)s1'!$F$11</f>
        <v>575</v>
      </c>
      <c r="H36" s="29" t="n">
        <f aca="false">'[32]Table4.B(a)s1'!$G$11</f>
        <v>1600</v>
      </c>
      <c r="I36" s="28" t="n">
        <f aca="false">'[32]Table4.B(a)s1'!$H$11</f>
        <v>0.24</v>
      </c>
      <c r="J36" s="108" t="n">
        <f aca="false">'[32]Table4.B(a)s1'!$I$11</f>
        <v>13.5410613298178</v>
      </c>
    </row>
    <row r="37" customFormat="false" ht="11.25" hidden="false" customHeight="false" outlineLevel="0" collapsed="false">
      <c r="B37" s="107" t="s">
        <v>25</v>
      </c>
      <c r="C37" s="27" t="n">
        <f aca="false">'[32]Table4.B(a)s1'!$B$12</f>
        <v>1479.864</v>
      </c>
      <c r="D37" s="27" t="n">
        <f aca="false">'[32]Table4.B(a)s1'!$C$12</f>
        <v>100</v>
      </c>
      <c r="E37" s="27" t="str">
        <f aca="false">'[32]Table4.B(a)s1'!$D$12</f>
        <v>NA</v>
      </c>
      <c r="F37" s="27" t="str">
        <f aca="false">'[32]Table4.B(a)s1'!$E$12</f>
        <v>NA</v>
      </c>
      <c r="G37" s="28" t="n">
        <f aca="false">'[32]Table4.B(a)s1'!$F$12</f>
        <v>325</v>
      </c>
      <c r="H37" s="29" t="n">
        <f aca="false">'[32]Table4.B(a)s1'!$G$12</f>
        <v>300</v>
      </c>
      <c r="I37" s="28" t="n">
        <f aca="false">'[32]Table4.B(a)s1'!$H$12</f>
        <v>0.17</v>
      </c>
      <c r="J37" s="108" t="n">
        <f aca="false">'[32]Table4.B(a)s1'!$I$12</f>
        <v>2.10635576380416</v>
      </c>
    </row>
    <row r="38" customFormat="false" ht="11.25" hidden="false" customHeight="false" outlineLevel="0" collapsed="false">
      <c r="B38" s="106" t="s">
        <v>26</v>
      </c>
      <c r="C38" s="109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107" t="s">
        <v>27</v>
      </c>
      <c r="C39" s="35"/>
      <c r="D39" s="35"/>
      <c r="E39" s="35"/>
      <c r="F39" s="35"/>
      <c r="G39" s="36"/>
      <c r="H39" s="37"/>
      <c r="I39" s="36"/>
      <c r="J39" s="110"/>
    </row>
    <row r="40" customFormat="false" ht="11.25" hidden="false" customHeight="false" outlineLevel="0" collapsed="false">
      <c r="B40" s="107" t="s">
        <v>28</v>
      </c>
      <c r="C40" s="35"/>
      <c r="D40" s="35"/>
      <c r="E40" s="35"/>
      <c r="F40" s="35"/>
      <c r="G40" s="36"/>
      <c r="H40" s="37"/>
      <c r="I40" s="36"/>
      <c r="J40" s="110"/>
    </row>
    <row r="41" customFormat="false" ht="11.25" hidden="false" customHeight="false" outlineLevel="0" collapsed="false">
      <c r="B41" s="107" t="s">
        <v>29</v>
      </c>
      <c r="C41" s="35"/>
      <c r="D41" s="35"/>
      <c r="E41" s="35"/>
      <c r="F41" s="35"/>
      <c r="G41" s="36"/>
      <c r="H41" s="37"/>
      <c r="I41" s="36"/>
      <c r="J41" s="110"/>
    </row>
    <row r="42" customFormat="false" ht="11.25" hidden="false" customHeight="false" outlineLevel="0" collapsed="false">
      <c r="B42" s="111" t="s">
        <v>30</v>
      </c>
      <c r="C42" s="35" t="str">
        <f aca="false">'[32]Table4.B(a)s1'!$B$17</f>
        <v>NO</v>
      </c>
      <c r="D42" s="35" t="str">
        <f aca="false">'[32]Table4.B(a)s1'!$C$17</f>
        <v>NA</v>
      </c>
      <c r="E42" s="35" t="str">
        <f aca="false">'[32]Table4.B(a)s1'!$D$17</f>
        <v>NA</v>
      </c>
      <c r="F42" s="35" t="str">
        <f aca="false">'[32]Table4.B(a)s1'!$E$17</f>
        <v>NA</v>
      </c>
      <c r="G42" s="36" t="str">
        <f aca="false">'[32]Table4.B(a)s1'!$F$17</f>
        <v>NO</v>
      </c>
      <c r="H42" s="37" t="str">
        <f aca="false">'[32]Table4.B(a)s1'!$G$17</f>
        <v>NO</v>
      </c>
      <c r="I42" s="36" t="str">
        <f aca="false">'[32]Table4.B(a)s1'!$H$17</f>
        <v>NO</v>
      </c>
      <c r="J42" s="108" t="str">
        <f aca="false">'[32]Table4.B(a)s1'!$I$17</f>
        <v>NO</v>
      </c>
    </row>
    <row r="43" customFormat="false" ht="11.25" hidden="false" customHeight="false" outlineLevel="0" collapsed="false">
      <c r="B43" s="111" t="s">
        <v>31</v>
      </c>
      <c r="C43" s="35" t="n">
        <f aca="false">'[32]Table4.B(a)s1'!$B$18</f>
        <v>115.3</v>
      </c>
      <c r="D43" s="35" t="n">
        <f aca="false">'[32]Table4.B(a)s1'!$C$18</f>
        <v>100</v>
      </c>
      <c r="E43" s="35" t="str">
        <f aca="false">'[32]Table4.B(a)s1'!$D$18</f>
        <v>NA</v>
      </c>
      <c r="F43" s="35" t="str">
        <f aca="false">'[32]Table4.B(a)s1'!$E$18</f>
        <v>NA</v>
      </c>
      <c r="G43" s="36" t="n">
        <f aca="false">'[32]Table4.B(a)s1'!$F$18</f>
        <v>70</v>
      </c>
      <c r="H43" s="37" t="n">
        <f aca="false">'[32]Table4.B(a)s1'!$G$18</f>
        <v>86</v>
      </c>
      <c r="I43" s="36" t="n">
        <f aca="false">'[32]Table4.B(a)s1'!$H$18</f>
        <v>0.19</v>
      </c>
      <c r="J43" s="108" t="n">
        <f aca="false">'[32]Table4.B(a)s1'!$I$18</f>
        <v>0.292331299730369</v>
      </c>
    </row>
    <row r="44" customFormat="false" ht="11.25" hidden="false" customHeight="false" outlineLevel="0" collapsed="false">
      <c r="B44" s="111" t="s">
        <v>32</v>
      </c>
      <c r="C44" s="35" t="n">
        <f aca="false">'[32]Table4.B(a)s1'!$B$19</f>
        <v>17.6</v>
      </c>
      <c r="D44" s="35" t="n">
        <f aca="false">'[32]Table4.B(a)s1'!$C$19</f>
        <v>100</v>
      </c>
      <c r="E44" s="35" t="str">
        <f aca="false">'[32]Table4.B(a)s1'!$D$19</f>
        <v>NA</v>
      </c>
      <c r="F44" s="35" t="str">
        <f aca="false">'[32]Table4.B(a)s1'!$E$19</f>
        <v>NA</v>
      </c>
      <c r="G44" s="36" t="n">
        <f aca="false">'[32]Table4.B(a)s1'!$F$19</f>
        <v>60</v>
      </c>
      <c r="H44" s="37" t="n">
        <f aca="false">'[32]Table4.B(a)s1'!$G$19</f>
        <v>84</v>
      </c>
      <c r="I44" s="36" t="n">
        <f aca="false">'[32]Table4.B(a)s1'!$H$19</f>
        <v>0.17</v>
      </c>
      <c r="J44" s="108" t="n">
        <f aca="false">'[32]Table4.B(a)s1'!$I$19</f>
        <v>0.130589750339252</v>
      </c>
    </row>
    <row r="45" customFormat="false" ht="11.25" hidden="false" customHeight="false" outlineLevel="0" collapsed="false">
      <c r="B45" s="111" t="s">
        <v>33</v>
      </c>
      <c r="C45" s="35" t="str">
        <f aca="false">'[32]Table4.B(a)s1'!$B$20</f>
        <v>NO</v>
      </c>
      <c r="D45" s="35" t="str">
        <f aca="false">'[32]Table4.B(a)s1'!$C$20</f>
        <v>NA</v>
      </c>
      <c r="E45" s="35" t="str">
        <f aca="false">'[32]Table4.B(a)s1'!$D$20</f>
        <v>NA</v>
      </c>
      <c r="F45" s="35" t="str">
        <f aca="false">'[32]Table4.B(a)s1'!$E$20</f>
        <v>NA</v>
      </c>
      <c r="G45" s="36" t="str">
        <f aca="false">'[32]Table4.B(a)s1'!$F$20</f>
        <v>NO</v>
      </c>
      <c r="H45" s="37" t="str">
        <f aca="false">'[32]Table4.B(a)s1'!$G$20</f>
        <v>NO</v>
      </c>
      <c r="I45" s="36" t="str">
        <f aca="false">'[32]Table4.B(a)s1'!$H$20</f>
        <v>NO</v>
      </c>
      <c r="J45" s="108" t="str">
        <f aca="false">'[32]Table4.B(a)s1'!$I$20</f>
        <v>NO</v>
      </c>
    </row>
    <row r="46" customFormat="false" ht="11.25" hidden="false" customHeight="false" outlineLevel="0" collapsed="false">
      <c r="B46" s="111" t="s">
        <v>34</v>
      </c>
      <c r="C46" s="35" t="n">
        <f aca="false">'[32]Table4.B(a)s1'!$B$21</f>
        <v>136.5</v>
      </c>
      <c r="D46" s="35" t="n">
        <f aca="false">'[32]Table4.B(a)s1'!$C$21</f>
        <v>100</v>
      </c>
      <c r="E46" s="35" t="str">
        <f aca="false">'[32]Table4.B(a)s1'!$D$21</f>
        <v>NA</v>
      </c>
      <c r="F46" s="35" t="str">
        <f aca="false">'[32]Table4.B(a)s1'!$E$21</f>
        <v>NA</v>
      </c>
      <c r="G46" s="36" t="n">
        <f aca="false">'[32]Table4.B(a)s1'!$F$21</f>
        <v>600</v>
      </c>
      <c r="H46" s="37" t="n">
        <f aca="false">'[32]Table4.B(a)s1'!$G$21</f>
        <v>520</v>
      </c>
      <c r="I46" s="36" t="n">
        <f aca="false">'[32]Table4.B(a)s1'!$H$21</f>
        <v>0.33</v>
      </c>
      <c r="J46" s="108" t="n">
        <f aca="false">'[32]Table4.B(a)s1'!$I$21</f>
        <v>1.56426770293045</v>
      </c>
    </row>
    <row r="47" customFormat="false" ht="11.25" hidden="false" customHeight="false" outlineLevel="0" collapsed="false">
      <c r="A47" s="39"/>
      <c r="B47" s="111" t="s">
        <v>35</v>
      </c>
      <c r="C47" s="35" t="str">
        <f aca="false">'[32]Table4.B(a)s1'!$B$22</f>
        <v>NO</v>
      </c>
      <c r="D47" s="35" t="str">
        <f aca="false">'[32]Table4.B(a)s1'!$C$22</f>
        <v>NA</v>
      </c>
      <c r="E47" s="35" t="str">
        <f aca="false">'[32]Table4.B(a)s1'!$D$22</f>
        <v>NA</v>
      </c>
      <c r="F47" s="35" t="str">
        <f aca="false">'[32]Table4.B(a)s1'!$E$22</f>
        <v>NA</v>
      </c>
      <c r="G47" s="36" t="str">
        <f aca="false">'[32]Table4.B(a)s1'!$F$22</f>
        <v>NO</v>
      </c>
      <c r="H47" s="37" t="str">
        <f aca="false">'[32]Table4.B(a)s1'!$G$22</f>
        <v>NO</v>
      </c>
      <c r="I47" s="36" t="str">
        <f aca="false">'[32]Table4.B(a)s1'!$H$22</f>
        <v>NO</v>
      </c>
      <c r="J47" s="108" t="str">
        <f aca="false">'[32]Table4.B(a)s1'!$I$22</f>
        <v>NO</v>
      </c>
    </row>
    <row r="48" customFormat="false" ht="11.25" hidden="false" customHeight="false" outlineLevel="0" collapsed="false">
      <c r="B48" s="111" t="s">
        <v>36</v>
      </c>
      <c r="C48" s="35" t="n">
        <f aca="false">'[32]Table4.B(a)s1'!$B$23</f>
        <v>9782.726</v>
      </c>
      <c r="D48" s="35" t="n">
        <f aca="false">'[32]Table4.B(a)s1'!$C$23</f>
        <v>100</v>
      </c>
      <c r="E48" s="35" t="str">
        <f aca="false">'[32]Table4.B(a)s1'!$D$23</f>
        <v>NA</v>
      </c>
      <c r="F48" s="35" t="str">
        <f aca="false">'[32]Table4.B(a)s1'!$E$23</f>
        <v>NA</v>
      </c>
      <c r="G48" s="36" t="n">
        <f aca="false">'[32]Table4.B(a)s1'!$F$23</f>
        <v>76</v>
      </c>
      <c r="H48" s="37" t="n">
        <f aca="false">'[32]Table4.B(a)s1'!$G$23</f>
        <v>22</v>
      </c>
      <c r="I48" s="36" t="n">
        <f aca="false">'[32]Table4.B(a)s1'!$H$23</f>
        <v>0.45</v>
      </c>
      <c r="J48" s="108" t="n">
        <f aca="false">'[32]Table4.B(a)s1'!$I$23</f>
        <v>2.38639858179929</v>
      </c>
    </row>
    <row r="49" customFormat="false" ht="11.25" hidden="false" customHeight="false" outlineLevel="0" collapsed="false">
      <c r="B49" s="111" t="s">
        <v>37</v>
      </c>
      <c r="C49" s="35" t="n">
        <f aca="false">'[32]Table4.B(a)s1'!$B$24</f>
        <v>15932.599</v>
      </c>
      <c r="D49" s="35" t="n">
        <f aca="false">'[32]Table4.B(a)s1'!$C$24</f>
        <v>100</v>
      </c>
      <c r="E49" s="35" t="str">
        <f aca="false">'[32]Table4.B(a)s1'!$D$24</f>
        <v>NA</v>
      </c>
      <c r="F49" s="35" t="str">
        <f aca="false">'[32]Table4.B(a)s1'!$E$24</f>
        <v>NA</v>
      </c>
      <c r="G49" s="36" t="n">
        <f aca="false">'[32]Table4.B(a)s1'!$F$24</f>
        <v>2</v>
      </c>
      <c r="H49" s="37" t="n">
        <f aca="false">'[32]Table4.B(a)s1'!$G$24</f>
        <v>0.3</v>
      </c>
      <c r="I49" s="36" t="n">
        <f aca="false">'[32]Table4.B(a)s1'!$H$24</f>
        <v>0.32</v>
      </c>
      <c r="J49" s="108" t="n">
        <f aca="false">'[32]Table4.B(a)s1'!$I$24</f>
        <v>0.0187529441383868</v>
      </c>
    </row>
    <row r="50" customFormat="false" ht="11.2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112"/>
    </row>
    <row r="51" customFormat="false" ht="11.25" hidden="false" customHeight="false" outlineLevel="0" collapsed="false">
      <c r="B51" s="113"/>
      <c r="C51" s="114"/>
      <c r="D51" s="114"/>
      <c r="E51" s="114"/>
      <c r="F51" s="114"/>
      <c r="G51" s="114"/>
      <c r="H51" s="114"/>
      <c r="I51" s="114"/>
      <c r="J51" s="108"/>
    </row>
    <row r="53" customFormat="false" ht="12" hidden="false" customHeight="false" outlineLevel="0" collapsed="false">
      <c r="A53" s="4" t="n">
        <v>1992</v>
      </c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1.25" hidden="false" customHeight="true" outlineLevel="0" collapsed="false">
      <c r="A54" s="5"/>
      <c r="B54" s="91" t="s">
        <v>3</v>
      </c>
      <c r="C54" s="92" t="s">
        <v>4</v>
      </c>
      <c r="D54" s="92"/>
      <c r="E54" s="92"/>
      <c r="F54" s="92"/>
      <c r="G54" s="92"/>
      <c r="H54" s="92"/>
      <c r="I54" s="92"/>
      <c r="J54" s="93" t="s">
        <v>49</v>
      </c>
    </row>
    <row r="55" customFormat="false" ht="11.25" hidden="false" customHeight="true" outlineLevel="0" collapsed="false">
      <c r="B55" s="94" t="s">
        <v>6</v>
      </c>
      <c r="C55" s="10" t="s">
        <v>7</v>
      </c>
      <c r="D55" s="95" t="s">
        <v>50</v>
      </c>
      <c r="E55" s="95"/>
      <c r="F55" s="95"/>
      <c r="G55" s="10" t="s">
        <v>9</v>
      </c>
      <c r="H55" s="10" t="s">
        <v>10</v>
      </c>
      <c r="I55" s="10" t="s">
        <v>11</v>
      </c>
      <c r="J55" s="93"/>
    </row>
    <row r="56" customFormat="false" ht="14.25" hidden="false" customHeight="false" outlineLevel="0" collapsed="false">
      <c r="B56" s="96"/>
      <c r="C56" s="10"/>
      <c r="D56" s="97" t="s">
        <v>12</v>
      </c>
      <c r="E56" s="97" t="s">
        <v>13</v>
      </c>
      <c r="F56" s="97" t="s">
        <v>14</v>
      </c>
      <c r="G56" s="10"/>
      <c r="H56" s="10"/>
      <c r="I56" s="10"/>
      <c r="J56" s="98" t="s">
        <v>51</v>
      </c>
    </row>
    <row r="57" customFormat="false" ht="24.75" hidden="false" customHeight="true" outlineLevel="0" collapsed="false">
      <c r="B57" s="99"/>
      <c r="C57" s="100" t="s">
        <v>16</v>
      </c>
      <c r="D57" s="101" t="s">
        <v>17</v>
      </c>
      <c r="E57" s="101"/>
      <c r="F57" s="101"/>
      <c r="G57" s="18" t="s">
        <v>18</v>
      </c>
      <c r="H57" s="18" t="s">
        <v>19</v>
      </c>
      <c r="I57" s="18" t="s">
        <v>20</v>
      </c>
      <c r="J57" s="102" t="s">
        <v>52</v>
      </c>
    </row>
    <row r="58" customFormat="false" ht="12" hidden="false" customHeight="false" outlineLevel="0" collapsed="false">
      <c r="B58" s="103" t="s">
        <v>22</v>
      </c>
      <c r="C58" s="104" t="n">
        <f aca="false">'[33]Table4.B(a)s1'!$B$9</f>
        <v>2189.804</v>
      </c>
      <c r="D58" s="22"/>
      <c r="E58" s="22"/>
      <c r="F58" s="22"/>
      <c r="G58" s="22"/>
      <c r="H58" s="22"/>
      <c r="I58" s="22"/>
      <c r="J58" s="105" t="n">
        <f aca="false">'[33]Table4.B(a)s1'!$I$9</f>
        <v>5.79938359960753</v>
      </c>
    </row>
    <row r="59" customFormat="false" ht="11.25" hidden="false" customHeight="false" outlineLevel="0" collapsed="false">
      <c r="B59" s="106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107" t="s">
        <v>53</v>
      </c>
      <c r="C60" s="27" t="n">
        <f aca="false">'[33]Table4.B(a)s1'!$B$11</f>
        <v>711.928</v>
      </c>
      <c r="D60" s="27" t="n">
        <f aca="false">'[33]Table4.B(a)s1'!$C$11</f>
        <v>100</v>
      </c>
      <c r="E60" s="27" t="str">
        <f aca="false">'[33]Table4.B(a)s1'!$D$11</f>
        <v>NA</v>
      </c>
      <c r="F60" s="27" t="str">
        <f aca="false">'[33]Table4.B(a)s1'!$E$11</f>
        <v>NA</v>
      </c>
      <c r="G60" s="28" t="n">
        <f aca="false">'[33]Table4.B(a)s1'!$F$11</f>
        <v>575</v>
      </c>
      <c r="H60" s="29" t="n">
        <f aca="false">'[33]Table4.B(a)s1'!$G$11</f>
        <v>1600</v>
      </c>
      <c r="I60" s="28" t="n">
        <f aca="false">'[33]Table4.B(a)s1'!$H$11</f>
        <v>0.24</v>
      </c>
      <c r="J60" s="108" t="n">
        <f aca="false">'[33]Table4.B(a)s1'!$I$11</f>
        <v>13.6139661015582</v>
      </c>
    </row>
    <row r="61" customFormat="false" ht="11.25" hidden="false" customHeight="false" outlineLevel="0" collapsed="false">
      <c r="B61" s="107" t="s">
        <v>25</v>
      </c>
      <c r="C61" s="27" t="n">
        <f aca="false">'[33]Table4.B(a)s1'!$B$12</f>
        <v>1477.876</v>
      </c>
      <c r="D61" s="27" t="n">
        <f aca="false">'[33]Table4.B(a)s1'!$C$12</f>
        <v>100</v>
      </c>
      <c r="E61" s="27" t="str">
        <f aca="false">'[33]Table4.B(a)s1'!$D$12</f>
        <v>NA</v>
      </c>
      <c r="F61" s="27" t="str">
        <f aca="false">'[33]Table4.B(a)s1'!$E$12</f>
        <v>NA</v>
      </c>
      <c r="G61" s="28" t="n">
        <f aca="false">'[33]Table4.B(a)s1'!$F$12</f>
        <v>325</v>
      </c>
      <c r="H61" s="29" t="n">
        <f aca="false">'[33]Table4.B(a)s1'!$G$12</f>
        <v>300</v>
      </c>
      <c r="I61" s="28" t="n">
        <f aca="false">'[33]Table4.B(a)s1'!$H$12</f>
        <v>0.17</v>
      </c>
      <c r="J61" s="108" t="n">
        <f aca="false">'[33]Table4.B(a)s1'!$I$12</f>
        <v>2.03491344686892</v>
      </c>
    </row>
    <row r="62" customFormat="false" ht="11.25" hidden="false" customHeight="false" outlineLevel="0" collapsed="false">
      <c r="B62" s="106" t="s">
        <v>26</v>
      </c>
      <c r="C62" s="109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107" t="s">
        <v>27</v>
      </c>
      <c r="C63" s="35"/>
      <c r="D63" s="35"/>
      <c r="E63" s="35"/>
      <c r="F63" s="35"/>
      <c r="G63" s="36"/>
      <c r="H63" s="37"/>
      <c r="I63" s="36"/>
      <c r="J63" s="110"/>
    </row>
    <row r="64" customFormat="false" ht="11.25" hidden="false" customHeight="false" outlineLevel="0" collapsed="false">
      <c r="B64" s="107" t="s">
        <v>28</v>
      </c>
      <c r="C64" s="35"/>
      <c r="D64" s="35"/>
      <c r="E64" s="35"/>
      <c r="F64" s="35"/>
      <c r="G64" s="36"/>
      <c r="H64" s="37"/>
      <c r="I64" s="36"/>
      <c r="J64" s="110"/>
    </row>
    <row r="65" customFormat="false" ht="11.25" hidden="false" customHeight="false" outlineLevel="0" collapsed="false">
      <c r="B65" s="107" t="s">
        <v>29</v>
      </c>
      <c r="C65" s="35"/>
      <c r="D65" s="35"/>
      <c r="E65" s="35"/>
      <c r="F65" s="35"/>
      <c r="G65" s="36"/>
      <c r="H65" s="37"/>
      <c r="I65" s="36"/>
      <c r="J65" s="110"/>
    </row>
    <row r="66" customFormat="false" ht="11.25" hidden="false" customHeight="false" outlineLevel="0" collapsed="false">
      <c r="B66" s="111" t="s">
        <v>30</v>
      </c>
      <c r="C66" s="35" t="str">
        <f aca="false">'[33]Table4.B(a)s1'!$B$17</f>
        <v>NO</v>
      </c>
      <c r="D66" s="35" t="str">
        <f aca="false">'[33]Table4.B(a)s1'!$C$17</f>
        <v>NA</v>
      </c>
      <c r="E66" s="35" t="str">
        <f aca="false">'[33]Table4.B(a)s1'!$D$17</f>
        <v>NA</v>
      </c>
      <c r="F66" s="35" t="str">
        <f aca="false">'[33]Table4.B(a)s1'!$E$17</f>
        <v>NA</v>
      </c>
      <c r="G66" s="36" t="str">
        <f aca="false">'[33]Table4.B(a)s1'!$F$17</f>
        <v>NO</v>
      </c>
      <c r="H66" s="37" t="str">
        <f aca="false">'[33]Table4.B(a)s1'!$G$17</f>
        <v>NO</v>
      </c>
      <c r="I66" s="36" t="str">
        <f aca="false">'[33]Table4.B(a)s1'!$H$17</f>
        <v>NO</v>
      </c>
      <c r="J66" s="108" t="str">
        <f aca="false">'[33]Table4.B(a)s1'!$I$17</f>
        <v>NO</v>
      </c>
    </row>
    <row r="67" customFormat="false" ht="11.25" hidden="false" customHeight="false" outlineLevel="0" collapsed="false">
      <c r="B67" s="111" t="s">
        <v>31</v>
      </c>
      <c r="C67" s="35" t="n">
        <f aca="false">'[33]Table4.B(a)s1'!$B$18</f>
        <v>111.2284</v>
      </c>
      <c r="D67" s="35" t="n">
        <f aca="false">'[33]Table4.B(a)s1'!$C$18</f>
        <v>100</v>
      </c>
      <c r="E67" s="35" t="str">
        <f aca="false">'[33]Table4.B(a)s1'!$D$18</f>
        <v>NA</v>
      </c>
      <c r="F67" s="35" t="str">
        <f aca="false">'[33]Table4.B(a)s1'!$E$18</f>
        <v>NA</v>
      </c>
      <c r="G67" s="36" t="n">
        <f aca="false">'[33]Table4.B(a)s1'!$F$18</f>
        <v>70</v>
      </c>
      <c r="H67" s="37" t="n">
        <f aca="false">'[33]Table4.B(a)s1'!$G$18</f>
        <v>86</v>
      </c>
      <c r="I67" s="36" t="n">
        <f aca="false">'[33]Table4.B(a)s1'!$H$18</f>
        <v>0.19</v>
      </c>
      <c r="J67" s="108" t="n">
        <f aca="false">'[33]Table4.B(a)s1'!$I$18</f>
        <v>0.291447084894379</v>
      </c>
    </row>
    <row r="68" customFormat="false" ht="11.25" hidden="false" customHeight="false" outlineLevel="0" collapsed="false">
      <c r="B68" s="111" t="s">
        <v>32</v>
      </c>
      <c r="C68" s="35" t="n">
        <f aca="false">'[33]Table4.B(a)s1'!$B$19</f>
        <v>17.6</v>
      </c>
      <c r="D68" s="35" t="n">
        <f aca="false">'[33]Table4.B(a)s1'!$C$19</f>
        <v>100</v>
      </c>
      <c r="E68" s="35" t="str">
        <f aca="false">'[33]Table4.B(a)s1'!$D$19</f>
        <v>NA</v>
      </c>
      <c r="F68" s="35" t="str">
        <f aca="false">'[33]Table4.B(a)s1'!$E$19</f>
        <v>NA</v>
      </c>
      <c r="G68" s="36" t="n">
        <f aca="false">'[33]Table4.B(a)s1'!$F$19</f>
        <v>60</v>
      </c>
      <c r="H68" s="37" t="n">
        <f aca="false">'[33]Table4.B(a)s1'!$G$19</f>
        <v>84</v>
      </c>
      <c r="I68" s="36" t="n">
        <f aca="false">'[33]Table4.B(a)s1'!$H$19</f>
        <v>0.17</v>
      </c>
      <c r="J68" s="108" t="n">
        <f aca="false">'[33]Table4.B(a)s1'!$I$19</f>
        <v>0.130589750339252</v>
      </c>
    </row>
    <row r="69" customFormat="false" ht="11.25" hidden="false" customHeight="false" outlineLevel="0" collapsed="false">
      <c r="B69" s="111" t="s">
        <v>33</v>
      </c>
      <c r="C69" s="35" t="str">
        <f aca="false">'[33]Table4.B(a)s1'!$B$20</f>
        <v>NO</v>
      </c>
      <c r="D69" s="35" t="str">
        <f aca="false">'[33]Table4.B(a)s1'!$C$20</f>
        <v>NA</v>
      </c>
      <c r="E69" s="35" t="str">
        <f aca="false">'[33]Table4.B(a)s1'!$D$20</f>
        <v>NA</v>
      </c>
      <c r="F69" s="35" t="str">
        <f aca="false">'[33]Table4.B(a)s1'!$E$20</f>
        <v>NA</v>
      </c>
      <c r="G69" s="36" t="str">
        <f aca="false">'[33]Table4.B(a)s1'!$F$20</f>
        <v>NO</v>
      </c>
      <c r="H69" s="37" t="str">
        <f aca="false">'[33]Table4.B(a)s1'!$G$20</f>
        <v>NO</v>
      </c>
      <c r="I69" s="36" t="str">
        <f aca="false">'[33]Table4.B(a)s1'!$H$20</f>
        <v>NO</v>
      </c>
      <c r="J69" s="108" t="str">
        <f aca="false">'[33]Table4.B(a)s1'!$I$20</f>
        <v>NO</v>
      </c>
    </row>
    <row r="70" customFormat="false" ht="11.25" hidden="false" customHeight="false" outlineLevel="0" collapsed="false">
      <c r="B70" s="111" t="s">
        <v>34</v>
      </c>
      <c r="C70" s="35" t="n">
        <f aca="false">'[33]Table4.B(a)s1'!$B$21</f>
        <v>138</v>
      </c>
      <c r="D70" s="35" t="n">
        <f aca="false">'[33]Table4.B(a)s1'!$C$21</f>
        <v>100</v>
      </c>
      <c r="E70" s="35" t="str">
        <f aca="false">'[33]Table4.B(a)s1'!$D$21</f>
        <v>NA</v>
      </c>
      <c r="F70" s="35" t="str">
        <f aca="false">'[33]Table4.B(a)s1'!$E$21</f>
        <v>NA</v>
      </c>
      <c r="G70" s="36" t="n">
        <f aca="false">'[33]Table4.B(a)s1'!$F$21</f>
        <v>600</v>
      </c>
      <c r="H70" s="37" t="n">
        <f aca="false">'[33]Table4.B(a)s1'!$G$21</f>
        <v>520</v>
      </c>
      <c r="I70" s="36" t="n">
        <f aca="false">'[33]Table4.B(a)s1'!$H$21</f>
        <v>0.33</v>
      </c>
      <c r="J70" s="108" t="n">
        <f aca="false">'[33]Table4.B(a)s1'!$I$21</f>
        <v>1.56426770293045</v>
      </c>
    </row>
    <row r="71" customFormat="false" ht="11.25" hidden="false" customHeight="false" outlineLevel="0" collapsed="false">
      <c r="A71" s="39"/>
      <c r="B71" s="111" t="s">
        <v>35</v>
      </c>
      <c r="C71" s="35" t="str">
        <f aca="false">'[33]Table4.B(a)s1'!$B$22</f>
        <v>NO</v>
      </c>
      <c r="D71" s="35" t="str">
        <f aca="false">'[33]Table4.B(a)s1'!$C$22</f>
        <v>NA</v>
      </c>
      <c r="E71" s="35" t="str">
        <f aca="false">'[33]Table4.B(a)s1'!$D$22</f>
        <v>NA</v>
      </c>
      <c r="F71" s="35" t="str">
        <f aca="false">'[33]Table4.B(a)s1'!$E$22</f>
        <v>NA</v>
      </c>
      <c r="G71" s="36" t="str">
        <f aca="false">'[33]Table4.B(a)s1'!$F$22</f>
        <v>NO</v>
      </c>
      <c r="H71" s="37" t="str">
        <f aca="false">'[33]Table4.B(a)s1'!$G$22</f>
        <v>NO</v>
      </c>
      <c r="I71" s="36" t="str">
        <f aca="false">'[33]Table4.B(a)s1'!$H$22</f>
        <v>NO</v>
      </c>
      <c r="J71" s="108" t="str">
        <f aca="false">'[33]Table4.B(a)s1'!$I$22</f>
        <v>NO</v>
      </c>
    </row>
    <row r="72" customFormat="false" ht="11.25" hidden="false" customHeight="false" outlineLevel="0" collapsed="false">
      <c r="B72" s="111" t="s">
        <v>36</v>
      </c>
      <c r="C72" s="35" t="n">
        <f aca="false">'[33]Table4.B(a)s1'!$B$23</f>
        <v>10455.402</v>
      </c>
      <c r="D72" s="35" t="n">
        <f aca="false">'[33]Table4.B(a)s1'!$C$23</f>
        <v>100</v>
      </c>
      <c r="E72" s="35" t="str">
        <f aca="false">'[33]Table4.B(a)s1'!$D$23</f>
        <v>NA</v>
      </c>
      <c r="F72" s="35" t="str">
        <f aca="false">'[33]Table4.B(a)s1'!$E$23</f>
        <v>NA</v>
      </c>
      <c r="G72" s="36" t="n">
        <f aca="false">'[33]Table4.B(a)s1'!$F$23</f>
        <v>76</v>
      </c>
      <c r="H72" s="37" t="n">
        <f aca="false">'[33]Table4.B(a)s1'!$G$23</f>
        <v>22</v>
      </c>
      <c r="I72" s="36" t="n">
        <f aca="false">'[33]Table4.B(a)s1'!$H$23</f>
        <v>0.45</v>
      </c>
      <c r="J72" s="108" t="n">
        <f aca="false">'[33]Table4.B(a)s1'!$I$23</f>
        <v>2.51209439133175</v>
      </c>
    </row>
    <row r="73" customFormat="false" ht="11.25" hidden="false" customHeight="false" outlineLevel="0" collapsed="false">
      <c r="B73" s="111" t="s">
        <v>37</v>
      </c>
      <c r="C73" s="35" t="n">
        <f aca="false">'[33]Table4.B(a)s1'!$B$24</f>
        <v>19040.615</v>
      </c>
      <c r="D73" s="35" t="n">
        <f aca="false">'[33]Table4.B(a)s1'!$C$24</f>
        <v>100</v>
      </c>
      <c r="E73" s="35" t="str">
        <f aca="false">'[33]Table4.B(a)s1'!$D$24</f>
        <v>NA</v>
      </c>
      <c r="F73" s="35" t="str">
        <f aca="false">'[33]Table4.B(a)s1'!$E$24</f>
        <v>NA</v>
      </c>
      <c r="G73" s="36" t="n">
        <f aca="false">'[33]Table4.B(a)s1'!$F$24</f>
        <v>2</v>
      </c>
      <c r="H73" s="37" t="n">
        <f aca="false">'[33]Table4.B(a)s1'!$G$24</f>
        <v>0.3</v>
      </c>
      <c r="I73" s="36" t="n">
        <f aca="false">'[33]Table4.B(a)s1'!$H$24</f>
        <v>0.32</v>
      </c>
      <c r="J73" s="108" t="n">
        <f aca="false">'[33]Table4.B(a)s1'!$I$24</f>
        <v>0.0164107245769288</v>
      </c>
    </row>
    <row r="74" customFormat="false" ht="11.2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112"/>
    </row>
    <row r="75" customFormat="false" ht="11.25" hidden="false" customHeight="false" outlineLevel="0" collapsed="false">
      <c r="B75" s="113"/>
      <c r="C75" s="114"/>
      <c r="D75" s="114"/>
      <c r="E75" s="114"/>
      <c r="F75" s="114"/>
      <c r="G75" s="114"/>
      <c r="H75" s="114"/>
      <c r="I75" s="114"/>
      <c r="J75" s="108"/>
    </row>
    <row r="77" customFormat="false" ht="12" hidden="false" customHeight="false" outlineLevel="0" collapsed="false">
      <c r="A77" s="4" t="n">
        <v>1993</v>
      </c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1.25" hidden="false" customHeight="true" outlineLevel="0" collapsed="false">
      <c r="A78" s="5"/>
      <c r="B78" s="91" t="s">
        <v>3</v>
      </c>
      <c r="C78" s="92" t="s">
        <v>4</v>
      </c>
      <c r="D78" s="92"/>
      <c r="E78" s="92"/>
      <c r="F78" s="92"/>
      <c r="G78" s="92"/>
      <c r="H78" s="92"/>
      <c r="I78" s="92"/>
      <c r="J78" s="93" t="s">
        <v>49</v>
      </c>
    </row>
    <row r="79" customFormat="false" ht="11.25" hidden="false" customHeight="true" outlineLevel="0" collapsed="false">
      <c r="B79" s="94" t="s">
        <v>6</v>
      </c>
      <c r="C79" s="10" t="s">
        <v>7</v>
      </c>
      <c r="D79" s="95" t="s">
        <v>50</v>
      </c>
      <c r="E79" s="95"/>
      <c r="F79" s="95"/>
      <c r="G79" s="10" t="s">
        <v>9</v>
      </c>
      <c r="H79" s="10" t="s">
        <v>10</v>
      </c>
      <c r="I79" s="10" t="s">
        <v>11</v>
      </c>
      <c r="J79" s="93"/>
    </row>
    <row r="80" customFormat="false" ht="14.25" hidden="false" customHeight="false" outlineLevel="0" collapsed="false">
      <c r="B80" s="96"/>
      <c r="C80" s="10"/>
      <c r="D80" s="97" t="s">
        <v>12</v>
      </c>
      <c r="E80" s="97" t="s">
        <v>13</v>
      </c>
      <c r="F80" s="97" t="s">
        <v>14</v>
      </c>
      <c r="G80" s="10"/>
      <c r="H80" s="10"/>
      <c r="I80" s="10"/>
      <c r="J80" s="98" t="s">
        <v>51</v>
      </c>
    </row>
    <row r="81" customFormat="false" ht="24.75" hidden="false" customHeight="true" outlineLevel="0" collapsed="false">
      <c r="B81" s="99"/>
      <c r="C81" s="100" t="s">
        <v>16</v>
      </c>
      <c r="D81" s="101" t="s">
        <v>17</v>
      </c>
      <c r="E81" s="101"/>
      <c r="F81" s="101"/>
      <c r="G81" s="18" t="s">
        <v>18</v>
      </c>
      <c r="H81" s="18" t="s">
        <v>19</v>
      </c>
      <c r="I81" s="18" t="s">
        <v>20</v>
      </c>
      <c r="J81" s="102" t="s">
        <v>52</v>
      </c>
    </row>
    <row r="82" customFormat="false" ht="12" hidden="false" customHeight="false" outlineLevel="0" collapsed="false">
      <c r="B82" s="103" t="s">
        <v>22</v>
      </c>
      <c r="C82" s="104" t="n">
        <f aca="false">'[34]Table4.B(a)s1'!$B$9</f>
        <v>2195.493</v>
      </c>
      <c r="D82" s="22"/>
      <c r="E82" s="22"/>
      <c r="F82" s="22"/>
      <c r="G82" s="22"/>
      <c r="H82" s="22"/>
      <c r="I82" s="22"/>
      <c r="J82" s="105" t="n">
        <f aca="false">'[34]Table4.B(a)s1'!$I$9</f>
        <v>5.7795441057336</v>
      </c>
    </row>
    <row r="83" customFormat="false" ht="11.25" hidden="false" customHeight="false" outlineLevel="0" collapsed="false">
      <c r="B83" s="106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107" t="s">
        <v>53</v>
      </c>
      <c r="C84" s="27" t="n">
        <f aca="false">'[34]Table4.B(a)s1'!$B$11</f>
        <v>714.109</v>
      </c>
      <c r="D84" s="27" t="n">
        <f aca="false">'[34]Table4.B(a)s1'!$C$11</f>
        <v>100</v>
      </c>
      <c r="E84" s="27" t="str">
        <f aca="false">'[34]Table4.B(a)s1'!$D$11</f>
        <v>NA</v>
      </c>
      <c r="F84" s="27" t="str">
        <f aca="false">'[34]Table4.B(a)s1'!$E$11</f>
        <v>NA</v>
      </c>
      <c r="G84" s="28" t="n">
        <f aca="false">'[34]Table4.B(a)s1'!$F$11</f>
        <v>575</v>
      </c>
      <c r="H84" s="29" t="n">
        <f aca="false">'[34]Table4.B(a)s1'!$G$11</f>
        <v>1600</v>
      </c>
      <c r="I84" s="28" t="n">
        <f aca="false">'[34]Table4.B(a)s1'!$H$11</f>
        <v>0.24</v>
      </c>
      <c r="J84" s="108" t="n">
        <f aca="false">'[34]Table4.B(a)s1'!$I$11</f>
        <v>13.6905633665985</v>
      </c>
    </row>
    <row r="85" customFormat="false" ht="11.25" hidden="false" customHeight="false" outlineLevel="0" collapsed="false">
      <c r="B85" s="107" t="s">
        <v>25</v>
      </c>
      <c r="C85" s="27" t="n">
        <f aca="false">'[34]Table4.B(a)s1'!$B$12</f>
        <v>1481.384</v>
      </c>
      <c r="D85" s="27" t="n">
        <f aca="false">'[34]Table4.B(a)s1'!$C$12</f>
        <v>100</v>
      </c>
      <c r="E85" s="27" t="str">
        <f aca="false">'[34]Table4.B(a)s1'!$D$12</f>
        <v>NA</v>
      </c>
      <c r="F85" s="27" t="str">
        <f aca="false">'[34]Table4.B(a)s1'!$E$12</f>
        <v>NA</v>
      </c>
      <c r="G85" s="28" t="n">
        <f aca="false">'[34]Table4.B(a)s1'!$F$12</f>
        <v>325</v>
      </c>
      <c r="H85" s="29" t="n">
        <f aca="false">'[34]Table4.B(a)s1'!$G$12</f>
        <v>300</v>
      </c>
      <c r="I85" s="28" t="n">
        <f aca="false">'[34]Table4.B(a)s1'!$H$12</f>
        <v>0.17</v>
      </c>
      <c r="J85" s="108" t="n">
        <f aca="false">'[34]Table4.B(a)s1'!$I$12</f>
        <v>1.96599538821203</v>
      </c>
    </row>
    <row r="86" customFormat="false" ht="11.25" hidden="false" customHeight="false" outlineLevel="0" collapsed="false">
      <c r="B86" s="106" t="s">
        <v>26</v>
      </c>
      <c r="C86" s="109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107" t="s">
        <v>27</v>
      </c>
      <c r="C87" s="35"/>
      <c r="D87" s="35"/>
      <c r="E87" s="35"/>
      <c r="F87" s="35"/>
      <c r="G87" s="36"/>
      <c r="H87" s="37"/>
      <c r="I87" s="36"/>
      <c r="J87" s="110"/>
    </row>
    <row r="88" customFormat="false" ht="11.25" hidden="false" customHeight="false" outlineLevel="0" collapsed="false">
      <c r="B88" s="107" t="s">
        <v>28</v>
      </c>
      <c r="C88" s="35"/>
      <c r="D88" s="35"/>
      <c r="E88" s="35"/>
      <c r="F88" s="35"/>
      <c r="G88" s="36"/>
      <c r="H88" s="37"/>
      <c r="I88" s="36"/>
      <c r="J88" s="110"/>
    </row>
    <row r="89" customFormat="false" ht="11.25" hidden="false" customHeight="false" outlineLevel="0" collapsed="false">
      <c r="B89" s="107" t="s">
        <v>29</v>
      </c>
      <c r="C89" s="35"/>
      <c r="D89" s="35"/>
      <c r="E89" s="35"/>
      <c r="F89" s="35"/>
      <c r="G89" s="36"/>
      <c r="H89" s="37"/>
      <c r="I89" s="36"/>
      <c r="J89" s="110"/>
    </row>
    <row r="90" customFormat="false" ht="11.25" hidden="false" customHeight="false" outlineLevel="0" collapsed="false">
      <c r="B90" s="111" t="s">
        <v>30</v>
      </c>
      <c r="C90" s="35" t="str">
        <f aca="false">'[34]Table4.B(a)s1'!$B$17</f>
        <v>NO</v>
      </c>
      <c r="D90" s="35" t="str">
        <f aca="false">'[34]Table4.B(a)s1'!$C$17</f>
        <v>NA</v>
      </c>
      <c r="E90" s="35" t="str">
        <f aca="false">'[34]Table4.B(a)s1'!$D$17</f>
        <v>NA</v>
      </c>
      <c r="F90" s="35" t="str">
        <f aca="false">'[34]Table4.B(a)s1'!$E$17</f>
        <v>NA</v>
      </c>
      <c r="G90" s="36" t="str">
        <f aca="false">'[34]Table4.B(a)s1'!$F$17</f>
        <v>NO</v>
      </c>
      <c r="H90" s="37" t="str">
        <f aca="false">'[34]Table4.B(a)s1'!$G$17</f>
        <v>NO</v>
      </c>
      <c r="I90" s="36" t="str">
        <f aca="false">'[34]Table4.B(a)s1'!$H$17</f>
        <v>NO</v>
      </c>
      <c r="J90" s="108" t="str">
        <f aca="false">'[34]Table4.B(a)s1'!$I$17</f>
        <v>NO</v>
      </c>
    </row>
    <row r="91" customFormat="false" ht="11.25" hidden="false" customHeight="false" outlineLevel="0" collapsed="false">
      <c r="B91" s="111" t="s">
        <v>31</v>
      </c>
      <c r="C91" s="35" t="n">
        <f aca="false">'[34]Table4.B(a)s1'!$B$18</f>
        <v>97.0684</v>
      </c>
      <c r="D91" s="35" t="n">
        <f aca="false">'[34]Table4.B(a)s1'!$C$18</f>
        <v>100</v>
      </c>
      <c r="E91" s="35" t="str">
        <f aca="false">'[34]Table4.B(a)s1'!$D$18</f>
        <v>NA</v>
      </c>
      <c r="F91" s="35" t="str">
        <f aca="false">'[34]Table4.B(a)s1'!$E$18</f>
        <v>NA</v>
      </c>
      <c r="G91" s="36" t="n">
        <f aca="false">'[34]Table4.B(a)s1'!$F$18</f>
        <v>70</v>
      </c>
      <c r="H91" s="37" t="n">
        <f aca="false">'[34]Table4.B(a)s1'!$G$18</f>
        <v>86</v>
      </c>
      <c r="I91" s="36" t="n">
        <f aca="false">'[34]Table4.B(a)s1'!$H$18</f>
        <v>0.19</v>
      </c>
      <c r="J91" s="108" t="n">
        <f aca="false">'[34]Table4.B(a)s1'!$I$18</f>
        <v>0.287794440599773</v>
      </c>
    </row>
    <row r="92" customFormat="false" ht="11.25" hidden="false" customHeight="false" outlineLevel="0" collapsed="false">
      <c r="B92" s="111" t="s">
        <v>32</v>
      </c>
      <c r="C92" s="35" t="n">
        <f aca="false">'[34]Table4.B(a)s1'!$B$19</f>
        <v>17.6</v>
      </c>
      <c r="D92" s="35" t="n">
        <f aca="false">'[34]Table4.B(a)s1'!$C$19</f>
        <v>100</v>
      </c>
      <c r="E92" s="35" t="str">
        <f aca="false">'[34]Table4.B(a)s1'!$D$19</f>
        <v>NA</v>
      </c>
      <c r="F92" s="35" t="str">
        <f aca="false">'[34]Table4.B(a)s1'!$E$19</f>
        <v>NA</v>
      </c>
      <c r="G92" s="36" t="n">
        <f aca="false">'[34]Table4.B(a)s1'!$F$19</f>
        <v>60</v>
      </c>
      <c r="H92" s="37" t="n">
        <f aca="false">'[34]Table4.B(a)s1'!$G$19</f>
        <v>84</v>
      </c>
      <c r="I92" s="36" t="n">
        <f aca="false">'[34]Table4.B(a)s1'!$H$19</f>
        <v>0.17</v>
      </c>
      <c r="J92" s="108" t="n">
        <f aca="false">'[34]Table4.B(a)s1'!$I$19</f>
        <v>0.130589750339252</v>
      </c>
    </row>
    <row r="93" customFormat="false" ht="11.25" hidden="false" customHeight="false" outlineLevel="0" collapsed="false">
      <c r="B93" s="111" t="s">
        <v>33</v>
      </c>
      <c r="C93" s="35" t="str">
        <f aca="false">'[34]Table4.B(a)s1'!$B$20</f>
        <v>NO</v>
      </c>
      <c r="D93" s="35" t="str">
        <f aca="false">'[34]Table4.B(a)s1'!$C$20</f>
        <v>NA</v>
      </c>
      <c r="E93" s="35" t="str">
        <f aca="false">'[34]Table4.B(a)s1'!$D$20</f>
        <v>NA</v>
      </c>
      <c r="F93" s="35" t="str">
        <f aca="false">'[34]Table4.B(a)s1'!$E$20</f>
        <v>NA</v>
      </c>
      <c r="G93" s="36" t="str">
        <f aca="false">'[34]Table4.B(a)s1'!$F$20</f>
        <v>NO</v>
      </c>
      <c r="H93" s="37" t="str">
        <f aca="false">'[34]Table4.B(a)s1'!$G$20</f>
        <v>NO</v>
      </c>
      <c r="I93" s="36" t="str">
        <f aca="false">'[34]Table4.B(a)s1'!$H$20</f>
        <v>NO</v>
      </c>
      <c r="J93" s="108" t="str">
        <f aca="false">'[34]Table4.B(a)s1'!$I$20</f>
        <v>NO</v>
      </c>
    </row>
    <row r="94" customFormat="false" ht="11.25" hidden="false" customHeight="false" outlineLevel="0" collapsed="false">
      <c r="B94" s="111" t="s">
        <v>34</v>
      </c>
      <c r="C94" s="35" t="n">
        <f aca="false">'[34]Table4.B(a)s1'!$B$21</f>
        <v>139.5</v>
      </c>
      <c r="D94" s="35" t="n">
        <f aca="false">'[34]Table4.B(a)s1'!$C$21</f>
        <v>100</v>
      </c>
      <c r="E94" s="35" t="str">
        <f aca="false">'[34]Table4.B(a)s1'!$D$21</f>
        <v>NA</v>
      </c>
      <c r="F94" s="35" t="str">
        <f aca="false">'[34]Table4.B(a)s1'!$E$21</f>
        <v>NA</v>
      </c>
      <c r="G94" s="36" t="n">
        <f aca="false">'[34]Table4.B(a)s1'!$F$21</f>
        <v>600</v>
      </c>
      <c r="H94" s="37" t="n">
        <f aca="false">'[34]Table4.B(a)s1'!$G$21</f>
        <v>520</v>
      </c>
      <c r="I94" s="36" t="n">
        <f aca="false">'[34]Table4.B(a)s1'!$H$21</f>
        <v>0.33</v>
      </c>
      <c r="J94" s="108" t="n">
        <f aca="false">'[34]Table4.B(a)s1'!$I$21</f>
        <v>1.56426770293045</v>
      </c>
    </row>
    <row r="95" customFormat="false" ht="11.25" hidden="false" customHeight="false" outlineLevel="0" collapsed="false">
      <c r="A95" s="39"/>
      <c r="B95" s="111" t="s">
        <v>35</v>
      </c>
      <c r="C95" s="35" t="str">
        <f aca="false">'[34]Table4.B(a)s1'!$B$22</f>
        <v>NO</v>
      </c>
      <c r="D95" s="35" t="str">
        <f aca="false">'[34]Table4.B(a)s1'!$C$22</f>
        <v>NA</v>
      </c>
      <c r="E95" s="35" t="str">
        <f aca="false">'[34]Table4.B(a)s1'!$D$22</f>
        <v>NA</v>
      </c>
      <c r="F95" s="35" t="str">
        <f aca="false">'[34]Table4.B(a)s1'!$E$22</f>
        <v>NA</v>
      </c>
      <c r="G95" s="36" t="str">
        <f aca="false">'[34]Table4.B(a)s1'!$F$22</f>
        <v>NO</v>
      </c>
      <c r="H95" s="37" t="str">
        <f aca="false">'[34]Table4.B(a)s1'!$G$22</f>
        <v>NO</v>
      </c>
      <c r="I95" s="36" t="str">
        <f aca="false">'[34]Table4.B(a)s1'!$H$22</f>
        <v>NO</v>
      </c>
      <c r="J95" s="108" t="str">
        <f aca="false">'[34]Table4.B(a)s1'!$I$22</f>
        <v>NO</v>
      </c>
    </row>
    <row r="96" customFormat="false" ht="11.25" hidden="false" customHeight="false" outlineLevel="0" collapsed="false">
      <c r="B96" s="111" t="s">
        <v>36</v>
      </c>
      <c r="C96" s="35" t="n">
        <f aca="false">'[34]Table4.B(a)s1'!$B$23</f>
        <v>11567.818</v>
      </c>
      <c r="D96" s="35" t="n">
        <f aca="false">'[34]Table4.B(a)s1'!$C$23</f>
        <v>100</v>
      </c>
      <c r="E96" s="35" t="str">
        <f aca="false">'[34]Table4.B(a)s1'!$D$23</f>
        <v>NA</v>
      </c>
      <c r="F96" s="35" t="str">
        <f aca="false">'[34]Table4.B(a)s1'!$E$23</f>
        <v>NA</v>
      </c>
      <c r="G96" s="36" t="n">
        <f aca="false">'[34]Table4.B(a)s1'!$F$23</f>
        <v>76</v>
      </c>
      <c r="H96" s="37" t="n">
        <f aca="false">'[34]Table4.B(a)s1'!$G$23</f>
        <v>22</v>
      </c>
      <c r="I96" s="36" t="n">
        <f aca="false">'[34]Table4.B(a)s1'!$H$23</f>
        <v>0.45</v>
      </c>
      <c r="J96" s="108" t="n">
        <f aca="false">'[34]Table4.B(a)s1'!$I$23</f>
        <v>2.48943074032113</v>
      </c>
    </row>
    <row r="97" customFormat="false" ht="11.25" hidden="false" customHeight="false" outlineLevel="0" collapsed="false">
      <c r="B97" s="111" t="s">
        <v>37</v>
      </c>
      <c r="C97" s="35" t="n">
        <f aca="false">'[34]Table4.B(a)s1'!$B$24</f>
        <v>19897.901</v>
      </c>
      <c r="D97" s="35" t="n">
        <f aca="false">'[34]Table4.B(a)s1'!$C$24</f>
        <v>100</v>
      </c>
      <c r="E97" s="35" t="str">
        <f aca="false">'[34]Table4.B(a)s1'!$D$24</f>
        <v>NA</v>
      </c>
      <c r="F97" s="35" t="str">
        <f aca="false">'[34]Table4.B(a)s1'!$E$24</f>
        <v>NA</v>
      </c>
      <c r="G97" s="36" t="n">
        <f aca="false">'[34]Table4.B(a)s1'!$F$24</f>
        <v>2</v>
      </c>
      <c r="H97" s="37" t="n">
        <f aca="false">'[34]Table4.B(a)s1'!$G$24</f>
        <v>0.3</v>
      </c>
      <c r="I97" s="36" t="n">
        <f aca="false">'[34]Table4.B(a)s1'!$H$24</f>
        <v>0.32</v>
      </c>
      <c r="J97" s="108" t="n">
        <f aca="false">'[34]Table4.B(a)s1'!$I$24</f>
        <v>0.0165880455162332</v>
      </c>
    </row>
    <row r="98" customFormat="false" ht="11.2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112"/>
    </row>
    <row r="99" customFormat="false" ht="11.25" hidden="false" customHeight="false" outlineLevel="0" collapsed="false">
      <c r="B99" s="113"/>
      <c r="C99" s="114"/>
      <c r="D99" s="114"/>
      <c r="E99" s="114"/>
      <c r="F99" s="114"/>
      <c r="G99" s="114"/>
      <c r="H99" s="114"/>
      <c r="I99" s="114"/>
      <c r="J99" s="108"/>
    </row>
    <row r="101" customFormat="false" ht="12" hidden="false" customHeight="false" outlineLevel="0" collapsed="false">
      <c r="A101" s="4" t="n">
        <v>1994</v>
      </c>
      <c r="B101" s="90"/>
      <c r="C101" s="90"/>
      <c r="D101" s="90"/>
      <c r="E101" s="90"/>
      <c r="F101" s="90"/>
      <c r="G101" s="90"/>
      <c r="H101" s="90"/>
      <c r="I101" s="90"/>
      <c r="J101" s="90"/>
    </row>
    <row r="102" customFormat="false" ht="11.25" hidden="false" customHeight="true" outlineLevel="0" collapsed="false">
      <c r="A102" s="5"/>
      <c r="B102" s="91" t="s">
        <v>3</v>
      </c>
      <c r="C102" s="92" t="s">
        <v>4</v>
      </c>
      <c r="D102" s="92"/>
      <c r="E102" s="92"/>
      <c r="F102" s="92"/>
      <c r="G102" s="92"/>
      <c r="H102" s="92"/>
      <c r="I102" s="92"/>
      <c r="J102" s="93" t="s">
        <v>49</v>
      </c>
    </row>
    <row r="103" customFormat="false" ht="11.25" hidden="false" customHeight="true" outlineLevel="0" collapsed="false">
      <c r="B103" s="94" t="s">
        <v>6</v>
      </c>
      <c r="C103" s="10" t="s">
        <v>7</v>
      </c>
      <c r="D103" s="95" t="s">
        <v>50</v>
      </c>
      <c r="E103" s="95"/>
      <c r="F103" s="95"/>
      <c r="G103" s="10" t="s">
        <v>9</v>
      </c>
      <c r="H103" s="10" t="s">
        <v>10</v>
      </c>
      <c r="I103" s="10" t="s">
        <v>11</v>
      </c>
      <c r="J103" s="93"/>
    </row>
    <row r="104" customFormat="false" ht="14.25" hidden="false" customHeight="false" outlineLevel="0" collapsed="false">
      <c r="B104" s="96"/>
      <c r="C104" s="10"/>
      <c r="D104" s="97" t="s">
        <v>12</v>
      </c>
      <c r="E104" s="97" t="s">
        <v>13</v>
      </c>
      <c r="F104" s="97" t="s">
        <v>14</v>
      </c>
      <c r="G104" s="10"/>
      <c r="H104" s="10"/>
      <c r="I104" s="10"/>
      <c r="J104" s="98" t="s">
        <v>51</v>
      </c>
    </row>
    <row r="105" customFormat="false" ht="24.75" hidden="false" customHeight="true" outlineLevel="0" collapsed="false">
      <c r="B105" s="99"/>
      <c r="C105" s="100" t="s">
        <v>16</v>
      </c>
      <c r="D105" s="101" t="s">
        <v>17</v>
      </c>
      <c r="E105" s="101"/>
      <c r="F105" s="101"/>
      <c r="G105" s="18" t="s">
        <v>18</v>
      </c>
      <c r="H105" s="18" t="s">
        <v>19</v>
      </c>
      <c r="I105" s="18" t="s">
        <v>20</v>
      </c>
      <c r="J105" s="102" t="s">
        <v>52</v>
      </c>
    </row>
    <row r="106" customFormat="false" ht="12" hidden="false" customHeight="false" outlineLevel="0" collapsed="false">
      <c r="B106" s="103" t="s">
        <v>22</v>
      </c>
      <c r="C106" s="104" t="n">
        <f aca="false">'[35]Table4.B(a)s1'!$B$9</f>
        <v>2104.904</v>
      </c>
      <c r="D106" s="22"/>
      <c r="E106" s="22"/>
      <c r="F106" s="22"/>
      <c r="G106" s="22"/>
      <c r="H106" s="22"/>
      <c r="I106" s="22"/>
      <c r="J106" s="105" t="n">
        <f aca="false">'[35]Table4.B(a)s1'!$I$9</f>
        <v>6.09385506458029</v>
      </c>
    </row>
    <row r="107" customFormat="false" ht="11.25" hidden="false" customHeight="false" outlineLevel="0" collapsed="false">
      <c r="B107" s="106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107" t="s">
        <v>53</v>
      </c>
      <c r="C108" s="27" t="n">
        <f aca="false">'[35]Table4.B(a)s1'!$B$11</f>
        <v>699.556</v>
      </c>
      <c r="D108" s="27" t="n">
        <f aca="false">'[35]Table4.B(a)s1'!$C$11</f>
        <v>100</v>
      </c>
      <c r="E108" s="27" t="str">
        <f aca="false">'[35]Table4.B(a)s1'!$D$11</f>
        <v>NA</v>
      </c>
      <c r="F108" s="27" t="str">
        <f aca="false">'[35]Table4.B(a)s1'!$E$11</f>
        <v>NA</v>
      </c>
      <c r="G108" s="28" t="n">
        <f aca="false">'[35]Table4.B(a)s1'!$F$11</f>
        <v>575</v>
      </c>
      <c r="H108" s="29" t="n">
        <f aca="false">'[35]Table4.B(a)s1'!$G$11</f>
        <v>1600</v>
      </c>
      <c r="I108" s="28" t="n">
        <f aca="false">'[35]Table4.B(a)s1'!$H$11</f>
        <v>0.24</v>
      </c>
      <c r="J108" s="108" t="n">
        <f aca="false">'[35]Table4.B(a)s1'!$I$11</f>
        <v>14.5634357956428</v>
      </c>
    </row>
    <row r="109" customFormat="false" ht="11.25" hidden="false" customHeight="false" outlineLevel="0" collapsed="false">
      <c r="B109" s="107" t="s">
        <v>25</v>
      </c>
      <c r="C109" s="27" t="n">
        <f aca="false">'[35]Table4.B(a)s1'!$B$12</f>
        <v>1405.348</v>
      </c>
      <c r="D109" s="27" t="n">
        <f aca="false">'[35]Table4.B(a)s1'!$C$12</f>
        <v>100</v>
      </c>
      <c r="E109" s="27" t="str">
        <f aca="false">'[35]Table4.B(a)s1'!$D$12</f>
        <v>NA</v>
      </c>
      <c r="F109" s="27" t="str">
        <f aca="false">'[35]Table4.B(a)s1'!$E$12</f>
        <v>NA</v>
      </c>
      <c r="G109" s="28" t="n">
        <f aca="false">'[35]Table4.B(a)s1'!$F$12</f>
        <v>325</v>
      </c>
      <c r="H109" s="29" t="n">
        <f aca="false">'[35]Table4.B(a)s1'!$G$12</f>
        <v>300</v>
      </c>
      <c r="I109" s="28" t="n">
        <f aca="false">'[35]Table4.B(a)s1'!$H$12</f>
        <v>0.17</v>
      </c>
      <c r="J109" s="108" t="n">
        <f aca="false">'[35]Table4.B(a)s1'!$I$12</f>
        <v>1.8778558829547</v>
      </c>
    </row>
    <row r="110" customFormat="false" ht="11.25" hidden="false" customHeight="false" outlineLevel="0" collapsed="false">
      <c r="B110" s="106" t="s">
        <v>26</v>
      </c>
      <c r="C110" s="109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107" t="s">
        <v>27</v>
      </c>
      <c r="C111" s="35"/>
      <c r="D111" s="35"/>
      <c r="E111" s="35"/>
      <c r="F111" s="35"/>
      <c r="G111" s="36"/>
      <c r="H111" s="37"/>
      <c r="I111" s="36"/>
      <c r="J111" s="110"/>
    </row>
    <row r="112" customFormat="false" ht="11.25" hidden="false" customHeight="false" outlineLevel="0" collapsed="false">
      <c r="B112" s="107" t="s">
        <v>28</v>
      </c>
      <c r="C112" s="35"/>
      <c r="D112" s="35"/>
      <c r="E112" s="35"/>
      <c r="F112" s="35"/>
      <c r="G112" s="36"/>
      <c r="H112" s="37"/>
      <c r="I112" s="36"/>
      <c r="J112" s="110"/>
    </row>
    <row r="113" customFormat="false" ht="11.25" hidden="false" customHeight="false" outlineLevel="0" collapsed="false">
      <c r="B113" s="107" t="s">
        <v>29</v>
      </c>
      <c r="C113" s="35"/>
      <c r="D113" s="35"/>
      <c r="E113" s="35"/>
      <c r="F113" s="35"/>
      <c r="G113" s="36"/>
      <c r="H113" s="37"/>
      <c r="I113" s="36"/>
      <c r="J113" s="110"/>
    </row>
    <row r="114" customFormat="false" ht="11.25" hidden="false" customHeight="false" outlineLevel="0" collapsed="false">
      <c r="B114" s="111" t="s">
        <v>30</v>
      </c>
      <c r="C114" s="35" t="str">
        <f aca="false">'[35]Table4.B(a)s1'!$B$17</f>
        <v>NO</v>
      </c>
      <c r="D114" s="35" t="str">
        <f aca="false">'[35]Table4.B(a)s1'!$C$17</f>
        <v>NA</v>
      </c>
      <c r="E114" s="35" t="str">
        <f aca="false">'[35]Table4.B(a)s1'!$D$17</f>
        <v>NA</v>
      </c>
      <c r="F114" s="35" t="str">
        <f aca="false">'[35]Table4.B(a)s1'!$E$17</f>
        <v>NA</v>
      </c>
      <c r="G114" s="36" t="str">
        <f aca="false">'[35]Table4.B(a)s1'!$F$17</f>
        <v>NO</v>
      </c>
      <c r="H114" s="37" t="str">
        <f aca="false">'[35]Table4.B(a)s1'!$G$17</f>
        <v>NO</v>
      </c>
      <c r="I114" s="36" t="str">
        <f aca="false">'[35]Table4.B(a)s1'!$H$17</f>
        <v>NO</v>
      </c>
      <c r="J114" s="108" t="str">
        <f aca="false">'[35]Table4.B(a)s1'!$I$17</f>
        <v>NO</v>
      </c>
    </row>
    <row r="115" customFormat="false" ht="11.25" hidden="false" customHeight="false" outlineLevel="0" collapsed="false">
      <c r="B115" s="111" t="s">
        <v>31</v>
      </c>
      <c r="C115" s="35" t="n">
        <f aca="false">'[35]Table4.B(a)s1'!$B$18</f>
        <v>89.1764</v>
      </c>
      <c r="D115" s="35" t="n">
        <f aca="false">'[35]Table4.B(a)s1'!$C$18</f>
        <v>100</v>
      </c>
      <c r="E115" s="35" t="str">
        <f aca="false">'[35]Table4.B(a)s1'!$D$18</f>
        <v>NA</v>
      </c>
      <c r="F115" s="35" t="str">
        <f aca="false">'[35]Table4.B(a)s1'!$E$18</f>
        <v>NA</v>
      </c>
      <c r="G115" s="36" t="n">
        <f aca="false">'[35]Table4.B(a)s1'!$F$18</f>
        <v>70</v>
      </c>
      <c r="H115" s="37" t="n">
        <f aca="false">'[35]Table4.B(a)s1'!$G$18</f>
        <v>86</v>
      </c>
      <c r="I115" s="36" t="n">
        <f aca="false">'[35]Table4.B(a)s1'!$H$18</f>
        <v>0.19</v>
      </c>
      <c r="J115" s="108" t="n">
        <f aca="false">'[35]Table4.B(a)s1'!$I$18</f>
        <v>0.283835643315202</v>
      </c>
    </row>
    <row r="116" customFormat="false" ht="11.25" hidden="false" customHeight="false" outlineLevel="0" collapsed="false">
      <c r="B116" s="111" t="s">
        <v>32</v>
      </c>
      <c r="C116" s="35" t="n">
        <f aca="false">'[35]Table4.B(a)s1'!$B$19</f>
        <v>18.4</v>
      </c>
      <c r="D116" s="35" t="n">
        <f aca="false">'[35]Table4.B(a)s1'!$C$19</f>
        <v>100</v>
      </c>
      <c r="E116" s="35" t="str">
        <f aca="false">'[35]Table4.B(a)s1'!$D$19</f>
        <v>NA</v>
      </c>
      <c r="F116" s="35" t="str">
        <f aca="false">'[35]Table4.B(a)s1'!$E$19</f>
        <v>NA</v>
      </c>
      <c r="G116" s="36" t="n">
        <f aca="false">'[35]Table4.B(a)s1'!$F$19</f>
        <v>60</v>
      </c>
      <c r="H116" s="37" t="n">
        <f aca="false">'[35]Table4.B(a)s1'!$G$19</f>
        <v>84</v>
      </c>
      <c r="I116" s="36" t="n">
        <f aca="false">'[35]Table4.B(a)s1'!$H$19</f>
        <v>0.17</v>
      </c>
      <c r="J116" s="108" t="n">
        <f aca="false">'[35]Table4.B(a)s1'!$I$19</f>
        <v>0.130589750339252</v>
      </c>
    </row>
    <row r="117" customFormat="false" ht="11.25" hidden="false" customHeight="false" outlineLevel="0" collapsed="false">
      <c r="B117" s="111" t="s">
        <v>33</v>
      </c>
      <c r="C117" s="35" t="str">
        <f aca="false">'[35]Table4.B(a)s1'!$B$20</f>
        <v>NO</v>
      </c>
      <c r="D117" s="35" t="str">
        <f aca="false">'[35]Table4.B(a)s1'!$C$20</f>
        <v>NA</v>
      </c>
      <c r="E117" s="35" t="str">
        <f aca="false">'[35]Table4.B(a)s1'!$D$20</f>
        <v>NA</v>
      </c>
      <c r="F117" s="35" t="str">
        <f aca="false">'[35]Table4.B(a)s1'!$E$20</f>
        <v>NA</v>
      </c>
      <c r="G117" s="36" t="str">
        <f aca="false">'[35]Table4.B(a)s1'!$F$20</f>
        <v>NO</v>
      </c>
      <c r="H117" s="37" t="str">
        <f aca="false">'[35]Table4.B(a)s1'!$G$20</f>
        <v>NO</v>
      </c>
      <c r="I117" s="36" t="str">
        <f aca="false">'[35]Table4.B(a)s1'!$H$20</f>
        <v>NO</v>
      </c>
      <c r="J117" s="108" t="str">
        <f aca="false">'[35]Table4.B(a)s1'!$I$20</f>
        <v>NO</v>
      </c>
    </row>
    <row r="118" customFormat="false" ht="11.25" hidden="false" customHeight="false" outlineLevel="0" collapsed="false">
      <c r="B118" s="111" t="s">
        <v>34</v>
      </c>
      <c r="C118" s="35" t="n">
        <f aca="false">'[35]Table4.B(a)s1'!$B$21</f>
        <v>141</v>
      </c>
      <c r="D118" s="35" t="n">
        <f aca="false">'[35]Table4.B(a)s1'!$C$21</f>
        <v>100</v>
      </c>
      <c r="E118" s="35" t="str">
        <f aca="false">'[35]Table4.B(a)s1'!$D$21</f>
        <v>NA</v>
      </c>
      <c r="F118" s="35" t="str">
        <f aca="false">'[35]Table4.B(a)s1'!$E$21</f>
        <v>NA</v>
      </c>
      <c r="G118" s="36" t="n">
        <f aca="false">'[35]Table4.B(a)s1'!$F$21</f>
        <v>600</v>
      </c>
      <c r="H118" s="37" t="n">
        <f aca="false">'[35]Table4.B(a)s1'!$G$21</f>
        <v>520</v>
      </c>
      <c r="I118" s="36" t="n">
        <f aca="false">'[35]Table4.B(a)s1'!$H$21</f>
        <v>0.33</v>
      </c>
      <c r="J118" s="108" t="n">
        <f aca="false">'[35]Table4.B(a)s1'!$I$21</f>
        <v>1.56426770293045</v>
      </c>
    </row>
    <row r="119" customFormat="false" ht="11.25" hidden="false" customHeight="false" outlineLevel="0" collapsed="false">
      <c r="A119" s="39"/>
      <c r="B119" s="111" t="s">
        <v>35</v>
      </c>
      <c r="C119" s="35" t="str">
        <f aca="false">'[35]Table4.B(a)s1'!$B$22</f>
        <v>NO</v>
      </c>
      <c r="D119" s="35" t="str">
        <f aca="false">'[35]Table4.B(a)s1'!$C$22</f>
        <v>NA</v>
      </c>
      <c r="E119" s="35" t="str">
        <f aca="false">'[35]Table4.B(a)s1'!$D$22</f>
        <v>NA</v>
      </c>
      <c r="F119" s="35" t="str">
        <f aca="false">'[35]Table4.B(a)s1'!$E$22</f>
        <v>NA</v>
      </c>
      <c r="G119" s="36" t="str">
        <f aca="false">'[35]Table4.B(a)s1'!$F$22</f>
        <v>NO</v>
      </c>
      <c r="H119" s="37" t="str">
        <f aca="false">'[35]Table4.B(a)s1'!$G$22</f>
        <v>NO</v>
      </c>
      <c r="I119" s="36" t="str">
        <f aca="false">'[35]Table4.B(a)s1'!$H$22</f>
        <v>NO</v>
      </c>
      <c r="J119" s="108" t="str">
        <f aca="false">'[35]Table4.B(a)s1'!$I$22</f>
        <v>NO</v>
      </c>
    </row>
    <row r="120" customFormat="false" ht="11.25" hidden="false" customHeight="false" outlineLevel="0" collapsed="false">
      <c r="B120" s="111" t="s">
        <v>36</v>
      </c>
      <c r="C120" s="35" t="n">
        <f aca="false">'[35]Table4.B(a)s1'!$B$23</f>
        <v>10922.612</v>
      </c>
      <c r="D120" s="35" t="n">
        <f aca="false">'[35]Table4.B(a)s1'!$C$23</f>
        <v>100</v>
      </c>
      <c r="E120" s="35" t="str">
        <f aca="false">'[35]Table4.B(a)s1'!$D$23</f>
        <v>NA</v>
      </c>
      <c r="F120" s="35" t="str">
        <f aca="false">'[35]Table4.B(a)s1'!$E$23</f>
        <v>NA</v>
      </c>
      <c r="G120" s="36" t="n">
        <f aca="false">'[35]Table4.B(a)s1'!$F$23</f>
        <v>76</v>
      </c>
      <c r="H120" s="37" t="n">
        <f aca="false">'[35]Table4.B(a)s1'!$G$23</f>
        <v>22</v>
      </c>
      <c r="I120" s="36" t="n">
        <f aca="false">'[35]Table4.B(a)s1'!$H$23</f>
        <v>0.45</v>
      </c>
      <c r="J120" s="108" t="n">
        <f aca="false">'[35]Table4.B(a)s1'!$I$23</f>
        <v>2.52303883843488</v>
      </c>
    </row>
    <row r="121" customFormat="false" ht="11.25" hidden="false" customHeight="false" outlineLevel="0" collapsed="false">
      <c r="B121" s="111" t="s">
        <v>37</v>
      </c>
      <c r="C121" s="35" t="n">
        <f aca="false">'[35]Table4.B(a)s1'!$B$24</f>
        <v>19851.649</v>
      </c>
      <c r="D121" s="35" t="n">
        <f aca="false">'[35]Table4.B(a)s1'!$C$24</f>
        <v>100</v>
      </c>
      <c r="E121" s="35" t="str">
        <f aca="false">'[35]Table4.B(a)s1'!$D$24</f>
        <v>NA</v>
      </c>
      <c r="F121" s="35" t="str">
        <f aca="false">'[35]Table4.B(a)s1'!$E$24</f>
        <v>NA</v>
      </c>
      <c r="G121" s="36" t="n">
        <f aca="false">'[35]Table4.B(a)s1'!$F$24</f>
        <v>2</v>
      </c>
      <c r="H121" s="37" t="n">
        <f aca="false">'[35]Table4.B(a)s1'!$G$24</f>
        <v>0.3</v>
      </c>
      <c r="I121" s="36" t="n">
        <f aca="false">'[35]Table4.B(a)s1'!$H$24</f>
        <v>0.32</v>
      </c>
      <c r="J121" s="108" t="n">
        <f aca="false">'[35]Table4.B(a)s1'!$I$24</f>
        <v>0.0185075813905641</v>
      </c>
    </row>
    <row r="122" customFormat="false" ht="11.2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112"/>
    </row>
    <row r="123" customFormat="false" ht="11.25" hidden="false" customHeight="false" outlineLevel="0" collapsed="false">
      <c r="B123" s="113"/>
      <c r="C123" s="114"/>
      <c r="D123" s="114"/>
      <c r="E123" s="114"/>
      <c r="F123" s="114"/>
      <c r="G123" s="114"/>
      <c r="H123" s="114"/>
      <c r="I123" s="114"/>
      <c r="J123" s="108"/>
    </row>
    <row r="125" customFormat="false" ht="12" hidden="false" customHeight="false" outlineLevel="0" collapsed="false">
      <c r="A125" s="4" t="n">
        <v>1995</v>
      </c>
      <c r="B125" s="90"/>
      <c r="C125" s="90"/>
      <c r="D125" s="90"/>
      <c r="E125" s="90"/>
      <c r="F125" s="90"/>
      <c r="G125" s="90"/>
      <c r="H125" s="90"/>
      <c r="I125" s="90"/>
      <c r="J125" s="90"/>
    </row>
    <row r="126" customFormat="false" ht="11.25" hidden="false" customHeight="true" outlineLevel="0" collapsed="false">
      <c r="A126" s="5"/>
      <c r="B126" s="91" t="s">
        <v>3</v>
      </c>
      <c r="C126" s="92" t="s">
        <v>4</v>
      </c>
      <c r="D126" s="92"/>
      <c r="E126" s="92"/>
      <c r="F126" s="92"/>
      <c r="G126" s="92"/>
      <c r="H126" s="92"/>
      <c r="I126" s="92"/>
      <c r="J126" s="93" t="s">
        <v>49</v>
      </c>
    </row>
    <row r="127" customFormat="false" ht="11.25" hidden="false" customHeight="true" outlineLevel="0" collapsed="false">
      <c r="B127" s="94" t="s">
        <v>6</v>
      </c>
      <c r="C127" s="10" t="s">
        <v>7</v>
      </c>
      <c r="D127" s="95" t="s">
        <v>50</v>
      </c>
      <c r="E127" s="95"/>
      <c r="F127" s="95"/>
      <c r="G127" s="10" t="s">
        <v>9</v>
      </c>
      <c r="H127" s="10" t="s">
        <v>10</v>
      </c>
      <c r="I127" s="10" t="s">
        <v>11</v>
      </c>
      <c r="J127" s="93"/>
    </row>
    <row r="128" customFormat="false" ht="14.25" hidden="false" customHeight="false" outlineLevel="0" collapsed="false">
      <c r="B128" s="96"/>
      <c r="C128" s="10"/>
      <c r="D128" s="97" t="s">
        <v>12</v>
      </c>
      <c r="E128" s="97" t="s">
        <v>13</v>
      </c>
      <c r="F128" s="97" t="s">
        <v>14</v>
      </c>
      <c r="G128" s="10"/>
      <c r="H128" s="10"/>
      <c r="I128" s="10"/>
      <c r="J128" s="98" t="s">
        <v>51</v>
      </c>
    </row>
    <row r="129" customFormat="false" ht="24.75" hidden="false" customHeight="true" outlineLevel="0" collapsed="false">
      <c r="B129" s="99"/>
      <c r="C129" s="100" t="s">
        <v>16</v>
      </c>
      <c r="D129" s="101" t="s">
        <v>17</v>
      </c>
      <c r="E129" s="101"/>
      <c r="F129" s="101"/>
      <c r="G129" s="18" t="s">
        <v>18</v>
      </c>
      <c r="H129" s="18" t="s">
        <v>19</v>
      </c>
      <c r="I129" s="18" t="s">
        <v>20</v>
      </c>
      <c r="J129" s="102" t="s">
        <v>52</v>
      </c>
    </row>
    <row r="130" customFormat="false" ht="12" hidden="false" customHeight="false" outlineLevel="0" collapsed="false">
      <c r="B130" s="103" t="s">
        <v>22</v>
      </c>
      <c r="C130" s="104" t="n">
        <f aca="false">'[36]Table4.B(a)s1'!$B$9</f>
        <v>2090.373</v>
      </c>
      <c r="D130" s="22"/>
      <c r="E130" s="22"/>
      <c r="F130" s="22"/>
      <c r="G130" s="22"/>
      <c r="H130" s="22"/>
      <c r="I130" s="22"/>
      <c r="J130" s="105" t="n">
        <f aca="false">'[36]Table4.B(a)s1'!$I$9</f>
        <v>6.10375416270629</v>
      </c>
    </row>
    <row r="131" customFormat="false" ht="11.25" hidden="false" customHeight="false" outlineLevel="0" collapsed="false">
      <c r="B131" s="106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107" t="s">
        <v>53</v>
      </c>
      <c r="C132" s="27" t="n">
        <f aca="false">'[36]Table4.B(a)s1'!$B$11</f>
        <v>702.473</v>
      </c>
      <c r="D132" s="27" t="n">
        <f aca="false">'[36]Table4.B(a)s1'!$C$11</f>
        <v>100</v>
      </c>
      <c r="E132" s="27" t="str">
        <f aca="false">'[36]Table4.B(a)s1'!$D$11</f>
        <v>NA</v>
      </c>
      <c r="F132" s="27" t="str">
        <f aca="false">'[36]Table4.B(a)s1'!$E$11</f>
        <v>NA</v>
      </c>
      <c r="G132" s="28" t="n">
        <f aca="false">'[36]Table4.B(a)s1'!$F$11</f>
        <v>575</v>
      </c>
      <c r="H132" s="29" t="n">
        <f aca="false">'[36]Table4.B(a)s1'!$G$11</f>
        <v>1600</v>
      </c>
      <c r="I132" s="28" t="n">
        <f aca="false">'[36]Table4.B(a)s1'!$H$11</f>
        <v>0.24</v>
      </c>
      <c r="J132" s="108" t="n">
        <f aca="false">'[36]Table4.B(a)s1'!$I$11</f>
        <v>14.641757103475</v>
      </c>
    </row>
    <row r="133" customFormat="false" ht="11.25" hidden="false" customHeight="false" outlineLevel="0" collapsed="false">
      <c r="B133" s="107" t="s">
        <v>25</v>
      </c>
      <c r="C133" s="27" t="n">
        <f aca="false">'[36]Table4.B(a)s1'!$B$12</f>
        <v>1387.9</v>
      </c>
      <c r="D133" s="27" t="n">
        <f aca="false">'[36]Table4.B(a)s1'!$C$12</f>
        <v>100</v>
      </c>
      <c r="E133" s="27" t="str">
        <f aca="false">'[36]Table4.B(a)s1'!$D$12</f>
        <v>NA</v>
      </c>
      <c r="F133" s="27" t="str">
        <f aca="false">'[36]Table4.B(a)s1'!$E$12</f>
        <v>NA</v>
      </c>
      <c r="G133" s="28" t="n">
        <f aca="false">'[36]Table4.B(a)s1'!$F$12</f>
        <v>325</v>
      </c>
      <c r="H133" s="29" t="n">
        <f aca="false">'[36]Table4.B(a)s1'!$G$12</f>
        <v>300</v>
      </c>
      <c r="I133" s="28" t="n">
        <f aca="false">'[36]Table4.B(a)s1'!$H$12</f>
        <v>0.17</v>
      </c>
      <c r="J133" s="108" t="n">
        <f aca="false">'[36]Table4.B(a)s1'!$I$12</f>
        <v>1.78232139391125</v>
      </c>
    </row>
    <row r="134" customFormat="false" ht="11.25" hidden="false" customHeight="false" outlineLevel="0" collapsed="false">
      <c r="B134" s="106" t="s">
        <v>26</v>
      </c>
      <c r="C134" s="109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107" t="s">
        <v>27</v>
      </c>
      <c r="C135" s="35"/>
      <c r="D135" s="35"/>
      <c r="E135" s="35"/>
      <c r="F135" s="35"/>
      <c r="G135" s="36"/>
      <c r="H135" s="37"/>
      <c r="I135" s="36"/>
      <c r="J135" s="110"/>
    </row>
    <row r="136" customFormat="false" ht="11.25" hidden="false" customHeight="false" outlineLevel="0" collapsed="false">
      <c r="B136" s="107" t="s">
        <v>28</v>
      </c>
      <c r="C136" s="35"/>
      <c r="D136" s="35"/>
      <c r="E136" s="35"/>
      <c r="F136" s="35"/>
      <c r="G136" s="36"/>
      <c r="H136" s="37"/>
      <c r="I136" s="36"/>
      <c r="J136" s="110"/>
    </row>
    <row r="137" customFormat="false" ht="11.25" hidden="false" customHeight="false" outlineLevel="0" collapsed="false">
      <c r="B137" s="107" t="s">
        <v>29</v>
      </c>
      <c r="C137" s="35"/>
      <c r="D137" s="35"/>
      <c r="E137" s="35"/>
      <c r="F137" s="35"/>
      <c r="G137" s="36"/>
      <c r="H137" s="37"/>
      <c r="I137" s="36"/>
      <c r="J137" s="110"/>
    </row>
    <row r="138" customFormat="false" ht="11.25" hidden="false" customHeight="false" outlineLevel="0" collapsed="false">
      <c r="B138" s="111" t="s">
        <v>30</v>
      </c>
      <c r="C138" s="35" t="str">
        <f aca="false">'[36]Table4.B(a)s1'!$B$17</f>
        <v>NO</v>
      </c>
      <c r="D138" s="35" t="str">
        <f aca="false">'[36]Table4.B(a)s1'!$C$17</f>
        <v>NA</v>
      </c>
      <c r="E138" s="35" t="str">
        <f aca="false">'[36]Table4.B(a)s1'!$D$17</f>
        <v>NA</v>
      </c>
      <c r="F138" s="35" t="str">
        <f aca="false">'[36]Table4.B(a)s1'!$E$17</f>
        <v>NA</v>
      </c>
      <c r="G138" s="36" t="str">
        <f aca="false">'[36]Table4.B(a)s1'!$F$17</f>
        <v>NO</v>
      </c>
      <c r="H138" s="37" t="str">
        <f aca="false">'[36]Table4.B(a)s1'!$G$17</f>
        <v>NO</v>
      </c>
      <c r="I138" s="36" t="str">
        <f aca="false">'[36]Table4.B(a)s1'!$H$17</f>
        <v>NO</v>
      </c>
      <c r="J138" s="108" t="str">
        <f aca="false">'[36]Table4.B(a)s1'!$I$17</f>
        <v>NO</v>
      </c>
    </row>
    <row r="139" customFormat="false" ht="11.25" hidden="false" customHeight="false" outlineLevel="0" collapsed="false">
      <c r="B139" s="111" t="s">
        <v>31</v>
      </c>
      <c r="C139" s="35" t="n">
        <f aca="false">'[36]Table4.B(a)s1'!$B$18</f>
        <v>89.906</v>
      </c>
      <c r="D139" s="35" t="n">
        <f aca="false">'[36]Table4.B(a)s1'!$C$18</f>
        <v>100</v>
      </c>
      <c r="E139" s="35" t="str">
        <f aca="false">'[36]Table4.B(a)s1'!$D$18</f>
        <v>NA</v>
      </c>
      <c r="F139" s="35" t="str">
        <f aca="false">'[36]Table4.B(a)s1'!$E$18</f>
        <v>NA</v>
      </c>
      <c r="G139" s="36" t="n">
        <f aca="false">'[36]Table4.B(a)s1'!$F$18</f>
        <v>70</v>
      </c>
      <c r="H139" s="37" t="n">
        <f aca="false">'[36]Table4.B(a)s1'!$G$18</f>
        <v>86</v>
      </c>
      <c r="I139" s="36" t="n">
        <f aca="false">'[36]Table4.B(a)s1'!$H$18</f>
        <v>0.19</v>
      </c>
      <c r="J139" s="108" t="n">
        <f aca="false">'[36]Table4.B(a)s1'!$I$18</f>
        <v>0.284100608648982</v>
      </c>
    </row>
    <row r="140" customFormat="false" ht="11.25" hidden="false" customHeight="false" outlineLevel="0" collapsed="false">
      <c r="B140" s="111" t="s">
        <v>32</v>
      </c>
      <c r="C140" s="35" t="n">
        <f aca="false">'[36]Table4.B(a)s1'!$B$19</f>
        <v>18.4</v>
      </c>
      <c r="D140" s="35" t="n">
        <f aca="false">'[36]Table4.B(a)s1'!$C$19</f>
        <v>100</v>
      </c>
      <c r="E140" s="35" t="str">
        <f aca="false">'[36]Table4.B(a)s1'!$D$19</f>
        <v>NA</v>
      </c>
      <c r="F140" s="35" t="str">
        <f aca="false">'[36]Table4.B(a)s1'!$E$19</f>
        <v>NA</v>
      </c>
      <c r="G140" s="36" t="n">
        <f aca="false">'[36]Table4.B(a)s1'!$F$19</f>
        <v>60</v>
      </c>
      <c r="H140" s="37" t="n">
        <f aca="false">'[36]Table4.B(a)s1'!$G$19</f>
        <v>84</v>
      </c>
      <c r="I140" s="36" t="n">
        <f aca="false">'[36]Table4.B(a)s1'!$H$19</f>
        <v>0.17</v>
      </c>
      <c r="J140" s="108" t="n">
        <f aca="false">'[36]Table4.B(a)s1'!$I$19</f>
        <v>0.130589750339252</v>
      </c>
    </row>
    <row r="141" customFormat="false" ht="11.25" hidden="false" customHeight="false" outlineLevel="0" collapsed="false">
      <c r="B141" s="111" t="s">
        <v>33</v>
      </c>
      <c r="C141" s="35" t="str">
        <f aca="false">'[36]Table4.B(a)s1'!$B$20</f>
        <v>NO</v>
      </c>
      <c r="D141" s="35" t="str">
        <f aca="false">'[36]Table4.B(a)s1'!$C$20</f>
        <v>NA</v>
      </c>
      <c r="E141" s="35" t="str">
        <f aca="false">'[36]Table4.B(a)s1'!$D$20</f>
        <v>NA</v>
      </c>
      <c r="F141" s="35" t="str">
        <f aca="false">'[36]Table4.B(a)s1'!$E$20</f>
        <v>NA</v>
      </c>
      <c r="G141" s="36" t="str">
        <f aca="false">'[36]Table4.B(a)s1'!$F$20</f>
        <v>NO</v>
      </c>
      <c r="H141" s="37" t="str">
        <f aca="false">'[36]Table4.B(a)s1'!$G$20</f>
        <v>NO</v>
      </c>
      <c r="I141" s="36" t="str">
        <f aca="false">'[36]Table4.B(a)s1'!$H$20</f>
        <v>NO</v>
      </c>
      <c r="J141" s="108" t="str">
        <f aca="false">'[36]Table4.B(a)s1'!$I$20</f>
        <v>NO</v>
      </c>
    </row>
    <row r="142" customFormat="false" ht="11.25" hidden="false" customHeight="false" outlineLevel="0" collapsed="false">
      <c r="B142" s="111" t="s">
        <v>34</v>
      </c>
      <c r="C142" s="35" t="n">
        <f aca="false">'[36]Table4.B(a)s1'!$B$21</f>
        <v>142.5</v>
      </c>
      <c r="D142" s="35" t="n">
        <f aca="false">'[36]Table4.B(a)s1'!$C$21</f>
        <v>100</v>
      </c>
      <c r="E142" s="35" t="str">
        <f aca="false">'[36]Table4.B(a)s1'!$D$21</f>
        <v>NA</v>
      </c>
      <c r="F142" s="35" t="str">
        <f aca="false">'[36]Table4.B(a)s1'!$E$21</f>
        <v>NA</v>
      </c>
      <c r="G142" s="36" t="n">
        <f aca="false">'[36]Table4.B(a)s1'!$F$21</f>
        <v>600</v>
      </c>
      <c r="H142" s="37" t="n">
        <f aca="false">'[36]Table4.B(a)s1'!$G$21</f>
        <v>520</v>
      </c>
      <c r="I142" s="36" t="n">
        <f aca="false">'[36]Table4.B(a)s1'!$H$21</f>
        <v>0.33</v>
      </c>
      <c r="J142" s="108" t="n">
        <f aca="false">'[36]Table4.B(a)s1'!$I$21</f>
        <v>1.56426770293045</v>
      </c>
    </row>
    <row r="143" customFormat="false" ht="11.25" hidden="false" customHeight="false" outlineLevel="0" collapsed="false">
      <c r="A143" s="39"/>
      <c r="B143" s="111" t="s">
        <v>35</v>
      </c>
      <c r="C143" s="35" t="str">
        <f aca="false">'[36]Table4.B(a)s1'!$B$22</f>
        <v>NO</v>
      </c>
      <c r="D143" s="35" t="str">
        <f aca="false">'[36]Table4.B(a)s1'!$C$22</f>
        <v>NA</v>
      </c>
      <c r="E143" s="35" t="str">
        <f aca="false">'[36]Table4.B(a)s1'!$D$22</f>
        <v>NA</v>
      </c>
      <c r="F143" s="35" t="str">
        <f aca="false">'[36]Table4.B(a)s1'!$E$22</f>
        <v>NA</v>
      </c>
      <c r="G143" s="36" t="str">
        <f aca="false">'[36]Table4.B(a)s1'!$F$22</f>
        <v>NO</v>
      </c>
      <c r="H143" s="37" t="str">
        <f aca="false">'[36]Table4.B(a)s1'!$G$22</f>
        <v>NO</v>
      </c>
      <c r="I143" s="36" t="str">
        <f aca="false">'[36]Table4.B(a)s1'!$H$22</f>
        <v>NO</v>
      </c>
      <c r="J143" s="108" t="str">
        <f aca="false">'[36]Table4.B(a)s1'!$I$22</f>
        <v>NO</v>
      </c>
    </row>
    <row r="144" customFormat="false" ht="11.25" hidden="false" customHeight="false" outlineLevel="0" collapsed="false">
      <c r="B144" s="111" t="s">
        <v>36</v>
      </c>
      <c r="C144" s="35" t="n">
        <f aca="false">'[36]Table4.B(a)s1'!$B$23</f>
        <v>11083.911</v>
      </c>
      <c r="D144" s="35" t="n">
        <f aca="false">'[36]Table4.B(a)s1'!$C$23</f>
        <v>100</v>
      </c>
      <c r="E144" s="35" t="str">
        <f aca="false">'[36]Table4.B(a)s1'!$D$23</f>
        <v>NA</v>
      </c>
      <c r="F144" s="35" t="str">
        <f aca="false">'[36]Table4.B(a)s1'!$E$23</f>
        <v>NA</v>
      </c>
      <c r="G144" s="36" t="n">
        <f aca="false">'[36]Table4.B(a)s1'!$F$23</f>
        <v>76</v>
      </c>
      <c r="H144" s="37" t="n">
        <f aca="false">'[36]Table4.B(a)s1'!$G$23</f>
        <v>22</v>
      </c>
      <c r="I144" s="36" t="n">
        <f aca="false">'[36]Table4.B(a)s1'!$H$23</f>
        <v>0.45</v>
      </c>
      <c r="J144" s="108" t="n">
        <f aca="false">'[36]Table4.B(a)s1'!$I$23</f>
        <v>2.48383030797526</v>
      </c>
    </row>
    <row r="145" customFormat="false" ht="11.25" hidden="false" customHeight="false" outlineLevel="0" collapsed="false">
      <c r="B145" s="111" t="s">
        <v>37</v>
      </c>
      <c r="C145" s="35" t="n">
        <f aca="false">'[36]Table4.B(a)s1'!$B$24</f>
        <v>19619.458</v>
      </c>
      <c r="D145" s="35" t="n">
        <f aca="false">'[36]Table4.B(a)s1'!$C$24</f>
        <v>100</v>
      </c>
      <c r="E145" s="35" t="str">
        <f aca="false">'[36]Table4.B(a)s1'!$D$24</f>
        <v>NA</v>
      </c>
      <c r="F145" s="35" t="str">
        <f aca="false">'[36]Table4.B(a)s1'!$E$24</f>
        <v>NA</v>
      </c>
      <c r="G145" s="36" t="n">
        <f aca="false">'[36]Table4.B(a)s1'!$F$24</f>
        <v>2</v>
      </c>
      <c r="H145" s="37" t="n">
        <f aca="false">'[36]Table4.B(a)s1'!$G$24</f>
        <v>0.3</v>
      </c>
      <c r="I145" s="36" t="n">
        <f aca="false">'[36]Table4.B(a)s1'!$H$24</f>
        <v>0.32</v>
      </c>
      <c r="J145" s="108" t="n">
        <f aca="false">'[36]Table4.B(a)s1'!$I$24</f>
        <v>0.017020032150056</v>
      </c>
    </row>
    <row r="146" customFormat="false" ht="11.2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112"/>
    </row>
    <row r="147" customFormat="false" ht="11.25" hidden="false" customHeight="false" outlineLevel="0" collapsed="false">
      <c r="B147" s="113"/>
      <c r="C147" s="114"/>
      <c r="D147" s="114"/>
      <c r="E147" s="114"/>
      <c r="F147" s="114"/>
      <c r="G147" s="114"/>
      <c r="H147" s="114"/>
      <c r="I147" s="114"/>
      <c r="J147" s="108"/>
    </row>
    <row r="149" customFormat="false" ht="12" hidden="false" customHeight="false" outlineLevel="0" collapsed="false">
      <c r="A149" s="4" t="n">
        <v>1996</v>
      </c>
      <c r="B149" s="90"/>
      <c r="C149" s="90"/>
      <c r="D149" s="90"/>
      <c r="E149" s="90"/>
      <c r="F149" s="90"/>
      <c r="G149" s="90"/>
      <c r="H149" s="90"/>
      <c r="I149" s="90"/>
      <c r="J149" s="90"/>
    </row>
    <row r="150" customFormat="false" ht="11.25" hidden="false" customHeight="true" outlineLevel="0" collapsed="false">
      <c r="A150" s="5"/>
      <c r="B150" s="91" t="s">
        <v>3</v>
      </c>
      <c r="C150" s="92" t="s">
        <v>4</v>
      </c>
      <c r="D150" s="92"/>
      <c r="E150" s="92"/>
      <c r="F150" s="92"/>
      <c r="G150" s="92"/>
      <c r="H150" s="92"/>
      <c r="I150" s="92"/>
      <c r="J150" s="93" t="s">
        <v>49</v>
      </c>
    </row>
    <row r="151" customFormat="false" ht="11.25" hidden="false" customHeight="true" outlineLevel="0" collapsed="false">
      <c r="B151" s="94" t="s">
        <v>6</v>
      </c>
      <c r="C151" s="10" t="s">
        <v>7</v>
      </c>
      <c r="D151" s="95" t="s">
        <v>50</v>
      </c>
      <c r="E151" s="95"/>
      <c r="F151" s="95"/>
      <c r="G151" s="10" t="s">
        <v>9</v>
      </c>
      <c r="H151" s="10" t="s">
        <v>10</v>
      </c>
      <c r="I151" s="10" t="s">
        <v>11</v>
      </c>
      <c r="J151" s="93"/>
    </row>
    <row r="152" customFormat="false" ht="14.25" hidden="false" customHeight="false" outlineLevel="0" collapsed="false">
      <c r="B152" s="96"/>
      <c r="C152" s="10"/>
      <c r="D152" s="97" t="s">
        <v>12</v>
      </c>
      <c r="E152" s="97" t="s">
        <v>13</v>
      </c>
      <c r="F152" s="97" t="s">
        <v>14</v>
      </c>
      <c r="G152" s="10"/>
      <c r="H152" s="10"/>
      <c r="I152" s="10"/>
      <c r="J152" s="98" t="s">
        <v>51</v>
      </c>
    </row>
    <row r="153" customFormat="false" ht="24.75" hidden="false" customHeight="true" outlineLevel="0" collapsed="false">
      <c r="B153" s="99"/>
      <c r="C153" s="100" t="s">
        <v>16</v>
      </c>
      <c r="D153" s="101" t="s">
        <v>17</v>
      </c>
      <c r="E153" s="101"/>
      <c r="F153" s="101"/>
      <c r="G153" s="18" t="s">
        <v>18</v>
      </c>
      <c r="H153" s="18" t="s">
        <v>19</v>
      </c>
      <c r="I153" s="18" t="s">
        <v>20</v>
      </c>
      <c r="J153" s="102" t="s">
        <v>52</v>
      </c>
    </row>
    <row r="154" customFormat="false" ht="12" hidden="false" customHeight="false" outlineLevel="0" collapsed="false">
      <c r="B154" s="103" t="s">
        <v>22</v>
      </c>
      <c r="C154" s="104" t="n">
        <f aca="false">'[37]Table4.B(a)s1'!$B$9</f>
        <v>2093.255</v>
      </c>
      <c r="D154" s="22"/>
      <c r="E154" s="22"/>
      <c r="F154" s="22"/>
      <c r="G154" s="22"/>
      <c r="H154" s="22"/>
      <c r="I154" s="22"/>
      <c r="J154" s="105" t="n">
        <f aca="false">'[37]Table4.B(a)s1'!$I$9</f>
        <v>6.10492611142252</v>
      </c>
    </row>
    <row r="155" customFormat="false" ht="11.25" hidden="false" customHeight="false" outlineLevel="0" collapsed="false">
      <c r="B155" s="106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107" t="s">
        <v>53</v>
      </c>
      <c r="C156" s="27" t="n">
        <f aca="false">'[37]Table4.B(a)s1'!$B$11</f>
        <v>700.645</v>
      </c>
      <c r="D156" s="27" t="n">
        <f aca="false">'[37]Table4.B(a)s1'!$C$11</f>
        <v>100</v>
      </c>
      <c r="E156" s="27" t="str">
        <f aca="false">'[37]Table4.B(a)s1'!$D$11</f>
        <v>NA</v>
      </c>
      <c r="F156" s="27" t="str">
        <f aca="false">'[37]Table4.B(a)s1'!$E$11</f>
        <v>NA</v>
      </c>
      <c r="G156" s="28" t="n">
        <f aca="false">'[37]Table4.B(a)s1'!$F$11</f>
        <v>575</v>
      </c>
      <c r="H156" s="29" t="n">
        <f aca="false">'[37]Table4.B(a)s1'!$G$11</f>
        <v>1600</v>
      </c>
      <c r="I156" s="28" t="n">
        <f aca="false">'[37]Table4.B(a)s1'!$H$11</f>
        <v>0.24</v>
      </c>
      <c r="J156" s="108" t="n">
        <f aca="false">'[37]Table4.B(a)s1'!$I$11</f>
        <v>14.7272526892877</v>
      </c>
    </row>
    <row r="157" customFormat="false" ht="11.25" hidden="false" customHeight="false" outlineLevel="0" collapsed="false">
      <c r="B157" s="107" t="s">
        <v>25</v>
      </c>
      <c r="C157" s="27" t="n">
        <f aca="false">'[37]Table4.B(a)s1'!$B$12</f>
        <v>1392.61</v>
      </c>
      <c r="D157" s="27" t="n">
        <f aca="false">'[37]Table4.B(a)s1'!$C$12</f>
        <v>100</v>
      </c>
      <c r="E157" s="27" t="str">
        <f aca="false">'[37]Table4.B(a)s1'!$D$12</f>
        <v>NA</v>
      </c>
      <c r="F157" s="27" t="str">
        <f aca="false">'[37]Table4.B(a)s1'!$E$12</f>
        <v>NA</v>
      </c>
      <c r="G157" s="28" t="n">
        <f aca="false">'[37]Table4.B(a)s1'!$F$12</f>
        <v>325</v>
      </c>
      <c r="H157" s="29" t="n">
        <f aca="false">'[37]Table4.B(a)s1'!$G$12</f>
        <v>300</v>
      </c>
      <c r="I157" s="28" t="n">
        <f aca="false">'[37]Table4.B(a)s1'!$H$12</f>
        <v>0.17</v>
      </c>
      <c r="J157" s="108" t="n">
        <f aca="false">'[37]Table4.B(a)s1'!$I$12</f>
        <v>1.76689176932504</v>
      </c>
    </row>
    <row r="158" customFormat="false" ht="11.25" hidden="false" customHeight="false" outlineLevel="0" collapsed="false">
      <c r="B158" s="106" t="s">
        <v>26</v>
      </c>
      <c r="C158" s="109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107" t="s">
        <v>27</v>
      </c>
      <c r="C159" s="35"/>
      <c r="D159" s="35"/>
      <c r="E159" s="35"/>
      <c r="F159" s="35"/>
      <c r="G159" s="36"/>
      <c r="H159" s="37"/>
      <c r="I159" s="36"/>
      <c r="J159" s="110"/>
    </row>
    <row r="160" customFormat="false" ht="11.25" hidden="false" customHeight="false" outlineLevel="0" collapsed="false">
      <c r="B160" s="107" t="s">
        <v>28</v>
      </c>
      <c r="C160" s="35"/>
      <c r="D160" s="35"/>
      <c r="E160" s="35"/>
      <c r="F160" s="35"/>
      <c r="G160" s="36"/>
      <c r="H160" s="37"/>
      <c r="I160" s="36"/>
      <c r="J160" s="110"/>
    </row>
    <row r="161" customFormat="false" ht="11.25" hidden="false" customHeight="false" outlineLevel="0" collapsed="false">
      <c r="B161" s="107" t="s">
        <v>29</v>
      </c>
      <c r="C161" s="35"/>
      <c r="D161" s="35"/>
      <c r="E161" s="35"/>
      <c r="F161" s="35"/>
      <c r="G161" s="36"/>
      <c r="H161" s="37"/>
      <c r="I161" s="36"/>
      <c r="J161" s="110"/>
    </row>
    <row r="162" customFormat="false" ht="11.25" hidden="false" customHeight="false" outlineLevel="0" collapsed="false">
      <c r="B162" s="111" t="s">
        <v>30</v>
      </c>
      <c r="C162" s="35" t="str">
        <f aca="false">'[37]Table4.B(a)s1'!$B$17</f>
        <v>NO</v>
      </c>
      <c r="D162" s="35" t="str">
        <f aca="false">'[37]Table4.B(a)s1'!$C$17</f>
        <v>NA</v>
      </c>
      <c r="E162" s="35" t="str">
        <f aca="false">'[37]Table4.B(a)s1'!$D$17</f>
        <v>NA</v>
      </c>
      <c r="F162" s="35" t="str">
        <f aca="false">'[37]Table4.B(a)s1'!$E$17</f>
        <v>NA</v>
      </c>
      <c r="G162" s="36" t="str">
        <f aca="false">'[37]Table4.B(a)s1'!$F$17</f>
        <v>NO</v>
      </c>
      <c r="H162" s="37" t="str">
        <f aca="false">'[37]Table4.B(a)s1'!$G$17</f>
        <v>NO</v>
      </c>
      <c r="I162" s="36" t="str">
        <f aca="false">'[37]Table4.B(a)s1'!$H$17</f>
        <v>NO</v>
      </c>
      <c r="J162" s="108" t="str">
        <f aca="false">'[37]Table4.B(a)s1'!$I$17</f>
        <v>NO</v>
      </c>
    </row>
    <row r="163" customFormat="false" ht="11.25" hidden="false" customHeight="false" outlineLevel="0" collapsed="false">
      <c r="B163" s="111" t="s">
        <v>31</v>
      </c>
      <c r="C163" s="35" t="n">
        <f aca="false">'[37]Table4.B(a)s1'!$B$18</f>
        <v>103.2512</v>
      </c>
      <c r="D163" s="35" t="n">
        <f aca="false">'[37]Table4.B(a)s1'!$C$18</f>
        <v>100</v>
      </c>
      <c r="E163" s="35" t="str">
        <f aca="false">'[37]Table4.B(a)s1'!$D$18</f>
        <v>NA</v>
      </c>
      <c r="F163" s="35" t="str">
        <f aca="false">'[37]Table4.B(a)s1'!$E$18</f>
        <v>NA</v>
      </c>
      <c r="G163" s="36" t="n">
        <f aca="false">'[37]Table4.B(a)s1'!$F$18</f>
        <v>70</v>
      </c>
      <c r="H163" s="37" t="n">
        <f aca="false">'[37]Table4.B(a)s1'!$G$18</f>
        <v>86</v>
      </c>
      <c r="I163" s="36" t="n">
        <f aca="false">'[37]Table4.B(a)s1'!$H$18</f>
        <v>0.19</v>
      </c>
      <c r="J163" s="108" t="n">
        <f aca="false">'[37]Table4.B(a)s1'!$I$18</f>
        <v>0.28828646333406</v>
      </c>
    </row>
    <row r="164" customFormat="false" ht="11.25" hidden="false" customHeight="false" outlineLevel="0" collapsed="false">
      <c r="B164" s="111" t="s">
        <v>32</v>
      </c>
      <c r="C164" s="35" t="n">
        <f aca="false">'[37]Table4.B(a)s1'!$B$19</f>
        <v>18.4</v>
      </c>
      <c r="D164" s="35" t="n">
        <f aca="false">'[37]Table4.B(a)s1'!$C$19</f>
        <v>100</v>
      </c>
      <c r="E164" s="35" t="str">
        <f aca="false">'[37]Table4.B(a)s1'!$D$19</f>
        <v>NA</v>
      </c>
      <c r="F164" s="35" t="str">
        <f aca="false">'[37]Table4.B(a)s1'!$E$19</f>
        <v>NA</v>
      </c>
      <c r="G164" s="36" t="n">
        <f aca="false">'[37]Table4.B(a)s1'!$F$19</f>
        <v>60</v>
      </c>
      <c r="H164" s="37" t="n">
        <f aca="false">'[37]Table4.B(a)s1'!$G$19</f>
        <v>84</v>
      </c>
      <c r="I164" s="36" t="n">
        <f aca="false">'[37]Table4.B(a)s1'!$H$19</f>
        <v>0.17</v>
      </c>
      <c r="J164" s="108" t="n">
        <f aca="false">'[37]Table4.B(a)s1'!$I$19</f>
        <v>0.130589750339252</v>
      </c>
    </row>
    <row r="165" customFormat="false" ht="11.25" hidden="false" customHeight="false" outlineLevel="0" collapsed="false">
      <c r="B165" s="111" t="s">
        <v>33</v>
      </c>
      <c r="C165" s="35" t="str">
        <f aca="false">'[37]Table4.B(a)s1'!$B$20</f>
        <v>NO</v>
      </c>
      <c r="D165" s="35" t="str">
        <f aca="false">'[37]Table4.B(a)s1'!$C$20</f>
        <v>NA</v>
      </c>
      <c r="E165" s="35" t="str">
        <f aca="false">'[37]Table4.B(a)s1'!$D$20</f>
        <v>NA</v>
      </c>
      <c r="F165" s="35" t="str">
        <f aca="false">'[37]Table4.B(a)s1'!$E$20</f>
        <v>NA</v>
      </c>
      <c r="G165" s="36" t="str">
        <f aca="false">'[37]Table4.B(a)s1'!$F$20</f>
        <v>NO</v>
      </c>
      <c r="H165" s="37" t="str">
        <f aca="false">'[37]Table4.B(a)s1'!$G$20</f>
        <v>NO</v>
      </c>
      <c r="I165" s="36" t="str">
        <f aca="false">'[37]Table4.B(a)s1'!$H$20</f>
        <v>NO</v>
      </c>
      <c r="J165" s="108" t="str">
        <f aca="false">'[37]Table4.B(a)s1'!$I$20</f>
        <v>NO</v>
      </c>
    </row>
    <row r="166" customFormat="false" ht="11.25" hidden="false" customHeight="false" outlineLevel="0" collapsed="false">
      <c r="B166" s="111" t="s">
        <v>34</v>
      </c>
      <c r="C166" s="35" t="n">
        <f aca="false">'[37]Table4.B(a)s1'!$B$21</f>
        <v>144</v>
      </c>
      <c r="D166" s="35" t="n">
        <f aca="false">'[37]Table4.B(a)s1'!$C$21</f>
        <v>100</v>
      </c>
      <c r="E166" s="35" t="str">
        <f aca="false">'[37]Table4.B(a)s1'!$D$21</f>
        <v>NA</v>
      </c>
      <c r="F166" s="35" t="str">
        <f aca="false">'[37]Table4.B(a)s1'!$E$21</f>
        <v>NA</v>
      </c>
      <c r="G166" s="36" t="n">
        <f aca="false">'[37]Table4.B(a)s1'!$F$21</f>
        <v>600</v>
      </c>
      <c r="H166" s="37" t="n">
        <f aca="false">'[37]Table4.B(a)s1'!$G$21</f>
        <v>520</v>
      </c>
      <c r="I166" s="36" t="n">
        <f aca="false">'[37]Table4.B(a)s1'!$H$21</f>
        <v>0.33</v>
      </c>
      <c r="J166" s="108" t="n">
        <f aca="false">'[37]Table4.B(a)s1'!$I$21</f>
        <v>1.56426770293045</v>
      </c>
    </row>
    <row r="167" customFormat="false" ht="11.25" hidden="false" customHeight="false" outlineLevel="0" collapsed="false">
      <c r="A167" s="39"/>
      <c r="B167" s="111" t="s">
        <v>35</v>
      </c>
      <c r="C167" s="35" t="str">
        <f aca="false">'[37]Table4.B(a)s1'!$B$22</f>
        <v>NO</v>
      </c>
      <c r="D167" s="35" t="str">
        <f aca="false">'[37]Table4.B(a)s1'!$C$22</f>
        <v>NA</v>
      </c>
      <c r="E167" s="35" t="str">
        <f aca="false">'[37]Table4.B(a)s1'!$D$22</f>
        <v>NA</v>
      </c>
      <c r="F167" s="35" t="str">
        <f aca="false">'[37]Table4.B(a)s1'!$E$22</f>
        <v>NA</v>
      </c>
      <c r="G167" s="36" t="str">
        <f aca="false">'[37]Table4.B(a)s1'!$F$22</f>
        <v>NO</v>
      </c>
      <c r="H167" s="37" t="str">
        <f aca="false">'[37]Table4.B(a)s1'!$G$22</f>
        <v>NO</v>
      </c>
      <c r="I167" s="36" t="str">
        <f aca="false">'[37]Table4.B(a)s1'!$H$22</f>
        <v>NO</v>
      </c>
      <c r="J167" s="108" t="str">
        <f aca="false">'[37]Table4.B(a)s1'!$I$22</f>
        <v>NO</v>
      </c>
    </row>
    <row r="168" customFormat="false" ht="11.25" hidden="false" customHeight="false" outlineLevel="0" collapsed="false">
      <c r="B168" s="111" t="s">
        <v>36</v>
      </c>
      <c r="C168" s="35" t="n">
        <f aca="false">'[37]Table4.B(a)s1'!$B$23</f>
        <v>10841.553</v>
      </c>
      <c r="D168" s="35" t="n">
        <f aca="false">'[37]Table4.B(a)s1'!$C$23</f>
        <v>100</v>
      </c>
      <c r="E168" s="35" t="str">
        <f aca="false">'[37]Table4.B(a)s1'!$D$23</f>
        <v>NA</v>
      </c>
      <c r="F168" s="35" t="str">
        <f aca="false">'[37]Table4.B(a)s1'!$E$23</f>
        <v>NA</v>
      </c>
      <c r="G168" s="36" t="n">
        <f aca="false">'[37]Table4.B(a)s1'!$F$23</f>
        <v>76</v>
      </c>
      <c r="H168" s="37" t="n">
        <f aca="false">'[37]Table4.B(a)s1'!$G$23</f>
        <v>22</v>
      </c>
      <c r="I168" s="36" t="n">
        <f aca="false">'[37]Table4.B(a)s1'!$H$23</f>
        <v>0.45</v>
      </c>
      <c r="J168" s="108" t="n">
        <f aca="false">'[37]Table4.B(a)s1'!$I$23</f>
        <v>2.59483395733292</v>
      </c>
    </row>
    <row r="169" customFormat="false" ht="11.25" hidden="false" customHeight="false" outlineLevel="0" collapsed="false">
      <c r="B169" s="111" t="s">
        <v>37</v>
      </c>
      <c r="C169" s="35" t="n">
        <f aca="false">'[37]Table4.B(a)s1'!$B$24</f>
        <v>19887.841</v>
      </c>
      <c r="D169" s="35" t="n">
        <f aca="false">'[37]Table4.B(a)s1'!$C$24</f>
        <v>100</v>
      </c>
      <c r="E169" s="35" t="str">
        <f aca="false">'[37]Table4.B(a)s1'!$D$24</f>
        <v>NA</v>
      </c>
      <c r="F169" s="35" t="str">
        <f aca="false">'[37]Table4.B(a)s1'!$E$24</f>
        <v>NA</v>
      </c>
      <c r="G169" s="36" t="n">
        <f aca="false">'[37]Table4.B(a)s1'!$F$24</f>
        <v>2</v>
      </c>
      <c r="H169" s="37" t="n">
        <f aca="false">'[37]Table4.B(a)s1'!$G$24</f>
        <v>0.3</v>
      </c>
      <c r="I169" s="36" t="n">
        <f aca="false">'[37]Table4.B(a)s1'!$H$24</f>
        <v>0.32</v>
      </c>
      <c r="J169" s="108" t="n">
        <f aca="false">'[37]Table4.B(a)s1'!$I$24</f>
        <v>0.0163864327203206</v>
      </c>
    </row>
    <row r="170" customFormat="false" ht="11.2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112"/>
    </row>
    <row r="171" customFormat="false" ht="11.25" hidden="false" customHeight="false" outlineLevel="0" collapsed="false">
      <c r="B171" s="113"/>
      <c r="C171" s="114"/>
      <c r="D171" s="114"/>
      <c r="E171" s="114"/>
      <c r="F171" s="114"/>
      <c r="G171" s="114"/>
      <c r="H171" s="114"/>
      <c r="I171" s="114"/>
      <c r="J171" s="108"/>
    </row>
    <row r="173" customFormat="false" ht="12" hidden="false" customHeight="false" outlineLevel="0" collapsed="false">
      <c r="A173" s="4" t="n">
        <v>1997</v>
      </c>
      <c r="B173" s="90"/>
      <c r="C173" s="90"/>
      <c r="D173" s="90"/>
      <c r="E173" s="90"/>
      <c r="F173" s="90"/>
      <c r="G173" s="90"/>
      <c r="H173" s="90"/>
      <c r="I173" s="90"/>
      <c r="J173" s="90"/>
    </row>
    <row r="174" customFormat="false" ht="11.25" hidden="false" customHeight="true" outlineLevel="0" collapsed="false">
      <c r="A174" s="5"/>
      <c r="B174" s="91" t="s">
        <v>3</v>
      </c>
      <c r="C174" s="92" t="s">
        <v>4</v>
      </c>
      <c r="D174" s="92"/>
      <c r="E174" s="92"/>
      <c r="F174" s="92"/>
      <c r="G174" s="92"/>
      <c r="H174" s="92"/>
      <c r="I174" s="92"/>
      <c r="J174" s="93" t="s">
        <v>49</v>
      </c>
    </row>
    <row r="175" customFormat="false" ht="11.25" hidden="false" customHeight="true" outlineLevel="0" collapsed="false">
      <c r="B175" s="94" t="s">
        <v>6</v>
      </c>
      <c r="C175" s="10" t="s">
        <v>7</v>
      </c>
      <c r="D175" s="95" t="s">
        <v>50</v>
      </c>
      <c r="E175" s="95"/>
      <c r="F175" s="95"/>
      <c r="G175" s="10" t="s">
        <v>9</v>
      </c>
      <c r="H175" s="10" t="s">
        <v>10</v>
      </c>
      <c r="I175" s="10" t="s">
        <v>11</v>
      </c>
      <c r="J175" s="93"/>
    </row>
    <row r="176" customFormat="false" ht="14.25" hidden="false" customHeight="false" outlineLevel="0" collapsed="false">
      <c r="B176" s="96"/>
      <c r="C176" s="10"/>
      <c r="D176" s="97" t="s">
        <v>12</v>
      </c>
      <c r="E176" s="97" t="s">
        <v>13</v>
      </c>
      <c r="F176" s="97" t="s">
        <v>14</v>
      </c>
      <c r="G176" s="10"/>
      <c r="H176" s="10"/>
      <c r="I176" s="10"/>
      <c r="J176" s="98" t="s">
        <v>51</v>
      </c>
    </row>
    <row r="177" customFormat="false" ht="24.75" hidden="false" customHeight="true" outlineLevel="0" collapsed="false">
      <c r="B177" s="99"/>
      <c r="C177" s="100" t="s">
        <v>16</v>
      </c>
      <c r="D177" s="101" t="s">
        <v>17</v>
      </c>
      <c r="E177" s="101"/>
      <c r="F177" s="101"/>
      <c r="G177" s="18" t="s">
        <v>18</v>
      </c>
      <c r="H177" s="18" t="s">
        <v>19</v>
      </c>
      <c r="I177" s="18" t="s">
        <v>20</v>
      </c>
      <c r="J177" s="102" t="s">
        <v>52</v>
      </c>
    </row>
    <row r="178" customFormat="false" ht="12" hidden="false" customHeight="false" outlineLevel="0" collapsed="false">
      <c r="B178" s="103" t="s">
        <v>22</v>
      </c>
      <c r="C178" s="104" t="n">
        <f aca="false">'[38]Table4.B(a)s1'!$B$9</f>
        <v>2004.211</v>
      </c>
      <c r="D178" s="22"/>
      <c r="E178" s="22"/>
      <c r="F178" s="22"/>
      <c r="G178" s="22"/>
      <c r="H178" s="22"/>
      <c r="I178" s="22"/>
      <c r="J178" s="105" t="n">
        <f aca="false">'[38]Table4.B(a)s1'!$I$9</f>
        <v>5.9432556060647</v>
      </c>
    </row>
    <row r="179" customFormat="false" ht="11.25" hidden="false" customHeight="false" outlineLevel="0" collapsed="false">
      <c r="B179" s="106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107" t="s">
        <v>53</v>
      </c>
      <c r="C180" s="27" t="n">
        <f aca="false">'[38]Table4.B(a)s1'!$B$11</f>
        <v>670.354</v>
      </c>
      <c r="D180" s="27" t="n">
        <f aca="false">'[38]Table4.B(a)s1'!$C$11</f>
        <v>100</v>
      </c>
      <c r="E180" s="27" t="str">
        <f aca="false">'[38]Table4.B(a)s1'!$D$11</f>
        <v>NA</v>
      </c>
      <c r="F180" s="27" t="str">
        <f aca="false">'[38]Table4.B(a)s1'!$E$11</f>
        <v>NA</v>
      </c>
      <c r="G180" s="28" t="n">
        <f aca="false">'[38]Table4.B(a)s1'!$F$11</f>
        <v>575</v>
      </c>
      <c r="H180" s="29" t="n">
        <f aca="false">'[38]Table4.B(a)s1'!$G$11</f>
        <v>1600</v>
      </c>
      <c r="I180" s="28" t="n">
        <f aca="false">'[38]Table4.B(a)s1'!$H$11</f>
        <v>0.24</v>
      </c>
      <c r="J180" s="108" t="n">
        <f aca="false">'[38]Table4.B(a)s1'!$I$11</f>
        <v>14.3043983227904</v>
      </c>
    </row>
    <row r="181" customFormat="false" ht="11.25" hidden="false" customHeight="false" outlineLevel="0" collapsed="false">
      <c r="B181" s="107" t="s">
        <v>25</v>
      </c>
      <c r="C181" s="27" t="n">
        <f aca="false">'[38]Table4.B(a)s1'!$B$12</f>
        <v>1333.857</v>
      </c>
      <c r="D181" s="27" t="n">
        <f aca="false">'[38]Table4.B(a)s1'!$C$12</f>
        <v>100</v>
      </c>
      <c r="E181" s="27" t="str">
        <f aca="false">'[38]Table4.B(a)s1'!$D$12</f>
        <v>NA</v>
      </c>
      <c r="F181" s="27" t="str">
        <f aca="false">'[38]Table4.B(a)s1'!$E$12</f>
        <v>NA</v>
      </c>
      <c r="G181" s="28" t="n">
        <f aca="false">'[38]Table4.B(a)s1'!$F$12</f>
        <v>325</v>
      </c>
      <c r="H181" s="29" t="n">
        <f aca="false">'[38]Table4.B(a)s1'!$G$12</f>
        <v>300</v>
      </c>
      <c r="I181" s="28" t="n">
        <f aca="false">'[38]Table4.B(a)s1'!$H$12</f>
        <v>0.17</v>
      </c>
      <c r="J181" s="108" t="n">
        <f aca="false">'[38]Table4.B(a)s1'!$I$12</f>
        <v>1.74121186019995</v>
      </c>
    </row>
    <row r="182" customFormat="false" ht="11.25" hidden="false" customHeight="false" outlineLevel="0" collapsed="false">
      <c r="B182" s="106" t="s">
        <v>26</v>
      </c>
      <c r="C182" s="109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107" t="s">
        <v>27</v>
      </c>
      <c r="C183" s="35"/>
      <c r="D183" s="35"/>
      <c r="E183" s="35"/>
      <c r="F183" s="35"/>
      <c r="G183" s="36"/>
      <c r="H183" s="37"/>
      <c r="I183" s="36"/>
      <c r="J183" s="110"/>
    </row>
    <row r="184" customFormat="false" ht="11.25" hidden="false" customHeight="false" outlineLevel="0" collapsed="false">
      <c r="B184" s="107" t="s">
        <v>28</v>
      </c>
      <c r="C184" s="35"/>
      <c r="D184" s="35"/>
      <c r="E184" s="35"/>
      <c r="F184" s="35"/>
      <c r="G184" s="36"/>
      <c r="H184" s="37"/>
      <c r="I184" s="36"/>
      <c r="J184" s="110"/>
    </row>
    <row r="185" customFormat="false" ht="11.25" hidden="false" customHeight="false" outlineLevel="0" collapsed="false">
      <c r="B185" s="107" t="s">
        <v>29</v>
      </c>
      <c r="C185" s="35"/>
      <c r="D185" s="35"/>
      <c r="E185" s="35"/>
      <c r="F185" s="35"/>
      <c r="G185" s="36"/>
      <c r="H185" s="37"/>
      <c r="I185" s="36"/>
      <c r="J185" s="110"/>
    </row>
    <row r="186" customFormat="false" ht="11.25" hidden="false" customHeight="false" outlineLevel="0" collapsed="false">
      <c r="B186" s="111" t="s">
        <v>30</v>
      </c>
      <c r="C186" s="35" t="str">
        <f aca="false">'[38]Table4.B(a)s1'!$B$17</f>
        <v>NO</v>
      </c>
      <c r="D186" s="35" t="str">
        <f aca="false">'[38]Table4.B(a)s1'!$C$17</f>
        <v>NA</v>
      </c>
      <c r="E186" s="35" t="str">
        <f aca="false">'[38]Table4.B(a)s1'!$D$17</f>
        <v>NA</v>
      </c>
      <c r="F186" s="35" t="str">
        <f aca="false">'[38]Table4.B(a)s1'!$E$17</f>
        <v>NA</v>
      </c>
      <c r="G186" s="36" t="str">
        <f aca="false">'[38]Table4.B(a)s1'!$F$17</f>
        <v>NO</v>
      </c>
      <c r="H186" s="37" t="str">
        <f aca="false">'[38]Table4.B(a)s1'!$G$17</f>
        <v>NO</v>
      </c>
      <c r="I186" s="36" t="str">
        <f aca="false">'[38]Table4.B(a)s1'!$H$17</f>
        <v>NO</v>
      </c>
      <c r="J186" s="108" t="str">
        <f aca="false">'[38]Table4.B(a)s1'!$I$17</f>
        <v>NO</v>
      </c>
    </row>
    <row r="187" customFormat="false" ht="11.25" hidden="false" customHeight="false" outlineLevel="0" collapsed="false">
      <c r="B187" s="111" t="s">
        <v>31</v>
      </c>
      <c r="C187" s="35" t="n">
        <f aca="false">'[38]Table4.B(a)s1'!$B$18</f>
        <v>87.384</v>
      </c>
      <c r="D187" s="35" t="n">
        <f aca="false">'[38]Table4.B(a)s1'!$C$18</f>
        <v>100</v>
      </c>
      <c r="E187" s="35" t="str">
        <f aca="false">'[38]Table4.B(a)s1'!$D$18</f>
        <v>NA</v>
      </c>
      <c r="F187" s="35" t="str">
        <f aca="false">'[38]Table4.B(a)s1'!$E$18</f>
        <v>NA</v>
      </c>
      <c r="G187" s="36" t="n">
        <f aca="false">'[38]Table4.B(a)s1'!$F$18</f>
        <v>70</v>
      </c>
      <c r="H187" s="37" t="n">
        <f aca="false">'[38]Table4.B(a)s1'!$G$18</f>
        <v>86</v>
      </c>
      <c r="I187" s="36" t="n">
        <f aca="false">'[38]Table4.B(a)s1'!$H$18</f>
        <v>0.19</v>
      </c>
      <c r="J187" s="108" t="n">
        <f aca="false">'[38]Table4.B(a)s1'!$I$18</f>
        <v>0.281717203785608</v>
      </c>
    </row>
    <row r="188" customFormat="false" ht="11.25" hidden="false" customHeight="false" outlineLevel="0" collapsed="false">
      <c r="B188" s="111" t="s">
        <v>32</v>
      </c>
      <c r="C188" s="35" t="n">
        <f aca="false">'[38]Table4.B(a)s1'!$B$19</f>
        <v>19.2</v>
      </c>
      <c r="D188" s="35" t="n">
        <f aca="false">'[38]Table4.B(a)s1'!$C$19</f>
        <v>100</v>
      </c>
      <c r="E188" s="35" t="str">
        <f aca="false">'[38]Table4.B(a)s1'!$D$19</f>
        <v>NA</v>
      </c>
      <c r="F188" s="35" t="str">
        <f aca="false">'[38]Table4.B(a)s1'!$E$19</f>
        <v>NA</v>
      </c>
      <c r="G188" s="36" t="n">
        <f aca="false">'[38]Table4.B(a)s1'!$F$19</f>
        <v>60</v>
      </c>
      <c r="H188" s="37" t="n">
        <f aca="false">'[38]Table4.B(a)s1'!$G$19</f>
        <v>84</v>
      </c>
      <c r="I188" s="36" t="n">
        <f aca="false">'[38]Table4.B(a)s1'!$H$19</f>
        <v>0.17</v>
      </c>
      <c r="J188" s="108" t="n">
        <f aca="false">'[38]Table4.B(a)s1'!$I$19</f>
        <v>0.130589750339252</v>
      </c>
    </row>
    <row r="189" customFormat="false" ht="11.25" hidden="false" customHeight="false" outlineLevel="0" collapsed="false">
      <c r="B189" s="111" t="s">
        <v>33</v>
      </c>
      <c r="C189" s="35" t="str">
        <f aca="false">'[38]Table4.B(a)s1'!$B$20</f>
        <v>NO</v>
      </c>
      <c r="D189" s="35" t="str">
        <f aca="false">'[38]Table4.B(a)s1'!$C$20</f>
        <v>NA</v>
      </c>
      <c r="E189" s="35" t="str">
        <f aca="false">'[38]Table4.B(a)s1'!$D$20</f>
        <v>NA</v>
      </c>
      <c r="F189" s="35" t="str">
        <f aca="false">'[38]Table4.B(a)s1'!$E$20</f>
        <v>NA</v>
      </c>
      <c r="G189" s="36" t="str">
        <f aca="false">'[38]Table4.B(a)s1'!$F$20</f>
        <v>NO</v>
      </c>
      <c r="H189" s="37" t="str">
        <f aca="false">'[38]Table4.B(a)s1'!$G$20</f>
        <v>NO</v>
      </c>
      <c r="I189" s="36" t="str">
        <f aca="false">'[38]Table4.B(a)s1'!$H$20</f>
        <v>NO</v>
      </c>
      <c r="J189" s="108" t="str">
        <f aca="false">'[38]Table4.B(a)s1'!$I$20</f>
        <v>NO</v>
      </c>
    </row>
    <row r="190" customFormat="false" ht="11.25" hidden="false" customHeight="false" outlineLevel="0" collapsed="false">
      <c r="B190" s="111" t="s">
        <v>34</v>
      </c>
      <c r="C190" s="35" t="n">
        <f aca="false">'[38]Table4.B(a)s1'!$B$21</f>
        <v>145.5</v>
      </c>
      <c r="D190" s="35" t="n">
        <f aca="false">'[38]Table4.B(a)s1'!$C$21</f>
        <v>100</v>
      </c>
      <c r="E190" s="35" t="str">
        <f aca="false">'[38]Table4.B(a)s1'!$D$21</f>
        <v>NA</v>
      </c>
      <c r="F190" s="35" t="str">
        <f aca="false">'[38]Table4.B(a)s1'!$E$21</f>
        <v>NA</v>
      </c>
      <c r="G190" s="36" t="n">
        <f aca="false">'[38]Table4.B(a)s1'!$F$21</f>
        <v>600</v>
      </c>
      <c r="H190" s="37" t="n">
        <f aca="false">'[38]Table4.B(a)s1'!$G$21</f>
        <v>520</v>
      </c>
      <c r="I190" s="36" t="n">
        <f aca="false">'[38]Table4.B(a)s1'!$H$21</f>
        <v>0.33</v>
      </c>
      <c r="J190" s="108" t="n">
        <f aca="false">'[38]Table4.B(a)s1'!$I$21</f>
        <v>1.56426770293045</v>
      </c>
    </row>
    <row r="191" customFormat="false" ht="11.25" hidden="false" customHeight="false" outlineLevel="0" collapsed="false">
      <c r="A191" s="39"/>
      <c r="B191" s="111" t="s">
        <v>35</v>
      </c>
      <c r="C191" s="35" t="str">
        <f aca="false">'[38]Table4.B(a)s1'!$B$22</f>
        <v>NO</v>
      </c>
      <c r="D191" s="35" t="str">
        <f aca="false">'[38]Table4.B(a)s1'!$C$22</f>
        <v>NA</v>
      </c>
      <c r="E191" s="35" t="str">
        <f aca="false">'[38]Table4.B(a)s1'!$D$22</f>
        <v>NA</v>
      </c>
      <c r="F191" s="35" t="str">
        <f aca="false">'[38]Table4.B(a)s1'!$E$22</f>
        <v>NA</v>
      </c>
      <c r="G191" s="36" t="str">
        <f aca="false">'[38]Table4.B(a)s1'!$F$22</f>
        <v>NO</v>
      </c>
      <c r="H191" s="37" t="str">
        <f aca="false">'[38]Table4.B(a)s1'!$G$22</f>
        <v>NO</v>
      </c>
      <c r="I191" s="36" t="str">
        <f aca="false">'[38]Table4.B(a)s1'!$H$22</f>
        <v>NO</v>
      </c>
      <c r="J191" s="108" t="str">
        <f aca="false">'[38]Table4.B(a)s1'!$I$22</f>
        <v>NO</v>
      </c>
    </row>
    <row r="192" customFormat="false" ht="11.25" hidden="false" customHeight="false" outlineLevel="0" collapsed="false">
      <c r="B192" s="111" t="s">
        <v>36</v>
      </c>
      <c r="C192" s="35" t="n">
        <f aca="false">'[38]Table4.B(a)s1'!$B$23</f>
        <v>11383.18</v>
      </c>
      <c r="D192" s="35" t="n">
        <f aca="false">'[38]Table4.B(a)s1'!$C$23</f>
        <v>100</v>
      </c>
      <c r="E192" s="35" t="str">
        <f aca="false">'[38]Table4.B(a)s1'!$D$23</f>
        <v>NA</v>
      </c>
      <c r="F192" s="35" t="str">
        <f aca="false">'[38]Table4.B(a)s1'!$E$23</f>
        <v>NA</v>
      </c>
      <c r="G192" s="36" t="n">
        <f aca="false">'[38]Table4.B(a)s1'!$F$23</f>
        <v>76</v>
      </c>
      <c r="H192" s="37" t="n">
        <f aca="false">'[38]Table4.B(a)s1'!$G$23</f>
        <v>22</v>
      </c>
      <c r="I192" s="36" t="n">
        <f aca="false">'[38]Table4.B(a)s1'!$H$23</f>
        <v>0.45</v>
      </c>
      <c r="J192" s="108" t="n">
        <f aca="false">'[38]Table4.B(a)s1'!$I$23</f>
        <v>2.59727581412124</v>
      </c>
    </row>
    <row r="193" customFormat="false" ht="11.25" hidden="false" customHeight="false" outlineLevel="0" collapsed="false">
      <c r="B193" s="111" t="s">
        <v>37</v>
      </c>
      <c r="C193" s="35" t="n">
        <f aca="false">'[38]Table4.B(a)s1'!$B$24</f>
        <v>18993.561</v>
      </c>
      <c r="D193" s="35" t="n">
        <f aca="false">'[38]Table4.B(a)s1'!$C$24</f>
        <v>100</v>
      </c>
      <c r="E193" s="35" t="str">
        <f aca="false">'[38]Table4.B(a)s1'!$D$24</f>
        <v>NA</v>
      </c>
      <c r="F193" s="35" t="str">
        <f aca="false">'[38]Table4.B(a)s1'!$E$24</f>
        <v>NA</v>
      </c>
      <c r="G193" s="36" t="n">
        <f aca="false">'[38]Table4.B(a)s1'!$F$24</f>
        <v>2</v>
      </c>
      <c r="H193" s="37" t="n">
        <f aca="false">'[38]Table4.B(a)s1'!$G$24</f>
        <v>0.3</v>
      </c>
      <c r="I193" s="36" t="n">
        <f aca="false">'[38]Table4.B(a)s1'!$H$24</f>
        <v>0.32</v>
      </c>
      <c r="J193" s="108" t="n">
        <f aca="false">'[38]Table4.B(a)s1'!$I$24</f>
        <v>0.016442340740113</v>
      </c>
    </row>
    <row r="194" customFormat="false" ht="11.2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112"/>
    </row>
    <row r="195" customFormat="false" ht="11.25" hidden="false" customHeight="false" outlineLevel="0" collapsed="false">
      <c r="B195" s="113"/>
      <c r="C195" s="114"/>
      <c r="D195" s="114"/>
      <c r="E195" s="114"/>
      <c r="F195" s="114"/>
      <c r="G195" s="114"/>
      <c r="H195" s="114"/>
      <c r="I195" s="114"/>
      <c r="J195" s="108"/>
    </row>
    <row r="197" customFormat="false" ht="12" hidden="false" customHeight="false" outlineLevel="0" collapsed="false">
      <c r="A197" s="4" t="n">
        <v>1998</v>
      </c>
      <c r="B197" s="90"/>
      <c r="C197" s="90"/>
      <c r="D197" s="90"/>
      <c r="E197" s="90"/>
      <c r="F197" s="90"/>
      <c r="G197" s="90"/>
      <c r="H197" s="90"/>
      <c r="I197" s="90"/>
      <c r="J197" s="90"/>
    </row>
    <row r="198" customFormat="false" ht="11.25" hidden="false" customHeight="true" outlineLevel="0" collapsed="false">
      <c r="A198" s="5"/>
      <c r="B198" s="91" t="s">
        <v>3</v>
      </c>
      <c r="C198" s="92" t="s">
        <v>4</v>
      </c>
      <c r="D198" s="92"/>
      <c r="E198" s="92"/>
      <c r="F198" s="92"/>
      <c r="G198" s="92"/>
      <c r="H198" s="92"/>
      <c r="I198" s="92"/>
      <c r="J198" s="93" t="s">
        <v>49</v>
      </c>
    </row>
    <row r="199" customFormat="false" ht="11.25" hidden="false" customHeight="true" outlineLevel="0" collapsed="false">
      <c r="B199" s="94" t="s">
        <v>6</v>
      </c>
      <c r="C199" s="10" t="s">
        <v>7</v>
      </c>
      <c r="D199" s="95" t="s">
        <v>50</v>
      </c>
      <c r="E199" s="95"/>
      <c r="F199" s="95"/>
      <c r="G199" s="10" t="s">
        <v>9</v>
      </c>
      <c r="H199" s="10" t="s">
        <v>10</v>
      </c>
      <c r="I199" s="10" t="s">
        <v>11</v>
      </c>
      <c r="J199" s="93"/>
    </row>
    <row r="200" customFormat="false" ht="14.25" hidden="false" customHeight="false" outlineLevel="0" collapsed="false">
      <c r="B200" s="96"/>
      <c r="C200" s="10"/>
      <c r="D200" s="97" t="s">
        <v>12</v>
      </c>
      <c r="E200" s="97" t="s">
        <v>13</v>
      </c>
      <c r="F200" s="97" t="s">
        <v>14</v>
      </c>
      <c r="G200" s="10"/>
      <c r="H200" s="10"/>
      <c r="I200" s="10"/>
      <c r="J200" s="98" t="s">
        <v>51</v>
      </c>
    </row>
    <row r="201" customFormat="false" ht="24.75" hidden="false" customHeight="true" outlineLevel="0" collapsed="false">
      <c r="B201" s="99"/>
      <c r="C201" s="100" t="s">
        <v>16</v>
      </c>
      <c r="D201" s="101" t="s">
        <v>17</v>
      </c>
      <c r="E201" s="101"/>
      <c r="F201" s="101"/>
      <c r="G201" s="18" t="s">
        <v>18</v>
      </c>
      <c r="H201" s="18" t="s">
        <v>19</v>
      </c>
      <c r="I201" s="18" t="s">
        <v>20</v>
      </c>
      <c r="J201" s="102" t="s">
        <v>52</v>
      </c>
    </row>
    <row r="202" customFormat="false" ht="12" hidden="false" customHeight="false" outlineLevel="0" collapsed="false">
      <c r="B202" s="103" t="s">
        <v>22</v>
      </c>
      <c r="C202" s="104" t="n">
        <f aca="false">'[39]Table4.B(a)s1'!$B$9</f>
        <v>1977.367</v>
      </c>
      <c r="D202" s="22"/>
      <c r="E202" s="22"/>
      <c r="F202" s="22"/>
      <c r="G202" s="22"/>
      <c r="H202" s="22"/>
      <c r="I202" s="22"/>
      <c r="J202" s="105" t="n">
        <f aca="false">'[39]Table4.B(a)s1'!$I$9</f>
        <v>5.87633024526751</v>
      </c>
    </row>
    <row r="203" customFormat="false" ht="11.25" hidden="false" customHeight="false" outlineLevel="0" collapsed="false">
      <c r="B203" s="106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107" t="s">
        <v>53</v>
      </c>
      <c r="C204" s="27" t="n">
        <f aca="false">'[39]Table4.B(a)s1'!$B$11</f>
        <v>669.059</v>
      </c>
      <c r="D204" s="27" t="n">
        <f aca="false">'[39]Table4.B(a)s1'!$C$11</f>
        <v>100</v>
      </c>
      <c r="E204" s="27" t="str">
        <f aca="false">'[39]Table4.B(a)s1'!$D$11</f>
        <v>NA</v>
      </c>
      <c r="F204" s="27" t="str">
        <f aca="false">'[39]Table4.B(a)s1'!$E$11</f>
        <v>NA</v>
      </c>
      <c r="G204" s="28" t="n">
        <f aca="false">'[39]Table4.B(a)s1'!$F$11</f>
        <v>575</v>
      </c>
      <c r="H204" s="29" t="n">
        <f aca="false">'[39]Table4.B(a)s1'!$G$11</f>
        <v>1600</v>
      </c>
      <c r="I204" s="28" t="n">
        <f aca="false">'[39]Table4.B(a)s1'!$H$11</f>
        <v>0.24</v>
      </c>
      <c r="J204" s="108" t="n">
        <f aca="false">'[39]Table4.B(a)s1'!$I$11</f>
        <v>13.963150571988</v>
      </c>
    </row>
    <row r="205" customFormat="false" ht="11.25" hidden="false" customHeight="false" outlineLevel="0" collapsed="false">
      <c r="B205" s="107" t="s">
        <v>25</v>
      </c>
      <c r="C205" s="27" t="n">
        <f aca="false">'[39]Table4.B(a)s1'!$B$12</f>
        <v>1308.308</v>
      </c>
      <c r="D205" s="27" t="n">
        <f aca="false">'[39]Table4.B(a)s1'!$C$12</f>
        <v>100</v>
      </c>
      <c r="E205" s="27" t="str">
        <f aca="false">'[39]Table4.B(a)s1'!$D$12</f>
        <v>NA</v>
      </c>
      <c r="F205" s="27" t="str">
        <f aca="false">'[39]Table4.B(a)s1'!$E$12</f>
        <v>NA</v>
      </c>
      <c r="G205" s="28" t="n">
        <f aca="false">'[39]Table4.B(a)s1'!$F$12</f>
        <v>325</v>
      </c>
      <c r="H205" s="29" t="n">
        <f aca="false">'[39]Table4.B(a)s1'!$G$12</f>
        <v>300</v>
      </c>
      <c r="I205" s="28" t="n">
        <f aca="false">'[39]Table4.B(a)s1'!$H$12</f>
        <v>0.17</v>
      </c>
      <c r="J205" s="108" t="n">
        <f aca="false">'[39]Table4.B(a)s1'!$I$12</f>
        <v>1.74079035636115</v>
      </c>
    </row>
    <row r="206" customFormat="false" ht="11.25" hidden="false" customHeight="false" outlineLevel="0" collapsed="false">
      <c r="B206" s="106" t="s">
        <v>26</v>
      </c>
      <c r="C206" s="109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107" t="s">
        <v>27</v>
      </c>
      <c r="C207" s="35"/>
      <c r="D207" s="35"/>
      <c r="E207" s="35"/>
      <c r="F207" s="35"/>
      <c r="G207" s="36"/>
      <c r="H207" s="37"/>
      <c r="I207" s="36"/>
      <c r="J207" s="110"/>
    </row>
    <row r="208" customFormat="false" ht="11.25" hidden="false" customHeight="false" outlineLevel="0" collapsed="false">
      <c r="B208" s="107" t="s">
        <v>28</v>
      </c>
      <c r="C208" s="35"/>
      <c r="D208" s="35"/>
      <c r="E208" s="35"/>
      <c r="F208" s="35"/>
      <c r="G208" s="36"/>
      <c r="H208" s="37"/>
      <c r="I208" s="36"/>
      <c r="J208" s="110"/>
    </row>
    <row r="209" customFormat="false" ht="11.25" hidden="false" customHeight="false" outlineLevel="0" collapsed="false">
      <c r="B209" s="107" t="s">
        <v>29</v>
      </c>
      <c r="C209" s="35"/>
      <c r="D209" s="35"/>
      <c r="E209" s="35"/>
      <c r="F209" s="35"/>
      <c r="G209" s="36"/>
      <c r="H209" s="37"/>
      <c r="I209" s="36"/>
      <c r="J209" s="110"/>
    </row>
    <row r="210" customFormat="false" ht="11.25" hidden="false" customHeight="false" outlineLevel="0" collapsed="false">
      <c r="B210" s="111" t="s">
        <v>30</v>
      </c>
      <c r="C210" s="35" t="str">
        <f aca="false">'[39]Table4.B(a)s1'!$B$17</f>
        <v>NO</v>
      </c>
      <c r="D210" s="35" t="str">
        <f aca="false">'[39]Table4.B(a)s1'!$C$17</f>
        <v>NA</v>
      </c>
      <c r="E210" s="35" t="str">
        <f aca="false">'[39]Table4.B(a)s1'!$D$17</f>
        <v>NA</v>
      </c>
      <c r="F210" s="35" t="str">
        <f aca="false">'[39]Table4.B(a)s1'!$E$17</f>
        <v>NA</v>
      </c>
      <c r="G210" s="36" t="str">
        <f aca="false">'[39]Table4.B(a)s1'!$F$17</f>
        <v>NO</v>
      </c>
      <c r="H210" s="37" t="str">
        <f aca="false">'[39]Table4.B(a)s1'!$G$17</f>
        <v>NO</v>
      </c>
      <c r="I210" s="36" t="str">
        <f aca="false">'[39]Table4.B(a)s1'!$H$17</f>
        <v>NO</v>
      </c>
      <c r="J210" s="108" t="str">
        <f aca="false">'[39]Table4.B(a)s1'!$I$17</f>
        <v>NO</v>
      </c>
    </row>
    <row r="211" customFormat="false" ht="11.25" hidden="false" customHeight="false" outlineLevel="0" collapsed="false">
      <c r="B211" s="111" t="s">
        <v>31</v>
      </c>
      <c r="C211" s="35" t="n">
        <f aca="false">'[39]Table4.B(a)s1'!$B$18</f>
        <v>92.9988</v>
      </c>
      <c r="D211" s="35" t="n">
        <f aca="false">'[39]Table4.B(a)s1'!$C$18</f>
        <v>100</v>
      </c>
      <c r="E211" s="35" t="str">
        <f aca="false">'[39]Table4.B(a)s1'!$D$18</f>
        <v>NA</v>
      </c>
      <c r="F211" s="35" t="str">
        <f aca="false">'[39]Table4.B(a)s1'!$E$18</f>
        <v>NA</v>
      </c>
      <c r="G211" s="36" t="n">
        <f aca="false">'[39]Table4.B(a)s1'!$F$18</f>
        <v>70</v>
      </c>
      <c r="H211" s="37" t="n">
        <f aca="false">'[39]Table4.B(a)s1'!$G$18</f>
        <v>86</v>
      </c>
      <c r="I211" s="36" t="n">
        <f aca="false">'[39]Table4.B(a)s1'!$H$18</f>
        <v>0.19</v>
      </c>
      <c r="J211" s="108" t="n">
        <f aca="false">'[39]Table4.B(a)s1'!$I$18</f>
        <v>0.283816391499766</v>
      </c>
    </row>
    <row r="212" customFormat="false" ht="11.25" hidden="false" customHeight="false" outlineLevel="0" collapsed="false">
      <c r="B212" s="111" t="s">
        <v>32</v>
      </c>
      <c r="C212" s="35" t="n">
        <f aca="false">'[39]Table4.B(a)s1'!$B$19</f>
        <v>19.2</v>
      </c>
      <c r="D212" s="35" t="n">
        <f aca="false">'[39]Table4.B(a)s1'!$C$19</f>
        <v>100</v>
      </c>
      <c r="E212" s="35" t="str">
        <f aca="false">'[39]Table4.B(a)s1'!$D$19</f>
        <v>NA</v>
      </c>
      <c r="F212" s="35" t="str">
        <f aca="false">'[39]Table4.B(a)s1'!$E$19</f>
        <v>NA</v>
      </c>
      <c r="G212" s="36" t="n">
        <f aca="false">'[39]Table4.B(a)s1'!$F$19</f>
        <v>60</v>
      </c>
      <c r="H212" s="37" t="n">
        <f aca="false">'[39]Table4.B(a)s1'!$G$19</f>
        <v>84</v>
      </c>
      <c r="I212" s="36" t="n">
        <f aca="false">'[39]Table4.B(a)s1'!$H$19</f>
        <v>0.17</v>
      </c>
      <c r="J212" s="108" t="n">
        <f aca="false">'[39]Table4.B(a)s1'!$I$19</f>
        <v>0.130589750339252</v>
      </c>
    </row>
    <row r="213" customFormat="false" ht="11.25" hidden="false" customHeight="false" outlineLevel="0" collapsed="false">
      <c r="B213" s="111" t="s">
        <v>33</v>
      </c>
      <c r="C213" s="35" t="str">
        <f aca="false">'[39]Table4.B(a)s1'!$B$20</f>
        <v>NO</v>
      </c>
      <c r="D213" s="35" t="str">
        <f aca="false">'[39]Table4.B(a)s1'!$C$20</f>
        <v>NA</v>
      </c>
      <c r="E213" s="35" t="str">
        <f aca="false">'[39]Table4.B(a)s1'!$D$20</f>
        <v>NA</v>
      </c>
      <c r="F213" s="35" t="str">
        <f aca="false">'[39]Table4.B(a)s1'!$E$20</f>
        <v>NA</v>
      </c>
      <c r="G213" s="36" t="str">
        <f aca="false">'[39]Table4.B(a)s1'!$F$20</f>
        <v>NO</v>
      </c>
      <c r="H213" s="37" t="str">
        <f aca="false">'[39]Table4.B(a)s1'!$G$20</f>
        <v>NO</v>
      </c>
      <c r="I213" s="36" t="str">
        <f aca="false">'[39]Table4.B(a)s1'!$H$20</f>
        <v>NO</v>
      </c>
      <c r="J213" s="108" t="str">
        <f aca="false">'[39]Table4.B(a)s1'!$I$20</f>
        <v>NO</v>
      </c>
    </row>
    <row r="214" customFormat="false" ht="11.25" hidden="false" customHeight="false" outlineLevel="0" collapsed="false">
      <c r="B214" s="111" t="s">
        <v>34</v>
      </c>
      <c r="C214" s="35" t="n">
        <f aca="false">'[39]Table4.B(a)s1'!$B$21</f>
        <v>147</v>
      </c>
      <c r="D214" s="35" t="n">
        <f aca="false">'[39]Table4.B(a)s1'!$C$21</f>
        <v>100</v>
      </c>
      <c r="E214" s="35" t="str">
        <f aca="false">'[39]Table4.B(a)s1'!$D$21</f>
        <v>NA</v>
      </c>
      <c r="F214" s="35" t="str">
        <f aca="false">'[39]Table4.B(a)s1'!$E$21</f>
        <v>NA</v>
      </c>
      <c r="G214" s="36" t="n">
        <f aca="false">'[39]Table4.B(a)s1'!$F$21</f>
        <v>600</v>
      </c>
      <c r="H214" s="37" t="n">
        <f aca="false">'[39]Table4.B(a)s1'!$G$21</f>
        <v>520</v>
      </c>
      <c r="I214" s="36" t="n">
        <f aca="false">'[39]Table4.B(a)s1'!$H$21</f>
        <v>0.33</v>
      </c>
      <c r="J214" s="108" t="n">
        <f aca="false">'[39]Table4.B(a)s1'!$I$21</f>
        <v>1.56426770293045</v>
      </c>
    </row>
    <row r="215" customFormat="false" ht="11.25" hidden="false" customHeight="false" outlineLevel="0" collapsed="false">
      <c r="A215" s="39"/>
      <c r="B215" s="111" t="s">
        <v>35</v>
      </c>
      <c r="C215" s="35" t="str">
        <f aca="false">'[39]Table4.B(a)s1'!$B$22</f>
        <v>NO</v>
      </c>
      <c r="D215" s="35" t="str">
        <f aca="false">'[39]Table4.B(a)s1'!$C$22</f>
        <v>NA</v>
      </c>
      <c r="E215" s="35" t="str">
        <f aca="false">'[39]Table4.B(a)s1'!$D$22</f>
        <v>NA</v>
      </c>
      <c r="F215" s="35" t="str">
        <f aca="false">'[39]Table4.B(a)s1'!$E$22</f>
        <v>NA</v>
      </c>
      <c r="G215" s="36" t="str">
        <f aca="false">'[39]Table4.B(a)s1'!$F$22</f>
        <v>NO</v>
      </c>
      <c r="H215" s="37" t="str">
        <f aca="false">'[39]Table4.B(a)s1'!$G$22</f>
        <v>NO</v>
      </c>
      <c r="I215" s="36" t="str">
        <f aca="false">'[39]Table4.B(a)s1'!$H$22</f>
        <v>NO</v>
      </c>
      <c r="J215" s="108" t="str">
        <f aca="false">'[39]Table4.B(a)s1'!$I$22</f>
        <v>NO</v>
      </c>
    </row>
    <row r="216" customFormat="false" ht="11.25" hidden="false" customHeight="false" outlineLevel="0" collapsed="false">
      <c r="B216" s="111" t="s">
        <v>36</v>
      </c>
      <c r="C216" s="35" t="n">
        <f aca="false">'[39]Table4.B(a)s1'!$B$23</f>
        <v>12095.139</v>
      </c>
      <c r="D216" s="35" t="n">
        <f aca="false">'[39]Table4.B(a)s1'!$C$23</f>
        <v>100</v>
      </c>
      <c r="E216" s="35" t="str">
        <f aca="false">'[39]Table4.B(a)s1'!$D$23</f>
        <v>NA</v>
      </c>
      <c r="F216" s="35" t="str">
        <f aca="false">'[39]Table4.B(a)s1'!$E$23</f>
        <v>NA</v>
      </c>
      <c r="G216" s="36" t="n">
        <f aca="false">'[39]Table4.B(a)s1'!$F$23</f>
        <v>76</v>
      </c>
      <c r="H216" s="37" t="n">
        <f aca="false">'[39]Table4.B(a)s1'!$G$23</f>
        <v>22</v>
      </c>
      <c r="I216" s="36" t="n">
        <f aca="false">'[39]Table4.B(a)s1'!$H$23</f>
        <v>0.45</v>
      </c>
      <c r="J216" s="108" t="n">
        <f aca="false">'[39]Table4.B(a)s1'!$I$23</f>
        <v>2.61466913440248</v>
      </c>
    </row>
    <row r="217" customFormat="false" ht="11.25" hidden="false" customHeight="false" outlineLevel="0" collapsed="false">
      <c r="B217" s="111" t="s">
        <v>37</v>
      </c>
      <c r="C217" s="35" t="n">
        <f aca="false">'[39]Table4.B(a)s1'!$B$24</f>
        <v>18673.976</v>
      </c>
      <c r="D217" s="35" t="n">
        <f aca="false">'[39]Table4.B(a)s1'!$C$24</f>
        <v>100</v>
      </c>
      <c r="E217" s="35" t="str">
        <f aca="false">'[39]Table4.B(a)s1'!$D$24</f>
        <v>NA</v>
      </c>
      <c r="F217" s="35" t="str">
        <f aca="false">'[39]Table4.B(a)s1'!$E$24</f>
        <v>NA</v>
      </c>
      <c r="G217" s="36" t="n">
        <f aca="false">'[39]Table4.B(a)s1'!$F$24</f>
        <v>2</v>
      </c>
      <c r="H217" s="37" t="n">
        <f aca="false">'[39]Table4.B(a)s1'!$G$24</f>
        <v>0.3</v>
      </c>
      <c r="I217" s="36" t="n">
        <f aca="false">'[39]Table4.B(a)s1'!$H$24</f>
        <v>0.32</v>
      </c>
      <c r="J217" s="108" t="n">
        <f aca="false">'[39]Table4.B(a)s1'!$I$24</f>
        <v>0.0155816715896962</v>
      </c>
    </row>
    <row r="218" customFormat="false" ht="11.2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112"/>
    </row>
    <row r="219" customFormat="false" ht="11.25" hidden="false" customHeight="false" outlineLevel="0" collapsed="false">
      <c r="B219" s="113"/>
      <c r="C219" s="114"/>
      <c r="D219" s="114"/>
      <c r="E219" s="114"/>
      <c r="F219" s="114"/>
      <c r="G219" s="114"/>
      <c r="H219" s="114"/>
      <c r="I219" s="114"/>
      <c r="J219" s="108"/>
    </row>
    <row r="221" customFormat="false" ht="12" hidden="false" customHeight="false" outlineLevel="0" collapsed="false">
      <c r="A221" s="4" t="n">
        <v>1999</v>
      </c>
      <c r="B221" s="90"/>
      <c r="C221" s="90"/>
      <c r="D221" s="90"/>
      <c r="E221" s="90"/>
      <c r="F221" s="90"/>
      <c r="G221" s="90"/>
      <c r="H221" s="90"/>
      <c r="I221" s="90"/>
      <c r="J221" s="90"/>
    </row>
    <row r="222" customFormat="false" ht="11.25" hidden="false" customHeight="true" outlineLevel="0" collapsed="false">
      <c r="A222" s="5"/>
      <c r="B222" s="91" t="s">
        <v>3</v>
      </c>
      <c r="C222" s="92" t="s">
        <v>4</v>
      </c>
      <c r="D222" s="92"/>
      <c r="E222" s="92"/>
      <c r="F222" s="92"/>
      <c r="G222" s="92"/>
      <c r="H222" s="92"/>
      <c r="I222" s="92"/>
      <c r="J222" s="93" t="s">
        <v>49</v>
      </c>
    </row>
    <row r="223" customFormat="false" ht="11.25" hidden="false" customHeight="true" outlineLevel="0" collapsed="false">
      <c r="B223" s="94" t="s">
        <v>6</v>
      </c>
      <c r="C223" s="10" t="s">
        <v>7</v>
      </c>
      <c r="D223" s="95" t="s">
        <v>50</v>
      </c>
      <c r="E223" s="95"/>
      <c r="F223" s="95"/>
      <c r="G223" s="10" t="s">
        <v>9</v>
      </c>
      <c r="H223" s="10" t="s">
        <v>10</v>
      </c>
      <c r="I223" s="10" t="s">
        <v>11</v>
      </c>
      <c r="J223" s="93"/>
    </row>
    <row r="224" customFormat="false" ht="14.25" hidden="false" customHeight="false" outlineLevel="0" collapsed="false">
      <c r="B224" s="96"/>
      <c r="C224" s="10"/>
      <c r="D224" s="97" t="s">
        <v>12</v>
      </c>
      <c r="E224" s="97" t="s">
        <v>13</v>
      </c>
      <c r="F224" s="97" t="s">
        <v>14</v>
      </c>
      <c r="G224" s="10"/>
      <c r="H224" s="10"/>
      <c r="I224" s="10"/>
      <c r="J224" s="98" t="s">
        <v>51</v>
      </c>
    </row>
    <row r="225" customFormat="false" ht="24.75" hidden="false" customHeight="true" outlineLevel="0" collapsed="false">
      <c r="B225" s="99"/>
      <c r="C225" s="100" t="s">
        <v>16</v>
      </c>
      <c r="D225" s="101" t="s">
        <v>17</v>
      </c>
      <c r="E225" s="101"/>
      <c r="F225" s="101"/>
      <c r="G225" s="18" t="s">
        <v>18</v>
      </c>
      <c r="H225" s="18" t="s">
        <v>19</v>
      </c>
      <c r="I225" s="18" t="s">
        <v>20</v>
      </c>
      <c r="J225" s="102" t="s">
        <v>52</v>
      </c>
    </row>
    <row r="226" customFormat="false" ht="12" hidden="false" customHeight="false" outlineLevel="0" collapsed="false">
      <c r="B226" s="103" t="s">
        <v>22</v>
      </c>
      <c r="C226" s="104" t="n">
        <f aca="false">'[40]Table4.B(a)s1'!$B$9</f>
        <v>1887.057</v>
      </c>
      <c r="D226" s="22"/>
      <c r="E226" s="22"/>
      <c r="F226" s="22"/>
      <c r="G226" s="22"/>
      <c r="H226" s="22"/>
      <c r="I226" s="22"/>
      <c r="J226" s="105" t="n">
        <f aca="false">'[40]Table4.B(a)s1'!$I$9</f>
        <v>5.88611375601756</v>
      </c>
    </row>
    <row r="227" customFormat="false" ht="11.25" hidden="false" customHeight="false" outlineLevel="0" collapsed="false">
      <c r="B227" s="106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107" t="s">
        <v>53</v>
      </c>
      <c r="C228" s="27" t="n">
        <f aca="false">'[40]Table4.B(a)s1'!$B$11</f>
        <v>640.194</v>
      </c>
      <c r="D228" s="27" t="n">
        <f aca="false">'[40]Table4.B(a)s1'!$C$11</f>
        <v>100</v>
      </c>
      <c r="E228" s="27" t="str">
        <f aca="false">'[40]Table4.B(a)s1'!$D$11</f>
        <v>NA</v>
      </c>
      <c r="F228" s="27" t="str">
        <f aca="false">'[40]Table4.B(a)s1'!$E$11</f>
        <v>NA</v>
      </c>
      <c r="G228" s="28" t="n">
        <f aca="false">'[40]Table4.B(a)s1'!$F$11</f>
        <v>575</v>
      </c>
      <c r="H228" s="29" t="n">
        <f aca="false">'[40]Table4.B(a)s1'!$G$11</f>
        <v>1600</v>
      </c>
      <c r="I228" s="28" t="n">
        <f aca="false">'[40]Table4.B(a)s1'!$H$11</f>
        <v>0.24</v>
      </c>
      <c r="J228" s="108" t="n">
        <f aca="false">'[40]Table4.B(a)s1'!$I$11</f>
        <v>13.9402516338291</v>
      </c>
    </row>
    <row r="229" customFormat="false" ht="11.25" hidden="false" customHeight="false" outlineLevel="0" collapsed="false">
      <c r="B229" s="107" t="s">
        <v>25</v>
      </c>
      <c r="C229" s="27" t="n">
        <f aca="false">'[40]Table4.B(a)s1'!$B$12</f>
        <v>1246.863</v>
      </c>
      <c r="D229" s="27" t="n">
        <f aca="false">'[40]Table4.B(a)s1'!$C$12</f>
        <v>100</v>
      </c>
      <c r="E229" s="27" t="str">
        <f aca="false">'[40]Table4.B(a)s1'!$D$12</f>
        <v>NA</v>
      </c>
      <c r="F229" s="27" t="str">
        <f aca="false">'[40]Table4.B(a)s1'!$E$12</f>
        <v>NA</v>
      </c>
      <c r="G229" s="28" t="n">
        <f aca="false">'[40]Table4.B(a)s1'!$F$12</f>
        <v>325</v>
      </c>
      <c r="H229" s="29" t="n">
        <f aca="false">'[40]Table4.B(a)s1'!$G$12</f>
        <v>300</v>
      </c>
      <c r="I229" s="28" t="n">
        <f aca="false">'[40]Table4.B(a)s1'!$H$12</f>
        <v>0.17</v>
      </c>
      <c r="J229" s="108" t="n">
        <f aca="false">'[40]Table4.B(a)s1'!$I$12</f>
        <v>1.75076709439744</v>
      </c>
    </row>
    <row r="230" customFormat="false" ht="11.25" hidden="false" customHeight="false" outlineLevel="0" collapsed="false">
      <c r="B230" s="106" t="s">
        <v>26</v>
      </c>
      <c r="C230" s="109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107" t="s">
        <v>27</v>
      </c>
      <c r="C231" s="35"/>
      <c r="D231" s="35"/>
      <c r="E231" s="35"/>
      <c r="F231" s="35"/>
      <c r="G231" s="36"/>
      <c r="H231" s="37"/>
      <c r="I231" s="36"/>
      <c r="J231" s="110"/>
    </row>
    <row r="232" customFormat="false" ht="11.25" hidden="false" customHeight="false" outlineLevel="0" collapsed="false">
      <c r="B232" s="107" t="s">
        <v>28</v>
      </c>
      <c r="C232" s="35"/>
      <c r="D232" s="35"/>
      <c r="E232" s="35"/>
      <c r="F232" s="35"/>
      <c r="G232" s="36"/>
      <c r="H232" s="37"/>
      <c r="I232" s="36"/>
      <c r="J232" s="110"/>
    </row>
    <row r="233" customFormat="false" ht="11.25" hidden="false" customHeight="false" outlineLevel="0" collapsed="false">
      <c r="B233" s="107" t="s">
        <v>29</v>
      </c>
      <c r="C233" s="35"/>
      <c r="D233" s="35"/>
      <c r="E233" s="35"/>
      <c r="F233" s="35"/>
      <c r="G233" s="36"/>
      <c r="H233" s="37"/>
      <c r="I233" s="36"/>
      <c r="J233" s="110"/>
    </row>
    <row r="234" customFormat="false" ht="11.25" hidden="false" customHeight="false" outlineLevel="0" collapsed="false">
      <c r="B234" s="111" t="s">
        <v>30</v>
      </c>
      <c r="C234" s="35" t="str">
        <f aca="false">'[40]Table4.B(a)s1'!$B$17</f>
        <v>NO</v>
      </c>
      <c r="D234" s="35" t="str">
        <f aca="false">'[40]Table4.B(a)s1'!$C$17</f>
        <v>NA</v>
      </c>
      <c r="E234" s="35" t="str">
        <f aca="false">'[40]Table4.B(a)s1'!$D$17</f>
        <v>NA</v>
      </c>
      <c r="F234" s="35" t="str">
        <f aca="false">'[40]Table4.B(a)s1'!$E$17</f>
        <v>NA</v>
      </c>
      <c r="G234" s="36" t="str">
        <f aca="false">'[40]Table4.B(a)s1'!$F$17</f>
        <v>NO</v>
      </c>
      <c r="H234" s="37" t="str">
        <f aca="false">'[40]Table4.B(a)s1'!$G$17</f>
        <v>NO</v>
      </c>
      <c r="I234" s="36" t="str">
        <f aca="false">'[40]Table4.B(a)s1'!$H$17</f>
        <v>NO</v>
      </c>
      <c r="J234" s="108" t="str">
        <f aca="false">'[40]Table4.B(a)s1'!$I$17</f>
        <v>NO</v>
      </c>
    </row>
    <row r="235" customFormat="false" ht="11.25" hidden="false" customHeight="false" outlineLevel="0" collapsed="false">
      <c r="B235" s="111" t="s">
        <v>31</v>
      </c>
      <c r="C235" s="35" t="n">
        <f aca="false">'[40]Table4.B(a)s1'!$B$18</f>
        <v>92.1696</v>
      </c>
      <c r="D235" s="35" t="n">
        <f aca="false">'[40]Table4.B(a)s1'!$C$18</f>
        <v>100</v>
      </c>
      <c r="E235" s="35" t="str">
        <f aca="false">'[40]Table4.B(a)s1'!$D$18</f>
        <v>NA</v>
      </c>
      <c r="F235" s="35" t="str">
        <f aca="false">'[40]Table4.B(a)s1'!$E$18</f>
        <v>NA</v>
      </c>
      <c r="G235" s="36" t="n">
        <f aca="false">'[40]Table4.B(a)s1'!$F$18</f>
        <v>70</v>
      </c>
      <c r="H235" s="37" t="n">
        <f aca="false">'[40]Table4.B(a)s1'!$G$18</f>
        <v>86</v>
      </c>
      <c r="I235" s="36" t="n">
        <f aca="false">'[40]Table4.B(a)s1'!$H$18</f>
        <v>0.19</v>
      </c>
      <c r="J235" s="108" t="n">
        <f aca="false">'[40]Table4.B(a)s1'!$I$18</f>
        <v>0.283522477349042</v>
      </c>
    </row>
    <row r="236" customFormat="false" ht="11.25" hidden="false" customHeight="false" outlineLevel="0" collapsed="false">
      <c r="B236" s="111" t="s">
        <v>32</v>
      </c>
      <c r="C236" s="35" t="n">
        <f aca="false">'[40]Table4.B(a)s1'!$B$19</f>
        <v>19.2</v>
      </c>
      <c r="D236" s="35" t="n">
        <f aca="false">'[40]Table4.B(a)s1'!$C$19</f>
        <v>100</v>
      </c>
      <c r="E236" s="35" t="str">
        <f aca="false">'[40]Table4.B(a)s1'!$D$19</f>
        <v>NA</v>
      </c>
      <c r="F236" s="35" t="str">
        <f aca="false">'[40]Table4.B(a)s1'!$E$19</f>
        <v>NA</v>
      </c>
      <c r="G236" s="36" t="n">
        <f aca="false">'[40]Table4.B(a)s1'!$F$19</f>
        <v>60</v>
      </c>
      <c r="H236" s="37" t="n">
        <f aca="false">'[40]Table4.B(a)s1'!$G$19</f>
        <v>84</v>
      </c>
      <c r="I236" s="36" t="n">
        <f aca="false">'[40]Table4.B(a)s1'!$H$19</f>
        <v>0.17</v>
      </c>
      <c r="J236" s="108" t="n">
        <f aca="false">'[40]Table4.B(a)s1'!$I$19</f>
        <v>0.130589750339252</v>
      </c>
    </row>
    <row r="237" customFormat="false" ht="11.25" hidden="false" customHeight="false" outlineLevel="0" collapsed="false">
      <c r="B237" s="111" t="s">
        <v>33</v>
      </c>
      <c r="C237" s="35" t="str">
        <f aca="false">'[40]Table4.B(a)s1'!$B$20</f>
        <v>NO</v>
      </c>
      <c r="D237" s="35" t="str">
        <f aca="false">'[40]Table4.B(a)s1'!$C$20</f>
        <v>NA</v>
      </c>
      <c r="E237" s="35" t="str">
        <f aca="false">'[40]Table4.B(a)s1'!$D$20</f>
        <v>NA</v>
      </c>
      <c r="F237" s="35" t="str">
        <f aca="false">'[40]Table4.B(a)s1'!$E$20</f>
        <v>NA</v>
      </c>
      <c r="G237" s="36" t="str">
        <f aca="false">'[40]Table4.B(a)s1'!$F$20</f>
        <v>NO</v>
      </c>
      <c r="H237" s="37" t="str">
        <f aca="false">'[40]Table4.B(a)s1'!$G$20</f>
        <v>NO</v>
      </c>
      <c r="I237" s="36" t="str">
        <f aca="false">'[40]Table4.B(a)s1'!$H$20</f>
        <v>NO</v>
      </c>
      <c r="J237" s="108" t="str">
        <f aca="false">'[40]Table4.B(a)s1'!$I$20</f>
        <v>NO</v>
      </c>
    </row>
    <row r="238" customFormat="false" ht="11.25" hidden="false" customHeight="false" outlineLevel="0" collapsed="false">
      <c r="B238" s="111" t="s">
        <v>34</v>
      </c>
      <c r="C238" s="35" t="n">
        <f aca="false">'[40]Table4.B(a)s1'!$B$21</f>
        <v>148.5</v>
      </c>
      <c r="D238" s="35" t="n">
        <f aca="false">'[40]Table4.B(a)s1'!$C$21</f>
        <v>100</v>
      </c>
      <c r="E238" s="35" t="str">
        <f aca="false">'[40]Table4.B(a)s1'!$D$21</f>
        <v>NA</v>
      </c>
      <c r="F238" s="35" t="str">
        <f aca="false">'[40]Table4.B(a)s1'!$E$21</f>
        <v>NA</v>
      </c>
      <c r="G238" s="36" t="n">
        <f aca="false">'[40]Table4.B(a)s1'!$F$21</f>
        <v>600</v>
      </c>
      <c r="H238" s="37" t="n">
        <f aca="false">'[40]Table4.B(a)s1'!$G$21</f>
        <v>520</v>
      </c>
      <c r="I238" s="36" t="n">
        <f aca="false">'[40]Table4.B(a)s1'!$H$21</f>
        <v>0.33</v>
      </c>
      <c r="J238" s="108" t="n">
        <f aca="false">'[40]Table4.B(a)s1'!$I$21</f>
        <v>1.56426770293045</v>
      </c>
    </row>
    <row r="239" customFormat="false" ht="11.25" hidden="false" customHeight="false" outlineLevel="0" collapsed="false">
      <c r="A239" s="39"/>
      <c r="B239" s="111" t="s">
        <v>35</v>
      </c>
      <c r="C239" s="35" t="str">
        <f aca="false">'[40]Table4.B(a)s1'!$B$22</f>
        <v>NO</v>
      </c>
      <c r="D239" s="35" t="str">
        <f aca="false">'[40]Table4.B(a)s1'!$C$22</f>
        <v>NA</v>
      </c>
      <c r="E239" s="35" t="str">
        <f aca="false">'[40]Table4.B(a)s1'!$D$22</f>
        <v>NA</v>
      </c>
      <c r="F239" s="35" t="str">
        <f aca="false">'[40]Table4.B(a)s1'!$E$22</f>
        <v>NA</v>
      </c>
      <c r="G239" s="36" t="str">
        <f aca="false">'[40]Table4.B(a)s1'!$F$22</f>
        <v>NO</v>
      </c>
      <c r="H239" s="37" t="str">
        <f aca="false">'[40]Table4.B(a)s1'!$G$22</f>
        <v>NO</v>
      </c>
      <c r="I239" s="36" t="str">
        <f aca="false">'[40]Table4.B(a)s1'!$H$22</f>
        <v>NO</v>
      </c>
      <c r="J239" s="108" t="str">
        <f aca="false">'[40]Table4.B(a)s1'!$I$22</f>
        <v>NO</v>
      </c>
    </row>
    <row r="240" customFormat="false" ht="11.25" hidden="false" customHeight="false" outlineLevel="0" collapsed="false">
      <c r="B240" s="111" t="s">
        <v>36</v>
      </c>
      <c r="C240" s="35" t="n">
        <f aca="false">'[40]Table4.B(a)s1'!$B$23</f>
        <v>11626.043</v>
      </c>
      <c r="D240" s="35" t="n">
        <f aca="false">'[40]Table4.B(a)s1'!$C$23</f>
        <v>100</v>
      </c>
      <c r="E240" s="35" t="str">
        <f aca="false">'[40]Table4.B(a)s1'!$D$23</f>
        <v>NA</v>
      </c>
      <c r="F240" s="35" t="str">
        <f aca="false">'[40]Table4.B(a)s1'!$E$23</f>
        <v>NA</v>
      </c>
      <c r="G240" s="36" t="n">
        <f aca="false">'[40]Table4.B(a)s1'!$F$23</f>
        <v>76</v>
      </c>
      <c r="H240" s="37" t="n">
        <f aca="false">'[40]Table4.B(a)s1'!$G$23</f>
        <v>22</v>
      </c>
      <c r="I240" s="36" t="n">
        <f aca="false">'[40]Table4.B(a)s1'!$H$23</f>
        <v>0.45</v>
      </c>
      <c r="J240" s="108" t="n">
        <f aca="false">'[40]Table4.B(a)s1'!$I$23</f>
        <v>2.71226139978669</v>
      </c>
    </row>
    <row r="241" customFormat="false" ht="11.25" hidden="false" customHeight="false" outlineLevel="0" collapsed="false">
      <c r="B241" s="111" t="s">
        <v>37</v>
      </c>
      <c r="C241" s="35" t="n">
        <f aca="false">'[40]Table4.B(a)s1'!$B$24</f>
        <v>21010.135</v>
      </c>
      <c r="D241" s="35" t="n">
        <f aca="false">'[40]Table4.B(a)s1'!$C$24</f>
        <v>100</v>
      </c>
      <c r="E241" s="35" t="str">
        <f aca="false">'[40]Table4.B(a)s1'!$D$24</f>
        <v>NA</v>
      </c>
      <c r="F241" s="35" t="str">
        <f aca="false">'[40]Table4.B(a)s1'!$E$24</f>
        <v>NA</v>
      </c>
      <c r="G241" s="36" t="n">
        <f aca="false">'[40]Table4.B(a)s1'!$F$24</f>
        <v>2</v>
      </c>
      <c r="H241" s="37" t="n">
        <f aca="false">'[40]Table4.B(a)s1'!$G$24</f>
        <v>0.3</v>
      </c>
      <c r="I241" s="36" t="n">
        <f aca="false">'[40]Table4.B(a)s1'!$H$24</f>
        <v>0.32</v>
      </c>
      <c r="J241" s="108" t="n">
        <f aca="false">'[40]Table4.B(a)s1'!$I$24</f>
        <v>0.0144481908407595</v>
      </c>
    </row>
    <row r="242" customFormat="false" ht="11.2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112"/>
    </row>
    <row r="243" customFormat="false" ht="11.25" hidden="false" customHeight="false" outlineLevel="0" collapsed="false">
      <c r="B243" s="113"/>
      <c r="C243" s="114"/>
      <c r="D243" s="114"/>
      <c r="E243" s="114"/>
      <c r="F243" s="114"/>
      <c r="G243" s="114"/>
      <c r="H243" s="114"/>
      <c r="I243" s="114"/>
      <c r="J243" s="108"/>
    </row>
    <row r="245" customFormat="false" ht="12" hidden="false" customHeight="false" outlineLevel="0" collapsed="false">
      <c r="A245" s="4" t="n">
        <v>2000</v>
      </c>
      <c r="B245" s="90"/>
      <c r="C245" s="90"/>
      <c r="D245" s="90"/>
      <c r="E245" s="90"/>
      <c r="F245" s="90"/>
      <c r="G245" s="90"/>
      <c r="H245" s="90"/>
      <c r="I245" s="90"/>
      <c r="J245" s="90"/>
    </row>
    <row r="246" customFormat="false" ht="11.25" hidden="false" customHeight="true" outlineLevel="0" collapsed="false">
      <c r="A246" s="5"/>
      <c r="B246" s="91" t="s">
        <v>3</v>
      </c>
      <c r="C246" s="92" t="s">
        <v>4</v>
      </c>
      <c r="D246" s="92"/>
      <c r="E246" s="92"/>
      <c r="F246" s="92"/>
      <c r="G246" s="92"/>
      <c r="H246" s="92"/>
      <c r="I246" s="92"/>
      <c r="J246" s="93" t="s">
        <v>49</v>
      </c>
    </row>
    <row r="247" customFormat="false" ht="11.25" hidden="false" customHeight="true" outlineLevel="0" collapsed="false">
      <c r="B247" s="94" t="s">
        <v>6</v>
      </c>
      <c r="C247" s="10" t="s">
        <v>7</v>
      </c>
      <c r="D247" s="95" t="s">
        <v>50</v>
      </c>
      <c r="E247" s="95"/>
      <c r="F247" s="95"/>
      <c r="G247" s="10" t="s">
        <v>9</v>
      </c>
      <c r="H247" s="10" t="s">
        <v>10</v>
      </c>
      <c r="I247" s="10" t="s">
        <v>11</v>
      </c>
      <c r="J247" s="93"/>
    </row>
    <row r="248" customFormat="false" ht="14.25" hidden="false" customHeight="false" outlineLevel="0" collapsed="false">
      <c r="B248" s="96"/>
      <c r="C248" s="10"/>
      <c r="D248" s="97" t="s">
        <v>12</v>
      </c>
      <c r="E248" s="97" t="s">
        <v>13</v>
      </c>
      <c r="F248" s="97" t="s">
        <v>14</v>
      </c>
      <c r="G248" s="10"/>
      <c r="H248" s="10"/>
      <c r="I248" s="10"/>
      <c r="J248" s="98" t="s">
        <v>51</v>
      </c>
    </row>
    <row r="249" customFormat="false" ht="24.75" hidden="false" customHeight="true" outlineLevel="0" collapsed="false">
      <c r="B249" s="99"/>
      <c r="C249" s="100" t="s">
        <v>16</v>
      </c>
      <c r="D249" s="101" t="s">
        <v>17</v>
      </c>
      <c r="E249" s="101"/>
      <c r="F249" s="101"/>
      <c r="G249" s="18" t="s">
        <v>18</v>
      </c>
      <c r="H249" s="18" t="s">
        <v>19</v>
      </c>
      <c r="I249" s="18" t="s">
        <v>20</v>
      </c>
      <c r="J249" s="102" t="s">
        <v>52</v>
      </c>
    </row>
    <row r="250" customFormat="false" ht="12" hidden="false" customHeight="false" outlineLevel="0" collapsed="false">
      <c r="B250" s="103" t="s">
        <v>22</v>
      </c>
      <c r="C250" s="104" t="n">
        <f aca="false">'[41]Table4.B(a)s1'!$B$9</f>
        <v>1867.925</v>
      </c>
      <c r="D250" s="22"/>
      <c r="E250" s="22"/>
      <c r="F250" s="22"/>
      <c r="G250" s="22"/>
      <c r="H250" s="22"/>
      <c r="I250" s="22"/>
      <c r="J250" s="105" t="n">
        <f aca="false">'[41]Table4.B(a)s1'!$I$9</f>
        <v>6.61612216111669</v>
      </c>
    </row>
    <row r="251" customFormat="false" ht="11.25" hidden="false" customHeight="false" outlineLevel="0" collapsed="false">
      <c r="B251" s="106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107" t="s">
        <v>53</v>
      </c>
      <c r="C252" s="27" t="n">
        <f aca="false">'[41]Table4.B(a)s1'!$B$11</f>
        <v>635.518</v>
      </c>
      <c r="D252" s="27" t="n">
        <f aca="false">'[41]Table4.B(a)s1'!$C$11</f>
        <v>100</v>
      </c>
      <c r="E252" s="27" t="str">
        <f aca="false">'[41]Table4.B(a)s1'!$D$11</f>
        <v>NA</v>
      </c>
      <c r="F252" s="27" t="str">
        <f aca="false">'[41]Table4.B(a)s1'!$E$11</f>
        <v>NA</v>
      </c>
      <c r="G252" s="28" t="n">
        <f aca="false">'[41]Table4.B(a)s1'!$F$11</f>
        <v>575</v>
      </c>
      <c r="H252" s="29" t="n">
        <f aca="false">'[41]Table4.B(a)s1'!$G$11</f>
        <v>1600</v>
      </c>
      <c r="I252" s="28" t="n">
        <f aca="false">'[41]Table4.B(a)s1'!$H$11</f>
        <v>0.24</v>
      </c>
      <c r="J252" s="108" t="n">
        <f aca="false">'[41]Table4.B(a)s1'!$I$11</f>
        <v>16.063272648882</v>
      </c>
    </row>
    <row r="253" customFormat="false" ht="11.25" hidden="false" customHeight="false" outlineLevel="0" collapsed="false">
      <c r="B253" s="107" t="s">
        <v>25</v>
      </c>
      <c r="C253" s="27" t="n">
        <f aca="false">'[41]Table4.B(a)s1'!$B$12</f>
        <v>1232.407</v>
      </c>
      <c r="D253" s="27" t="n">
        <f aca="false">'[41]Table4.B(a)s1'!$C$12</f>
        <v>100</v>
      </c>
      <c r="E253" s="27" t="str">
        <f aca="false">'[41]Table4.B(a)s1'!$D$12</f>
        <v>NA</v>
      </c>
      <c r="F253" s="27" t="str">
        <f aca="false">'[41]Table4.B(a)s1'!$E$12</f>
        <v>NA</v>
      </c>
      <c r="G253" s="28" t="n">
        <f aca="false">'[41]Table4.B(a)s1'!$F$12</f>
        <v>325</v>
      </c>
      <c r="H253" s="29" t="n">
        <f aca="false">'[41]Table4.B(a)s1'!$G$12</f>
        <v>300</v>
      </c>
      <c r="I253" s="28" t="n">
        <f aca="false">'[41]Table4.B(a)s1'!$H$12</f>
        <v>0.17</v>
      </c>
      <c r="J253" s="108" t="n">
        <f aca="false">'[41]Table4.B(a)s1'!$I$12</f>
        <v>1.74448950755042</v>
      </c>
    </row>
    <row r="254" customFormat="false" ht="11.25" hidden="false" customHeight="false" outlineLevel="0" collapsed="false">
      <c r="B254" s="106" t="s">
        <v>26</v>
      </c>
      <c r="C254" s="109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107" t="s">
        <v>27</v>
      </c>
      <c r="C255" s="35"/>
      <c r="D255" s="35"/>
      <c r="E255" s="35"/>
      <c r="F255" s="35"/>
      <c r="G255" s="36"/>
      <c r="H255" s="37"/>
      <c r="I255" s="36"/>
      <c r="J255" s="110"/>
    </row>
    <row r="256" customFormat="false" ht="11.25" hidden="false" customHeight="false" outlineLevel="0" collapsed="false">
      <c r="B256" s="107" t="s">
        <v>28</v>
      </c>
      <c r="C256" s="35"/>
      <c r="D256" s="35"/>
      <c r="E256" s="35"/>
      <c r="F256" s="35"/>
      <c r="G256" s="36"/>
      <c r="H256" s="37"/>
      <c r="I256" s="36"/>
      <c r="J256" s="110"/>
    </row>
    <row r="257" customFormat="false" ht="11.25" hidden="false" customHeight="false" outlineLevel="0" collapsed="false">
      <c r="B257" s="107" t="s">
        <v>29</v>
      </c>
      <c r="C257" s="35"/>
      <c r="D257" s="35"/>
      <c r="E257" s="35"/>
      <c r="F257" s="35"/>
      <c r="G257" s="36"/>
      <c r="H257" s="37"/>
      <c r="I257" s="36"/>
      <c r="J257" s="110"/>
    </row>
    <row r="258" customFormat="false" ht="11.25" hidden="false" customHeight="false" outlineLevel="0" collapsed="false">
      <c r="B258" s="111" t="s">
        <v>30</v>
      </c>
      <c r="C258" s="35" t="str">
        <f aca="false">'[41]Table4.B(a)s1'!$B$17</f>
        <v>NO</v>
      </c>
      <c r="D258" s="35" t="str">
        <f aca="false">'[41]Table4.B(a)s1'!$C$17</f>
        <v>NA</v>
      </c>
      <c r="E258" s="35" t="str">
        <f aca="false">'[41]Table4.B(a)s1'!$D$17</f>
        <v>NA</v>
      </c>
      <c r="F258" s="35" t="str">
        <f aca="false">'[41]Table4.B(a)s1'!$E$17</f>
        <v>NA</v>
      </c>
      <c r="G258" s="36" t="str">
        <f aca="false">'[41]Table4.B(a)s1'!$F$17</f>
        <v>NO</v>
      </c>
      <c r="H258" s="37" t="str">
        <f aca="false">'[41]Table4.B(a)s1'!$G$17</f>
        <v>NO</v>
      </c>
      <c r="I258" s="36" t="str">
        <f aca="false">'[41]Table4.B(a)s1'!$H$17</f>
        <v>NO</v>
      </c>
      <c r="J258" s="108" t="str">
        <f aca="false">'[41]Table4.B(a)s1'!$I$17</f>
        <v>NO</v>
      </c>
    </row>
    <row r="259" customFormat="false" ht="11.25" hidden="false" customHeight="false" outlineLevel="0" collapsed="false">
      <c r="B259" s="111" t="s">
        <v>31</v>
      </c>
      <c r="C259" s="35" t="n">
        <f aca="false">'[41]Table4.B(a)s1'!$B$18</f>
        <v>91.2856</v>
      </c>
      <c r="D259" s="35" t="n">
        <f aca="false">'[41]Table4.B(a)s1'!$C$18</f>
        <v>100</v>
      </c>
      <c r="E259" s="35" t="str">
        <f aca="false">'[41]Table4.B(a)s1'!$D$18</f>
        <v>NA</v>
      </c>
      <c r="F259" s="35" t="str">
        <f aca="false">'[41]Table4.B(a)s1'!$E$18</f>
        <v>NA</v>
      </c>
      <c r="G259" s="36" t="n">
        <f aca="false">'[41]Table4.B(a)s1'!$F$18</f>
        <v>70</v>
      </c>
      <c r="H259" s="37" t="n">
        <f aca="false">'[41]Table4.B(a)s1'!$G$18</f>
        <v>86</v>
      </c>
      <c r="I259" s="36" t="n">
        <f aca="false">'[41]Table4.B(a)s1'!$H$18</f>
        <v>0.19</v>
      </c>
      <c r="J259" s="108" t="n">
        <f aca="false">'[41]Table4.B(a)s1'!$I$18</f>
        <v>0.281816462001868</v>
      </c>
    </row>
    <row r="260" customFormat="false" ht="11.25" hidden="false" customHeight="false" outlineLevel="0" collapsed="false">
      <c r="B260" s="111" t="s">
        <v>32</v>
      </c>
      <c r="C260" s="35" t="n">
        <f aca="false">'[41]Table4.B(a)s1'!$B$19</f>
        <v>20</v>
      </c>
      <c r="D260" s="35" t="n">
        <f aca="false">'[41]Table4.B(a)s1'!$C$19</f>
        <v>100</v>
      </c>
      <c r="E260" s="35" t="str">
        <f aca="false">'[41]Table4.B(a)s1'!$D$19</f>
        <v>NA</v>
      </c>
      <c r="F260" s="35" t="str">
        <f aca="false">'[41]Table4.B(a)s1'!$E$19</f>
        <v>NA</v>
      </c>
      <c r="G260" s="36" t="n">
        <f aca="false">'[41]Table4.B(a)s1'!$F$19</f>
        <v>60</v>
      </c>
      <c r="H260" s="37" t="n">
        <f aca="false">'[41]Table4.B(a)s1'!$G$19</f>
        <v>84</v>
      </c>
      <c r="I260" s="36" t="n">
        <f aca="false">'[41]Table4.B(a)s1'!$H$19</f>
        <v>0.17</v>
      </c>
      <c r="J260" s="108" t="n">
        <f aca="false">'[41]Table4.B(a)s1'!$I$19</f>
        <v>0.130589750339252</v>
      </c>
    </row>
    <row r="261" customFormat="false" ht="11.25" hidden="false" customHeight="false" outlineLevel="0" collapsed="false">
      <c r="B261" s="111" t="s">
        <v>33</v>
      </c>
      <c r="C261" s="35" t="str">
        <f aca="false">'[41]Table4.B(a)s1'!$B$20</f>
        <v>NO</v>
      </c>
      <c r="D261" s="35" t="str">
        <f aca="false">'[41]Table4.B(a)s1'!$C$20</f>
        <v>NA</v>
      </c>
      <c r="E261" s="35" t="str">
        <f aca="false">'[41]Table4.B(a)s1'!$D$20</f>
        <v>NA</v>
      </c>
      <c r="F261" s="35" t="str">
        <f aca="false">'[41]Table4.B(a)s1'!$E$20</f>
        <v>NA</v>
      </c>
      <c r="G261" s="36" t="str">
        <f aca="false">'[41]Table4.B(a)s1'!$F$20</f>
        <v>NO</v>
      </c>
      <c r="H261" s="37" t="str">
        <f aca="false">'[41]Table4.B(a)s1'!$G$20</f>
        <v>NO</v>
      </c>
      <c r="I261" s="36" t="str">
        <f aca="false">'[41]Table4.B(a)s1'!$H$20</f>
        <v>NO</v>
      </c>
      <c r="J261" s="108" t="str">
        <f aca="false">'[41]Table4.B(a)s1'!$I$20</f>
        <v>NO</v>
      </c>
    </row>
    <row r="262" customFormat="false" ht="11.25" hidden="false" customHeight="false" outlineLevel="0" collapsed="false">
      <c r="B262" s="111" t="s">
        <v>34</v>
      </c>
      <c r="C262" s="35" t="n">
        <f aca="false">'[41]Table4.B(a)s1'!$B$21</f>
        <v>150</v>
      </c>
      <c r="D262" s="35" t="n">
        <f aca="false">'[41]Table4.B(a)s1'!$C$21</f>
        <v>100</v>
      </c>
      <c r="E262" s="35" t="str">
        <f aca="false">'[41]Table4.B(a)s1'!$D$21</f>
        <v>NA</v>
      </c>
      <c r="F262" s="35" t="str">
        <f aca="false">'[41]Table4.B(a)s1'!$E$21</f>
        <v>NA</v>
      </c>
      <c r="G262" s="36" t="n">
        <f aca="false">'[41]Table4.B(a)s1'!$F$21</f>
        <v>600</v>
      </c>
      <c r="H262" s="37" t="n">
        <f aca="false">'[41]Table4.B(a)s1'!$G$21</f>
        <v>520</v>
      </c>
      <c r="I262" s="36" t="n">
        <f aca="false">'[41]Table4.B(a)s1'!$H$21</f>
        <v>0.33</v>
      </c>
      <c r="J262" s="108" t="n">
        <f aca="false">'[41]Table4.B(a)s1'!$I$21</f>
        <v>1.56426770293045</v>
      </c>
    </row>
    <row r="263" customFormat="false" ht="11.25" hidden="false" customHeight="false" outlineLevel="0" collapsed="false">
      <c r="A263" s="39"/>
      <c r="B263" s="111" t="s">
        <v>35</v>
      </c>
      <c r="C263" s="35" t="str">
        <f aca="false">'[41]Table4.B(a)s1'!$B$22</f>
        <v>NO</v>
      </c>
      <c r="D263" s="35" t="str">
        <f aca="false">'[41]Table4.B(a)s1'!$C$22</f>
        <v>NA</v>
      </c>
      <c r="E263" s="35" t="str">
        <f aca="false">'[41]Table4.B(a)s1'!$D$22</f>
        <v>NA</v>
      </c>
      <c r="F263" s="35" t="str">
        <f aca="false">'[41]Table4.B(a)s1'!$E$22</f>
        <v>NA</v>
      </c>
      <c r="G263" s="36" t="str">
        <f aca="false">'[41]Table4.B(a)s1'!$F$22</f>
        <v>NO</v>
      </c>
      <c r="H263" s="37" t="str">
        <f aca="false">'[41]Table4.B(a)s1'!$G$22</f>
        <v>NO</v>
      </c>
      <c r="I263" s="36" t="str">
        <f aca="false">'[41]Table4.B(a)s1'!$H$22</f>
        <v>NO</v>
      </c>
      <c r="J263" s="108" t="str">
        <f aca="false">'[41]Table4.B(a)s1'!$I$22</f>
        <v>NO</v>
      </c>
    </row>
    <row r="264" customFormat="false" ht="11.25" hidden="false" customHeight="false" outlineLevel="0" collapsed="false">
      <c r="B264" s="111" t="s">
        <v>36</v>
      </c>
      <c r="C264" s="35" t="n">
        <f aca="false">'[41]Table4.B(a)s1'!$B$23</f>
        <v>11921.573</v>
      </c>
      <c r="D264" s="35" t="n">
        <f aca="false">'[41]Table4.B(a)s1'!$C$23</f>
        <v>100</v>
      </c>
      <c r="E264" s="35" t="str">
        <f aca="false">'[41]Table4.B(a)s1'!$D$23</f>
        <v>NA</v>
      </c>
      <c r="F264" s="35" t="str">
        <f aca="false">'[41]Table4.B(a)s1'!$E$23</f>
        <v>NA</v>
      </c>
      <c r="G264" s="36" t="n">
        <f aca="false">'[41]Table4.B(a)s1'!$F$23</f>
        <v>76</v>
      </c>
      <c r="H264" s="37" t="n">
        <f aca="false">'[41]Table4.B(a)s1'!$G$23</f>
        <v>22</v>
      </c>
      <c r="I264" s="36" t="n">
        <f aca="false">'[41]Table4.B(a)s1'!$H$23</f>
        <v>0.45</v>
      </c>
      <c r="J264" s="108" t="n">
        <f aca="false">'[41]Table4.B(a)s1'!$I$23</f>
        <v>2.66346655700035</v>
      </c>
    </row>
    <row r="265" customFormat="false" ht="11.25" hidden="false" customHeight="false" outlineLevel="0" collapsed="false">
      <c r="B265" s="111" t="s">
        <v>37</v>
      </c>
      <c r="C265" s="35" t="n">
        <f aca="false">'[41]Table4.B(a)s1'!$B$24</f>
        <v>21830.273</v>
      </c>
      <c r="D265" s="35" t="n">
        <f aca="false">'[41]Table4.B(a)s1'!$C$24</f>
        <v>100</v>
      </c>
      <c r="E265" s="35" t="str">
        <f aca="false">'[41]Table4.B(a)s1'!$D$24</f>
        <v>NA</v>
      </c>
      <c r="F265" s="35" t="str">
        <f aca="false">'[41]Table4.B(a)s1'!$E$24</f>
        <v>NA</v>
      </c>
      <c r="G265" s="36" t="n">
        <f aca="false">'[41]Table4.B(a)s1'!$F$24</f>
        <v>2</v>
      </c>
      <c r="H265" s="37" t="n">
        <f aca="false">'[41]Table4.B(a)s1'!$G$24</f>
        <v>0.3</v>
      </c>
      <c r="I265" s="36" t="n">
        <f aca="false">'[41]Table4.B(a)s1'!$H$24</f>
        <v>0.32</v>
      </c>
      <c r="J265" s="108" t="n">
        <f aca="false">'[41]Table4.B(a)s1'!$I$24</f>
        <v>0.0136899570248923</v>
      </c>
    </row>
    <row r="266" customFormat="false" ht="11.2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112"/>
    </row>
    <row r="267" customFormat="false" ht="11.25" hidden="false" customHeight="false" outlineLevel="0" collapsed="false">
      <c r="B267" s="113"/>
      <c r="C267" s="114"/>
      <c r="D267" s="114"/>
      <c r="E267" s="114"/>
      <c r="F267" s="114"/>
      <c r="G267" s="114"/>
      <c r="H267" s="114"/>
      <c r="I267" s="114"/>
      <c r="J267" s="108"/>
    </row>
    <row r="269" customFormat="false" ht="12" hidden="false" customHeight="false" outlineLevel="0" collapsed="false">
      <c r="A269" s="4" t="n">
        <v>2001</v>
      </c>
      <c r="B269" s="90"/>
      <c r="C269" s="90"/>
      <c r="D269" s="90"/>
      <c r="E269" s="90"/>
      <c r="F269" s="90"/>
      <c r="G269" s="90"/>
      <c r="H269" s="90"/>
      <c r="I269" s="90"/>
      <c r="J269" s="90"/>
    </row>
    <row r="270" customFormat="false" ht="11.25" hidden="false" customHeight="true" outlineLevel="0" collapsed="false">
      <c r="A270" s="5"/>
      <c r="B270" s="91" t="s">
        <v>3</v>
      </c>
      <c r="C270" s="92" t="s">
        <v>4</v>
      </c>
      <c r="D270" s="92"/>
      <c r="E270" s="92"/>
      <c r="F270" s="92"/>
      <c r="G270" s="92"/>
      <c r="H270" s="92"/>
      <c r="I270" s="92"/>
      <c r="J270" s="93" t="s">
        <v>49</v>
      </c>
    </row>
    <row r="271" customFormat="false" ht="11.25" hidden="false" customHeight="true" outlineLevel="0" collapsed="false">
      <c r="B271" s="94" t="s">
        <v>6</v>
      </c>
      <c r="C271" s="10" t="s">
        <v>7</v>
      </c>
      <c r="D271" s="95" t="s">
        <v>50</v>
      </c>
      <c r="E271" s="95"/>
      <c r="F271" s="95"/>
      <c r="G271" s="10" t="s">
        <v>9</v>
      </c>
      <c r="H271" s="10" t="s">
        <v>10</v>
      </c>
      <c r="I271" s="10" t="s">
        <v>11</v>
      </c>
      <c r="J271" s="93"/>
    </row>
    <row r="272" customFormat="false" ht="14.25" hidden="false" customHeight="false" outlineLevel="0" collapsed="false">
      <c r="B272" s="96"/>
      <c r="C272" s="10"/>
      <c r="D272" s="97" t="s">
        <v>12</v>
      </c>
      <c r="E272" s="97" t="s">
        <v>13</v>
      </c>
      <c r="F272" s="97" t="s">
        <v>14</v>
      </c>
      <c r="G272" s="10"/>
      <c r="H272" s="10"/>
      <c r="I272" s="10"/>
      <c r="J272" s="98" t="s">
        <v>51</v>
      </c>
    </row>
    <row r="273" customFormat="false" ht="24.75" hidden="false" customHeight="true" outlineLevel="0" collapsed="false">
      <c r="B273" s="99"/>
      <c r="C273" s="100" t="s">
        <v>16</v>
      </c>
      <c r="D273" s="101" t="s">
        <v>17</v>
      </c>
      <c r="E273" s="101"/>
      <c r="F273" s="101"/>
      <c r="G273" s="18" t="s">
        <v>18</v>
      </c>
      <c r="H273" s="18" t="s">
        <v>19</v>
      </c>
      <c r="I273" s="18" t="s">
        <v>20</v>
      </c>
      <c r="J273" s="102" t="s">
        <v>52</v>
      </c>
    </row>
    <row r="274" customFormat="false" ht="12" hidden="false" customHeight="false" outlineLevel="0" collapsed="false">
      <c r="B274" s="103" t="s">
        <v>22</v>
      </c>
      <c r="C274" s="104" t="n">
        <f aca="false">'[42]Table4.B(a)s1'!$B$9</f>
        <v>1906.911</v>
      </c>
      <c r="D274" s="22"/>
      <c r="E274" s="22"/>
      <c r="F274" s="22"/>
      <c r="G274" s="22"/>
      <c r="H274" s="22"/>
      <c r="I274" s="22"/>
      <c r="J274" s="105" t="n">
        <f aca="false">'[42]Table4.B(a)s1'!$I$9</f>
        <v>6.75322997783663</v>
      </c>
    </row>
    <row r="275" customFormat="false" ht="11.25" hidden="false" customHeight="false" outlineLevel="0" collapsed="false">
      <c r="B275" s="106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107" t="s">
        <v>53</v>
      </c>
      <c r="C276" s="27" t="n">
        <f aca="false">'[42]Table4.B(a)s1'!$B$11</f>
        <v>623.358</v>
      </c>
      <c r="D276" s="27" t="n">
        <f aca="false">'[42]Table4.B(a)s1'!$C$11</f>
        <v>100</v>
      </c>
      <c r="E276" s="27" t="str">
        <f aca="false">'[42]Table4.B(a)s1'!$D$11</f>
        <v>NA</v>
      </c>
      <c r="F276" s="27" t="str">
        <f aca="false">'[42]Table4.B(a)s1'!$E$11</f>
        <v>NA</v>
      </c>
      <c r="G276" s="28" t="n">
        <f aca="false">'[42]Table4.B(a)s1'!$F$11</f>
        <v>575</v>
      </c>
      <c r="H276" s="29" t="n">
        <f aca="false">'[42]Table4.B(a)s1'!$G$11</f>
        <v>1600</v>
      </c>
      <c r="I276" s="28" t="n">
        <f aca="false">'[42]Table4.B(a)s1'!$H$11</f>
        <v>0.24</v>
      </c>
      <c r="J276" s="108" t="n">
        <f aca="false">'[42]Table4.B(a)s1'!$I$11</f>
        <v>16.973168610745</v>
      </c>
    </row>
    <row r="277" customFormat="false" ht="11.25" hidden="false" customHeight="false" outlineLevel="0" collapsed="false">
      <c r="B277" s="107" t="s">
        <v>25</v>
      </c>
      <c r="C277" s="27" t="n">
        <f aca="false">'[42]Table4.B(a)s1'!$B$12</f>
        <v>1283.553</v>
      </c>
      <c r="D277" s="27" t="n">
        <f aca="false">'[42]Table4.B(a)s1'!$C$12</f>
        <v>100</v>
      </c>
      <c r="E277" s="27" t="str">
        <f aca="false">'[42]Table4.B(a)s1'!$D$12</f>
        <v>NA</v>
      </c>
      <c r="F277" s="27" t="str">
        <f aca="false">'[42]Table4.B(a)s1'!$E$12</f>
        <v>NA</v>
      </c>
      <c r="G277" s="28" t="n">
        <f aca="false">'[42]Table4.B(a)s1'!$F$12</f>
        <v>325</v>
      </c>
      <c r="H277" s="29" t="n">
        <f aca="false">'[42]Table4.B(a)s1'!$G$12</f>
        <v>300</v>
      </c>
      <c r="I277" s="28" t="n">
        <f aca="false">'[42]Table4.B(a)s1'!$H$12</f>
        <v>0.17</v>
      </c>
      <c r="J277" s="108" t="n">
        <f aca="false">'[42]Table4.B(a)s1'!$I$12</f>
        <v>1.78991291470599</v>
      </c>
    </row>
    <row r="278" customFormat="false" ht="11.25" hidden="false" customHeight="false" outlineLevel="0" collapsed="false">
      <c r="B278" s="106" t="s">
        <v>26</v>
      </c>
      <c r="C278" s="109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107" t="s">
        <v>27</v>
      </c>
      <c r="C279" s="35"/>
      <c r="D279" s="35"/>
      <c r="E279" s="35"/>
      <c r="F279" s="35"/>
      <c r="G279" s="36"/>
      <c r="H279" s="37"/>
      <c r="I279" s="36"/>
      <c r="J279" s="110"/>
    </row>
    <row r="280" customFormat="false" ht="11.25" hidden="false" customHeight="false" outlineLevel="0" collapsed="false">
      <c r="B280" s="107" t="s">
        <v>28</v>
      </c>
      <c r="C280" s="35"/>
      <c r="D280" s="35"/>
      <c r="E280" s="35"/>
      <c r="F280" s="35"/>
      <c r="G280" s="36"/>
      <c r="H280" s="37"/>
      <c r="I280" s="36"/>
      <c r="J280" s="110"/>
    </row>
    <row r="281" customFormat="false" ht="11.25" hidden="false" customHeight="false" outlineLevel="0" collapsed="false">
      <c r="B281" s="107" t="s">
        <v>29</v>
      </c>
      <c r="C281" s="35"/>
      <c r="D281" s="35"/>
      <c r="E281" s="35"/>
      <c r="F281" s="35"/>
      <c r="G281" s="36"/>
      <c r="H281" s="37"/>
      <c r="I281" s="36"/>
      <c r="J281" s="110"/>
    </row>
    <row r="282" customFormat="false" ht="11.25" hidden="false" customHeight="false" outlineLevel="0" collapsed="false">
      <c r="B282" s="111" t="s">
        <v>30</v>
      </c>
      <c r="C282" s="35" t="str">
        <f aca="false">'[42]Table4.B(a)s1'!$B$17</f>
        <v>NO</v>
      </c>
      <c r="D282" s="35" t="str">
        <f aca="false">'[42]Table4.B(a)s1'!$C$17</f>
        <v>NA</v>
      </c>
      <c r="E282" s="35" t="str">
        <f aca="false">'[42]Table4.B(a)s1'!$D$17</f>
        <v>NA</v>
      </c>
      <c r="F282" s="35" t="str">
        <f aca="false">'[42]Table4.B(a)s1'!$E$17</f>
        <v>NA</v>
      </c>
      <c r="G282" s="36" t="str">
        <f aca="false">'[42]Table4.B(a)s1'!$F$17</f>
        <v>NO</v>
      </c>
      <c r="H282" s="37" t="str">
        <f aca="false">'[42]Table4.B(a)s1'!$G$17</f>
        <v>NO</v>
      </c>
      <c r="I282" s="36" t="str">
        <f aca="false">'[42]Table4.B(a)s1'!$H$17</f>
        <v>NO</v>
      </c>
      <c r="J282" s="108" t="str">
        <f aca="false">'[42]Table4.B(a)s1'!$I$17</f>
        <v>NO</v>
      </c>
    </row>
    <row r="283" customFormat="false" ht="11.25" hidden="false" customHeight="false" outlineLevel="0" collapsed="false">
      <c r="B283" s="111" t="s">
        <v>31</v>
      </c>
      <c r="C283" s="35" t="n">
        <f aca="false">'[42]Table4.B(a)s1'!$B$18</f>
        <v>102.9552</v>
      </c>
      <c r="D283" s="35" t="n">
        <f aca="false">'[42]Table4.B(a)s1'!$C$18</f>
        <v>100</v>
      </c>
      <c r="E283" s="35" t="str">
        <f aca="false">'[42]Table4.B(a)s1'!$D$18</f>
        <v>NA</v>
      </c>
      <c r="F283" s="35" t="str">
        <f aca="false">'[42]Table4.B(a)s1'!$E$18</f>
        <v>NA</v>
      </c>
      <c r="G283" s="36" t="n">
        <f aca="false">'[42]Table4.B(a)s1'!$F$18</f>
        <v>70</v>
      </c>
      <c r="H283" s="37" t="n">
        <f aca="false">'[42]Table4.B(a)s1'!$G$18</f>
        <v>86</v>
      </c>
      <c r="I283" s="36" t="n">
        <f aca="false">'[42]Table4.B(a)s1'!$H$18</f>
        <v>0.19</v>
      </c>
      <c r="J283" s="108" t="n">
        <f aca="false">'[42]Table4.B(a)s1'!$I$18</f>
        <v>0.284209161165978</v>
      </c>
    </row>
    <row r="284" customFormat="false" ht="11.25" hidden="false" customHeight="false" outlineLevel="0" collapsed="false">
      <c r="B284" s="111" t="s">
        <v>32</v>
      </c>
      <c r="C284" s="35" t="n">
        <f aca="false">'[42]Table4.B(a)s1'!$B$19</f>
        <v>21</v>
      </c>
      <c r="D284" s="35" t="n">
        <f aca="false">'[42]Table4.B(a)s1'!$C$19</f>
        <v>100</v>
      </c>
      <c r="E284" s="35" t="str">
        <f aca="false">'[42]Table4.B(a)s1'!$D$19</f>
        <v>NA</v>
      </c>
      <c r="F284" s="35" t="str">
        <f aca="false">'[42]Table4.B(a)s1'!$E$19</f>
        <v>NA</v>
      </c>
      <c r="G284" s="36" t="n">
        <f aca="false">'[42]Table4.B(a)s1'!$F$19</f>
        <v>60</v>
      </c>
      <c r="H284" s="37" t="n">
        <f aca="false">'[42]Table4.B(a)s1'!$G$19</f>
        <v>84</v>
      </c>
      <c r="I284" s="36" t="n">
        <f aca="false">'[42]Table4.B(a)s1'!$H$19</f>
        <v>0.17</v>
      </c>
      <c r="J284" s="108" t="n">
        <f aca="false">'[42]Table4.B(a)s1'!$I$19</f>
        <v>0.130589750339252</v>
      </c>
    </row>
    <row r="285" customFormat="false" ht="11.25" hidden="false" customHeight="false" outlineLevel="0" collapsed="false">
      <c r="B285" s="111" t="s">
        <v>33</v>
      </c>
      <c r="C285" s="35" t="str">
        <f aca="false">'[42]Table4.B(a)s1'!$B$20</f>
        <v>NO</v>
      </c>
      <c r="D285" s="35" t="str">
        <f aca="false">'[42]Table4.B(a)s1'!$C$20</f>
        <v>NA</v>
      </c>
      <c r="E285" s="35" t="str">
        <f aca="false">'[42]Table4.B(a)s1'!$D$20</f>
        <v>NA</v>
      </c>
      <c r="F285" s="35" t="str">
        <f aca="false">'[42]Table4.B(a)s1'!$E$20</f>
        <v>NA</v>
      </c>
      <c r="G285" s="36" t="str">
        <f aca="false">'[42]Table4.B(a)s1'!$F$20</f>
        <v>NO</v>
      </c>
      <c r="H285" s="37" t="str">
        <f aca="false">'[42]Table4.B(a)s1'!$G$20</f>
        <v>NO</v>
      </c>
      <c r="I285" s="36" t="str">
        <f aca="false">'[42]Table4.B(a)s1'!$H$20</f>
        <v>NO</v>
      </c>
      <c r="J285" s="108" t="str">
        <f aca="false">'[42]Table4.B(a)s1'!$I$20</f>
        <v>NO</v>
      </c>
    </row>
    <row r="286" customFormat="false" ht="11.25" hidden="false" customHeight="false" outlineLevel="0" collapsed="false">
      <c r="B286" s="111" t="s">
        <v>34</v>
      </c>
      <c r="C286" s="35" t="n">
        <f aca="false">'[42]Table4.B(a)s1'!$B$21</f>
        <v>151.5</v>
      </c>
      <c r="D286" s="35" t="n">
        <f aca="false">'[42]Table4.B(a)s1'!$C$21</f>
        <v>100</v>
      </c>
      <c r="E286" s="35" t="str">
        <f aca="false">'[42]Table4.B(a)s1'!$D$21</f>
        <v>NA</v>
      </c>
      <c r="F286" s="35" t="str">
        <f aca="false">'[42]Table4.B(a)s1'!$E$21</f>
        <v>NA</v>
      </c>
      <c r="G286" s="36" t="n">
        <f aca="false">'[42]Table4.B(a)s1'!$F$21</f>
        <v>600</v>
      </c>
      <c r="H286" s="37" t="n">
        <f aca="false">'[42]Table4.B(a)s1'!$G$21</f>
        <v>520</v>
      </c>
      <c r="I286" s="36" t="n">
        <f aca="false">'[42]Table4.B(a)s1'!$H$21</f>
        <v>0.33</v>
      </c>
      <c r="J286" s="108" t="n">
        <f aca="false">'[42]Table4.B(a)s1'!$I$21</f>
        <v>1.56426770293045</v>
      </c>
    </row>
    <row r="287" customFormat="false" ht="11.25" hidden="false" customHeight="false" outlineLevel="0" collapsed="false">
      <c r="A287" s="39"/>
      <c r="B287" s="111" t="s">
        <v>35</v>
      </c>
      <c r="C287" s="35" t="str">
        <f aca="false">'[42]Table4.B(a)s1'!$B$22</f>
        <v>NO</v>
      </c>
      <c r="D287" s="35" t="str">
        <f aca="false">'[42]Table4.B(a)s1'!$C$22</f>
        <v>NA</v>
      </c>
      <c r="E287" s="35" t="str">
        <f aca="false">'[42]Table4.B(a)s1'!$D$22</f>
        <v>NA</v>
      </c>
      <c r="F287" s="35" t="str">
        <f aca="false">'[42]Table4.B(a)s1'!$E$22</f>
        <v>NA</v>
      </c>
      <c r="G287" s="36" t="str">
        <f aca="false">'[42]Table4.B(a)s1'!$F$22</f>
        <v>NO</v>
      </c>
      <c r="H287" s="37" t="str">
        <f aca="false">'[42]Table4.B(a)s1'!$G$22</f>
        <v>NO</v>
      </c>
      <c r="I287" s="36" t="str">
        <f aca="false">'[42]Table4.B(a)s1'!$H$22</f>
        <v>NO</v>
      </c>
      <c r="J287" s="108" t="str">
        <f aca="false">'[42]Table4.B(a)s1'!$I$22</f>
        <v>NO</v>
      </c>
    </row>
    <row r="288" customFormat="false" ht="11.25" hidden="false" customHeight="false" outlineLevel="0" collapsed="false">
      <c r="B288" s="111" t="s">
        <v>36</v>
      </c>
      <c r="C288" s="35" t="n">
        <f aca="false">'[42]Table4.B(a)s1'!$B$23</f>
        <v>12607.545</v>
      </c>
      <c r="D288" s="35" t="n">
        <f aca="false">'[42]Table4.B(a)s1'!$C$23</f>
        <v>100</v>
      </c>
      <c r="E288" s="35" t="str">
        <f aca="false">'[42]Table4.B(a)s1'!$D$23</f>
        <v>NA</v>
      </c>
      <c r="F288" s="35" t="str">
        <f aca="false">'[42]Table4.B(a)s1'!$E$23</f>
        <v>NA</v>
      </c>
      <c r="G288" s="36" t="n">
        <f aca="false">'[42]Table4.B(a)s1'!$F$23</f>
        <v>76</v>
      </c>
      <c r="H288" s="37" t="n">
        <f aca="false">'[42]Table4.B(a)s1'!$G$23</f>
        <v>22</v>
      </c>
      <c r="I288" s="36" t="n">
        <f aca="false">'[42]Table4.B(a)s1'!$H$23</f>
        <v>0.45</v>
      </c>
      <c r="J288" s="108" t="n">
        <f aca="false">'[42]Table4.B(a)s1'!$I$23</f>
        <v>2.63799911403224</v>
      </c>
    </row>
    <row r="289" customFormat="false" ht="11.25" hidden="false" customHeight="false" outlineLevel="0" collapsed="false">
      <c r="B289" s="111" t="s">
        <v>37</v>
      </c>
      <c r="C289" s="35" t="n">
        <f aca="false">'[42]Table4.B(a)s1'!$B$24</f>
        <v>21235.767</v>
      </c>
      <c r="D289" s="35" t="n">
        <f aca="false">'[42]Table4.B(a)s1'!$C$24</f>
        <v>100</v>
      </c>
      <c r="E289" s="35" t="str">
        <f aca="false">'[42]Table4.B(a)s1'!$D$24</f>
        <v>NA</v>
      </c>
      <c r="F289" s="35" t="str">
        <f aca="false">'[42]Table4.B(a)s1'!$E$24</f>
        <v>NA</v>
      </c>
      <c r="G289" s="36" t="n">
        <f aca="false">'[42]Table4.B(a)s1'!$F$24</f>
        <v>2</v>
      </c>
      <c r="H289" s="37" t="n">
        <f aca="false">'[42]Table4.B(a)s1'!$G$24</f>
        <v>0.3</v>
      </c>
      <c r="I289" s="36" t="n">
        <f aca="false">'[42]Table4.B(a)s1'!$H$24</f>
        <v>0.32</v>
      </c>
      <c r="J289" s="108" t="n">
        <f aca="false">'[42]Table4.B(a)s1'!$I$24</f>
        <v>0.0142100406980169</v>
      </c>
    </row>
    <row r="290" customFormat="false" ht="11.2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112"/>
    </row>
    <row r="291" customFormat="false" ht="11.25" hidden="false" customHeight="false" outlineLevel="0" collapsed="false">
      <c r="B291" s="113"/>
      <c r="C291" s="114"/>
      <c r="D291" s="114"/>
      <c r="E291" s="114"/>
      <c r="F291" s="114"/>
      <c r="G291" s="114"/>
      <c r="H291" s="114"/>
      <c r="I291" s="114"/>
      <c r="J291" s="108"/>
    </row>
    <row r="293" customFormat="false" ht="12" hidden="false" customHeight="false" outlineLevel="0" collapsed="false">
      <c r="A293" s="4" t="n">
        <v>2002</v>
      </c>
      <c r="B293" s="90"/>
      <c r="C293" s="90"/>
      <c r="D293" s="90"/>
      <c r="E293" s="90"/>
      <c r="F293" s="90"/>
      <c r="G293" s="90"/>
      <c r="H293" s="90"/>
      <c r="I293" s="90"/>
      <c r="J293" s="90"/>
    </row>
    <row r="294" customFormat="false" ht="11.25" hidden="false" customHeight="true" outlineLevel="0" collapsed="false">
      <c r="A294" s="5"/>
      <c r="B294" s="91" t="s">
        <v>3</v>
      </c>
      <c r="C294" s="92" t="s">
        <v>4</v>
      </c>
      <c r="D294" s="92"/>
      <c r="E294" s="92"/>
      <c r="F294" s="92"/>
      <c r="G294" s="92"/>
      <c r="H294" s="92"/>
      <c r="I294" s="92"/>
      <c r="J294" s="93" t="s">
        <v>49</v>
      </c>
    </row>
    <row r="295" customFormat="false" ht="11.25" hidden="false" customHeight="true" outlineLevel="0" collapsed="false">
      <c r="B295" s="94" t="s">
        <v>6</v>
      </c>
      <c r="C295" s="10" t="s">
        <v>7</v>
      </c>
      <c r="D295" s="95" t="s">
        <v>50</v>
      </c>
      <c r="E295" s="95"/>
      <c r="F295" s="95"/>
      <c r="G295" s="10" t="s">
        <v>9</v>
      </c>
      <c r="H295" s="10" t="s">
        <v>10</v>
      </c>
      <c r="I295" s="10" t="s">
        <v>11</v>
      </c>
      <c r="J295" s="93"/>
    </row>
    <row r="296" customFormat="false" ht="14.25" hidden="false" customHeight="false" outlineLevel="0" collapsed="false">
      <c r="B296" s="96"/>
      <c r="C296" s="10"/>
      <c r="D296" s="97" t="s">
        <v>12</v>
      </c>
      <c r="E296" s="97" t="s">
        <v>13</v>
      </c>
      <c r="F296" s="97" t="s">
        <v>14</v>
      </c>
      <c r="G296" s="10"/>
      <c r="H296" s="10"/>
      <c r="I296" s="10"/>
      <c r="J296" s="98" t="s">
        <v>51</v>
      </c>
    </row>
    <row r="297" customFormat="false" ht="24.75" hidden="false" customHeight="true" outlineLevel="0" collapsed="false">
      <c r="B297" s="99"/>
      <c r="C297" s="100" t="s">
        <v>16</v>
      </c>
      <c r="D297" s="101" t="s">
        <v>17</v>
      </c>
      <c r="E297" s="101"/>
      <c r="F297" s="101"/>
      <c r="G297" s="18" t="s">
        <v>18</v>
      </c>
      <c r="H297" s="18" t="s">
        <v>19</v>
      </c>
      <c r="I297" s="18" t="s">
        <v>20</v>
      </c>
      <c r="J297" s="102" t="s">
        <v>52</v>
      </c>
    </row>
    <row r="298" customFormat="false" ht="12" hidden="false" customHeight="false" outlineLevel="0" collapsed="false">
      <c r="B298" s="103" t="s">
        <v>22</v>
      </c>
      <c r="C298" s="104" t="n">
        <f aca="false">'[43]Table4.B(a)s1'!$B$9</f>
        <v>1796.118</v>
      </c>
      <c r="D298" s="22"/>
      <c r="E298" s="22"/>
      <c r="F298" s="22"/>
      <c r="G298" s="22"/>
      <c r="H298" s="22"/>
      <c r="I298" s="22"/>
      <c r="J298" s="105" t="n">
        <f aca="false">'[43]Table4.B(a)s1'!$I$9</f>
        <v>7.24705525844758</v>
      </c>
    </row>
    <row r="299" customFormat="false" ht="11.25" hidden="false" customHeight="false" outlineLevel="0" collapsed="false">
      <c r="B299" s="106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107" t="s">
        <v>53</v>
      </c>
      <c r="C300" s="27" t="n">
        <f aca="false">'[43]Table4.B(a)s1'!$B$11</f>
        <v>609.602</v>
      </c>
      <c r="D300" s="27" t="n">
        <f aca="false">'[43]Table4.B(a)s1'!$C$11</f>
        <v>100</v>
      </c>
      <c r="E300" s="27" t="str">
        <f aca="false">'[43]Table4.B(a)s1'!$D$11</f>
        <v>NA</v>
      </c>
      <c r="F300" s="27" t="str">
        <f aca="false">'[43]Table4.B(a)s1'!$E$11</f>
        <v>NA</v>
      </c>
      <c r="G300" s="28" t="n">
        <f aca="false">'[43]Table4.B(a)s1'!$F$11</f>
        <v>575</v>
      </c>
      <c r="H300" s="29" t="n">
        <f aca="false">'[43]Table4.B(a)s1'!$G$11</f>
        <v>1600</v>
      </c>
      <c r="I300" s="28" t="n">
        <f aca="false">'[43]Table4.B(a)s1'!$H$11</f>
        <v>0.24</v>
      </c>
      <c r="J300" s="108" t="n">
        <f aca="false">'[43]Table4.B(a)s1'!$I$11</f>
        <v>17.885399499126</v>
      </c>
    </row>
    <row r="301" customFormat="false" ht="11.25" hidden="false" customHeight="false" outlineLevel="0" collapsed="false">
      <c r="B301" s="107" t="s">
        <v>25</v>
      </c>
      <c r="C301" s="27" t="n">
        <f aca="false">'[43]Table4.B(a)s1'!$B$12</f>
        <v>1186.516</v>
      </c>
      <c r="D301" s="27" t="n">
        <f aca="false">'[43]Table4.B(a)s1'!$C$12</f>
        <v>100</v>
      </c>
      <c r="E301" s="27" t="str">
        <f aca="false">'[43]Table4.B(a)s1'!$D$12</f>
        <v>NA</v>
      </c>
      <c r="F301" s="27" t="str">
        <f aca="false">'[43]Table4.B(a)s1'!$E$12</f>
        <v>NA</v>
      </c>
      <c r="G301" s="28" t="n">
        <f aca="false">'[43]Table4.B(a)s1'!$F$12</f>
        <v>325</v>
      </c>
      <c r="H301" s="29" t="n">
        <f aca="false">'[43]Table4.B(a)s1'!$G$12</f>
        <v>300</v>
      </c>
      <c r="I301" s="28" t="n">
        <f aca="false">'[43]Table4.B(a)s1'!$H$12</f>
        <v>0.17</v>
      </c>
      <c r="J301" s="108" t="n">
        <f aca="false">'[43]Table4.B(a)s1'!$I$12</f>
        <v>1.78134225853351</v>
      </c>
    </row>
    <row r="302" customFormat="false" ht="11.25" hidden="false" customHeight="false" outlineLevel="0" collapsed="false">
      <c r="B302" s="106" t="s">
        <v>26</v>
      </c>
      <c r="C302" s="109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107" t="s">
        <v>27</v>
      </c>
      <c r="C303" s="35"/>
      <c r="D303" s="35"/>
      <c r="E303" s="35"/>
      <c r="F303" s="35"/>
      <c r="G303" s="36"/>
      <c r="H303" s="37"/>
      <c r="I303" s="36"/>
      <c r="J303" s="110"/>
    </row>
    <row r="304" customFormat="false" ht="11.25" hidden="false" customHeight="false" outlineLevel="0" collapsed="false">
      <c r="B304" s="107" t="s">
        <v>28</v>
      </c>
      <c r="C304" s="35"/>
      <c r="D304" s="35"/>
      <c r="E304" s="35"/>
      <c r="F304" s="35"/>
      <c r="G304" s="36"/>
      <c r="H304" s="37"/>
      <c r="I304" s="36"/>
      <c r="J304" s="110"/>
    </row>
    <row r="305" customFormat="false" ht="11.25" hidden="false" customHeight="false" outlineLevel="0" collapsed="false">
      <c r="B305" s="107" t="s">
        <v>29</v>
      </c>
      <c r="C305" s="35"/>
      <c r="D305" s="35"/>
      <c r="E305" s="35"/>
      <c r="F305" s="35"/>
      <c r="G305" s="36"/>
      <c r="H305" s="37"/>
      <c r="I305" s="36"/>
      <c r="J305" s="110"/>
    </row>
    <row r="306" customFormat="false" ht="11.25" hidden="false" customHeight="false" outlineLevel="0" collapsed="false">
      <c r="B306" s="111" t="s">
        <v>30</v>
      </c>
      <c r="C306" s="35" t="str">
        <f aca="false">'[43]Table4.B(a)s1'!$B$17</f>
        <v>NO</v>
      </c>
      <c r="D306" s="35" t="str">
        <f aca="false">'[43]Table4.B(a)s1'!$C$17</f>
        <v>NA</v>
      </c>
      <c r="E306" s="35" t="str">
        <f aca="false">'[43]Table4.B(a)s1'!$D$17</f>
        <v>NA</v>
      </c>
      <c r="F306" s="35" t="str">
        <f aca="false">'[43]Table4.B(a)s1'!$E$17</f>
        <v>NA</v>
      </c>
      <c r="G306" s="36" t="str">
        <f aca="false">'[43]Table4.B(a)s1'!$F$17</f>
        <v>NO</v>
      </c>
      <c r="H306" s="37" t="str">
        <f aca="false">'[43]Table4.B(a)s1'!$G$17</f>
        <v>NO</v>
      </c>
      <c r="I306" s="36" t="str">
        <f aca="false">'[43]Table4.B(a)s1'!$H$17</f>
        <v>NO</v>
      </c>
      <c r="J306" s="108" t="str">
        <f aca="false">'[43]Table4.B(a)s1'!$I$17</f>
        <v>NO</v>
      </c>
    </row>
    <row r="307" customFormat="false" ht="11.25" hidden="false" customHeight="false" outlineLevel="0" collapsed="false">
      <c r="B307" s="111" t="s">
        <v>31</v>
      </c>
      <c r="C307" s="35" t="n">
        <f aca="false">'[43]Table4.B(a)s1'!$B$18</f>
        <v>84.8024</v>
      </c>
      <c r="D307" s="35" t="n">
        <f aca="false">'[43]Table4.B(a)s1'!$C$18</f>
        <v>100</v>
      </c>
      <c r="E307" s="35" t="str">
        <f aca="false">'[43]Table4.B(a)s1'!$D$18</f>
        <v>NA</v>
      </c>
      <c r="F307" s="35" t="str">
        <f aca="false">'[43]Table4.B(a)s1'!$E$18</f>
        <v>NA</v>
      </c>
      <c r="G307" s="36" t="n">
        <f aca="false">'[43]Table4.B(a)s1'!$F$18</f>
        <v>70</v>
      </c>
      <c r="H307" s="37" t="n">
        <f aca="false">'[43]Table4.B(a)s1'!$G$18</f>
        <v>86</v>
      </c>
      <c r="I307" s="36" t="n">
        <f aca="false">'[43]Table4.B(a)s1'!$H$18</f>
        <v>0.19</v>
      </c>
      <c r="J307" s="108" t="n">
        <f aca="false">'[43]Table4.B(a)s1'!$I$18</f>
        <v>0.275433879086437</v>
      </c>
    </row>
    <row r="308" customFormat="false" ht="11.25" hidden="false" customHeight="false" outlineLevel="0" collapsed="false">
      <c r="B308" s="111" t="s">
        <v>32</v>
      </c>
      <c r="C308" s="35" t="n">
        <f aca="false">'[43]Table4.B(a)s1'!$B$19</f>
        <v>22</v>
      </c>
      <c r="D308" s="35" t="n">
        <f aca="false">'[43]Table4.B(a)s1'!$C$19</f>
        <v>100</v>
      </c>
      <c r="E308" s="35" t="str">
        <f aca="false">'[43]Table4.B(a)s1'!$D$19</f>
        <v>NA</v>
      </c>
      <c r="F308" s="35" t="str">
        <f aca="false">'[43]Table4.B(a)s1'!$E$19</f>
        <v>NA</v>
      </c>
      <c r="G308" s="36" t="n">
        <f aca="false">'[43]Table4.B(a)s1'!$F$19</f>
        <v>60</v>
      </c>
      <c r="H308" s="37" t="n">
        <f aca="false">'[43]Table4.B(a)s1'!$G$19</f>
        <v>84</v>
      </c>
      <c r="I308" s="36" t="n">
        <f aca="false">'[43]Table4.B(a)s1'!$H$19</f>
        <v>0.17</v>
      </c>
      <c r="J308" s="108" t="n">
        <f aca="false">'[43]Table4.B(a)s1'!$I$19</f>
        <v>0.130589750339252</v>
      </c>
    </row>
    <row r="309" customFormat="false" ht="11.25" hidden="false" customHeight="false" outlineLevel="0" collapsed="false">
      <c r="B309" s="111" t="s">
        <v>33</v>
      </c>
      <c r="C309" s="35" t="str">
        <f aca="false">'[43]Table4.B(a)s1'!$B$20</f>
        <v>NO</v>
      </c>
      <c r="D309" s="35" t="str">
        <f aca="false">'[43]Table4.B(a)s1'!$C$20</f>
        <v>NA</v>
      </c>
      <c r="E309" s="35" t="str">
        <f aca="false">'[43]Table4.B(a)s1'!$D$20</f>
        <v>NA</v>
      </c>
      <c r="F309" s="35" t="str">
        <f aca="false">'[43]Table4.B(a)s1'!$E$20</f>
        <v>NA</v>
      </c>
      <c r="G309" s="36" t="str">
        <f aca="false">'[43]Table4.B(a)s1'!$F$20</f>
        <v>NO</v>
      </c>
      <c r="H309" s="37" t="str">
        <f aca="false">'[43]Table4.B(a)s1'!$G$20</f>
        <v>NO</v>
      </c>
      <c r="I309" s="36" t="str">
        <f aca="false">'[43]Table4.B(a)s1'!$H$20</f>
        <v>NO</v>
      </c>
      <c r="J309" s="108" t="str">
        <f aca="false">'[43]Table4.B(a)s1'!$I$20</f>
        <v>NO</v>
      </c>
    </row>
    <row r="310" customFormat="false" ht="11.25" hidden="false" customHeight="false" outlineLevel="0" collapsed="false">
      <c r="B310" s="111" t="s">
        <v>34</v>
      </c>
      <c r="C310" s="35" t="n">
        <f aca="false">'[43]Table4.B(a)s1'!$B$21</f>
        <v>153</v>
      </c>
      <c r="D310" s="35" t="n">
        <f aca="false">'[43]Table4.B(a)s1'!$C$21</f>
        <v>100</v>
      </c>
      <c r="E310" s="35" t="str">
        <f aca="false">'[43]Table4.B(a)s1'!$D$21</f>
        <v>NA</v>
      </c>
      <c r="F310" s="35" t="str">
        <f aca="false">'[43]Table4.B(a)s1'!$E$21</f>
        <v>NA</v>
      </c>
      <c r="G310" s="36" t="n">
        <f aca="false">'[43]Table4.B(a)s1'!$F$21</f>
        <v>600</v>
      </c>
      <c r="H310" s="37" t="n">
        <f aca="false">'[43]Table4.B(a)s1'!$G$21</f>
        <v>520</v>
      </c>
      <c r="I310" s="36" t="n">
        <f aca="false">'[43]Table4.B(a)s1'!$H$21</f>
        <v>0.33</v>
      </c>
      <c r="J310" s="108" t="n">
        <f aca="false">'[43]Table4.B(a)s1'!$I$21</f>
        <v>1.56426770293045</v>
      </c>
    </row>
    <row r="311" customFormat="false" ht="11.25" hidden="false" customHeight="false" outlineLevel="0" collapsed="false">
      <c r="A311" s="39"/>
      <c r="B311" s="111" t="s">
        <v>35</v>
      </c>
      <c r="C311" s="35" t="str">
        <f aca="false">'[43]Table4.B(a)s1'!$B$22</f>
        <v>NO</v>
      </c>
      <c r="D311" s="35" t="str">
        <f aca="false">'[43]Table4.B(a)s1'!$C$22</f>
        <v>NA</v>
      </c>
      <c r="E311" s="35" t="str">
        <f aca="false">'[43]Table4.B(a)s1'!$D$22</f>
        <v>NA</v>
      </c>
      <c r="F311" s="35" t="str">
        <f aca="false">'[43]Table4.B(a)s1'!$E$22</f>
        <v>NA</v>
      </c>
      <c r="G311" s="36" t="str">
        <f aca="false">'[43]Table4.B(a)s1'!$F$22</f>
        <v>NO</v>
      </c>
      <c r="H311" s="37" t="str">
        <f aca="false">'[43]Table4.B(a)s1'!$G$22</f>
        <v>NO</v>
      </c>
      <c r="I311" s="36" t="str">
        <f aca="false">'[43]Table4.B(a)s1'!$H$22</f>
        <v>NO</v>
      </c>
      <c r="J311" s="108" t="str">
        <f aca="false">'[43]Table4.B(a)s1'!$I$22</f>
        <v>NO</v>
      </c>
    </row>
    <row r="312" customFormat="false" ht="11.25" hidden="false" customHeight="false" outlineLevel="0" collapsed="false">
      <c r="B312" s="111" t="s">
        <v>36</v>
      </c>
      <c r="C312" s="35" t="n">
        <f aca="false">'[43]Table4.B(a)s1'!$B$23</f>
        <v>12732.035</v>
      </c>
      <c r="D312" s="35" t="n">
        <f aca="false">'[43]Table4.B(a)s1'!$C$23</f>
        <v>100</v>
      </c>
      <c r="E312" s="35" t="str">
        <f aca="false">'[43]Table4.B(a)s1'!$D$23</f>
        <v>NA</v>
      </c>
      <c r="F312" s="35" t="str">
        <f aca="false">'[43]Table4.B(a)s1'!$E$23</f>
        <v>NA</v>
      </c>
      <c r="G312" s="36" t="n">
        <f aca="false">'[43]Table4.B(a)s1'!$F$23</f>
        <v>76</v>
      </c>
      <c r="H312" s="37" t="n">
        <f aca="false">'[43]Table4.B(a)s1'!$G$23</f>
        <v>22</v>
      </c>
      <c r="I312" s="36" t="n">
        <f aca="false">'[43]Table4.B(a)s1'!$H$23</f>
        <v>0.45</v>
      </c>
      <c r="J312" s="108" t="n">
        <f aca="false">'[43]Table4.B(a)s1'!$I$23</f>
        <v>2.65710479761572</v>
      </c>
    </row>
    <row r="313" customFormat="false" ht="11.25" hidden="false" customHeight="false" outlineLevel="0" collapsed="false">
      <c r="B313" s="111" t="s">
        <v>37</v>
      </c>
      <c r="C313" s="35" t="n">
        <f aca="false">'[43]Table4.B(a)s1'!$B$24</f>
        <v>20579.919</v>
      </c>
      <c r="D313" s="35" t="n">
        <f aca="false">'[43]Table4.B(a)s1'!$C$24</f>
        <v>100</v>
      </c>
      <c r="E313" s="35" t="str">
        <f aca="false">'[43]Table4.B(a)s1'!$D$24</f>
        <v>NA</v>
      </c>
      <c r="F313" s="35" t="str">
        <f aca="false">'[43]Table4.B(a)s1'!$E$24</f>
        <v>NA</v>
      </c>
      <c r="G313" s="36" t="n">
        <f aca="false">'[43]Table4.B(a)s1'!$F$24</f>
        <v>2</v>
      </c>
      <c r="H313" s="37" t="n">
        <f aca="false">'[43]Table4.B(a)s1'!$G$24</f>
        <v>0.3</v>
      </c>
      <c r="I313" s="36" t="n">
        <f aca="false">'[43]Table4.B(a)s1'!$H$24</f>
        <v>0.32</v>
      </c>
      <c r="J313" s="108" t="n">
        <f aca="false">'[43]Table4.B(a)s1'!$I$24</f>
        <v>0.0145042263154525</v>
      </c>
    </row>
    <row r="314" customFormat="false" ht="11.2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112"/>
    </row>
    <row r="315" customFormat="false" ht="11.25" hidden="false" customHeight="false" outlineLevel="0" collapsed="false">
      <c r="B315" s="113"/>
      <c r="C315" s="114"/>
      <c r="D315" s="114"/>
      <c r="E315" s="114"/>
      <c r="F315" s="114"/>
      <c r="G315" s="114"/>
      <c r="H315" s="114"/>
      <c r="I315" s="114"/>
      <c r="J315" s="108"/>
    </row>
    <row r="317" customFormat="false" ht="12" hidden="false" customHeight="false" outlineLevel="0" collapsed="false">
      <c r="A317" s="4" t="n">
        <v>2003</v>
      </c>
      <c r="B317" s="90"/>
      <c r="C317" s="90"/>
      <c r="D317" s="90"/>
      <c r="E317" s="90"/>
      <c r="F317" s="90"/>
      <c r="G317" s="90"/>
      <c r="H317" s="90"/>
      <c r="I317" s="90"/>
      <c r="J317" s="90"/>
    </row>
    <row r="318" customFormat="false" ht="11.25" hidden="false" customHeight="true" outlineLevel="0" collapsed="false">
      <c r="A318" s="5"/>
      <c r="B318" s="91" t="s">
        <v>3</v>
      </c>
      <c r="C318" s="92" t="s">
        <v>4</v>
      </c>
      <c r="D318" s="92"/>
      <c r="E318" s="92"/>
      <c r="F318" s="92"/>
      <c r="G318" s="92"/>
      <c r="H318" s="92"/>
      <c r="I318" s="92"/>
      <c r="J318" s="93" t="s">
        <v>49</v>
      </c>
    </row>
    <row r="319" customFormat="false" ht="11.25" hidden="false" customHeight="true" outlineLevel="0" collapsed="false">
      <c r="B319" s="94" t="s">
        <v>6</v>
      </c>
      <c r="C319" s="10" t="s">
        <v>7</v>
      </c>
      <c r="D319" s="95" t="s">
        <v>50</v>
      </c>
      <c r="E319" s="95"/>
      <c r="F319" s="95"/>
      <c r="G319" s="10" t="s">
        <v>9</v>
      </c>
      <c r="H319" s="10" t="s">
        <v>10</v>
      </c>
      <c r="I319" s="10" t="s">
        <v>11</v>
      </c>
      <c r="J319" s="93"/>
    </row>
    <row r="320" customFormat="false" ht="14.25" hidden="false" customHeight="false" outlineLevel="0" collapsed="false">
      <c r="B320" s="96"/>
      <c r="C320" s="10"/>
      <c r="D320" s="97" t="s">
        <v>12</v>
      </c>
      <c r="E320" s="97" t="s">
        <v>13</v>
      </c>
      <c r="F320" s="97" t="s">
        <v>14</v>
      </c>
      <c r="G320" s="10"/>
      <c r="H320" s="10"/>
      <c r="I320" s="10"/>
      <c r="J320" s="98" t="s">
        <v>51</v>
      </c>
    </row>
    <row r="321" customFormat="false" ht="24.75" hidden="false" customHeight="true" outlineLevel="0" collapsed="false">
      <c r="B321" s="99"/>
      <c r="C321" s="100" t="s">
        <v>16</v>
      </c>
      <c r="D321" s="101" t="s">
        <v>17</v>
      </c>
      <c r="E321" s="101"/>
      <c r="F321" s="101"/>
      <c r="G321" s="18" t="s">
        <v>18</v>
      </c>
      <c r="H321" s="18" t="s">
        <v>19</v>
      </c>
      <c r="I321" s="18" t="s">
        <v>20</v>
      </c>
      <c r="J321" s="102" t="s">
        <v>52</v>
      </c>
    </row>
    <row r="322" customFormat="false" ht="12" hidden="false" customHeight="false" outlineLevel="0" collapsed="false">
      <c r="B322" s="103" t="s">
        <v>22</v>
      </c>
      <c r="C322" s="104" t="n">
        <f aca="false">'[44]Table4.B(a)s1'!$B$9</f>
        <v>1724.409</v>
      </c>
      <c r="D322" s="22"/>
      <c r="E322" s="22"/>
      <c r="F322" s="22"/>
      <c r="G322" s="22"/>
      <c r="H322" s="22"/>
      <c r="I322" s="22"/>
      <c r="J322" s="105" t="n">
        <f aca="false">'[44]Table4.B(a)s1'!$I$9</f>
        <v>7.73693000403327</v>
      </c>
    </row>
    <row r="323" customFormat="false" ht="11.25" hidden="false" customHeight="false" outlineLevel="0" collapsed="false">
      <c r="B323" s="106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107" t="s">
        <v>53</v>
      </c>
      <c r="C324" s="27" t="n">
        <f aca="false">'[44]Table4.B(a)s1'!$B$11</f>
        <v>596.034</v>
      </c>
      <c r="D324" s="27" t="n">
        <f aca="false">'[44]Table4.B(a)s1'!$C$11</f>
        <v>100</v>
      </c>
      <c r="E324" s="27" t="str">
        <f aca="false">'[44]Table4.B(a)s1'!$D$11</f>
        <v>NA</v>
      </c>
      <c r="F324" s="27" t="str">
        <f aca="false">'[44]Table4.B(a)s1'!$E$11</f>
        <v>NA</v>
      </c>
      <c r="G324" s="28" t="n">
        <f aca="false">'[44]Table4.B(a)s1'!$F$11</f>
        <v>575</v>
      </c>
      <c r="H324" s="29" t="n">
        <f aca="false">'[44]Table4.B(a)s1'!$G$11</f>
        <v>1600</v>
      </c>
      <c r="I324" s="28" t="n">
        <f aca="false">'[44]Table4.B(a)s1'!$H$11</f>
        <v>0.24</v>
      </c>
      <c r="J324" s="108" t="n">
        <f aca="false">'[44]Table4.B(a)s1'!$I$11</f>
        <v>19.0032754415809</v>
      </c>
    </row>
    <row r="325" customFormat="false" ht="11.25" hidden="false" customHeight="false" outlineLevel="0" collapsed="false">
      <c r="B325" s="107" t="s">
        <v>25</v>
      </c>
      <c r="C325" s="27" t="n">
        <f aca="false">'[44]Table4.B(a)s1'!$B$12</f>
        <v>1128.375</v>
      </c>
      <c r="D325" s="27" t="n">
        <f aca="false">'[44]Table4.B(a)s1'!$C$12</f>
        <v>100</v>
      </c>
      <c r="E325" s="27" t="str">
        <f aca="false">'[44]Table4.B(a)s1'!$D$12</f>
        <v>NA</v>
      </c>
      <c r="F325" s="27" t="str">
        <f aca="false">'[44]Table4.B(a)s1'!$E$12</f>
        <v>NA</v>
      </c>
      <c r="G325" s="28" t="n">
        <f aca="false">'[44]Table4.B(a)s1'!$F$12</f>
        <v>325</v>
      </c>
      <c r="H325" s="29" t="n">
        <f aca="false">'[44]Table4.B(a)s1'!$G$12</f>
        <v>300</v>
      </c>
      <c r="I325" s="28" t="n">
        <f aca="false">'[44]Table4.B(a)s1'!$H$12</f>
        <v>0.17</v>
      </c>
      <c r="J325" s="108" t="n">
        <f aca="false">'[44]Table4.B(a)s1'!$I$12</f>
        <v>1.78578349996925</v>
      </c>
    </row>
    <row r="326" customFormat="false" ht="11.25" hidden="false" customHeight="false" outlineLevel="0" collapsed="false">
      <c r="B326" s="106" t="s">
        <v>26</v>
      </c>
      <c r="C326" s="109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107" t="s">
        <v>27</v>
      </c>
      <c r="C327" s="35"/>
      <c r="D327" s="35"/>
      <c r="E327" s="35"/>
      <c r="F327" s="35"/>
      <c r="G327" s="36"/>
      <c r="H327" s="37"/>
      <c r="I327" s="36"/>
      <c r="J327" s="110"/>
    </row>
    <row r="328" customFormat="false" ht="11.25" hidden="false" customHeight="false" outlineLevel="0" collapsed="false">
      <c r="B328" s="107" t="s">
        <v>28</v>
      </c>
      <c r="C328" s="35"/>
      <c r="D328" s="35"/>
      <c r="E328" s="35"/>
      <c r="F328" s="35"/>
      <c r="G328" s="36"/>
      <c r="H328" s="37"/>
      <c r="I328" s="36"/>
      <c r="J328" s="110"/>
    </row>
    <row r="329" customFormat="false" ht="11.25" hidden="false" customHeight="false" outlineLevel="0" collapsed="false">
      <c r="B329" s="107" t="s">
        <v>29</v>
      </c>
      <c r="C329" s="35"/>
      <c r="D329" s="35"/>
      <c r="E329" s="35"/>
      <c r="F329" s="35"/>
      <c r="G329" s="36"/>
      <c r="H329" s="37"/>
      <c r="I329" s="36"/>
      <c r="J329" s="110"/>
    </row>
    <row r="330" customFormat="false" ht="11.25" hidden="false" customHeight="false" outlineLevel="0" collapsed="false">
      <c r="B330" s="111" t="s">
        <v>30</v>
      </c>
      <c r="C330" s="35" t="str">
        <f aca="false">'[44]Table4.B(a)s1'!$B$17</f>
        <v>NO</v>
      </c>
      <c r="D330" s="35" t="str">
        <f aca="false">'[44]Table4.B(a)s1'!$C$17</f>
        <v>NA</v>
      </c>
      <c r="E330" s="35" t="str">
        <f aca="false">'[44]Table4.B(a)s1'!$D$17</f>
        <v>NA</v>
      </c>
      <c r="F330" s="35" t="str">
        <f aca="false">'[44]Table4.B(a)s1'!$E$17</f>
        <v>NA</v>
      </c>
      <c r="G330" s="36" t="str">
        <f aca="false">'[44]Table4.B(a)s1'!$F$17</f>
        <v>NO</v>
      </c>
      <c r="H330" s="37" t="str">
        <f aca="false">'[44]Table4.B(a)s1'!$G$17</f>
        <v>NO</v>
      </c>
      <c r="I330" s="36" t="str">
        <f aca="false">'[44]Table4.B(a)s1'!$H$17</f>
        <v>NO</v>
      </c>
      <c r="J330" s="108" t="str">
        <f aca="false">'[44]Table4.B(a)s1'!$I$17</f>
        <v>NO</v>
      </c>
    </row>
    <row r="331" customFormat="false" ht="11.25" hidden="false" customHeight="false" outlineLevel="0" collapsed="false">
      <c r="B331" s="111" t="s">
        <v>31</v>
      </c>
      <c r="C331" s="35" t="n">
        <f aca="false">'[44]Table4.B(a)s1'!$B$18</f>
        <v>94.6876</v>
      </c>
      <c r="D331" s="35" t="n">
        <f aca="false">'[44]Table4.B(a)s1'!$C$18</f>
        <v>100</v>
      </c>
      <c r="E331" s="35" t="str">
        <f aca="false">'[44]Table4.B(a)s1'!$D$18</f>
        <v>NA</v>
      </c>
      <c r="F331" s="35" t="str">
        <f aca="false">'[44]Table4.B(a)s1'!$E$18</f>
        <v>NA</v>
      </c>
      <c r="G331" s="36" t="n">
        <f aca="false">'[44]Table4.B(a)s1'!$F$18</f>
        <v>70</v>
      </c>
      <c r="H331" s="37" t="n">
        <f aca="false">'[44]Table4.B(a)s1'!$G$18</f>
        <v>86</v>
      </c>
      <c r="I331" s="36" t="n">
        <f aca="false">'[44]Table4.B(a)s1'!$H$18</f>
        <v>0.19</v>
      </c>
      <c r="J331" s="108" t="n">
        <f aca="false">'[44]Table4.B(a)s1'!$I$18</f>
        <v>0.278048465771275</v>
      </c>
    </row>
    <row r="332" customFormat="false" ht="11.25" hidden="false" customHeight="false" outlineLevel="0" collapsed="false">
      <c r="B332" s="111" t="s">
        <v>32</v>
      </c>
      <c r="C332" s="35" t="n">
        <f aca="false">'[44]Table4.B(a)s1'!$B$19</f>
        <v>23</v>
      </c>
      <c r="D332" s="35" t="n">
        <f aca="false">'[44]Table4.B(a)s1'!$C$19</f>
        <v>100</v>
      </c>
      <c r="E332" s="35" t="str">
        <f aca="false">'[44]Table4.B(a)s1'!$D$19</f>
        <v>NA</v>
      </c>
      <c r="F332" s="35" t="str">
        <f aca="false">'[44]Table4.B(a)s1'!$E$19</f>
        <v>NA</v>
      </c>
      <c r="G332" s="36" t="n">
        <f aca="false">'[44]Table4.B(a)s1'!$F$19</f>
        <v>60</v>
      </c>
      <c r="H332" s="37" t="n">
        <f aca="false">'[44]Table4.B(a)s1'!$G$19</f>
        <v>84</v>
      </c>
      <c r="I332" s="36" t="n">
        <f aca="false">'[44]Table4.B(a)s1'!$H$19</f>
        <v>0.17</v>
      </c>
      <c r="J332" s="108" t="n">
        <f aca="false">'[44]Table4.B(a)s1'!$I$19</f>
        <v>0.130589750339252</v>
      </c>
    </row>
    <row r="333" customFormat="false" ht="11.25" hidden="false" customHeight="false" outlineLevel="0" collapsed="false">
      <c r="B333" s="111" t="s">
        <v>33</v>
      </c>
      <c r="C333" s="35" t="str">
        <f aca="false">'[44]Table4.B(a)s1'!$B$20</f>
        <v>NO</v>
      </c>
      <c r="D333" s="35" t="str">
        <f aca="false">'[44]Table4.B(a)s1'!$C$20</f>
        <v>NA</v>
      </c>
      <c r="E333" s="35" t="str">
        <f aca="false">'[44]Table4.B(a)s1'!$D$20</f>
        <v>NA</v>
      </c>
      <c r="F333" s="35" t="str">
        <f aca="false">'[44]Table4.B(a)s1'!$E$20</f>
        <v>NA</v>
      </c>
      <c r="G333" s="36" t="str">
        <f aca="false">'[44]Table4.B(a)s1'!$F$20</f>
        <v>NO</v>
      </c>
      <c r="H333" s="37" t="str">
        <f aca="false">'[44]Table4.B(a)s1'!$G$20</f>
        <v>NO</v>
      </c>
      <c r="I333" s="36" t="str">
        <f aca="false">'[44]Table4.B(a)s1'!$H$20</f>
        <v>NO</v>
      </c>
      <c r="J333" s="108" t="str">
        <f aca="false">'[44]Table4.B(a)s1'!$I$20</f>
        <v>NO</v>
      </c>
    </row>
    <row r="334" customFormat="false" ht="11.25" hidden="false" customHeight="false" outlineLevel="0" collapsed="false">
      <c r="B334" s="111" t="s">
        <v>34</v>
      </c>
      <c r="C334" s="35" t="n">
        <f aca="false">'[44]Table4.B(a)s1'!$B$21</f>
        <v>154.5</v>
      </c>
      <c r="D334" s="35" t="n">
        <f aca="false">'[44]Table4.B(a)s1'!$C$21</f>
        <v>100</v>
      </c>
      <c r="E334" s="35" t="str">
        <f aca="false">'[44]Table4.B(a)s1'!$D$21</f>
        <v>NA</v>
      </c>
      <c r="F334" s="35" t="str">
        <f aca="false">'[44]Table4.B(a)s1'!$E$21</f>
        <v>NA</v>
      </c>
      <c r="G334" s="36" t="n">
        <f aca="false">'[44]Table4.B(a)s1'!$F$21</f>
        <v>600</v>
      </c>
      <c r="H334" s="37" t="n">
        <f aca="false">'[44]Table4.B(a)s1'!$G$21</f>
        <v>520</v>
      </c>
      <c r="I334" s="36" t="n">
        <f aca="false">'[44]Table4.B(a)s1'!$H$21</f>
        <v>0.33</v>
      </c>
      <c r="J334" s="108" t="n">
        <f aca="false">'[44]Table4.B(a)s1'!$I$21</f>
        <v>1.56426770293045</v>
      </c>
    </row>
    <row r="335" customFormat="false" ht="11.25" hidden="false" customHeight="false" outlineLevel="0" collapsed="false">
      <c r="A335" s="39"/>
      <c r="B335" s="111" t="s">
        <v>35</v>
      </c>
      <c r="C335" s="35" t="str">
        <f aca="false">'[44]Table4.B(a)s1'!$B$22</f>
        <v>NO</v>
      </c>
      <c r="D335" s="35" t="str">
        <f aca="false">'[44]Table4.B(a)s1'!$C$22</f>
        <v>NA</v>
      </c>
      <c r="E335" s="35" t="str">
        <f aca="false">'[44]Table4.B(a)s1'!$D$22</f>
        <v>NA</v>
      </c>
      <c r="F335" s="35" t="str">
        <f aca="false">'[44]Table4.B(a)s1'!$E$22</f>
        <v>NA</v>
      </c>
      <c r="G335" s="36" t="str">
        <f aca="false">'[44]Table4.B(a)s1'!$F$22</f>
        <v>NO</v>
      </c>
      <c r="H335" s="37" t="str">
        <f aca="false">'[44]Table4.B(a)s1'!$G$22</f>
        <v>NO</v>
      </c>
      <c r="I335" s="36" t="str">
        <f aca="false">'[44]Table4.B(a)s1'!$H$22</f>
        <v>NO</v>
      </c>
      <c r="J335" s="108" t="str">
        <f aca="false">'[44]Table4.B(a)s1'!$I$22</f>
        <v>NO</v>
      </c>
    </row>
    <row r="336" customFormat="false" ht="11.25" hidden="false" customHeight="false" outlineLevel="0" collapsed="false">
      <c r="B336" s="111" t="s">
        <v>36</v>
      </c>
      <c r="C336" s="35" t="n">
        <f aca="false">'[44]Table4.B(a)s1'!$B$23</f>
        <v>12948.945</v>
      </c>
      <c r="D336" s="35" t="n">
        <f aca="false">'[44]Table4.B(a)s1'!$C$23</f>
        <v>100</v>
      </c>
      <c r="E336" s="35" t="str">
        <f aca="false">'[44]Table4.B(a)s1'!$D$23</f>
        <v>NA</v>
      </c>
      <c r="F336" s="35" t="str">
        <f aca="false">'[44]Table4.B(a)s1'!$E$23</f>
        <v>NA</v>
      </c>
      <c r="G336" s="36" t="n">
        <f aca="false">'[44]Table4.B(a)s1'!$F$23</f>
        <v>76</v>
      </c>
      <c r="H336" s="37" t="n">
        <f aca="false">'[44]Table4.B(a)s1'!$G$23</f>
        <v>22</v>
      </c>
      <c r="I336" s="36" t="n">
        <f aca="false">'[44]Table4.B(a)s1'!$H$23</f>
        <v>0.45</v>
      </c>
      <c r="J336" s="108" t="n">
        <f aca="false">'[44]Table4.B(a)s1'!$I$23</f>
        <v>2.59238027168325</v>
      </c>
    </row>
    <row r="337" customFormat="false" ht="11.25" hidden="false" customHeight="false" outlineLevel="0" collapsed="false">
      <c r="B337" s="111" t="s">
        <v>37</v>
      </c>
      <c r="C337" s="35" t="n">
        <f aca="false">'[44]Table4.B(a)s1'!$B$24</f>
        <v>17843.617</v>
      </c>
      <c r="D337" s="35" t="n">
        <f aca="false">'[44]Table4.B(a)s1'!$C$24</f>
        <v>100</v>
      </c>
      <c r="E337" s="35" t="str">
        <f aca="false">'[44]Table4.B(a)s1'!$D$24</f>
        <v>NA</v>
      </c>
      <c r="F337" s="35" t="str">
        <f aca="false">'[44]Table4.B(a)s1'!$E$24</f>
        <v>NA</v>
      </c>
      <c r="G337" s="36" t="n">
        <f aca="false">'[44]Table4.B(a)s1'!$F$24</f>
        <v>2</v>
      </c>
      <c r="H337" s="37" t="n">
        <f aca="false">'[44]Table4.B(a)s1'!$G$24</f>
        <v>0.3</v>
      </c>
      <c r="I337" s="36" t="n">
        <f aca="false">'[44]Table4.B(a)s1'!$H$24</f>
        <v>0.32</v>
      </c>
      <c r="J337" s="108" t="n">
        <f aca="false">'[44]Table4.B(a)s1'!$I$24</f>
        <v>0.0160334603416768</v>
      </c>
    </row>
    <row r="338" customFormat="false" ht="11.2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112"/>
    </row>
    <row r="339" customFormat="false" ht="11.25" hidden="false" customHeight="false" outlineLevel="0" collapsed="false">
      <c r="B339" s="113"/>
      <c r="C339" s="114"/>
      <c r="D339" s="114"/>
      <c r="E339" s="114"/>
      <c r="F339" s="114"/>
      <c r="G339" s="114"/>
      <c r="H339" s="114"/>
      <c r="I339" s="114"/>
      <c r="J339" s="108"/>
    </row>
    <row r="341" customFormat="false" ht="12" hidden="false" customHeight="false" outlineLevel="0" collapsed="false">
      <c r="A341" s="4" t="n">
        <v>2004</v>
      </c>
      <c r="B341" s="90"/>
      <c r="C341" s="90"/>
      <c r="D341" s="90"/>
      <c r="E341" s="90"/>
      <c r="F341" s="90"/>
      <c r="G341" s="90"/>
      <c r="H341" s="90"/>
      <c r="I341" s="90"/>
      <c r="J341" s="90"/>
    </row>
    <row r="342" customFormat="false" ht="11.25" hidden="false" customHeight="true" outlineLevel="0" collapsed="false">
      <c r="A342" s="5"/>
      <c r="B342" s="91" t="s">
        <v>3</v>
      </c>
      <c r="C342" s="92" t="s">
        <v>4</v>
      </c>
      <c r="D342" s="92"/>
      <c r="E342" s="92"/>
      <c r="F342" s="92"/>
      <c r="G342" s="92"/>
      <c r="H342" s="92"/>
      <c r="I342" s="92"/>
      <c r="J342" s="93" t="s">
        <v>49</v>
      </c>
    </row>
    <row r="343" customFormat="false" ht="11.25" hidden="false" customHeight="true" outlineLevel="0" collapsed="false">
      <c r="B343" s="94" t="s">
        <v>6</v>
      </c>
      <c r="C343" s="10" t="s">
        <v>7</v>
      </c>
      <c r="D343" s="95" t="s">
        <v>50</v>
      </c>
      <c r="E343" s="95"/>
      <c r="F343" s="95"/>
      <c r="G343" s="10" t="s">
        <v>9</v>
      </c>
      <c r="H343" s="10" t="s">
        <v>10</v>
      </c>
      <c r="I343" s="10" t="s">
        <v>11</v>
      </c>
      <c r="J343" s="93"/>
    </row>
    <row r="344" customFormat="false" ht="14.25" hidden="false" customHeight="false" outlineLevel="0" collapsed="false">
      <c r="B344" s="96"/>
      <c r="C344" s="10"/>
      <c r="D344" s="97" t="s">
        <v>12</v>
      </c>
      <c r="E344" s="97" t="s">
        <v>13</v>
      </c>
      <c r="F344" s="97" t="s">
        <v>14</v>
      </c>
      <c r="G344" s="10"/>
      <c r="H344" s="10"/>
      <c r="I344" s="10"/>
      <c r="J344" s="98" t="s">
        <v>51</v>
      </c>
    </row>
    <row r="345" customFormat="false" ht="24.75" hidden="false" customHeight="true" outlineLevel="0" collapsed="false">
      <c r="B345" s="99"/>
      <c r="C345" s="100" t="s">
        <v>16</v>
      </c>
      <c r="D345" s="101" t="s">
        <v>17</v>
      </c>
      <c r="E345" s="101"/>
      <c r="F345" s="101"/>
      <c r="G345" s="18" t="s">
        <v>18</v>
      </c>
      <c r="H345" s="18" t="s">
        <v>19</v>
      </c>
      <c r="I345" s="18" t="s">
        <v>20</v>
      </c>
      <c r="J345" s="102" t="s">
        <v>52</v>
      </c>
    </row>
    <row r="346" customFormat="false" ht="12" hidden="false" customHeight="false" outlineLevel="0" collapsed="false">
      <c r="B346" s="103" t="s">
        <v>22</v>
      </c>
      <c r="C346" s="104" t="n">
        <f aca="false">'[45]Table4.B(a)s1'!$B$9</f>
        <v>1645.764</v>
      </c>
      <c r="D346" s="22"/>
      <c r="E346" s="22"/>
      <c r="F346" s="22"/>
      <c r="G346" s="22"/>
      <c r="H346" s="22"/>
      <c r="I346" s="22"/>
      <c r="J346" s="105" t="n">
        <f aca="false">'[45]Table4.B(a)s1'!$I$9</f>
        <v>7.86839509261324</v>
      </c>
    </row>
    <row r="347" customFormat="false" ht="11.25" hidden="false" customHeight="false" outlineLevel="0" collapsed="false">
      <c r="B347" s="106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107" t="s">
        <v>53</v>
      </c>
      <c r="C348" s="27" t="n">
        <f aca="false">'[45]Table4.B(a)s1'!$B$11</f>
        <v>563.454</v>
      </c>
      <c r="D348" s="27" t="n">
        <f aca="false">'[45]Table4.B(a)s1'!$C$11</f>
        <v>100</v>
      </c>
      <c r="E348" s="27" t="str">
        <f aca="false">'[45]Table4.B(a)s1'!$D$11</f>
        <v>NA</v>
      </c>
      <c r="F348" s="27" t="str">
        <f aca="false">'[45]Table4.B(a)s1'!$E$11</f>
        <v>NA</v>
      </c>
      <c r="G348" s="28" t="n">
        <f aca="false">'[45]Table4.B(a)s1'!$F$11</f>
        <v>575</v>
      </c>
      <c r="H348" s="29" t="n">
        <f aca="false">'[45]Table4.B(a)s1'!$G$11</f>
        <v>1600</v>
      </c>
      <c r="I348" s="28" t="n">
        <f aca="false">'[45]Table4.B(a)s1'!$H$11</f>
        <v>0.24</v>
      </c>
      <c r="J348" s="108" t="n">
        <f aca="false">'[45]Table4.B(a)s1'!$I$11</f>
        <v>19.6958568959415</v>
      </c>
    </row>
    <row r="349" customFormat="false" ht="11.25" hidden="false" customHeight="false" outlineLevel="0" collapsed="false">
      <c r="B349" s="107" t="s">
        <v>25</v>
      </c>
      <c r="C349" s="27" t="n">
        <f aca="false">'[45]Table4.B(a)s1'!$B$12</f>
        <v>1082.31</v>
      </c>
      <c r="D349" s="27" t="n">
        <f aca="false">'[45]Table4.B(a)s1'!$C$12</f>
        <v>100</v>
      </c>
      <c r="E349" s="27" t="str">
        <f aca="false">'[45]Table4.B(a)s1'!$D$12</f>
        <v>NA</v>
      </c>
      <c r="F349" s="27" t="str">
        <f aca="false">'[45]Table4.B(a)s1'!$E$12</f>
        <v>NA</v>
      </c>
      <c r="G349" s="28" t="n">
        <f aca="false">'[45]Table4.B(a)s1'!$F$12</f>
        <v>325</v>
      </c>
      <c r="H349" s="29" t="n">
        <f aca="false">'[45]Table4.B(a)s1'!$G$12</f>
        <v>300</v>
      </c>
      <c r="I349" s="28" t="n">
        <f aca="false">'[45]Table4.B(a)s1'!$H$12</f>
        <v>0.17</v>
      </c>
      <c r="J349" s="108" t="n">
        <f aca="false">'[45]Table4.B(a)s1'!$I$12</f>
        <v>1.71098116967758</v>
      </c>
    </row>
    <row r="350" customFormat="false" ht="11.25" hidden="false" customHeight="false" outlineLevel="0" collapsed="false">
      <c r="B350" s="106" t="s">
        <v>26</v>
      </c>
      <c r="C350" s="109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107" t="s">
        <v>27</v>
      </c>
      <c r="C351" s="35"/>
      <c r="D351" s="35"/>
      <c r="E351" s="35"/>
      <c r="F351" s="35"/>
      <c r="G351" s="36"/>
      <c r="H351" s="37"/>
      <c r="I351" s="36"/>
      <c r="J351" s="110"/>
    </row>
    <row r="352" customFormat="false" ht="11.25" hidden="false" customHeight="false" outlineLevel="0" collapsed="false">
      <c r="B352" s="107" t="s">
        <v>28</v>
      </c>
      <c r="C352" s="35"/>
      <c r="D352" s="35"/>
      <c r="E352" s="35"/>
      <c r="F352" s="35"/>
      <c r="G352" s="36"/>
      <c r="H352" s="37"/>
      <c r="I352" s="36"/>
      <c r="J352" s="110"/>
    </row>
    <row r="353" customFormat="false" ht="11.25" hidden="false" customHeight="false" outlineLevel="0" collapsed="false">
      <c r="B353" s="107" t="s">
        <v>29</v>
      </c>
      <c r="C353" s="35"/>
      <c r="D353" s="35"/>
      <c r="E353" s="35"/>
      <c r="F353" s="35"/>
      <c r="G353" s="36"/>
      <c r="H353" s="37"/>
      <c r="I353" s="36"/>
      <c r="J353" s="110"/>
    </row>
    <row r="354" customFormat="false" ht="11.25" hidden="false" customHeight="false" outlineLevel="0" collapsed="false">
      <c r="B354" s="111" t="s">
        <v>30</v>
      </c>
      <c r="C354" s="35" t="str">
        <f aca="false">'[45]Table4.B(a)s1'!$B$17</f>
        <v>NO</v>
      </c>
      <c r="D354" s="35" t="str">
        <f aca="false">'[45]Table4.B(a)s1'!$C$17</f>
        <v>NA</v>
      </c>
      <c r="E354" s="35" t="str">
        <f aca="false">'[45]Table4.B(a)s1'!$D$17</f>
        <v>NA</v>
      </c>
      <c r="F354" s="35" t="str">
        <f aca="false">'[45]Table4.B(a)s1'!$E$17</f>
        <v>NA</v>
      </c>
      <c r="G354" s="36" t="str">
        <f aca="false">'[45]Table4.B(a)s1'!$F$17</f>
        <v>NO</v>
      </c>
      <c r="H354" s="37" t="str">
        <f aca="false">'[45]Table4.B(a)s1'!$G$17</f>
        <v>NO</v>
      </c>
      <c r="I354" s="36" t="str">
        <f aca="false">'[45]Table4.B(a)s1'!$H$17</f>
        <v>NO</v>
      </c>
      <c r="J354" s="108" t="str">
        <f aca="false">'[45]Table4.B(a)s1'!$I$17</f>
        <v>NO</v>
      </c>
    </row>
    <row r="355" customFormat="false" ht="11.25" hidden="false" customHeight="false" outlineLevel="0" collapsed="false">
      <c r="B355" s="111" t="s">
        <v>31</v>
      </c>
      <c r="C355" s="35" t="n">
        <f aca="false">'[45]Table4.B(a)s1'!$B$18</f>
        <v>91.1604</v>
      </c>
      <c r="D355" s="35" t="n">
        <f aca="false">'[45]Table4.B(a)s1'!$C$18</f>
        <v>100</v>
      </c>
      <c r="E355" s="35" t="str">
        <f aca="false">'[45]Table4.B(a)s1'!$D$18</f>
        <v>NA</v>
      </c>
      <c r="F355" s="35" t="str">
        <f aca="false">'[45]Table4.B(a)s1'!$E$18</f>
        <v>NA</v>
      </c>
      <c r="G355" s="36" t="n">
        <f aca="false">'[45]Table4.B(a)s1'!$F$18</f>
        <v>70</v>
      </c>
      <c r="H355" s="37" t="n">
        <f aca="false">'[45]Table4.B(a)s1'!$G$18</f>
        <v>86</v>
      </c>
      <c r="I355" s="36" t="n">
        <f aca="false">'[45]Table4.B(a)s1'!$H$18</f>
        <v>0.19</v>
      </c>
      <c r="J355" s="108" t="n">
        <f aca="false">'[45]Table4.B(a)s1'!$I$18</f>
        <v>0.274825340620884</v>
      </c>
    </row>
    <row r="356" customFormat="false" ht="11.25" hidden="false" customHeight="false" outlineLevel="0" collapsed="false">
      <c r="B356" s="111" t="s">
        <v>32</v>
      </c>
      <c r="C356" s="35" t="n">
        <f aca="false">'[45]Table4.B(a)s1'!$B$19</f>
        <v>24</v>
      </c>
      <c r="D356" s="35" t="n">
        <f aca="false">'[45]Table4.B(a)s1'!$C$19</f>
        <v>100</v>
      </c>
      <c r="E356" s="35" t="str">
        <f aca="false">'[45]Table4.B(a)s1'!$D$19</f>
        <v>NA</v>
      </c>
      <c r="F356" s="35" t="str">
        <f aca="false">'[45]Table4.B(a)s1'!$E$19</f>
        <v>NA</v>
      </c>
      <c r="G356" s="36" t="n">
        <f aca="false">'[45]Table4.B(a)s1'!$F$19</f>
        <v>60</v>
      </c>
      <c r="H356" s="37" t="n">
        <f aca="false">'[45]Table4.B(a)s1'!$G$19</f>
        <v>84</v>
      </c>
      <c r="I356" s="36" t="n">
        <f aca="false">'[45]Table4.B(a)s1'!$H$19</f>
        <v>0.17</v>
      </c>
      <c r="J356" s="108" t="n">
        <f aca="false">'[45]Table4.B(a)s1'!$I$19</f>
        <v>0.130589750339252</v>
      </c>
    </row>
    <row r="357" customFormat="false" ht="11.25" hidden="false" customHeight="false" outlineLevel="0" collapsed="false">
      <c r="B357" s="111" t="s">
        <v>33</v>
      </c>
      <c r="C357" s="35" t="str">
        <f aca="false">'[45]Table4.B(a)s1'!$B$20</f>
        <v>NO</v>
      </c>
      <c r="D357" s="35" t="str">
        <f aca="false">'[45]Table4.B(a)s1'!$C$20</f>
        <v>NA</v>
      </c>
      <c r="E357" s="35" t="str">
        <f aca="false">'[45]Table4.B(a)s1'!$D$20</f>
        <v>NA</v>
      </c>
      <c r="F357" s="35" t="str">
        <f aca="false">'[45]Table4.B(a)s1'!$E$20</f>
        <v>NA</v>
      </c>
      <c r="G357" s="36" t="str">
        <f aca="false">'[45]Table4.B(a)s1'!$F$20</f>
        <v>NO</v>
      </c>
      <c r="H357" s="37" t="str">
        <f aca="false">'[45]Table4.B(a)s1'!$G$20</f>
        <v>NO</v>
      </c>
      <c r="I357" s="36" t="str">
        <f aca="false">'[45]Table4.B(a)s1'!$H$20</f>
        <v>NO</v>
      </c>
      <c r="J357" s="108" t="str">
        <f aca="false">'[45]Table4.B(a)s1'!$I$20</f>
        <v>NO</v>
      </c>
    </row>
    <row r="358" customFormat="false" ht="11.25" hidden="false" customHeight="false" outlineLevel="0" collapsed="false">
      <c r="B358" s="111" t="s">
        <v>34</v>
      </c>
      <c r="C358" s="35" t="n">
        <f aca="false">'[45]Table4.B(a)s1'!$B$21</f>
        <v>155</v>
      </c>
      <c r="D358" s="35" t="n">
        <f aca="false">'[45]Table4.B(a)s1'!$C$21</f>
        <v>100</v>
      </c>
      <c r="E358" s="35" t="str">
        <f aca="false">'[45]Table4.B(a)s1'!$D$21</f>
        <v>NA</v>
      </c>
      <c r="F358" s="35" t="str">
        <f aca="false">'[45]Table4.B(a)s1'!$E$21</f>
        <v>NA</v>
      </c>
      <c r="G358" s="36" t="n">
        <f aca="false">'[45]Table4.B(a)s1'!$F$21</f>
        <v>600</v>
      </c>
      <c r="H358" s="37" t="n">
        <f aca="false">'[45]Table4.B(a)s1'!$G$21</f>
        <v>520</v>
      </c>
      <c r="I358" s="36" t="n">
        <f aca="false">'[45]Table4.B(a)s1'!$H$21</f>
        <v>0.33</v>
      </c>
      <c r="J358" s="108" t="n">
        <f aca="false">'[45]Table4.B(a)s1'!$I$21</f>
        <v>1.56426770293045</v>
      </c>
    </row>
    <row r="359" customFormat="false" ht="11.25" hidden="false" customHeight="false" outlineLevel="0" collapsed="false">
      <c r="A359" s="39"/>
      <c r="B359" s="111" t="s">
        <v>35</v>
      </c>
      <c r="C359" s="35" t="str">
        <f aca="false">'[45]Table4.B(a)s1'!$B$22</f>
        <v>NO</v>
      </c>
      <c r="D359" s="35" t="str">
        <f aca="false">'[45]Table4.B(a)s1'!$C$22</f>
        <v>NA</v>
      </c>
      <c r="E359" s="35" t="str">
        <f aca="false">'[45]Table4.B(a)s1'!$D$22</f>
        <v>NA</v>
      </c>
      <c r="F359" s="35" t="str">
        <f aca="false">'[45]Table4.B(a)s1'!$E$22</f>
        <v>NA</v>
      </c>
      <c r="G359" s="36" t="str">
        <f aca="false">'[45]Table4.B(a)s1'!$F$22</f>
        <v>NO</v>
      </c>
      <c r="H359" s="37" t="str">
        <f aca="false">'[45]Table4.B(a)s1'!$G$22</f>
        <v>NO</v>
      </c>
      <c r="I359" s="36" t="str">
        <f aca="false">'[45]Table4.B(a)s1'!$H$22</f>
        <v>NO</v>
      </c>
      <c r="J359" s="108" t="str">
        <f aca="false">'[45]Table4.B(a)s1'!$I$22</f>
        <v>NO</v>
      </c>
    </row>
    <row r="360" customFormat="false" ht="11.25" hidden="false" customHeight="false" outlineLevel="0" collapsed="false">
      <c r="B360" s="111" t="s">
        <v>36</v>
      </c>
      <c r="C360" s="35" t="n">
        <f aca="false">'[45]Table4.B(a)s1'!$B$23</f>
        <v>13233.236</v>
      </c>
      <c r="D360" s="35" t="n">
        <f aca="false">'[45]Table4.B(a)s1'!$C$23</f>
        <v>100</v>
      </c>
      <c r="E360" s="35" t="str">
        <f aca="false">'[45]Table4.B(a)s1'!$D$23</f>
        <v>NA</v>
      </c>
      <c r="F360" s="35" t="str">
        <f aca="false">'[45]Table4.B(a)s1'!$E$23</f>
        <v>NA</v>
      </c>
      <c r="G360" s="36" t="n">
        <f aca="false">'[45]Table4.B(a)s1'!$F$23</f>
        <v>76</v>
      </c>
      <c r="H360" s="37" t="n">
        <f aca="false">'[45]Table4.B(a)s1'!$G$23</f>
        <v>22</v>
      </c>
      <c r="I360" s="36" t="n">
        <f aca="false">'[45]Table4.B(a)s1'!$H$23</f>
        <v>0.45</v>
      </c>
      <c r="J360" s="108" t="n">
        <f aca="false">'[45]Table4.B(a)s1'!$I$23</f>
        <v>2.59064916143795</v>
      </c>
    </row>
    <row r="361" customFormat="false" ht="11.25" hidden="false" customHeight="false" outlineLevel="0" collapsed="false">
      <c r="B361" s="111" t="s">
        <v>37</v>
      </c>
      <c r="C361" s="35" t="n">
        <f aca="false">'[45]Table4.B(a)s1'!$B$24</f>
        <v>16598.44</v>
      </c>
      <c r="D361" s="35" t="n">
        <f aca="false">'[45]Table4.B(a)s1'!$C$24</f>
        <v>100</v>
      </c>
      <c r="E361" s="35" t="str">
        <f aca="false">'[45]Table4.B(a)s1'!$D$24</f>
        <v>NA</v>
      </c>
      <c r="F361" s="35" t="str">
        <f aca="false">'[45]Table4.B(a)s1'!$E$24</f>
        <v>NA</v>
      </c>
      <c r="G361" s="36" t="n">
        <f aca="false">'[45]Table4.B(a)s1'!$F$24</f>
        <v>2</v>
      </c>
      <c r="H361" s="37" t="n">
        <f aca="false">'[45]Table4.B(a)s1'!$G$24</f>
        <v>0.3</v>
      </c>
      <c r="I361" s="36" t="n">
        <f aca="false">'[45]Table4.B(a)s1'!$H$24</f>
        <v>0.32</v>
      </c>
      <c r="J361" s="108" t="n">
        <f aca="false">'[45]Table4.B(a)s1'!$I$24</f>
        <v>0.0166042665665297</v>
      </c>
    </row>
    <row r="362" customFormat="false" ht="11.2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112"/>
    </row>
    <row r="363" customFormat="false" ht="11.25" hidden="false" customHeight="false" outlineLevel="0" collapsed="false">
      <c r="B363" s="113"/>
      <c r="C363" s="114"/>
      <c r="D363" s="114"/>
      <c r="E363" s="114"/>
      <c r="F363" s="114"/>
      <c r="G363" s="114"/>
      <c r="H363" s="114"/>
      <c r="I363" s="114"/>
      <c r="J363" s="108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f aca="false">'[46]Table4.B(a)s1'!$B$9</f>
        <v>1359.7</v>
      </c>
      <c r="D10" s="22"/>
      <c r="E10" s="22"/>
      <c r="F10" s="22"/>
      <c r="G10" s="22"/>
      <c r="H10" s="22"/>
      <c r="I10" s="22"/>
      <c r="J10" s="23" t="n">
        <f aca="false">'[46]Table4.B(a)s1'!$I$9</f>
        <v>2.29926118245879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f aca="false">'[46]Table4.B(a)s1'!$B$11</f>
        <v>489.9</v>
      </c>
      <c r="D12" s="27" t="n">
        <f aca="false">'[46]Table4.B(a)s1'!$C$11</f>
        <v>100</v>
      </c>
      <c r="E12" s="27" t="str">
        <f aca="false">'[46]Table4.B(a)s1'!$D$11</f>
        <v>NA</v>
      </c>
      <c r="F12" s="27" t="str">
        <f aca="false">'[46]Table4.B(a)s1'!$E$11</f>
        <v>NA</v>
      </c>
      <c r="G12" s="28" t="n">
        <f aca="false">'[46]Table4.B(a)s1'!$F$11</f>
        <v>503</v>
      </c>
      <c r="H12" s="29" t="n">
        <f aca="false">'[46]Table4.B(a)s1'!$G$11</f>
        <v>3.69220681646799</v>
      </c>
      <c r="I12" s="28" t="n">
        <f aca="false">'[46]Table4.B(a)s1'!$H$11</f>
        <v>0.24</v>
      </c>
      <c r="J12" s="30" t="n">
        <f aca="false">'[46]Table4.B(a)s1'!$I$11</f>
        <v>6.38151751334805</v>
      </c>
    </row>
    <row r="13" customFormat="false" ht="11.25" hidden="false" customHeight="false" outlineLevel="0" collapsed="false">
      <c r="B13" s="26" t="s">
        <v>25</v>
      </c>
      <c r="C13" s="27" t="n">
        <f aca="false">'[46]Table4.B(a)s1'!$B$12</f>
        <v>869.8</v>
      </c>
      <c r="D13" s="27" t="n">
        <f aca="false">'[46]Table4.B(a)s1'!$C$12</f>
        <v>100</v>
      </c>
      <c r="E13" s="27" t="str">
        <f aca="false">'[46]Table4.B(a)s1'!$D$12</f>
        <v>NA</v>
      </c>
      <c r="F13" s="27" t="str">
        <f aca="false">'[46]Table4.B(a)s1'!$E$12</f>
        <v>NA</v>
      </c>
      <c r="G13" s="28" t="n">
        <f aca="false">'[46]Table4.B(a)s1'!$F$12</f>
        <v>394.785452001395</v>
      </c>
      <c r="H13" s="29" t="n">
        <f aca="false">'[46]Table4.B(a)s1'!$G$12</f>
        <v>1.54588357422662</v>
      </c>
      <c r="I13" s="28" t="n">
        <f aca="false">'[46]Table4.B(a)s1'!$H$12</f>
        <v>0.17</v>
      </c>
      <c r="J13" s="30" t="str">
        <f aca="false">'[46]Table4.B(a)s1'!$I$12</f>
        <v>IE</v>
      </c>
    </row>
    <row r="14" customFormat="false" ht="11.25" hidden="false" customHeight="false" outlineLevel="0" collapsed="false">
      <c r="B14" s="24" t="s">
        <v>26</v>
      </c>
      <c r="C14" s="31" t="n">
        <f aca="false">'[46]Table4.B(a)s1'!$B$13</f>
        <v>0</v>
      </c>
      <c r="D14" s="32" t="n">
        <f aca="false">'[46]Table4.B(a)s1'!$C$13</f>
        <v>0</v>
      </c>
      <c r="E14" s="32" t="n">
        <f aca="false">'[46]Table4.B(a)s1'!$D$13</f>
        <v>0</v>
      </c>
      <c r="F14" s="32" t="n">
        <f aca="false">'[46]Table4.B(a)s1'!$E$13</f>
        <v>0</v>
      </c>
      <c r="G14" s="33" t="n">
        <f aca="false">'[46]Table4.B(a)s1'!$F$13</f>
        <v>0</v>
      </c>
      <c r="H14" s="34" t="n">
        <f aca="false">'[46]Table4.B(a)s1'!$G$13</f>
        <v>0</v>
      </c>
      <c r="I14" s="33" t="n">
        <f aca="false">'[46]Table4.B(a)s1'!$H$13</f>
        <v>0</v>
      </c>
      <c r="J14" s="25" t="n">
        <f aca="false">'[46]Table4.B(a)s1'!$I$13</f>
        <v>0</v>
      </c>
    </row>
    <row r="15" customFormat="false" ht="11.25" hidden="false" customHeight="false" outlineLevel="0" collapsed="false">
      <c r="B15" s="26" t="s">
        <v>27</v>
      </c>
      <c r="C15" s="35" t="n">
        <f aca="false">'[46]Table4.B(a)s1'!$B$14</f>
        <v>0</v>
      </c>
      <c r="D15" s="35" t="n">
        <f aca="false">'[46]Table4.B(a)s1'!$C$14</f>
        <v>0</v>
      </c>
      <c r="E15" s="35" t="n">
        <f aca="false">'[46]Table4.B(a)s1'!$D$14</f>
        <v>0</v>
      </c>
      <c r="F15" s="35" t="n">
        <f aca="false">'[46]Table4.B(a)s1'!$E$14</f>
        <v>0</v>
      </c>
      <c r="G15" s="36" t="n">
        <f aca="false">'[46]Table4.B(a)s1'!$F$14</f>
        <v>0</v>
      </c>
      <c r="H15" s="37" t="n">
        <f aca="false">'[46]Table4.B(a)s1'!$G$14</f>
        <v>0</v>
      </c>
      <c r="I15" s="36" t="n">
        <f aca="false">'[46]Table4.B(a)s1'!$H$14</f>
        <v>0</v>
      </c>
      <c r="J15" s="23" t="n">
        <f aca="false">'[46]Table4.B(a)s1'!$I$14</f>
        <v>0</v>
      </c>
    </row>
    <row r="16" customFormat="false" ht="11.25" hidden="false" customHeight="false" outlineLevel="0" collapsed="false">
      <c r="B16" s="26" t="s">
        <v>28</v>
      </c>
      <c r="C16" s="35" t="n">
        <f aca="false">'[46]Table4.B(a)s1'!$B$15</f>
        <v>0</v>
      </c>
      <c r="D16" s="35" t="n">
        <f aca="false">'[46]Table4.B(a)s1'!$C$15</f>
        <v>0</v>
      </c>
      <c r="E16" s="35" t="n">
        <f aca="false">'[46]Table4.B(a)s1'!$D$15</f>
        <v>0</v>
      </c>
      <c r="F16" s="35" t="n">
        <f aca="false">'[46]Table4.B(a)s1'!$E$15</f>
        <v>0</v>
      </c>
      <c r="G16" s="36" t="n">
        <f aca="false">'[46]Table4.B(a)s1'!$F$15</f>
        <v>0</v>
      </c>
      <c r="H16" s="37" t="n">
        <f aca="false">'[46]Table4.B(a)s1'!$G$15</f>
        <v>0</v>
      </c>
      <c r="I16" s="36" t="n">
        <f aca="false">'[46]Table4.B(a)s1'!$H$15</f>
        <v>0</v>
      </c>
      <c r="J16" s="23" t="n">
        <f aca="false">'[46]Table4.B(a)s1'!$I$15</f>
        <v>0</v>
      </c>
    </row>
    <row r="17" customFormat="false" ht="11.25" hidden="false" customHeight="false" outlineLevel="0" collapsed="false">
      <c r="B17" s="26" t="s">
        <v>29</v>
      </c>
      <c r="C17" s="35" t="n">
        <f aca="false">'[46]Table4.B(a)s1'!$B$16</f>
        <v>0</v>
      </c>
      <c r="D17" s="35" t="n">
        <f aca="false">'[46]Table4.B(a)s1'!$C$16</f>
        <v>0</v>
      </c>
      <c r="E17" s="35" t="n">
        <f aca="false">'[46]Table4.B(a)s1'!$D$16</f>
        <v>0</v>
      </c>
      <c r="F17" s="35" t="n">
        <f aca="false">'[46]Table4.B(a)s1'!$E$16</f>
        <v>0</v>
      </c>
      <c r="G17" s="36" t="n">
        <f aca="false">'[46]Table4.B(a)s1'!$F$16</f>
        <v>0</v>
      </c>
      <c r="H17" s="37" t="n">
        <f aca="false">'[46]Table4.B(a)s1'!$G$16</f>
        <v>0</v>
      </c>
      <c r="I17" s="36" t="n">
        <f aca="false">'[46]Table4.B(a)s1'!$H$16</f>
        <v>0</v>
      </c>
      <c r="J17" s="23" t="n">
        <f aca="false">'[46]Table4.B(a)s1'!$I$16</f>
        <v>0</v>
      </c>
    </row>
    <row r="18" customFormat="false" ht="11.25" hidden="false" customHeight="false" outlineLevel="0" collapsed="false">
      <c r="B18" s="38" t="s">
        <v>30</v>
      </c>
      <c r="C18" s="35" t="str">
        <f aca="false">'[46]Table4.B(a)s1'!$B$17</f>
        <v>NO</v>
      </c>
      <c r="D18" s="35" t="str">
        <f aca="false">'[46]Table4.B(a)s1'!$C$17</f>
        <v>NA</v>
      </c>
      <c r="E18" s="35" t="str">
        <f aca="false">'[46]Table4.B(a)s1'!$D$17</f>
        <v>NA</v>
      </c>
      <c r="F18" s="35" t="str">
        <f aca="false">'[46]Table4.B(a)s1'!$E$17</f>
        <v>NA</v>
      </c>
      <c r="G18" s="36" t="str">
        <f aca="false">'[46]Table4.B(a)s1'!$F$17</f>
        <v>NA</v>
      </c>
      <c r="H18" s="37" t="str">
        <f aca="false">'[46]Table4.B(a)s1'!$G$17</f>
        <v>NA</v>
      </c>
      <c r="I18" s="36" t="str">
        <f aca="false">'[46]Table4.B(a)s1'!$H$17</f>
        <v>NA</v>
      </c>
      <c r="J18" s="23" t="str">
        <f aca="false">'[46]Table4.B(a)s1'!$I$17</f>
        <v>NE</v>
      </c>
    </row>
    <row r="19" customFormat="false" ht="11.25" hidden="false" customHeight="false" outlineLevel="0" collapsed="false">
      <c r="B19" s="38" t="s">
        <v>31</v>
      </c>
      <c r="C19" s="35" t="n">
        <f aca="false">'[46]Table4.B(a)s1'!$B$18</f>
        <v>103.258</v>
      </c>
      <c r="D19" s="35" t="n">
        <f aca="false">'[46]Table4.B(a)s1'!$C$18</f>
        <v>100</v>
      </c>
      <c r="E19" s="35" t="str">
        <f aca="false">'[46]Table4.B(a)s1'!$D$18</f>
        <v>NA</v>
      </c>
      <c r="F19" s="35" t="str">
        <f aca="false">'[46]Table4.B(a)s1'!$E$18</f>
        <v>NA</v>
      </c>
      <c r="G19" s="36" t="str">
        <f aca="false">'[46]Table4.B(a)s1'!$F$18</f>
        <v>NE</v>
      </c>
      <c r="H19" s="37" t="n">
        <f aca="false">'[46]Table4.B(a)s1'!$G$18</f>
        <v>0.4</v>
      </c>
      <c r="I19" s="36" t="n">
        <f aca="false">'[46]Table4.B(a)s1'!$H$18</f>
        <v>0.19</v>
      </c>
      <c r="J19" s="30" t="n">
        <f aca="false">'[46]Table4.B(a)s1'!$I$18</f>
        <v>0.185858</v>
      </c>
    </row>
    <row r="20" customFormat="false" ht="11.25" hidden="false" customHeight="false" outlineLevel="0" collapsed="false">
      <c r="B20" s="38" t="s">
        <v>32</v>
      </c>
      <c r="C20" s="35" t="n">
        <f aca="false">'[46]Table4.B(a)s1'!$B$19</f>
        <v>5.9</v>
      </c>
      <c r="D20" s="35" t="n">
        <f aca="false">'[46]Table4.B(a)s1'!$C$19</f>
        <v>100</v>
      </c>
      <c r="E20" s="35" t="str">
        <f aca="false">'[46]Table4.B(a)s1'!$D$19</f>
        <v>NA</v>
      </c>
      <c r="F20" s="35" t="str">
        <f aca="false">'[46]Table4.B(a)s1'!$E$19</f>
        <v>NA</v>
      </c>
      <c r="G20" s="36" t="str">
        <f aca="false">'[46]Table4.B(a)s1'!$F$19</f>
        <v>NA</v>
      </c>
      <c r="H20" s="37" t="n">
        <f aca="false">'[46]Table4.B(a)s1'!$G$19</f>
        <v>0.28</v>
      </c>
      <c r="I20" s="36" t="n">
        <f aca="false">'[46]Table4.B(a)s1'!$H$19</f>
        <v>0.17</v>
      </c>
      <c r="J20" s="30" t="n">
        <f aca="false">'[46]Table4.B(a)s1'!$I$19</f>
        <v>0.1164058</v>
      </c>
    </row>
    <row r="21" customFormat="false" ht="11.25" hidden="false" customHeight="false" outlineLevel="0" collapsed="false">
      <c r="B21" s="38" t="s">
        <v>33</v>
      </c>
      <c r="C21" s="35" t="str">
        <f aca="false">'[46]Table4.B(a)s1'!$B$20</f>
        <v>NO</v>
      </c>
      <c r="D21" s="35" t="str">
        <f aca="false">'[46]Table4.B(a)s1'!$C$20</f>
        <v>NA</v>
      </c>
      <c r="E21" s="35" t="str">
        <f aca="false">'[46]Table4.B(a)s1'!$D$20</f>
        <v>NA</v>
      </c>
      <c r="F21" s="35" t="str">
        <f aca="false">'[46]Table4.B(a)s1'!$E$20</f>
        <v>NA</v>
      </c>
      <c r="G21" s="36" t="str">
        <f aca="false">'[46]Table4.B(a)s1'!$F$20</f>
        <v>NA</v>
      </c>
      <c r="H21" s="37" t="str">
        <f aca="false">'[46]Table4.B(a)s1'!$G$20</f>
        <v>NA</v>
      </c>
      <c r="I21" s="36" t="str">
        <f aca="false">'[46]Table4.B(a)s1'!$H$20</f>
        <v>NA</v>
      </c>
      <c r="J21" s="23" t="str">
        <f aca="false">'[46]Table4.B(a)s1'!$I$20</f>
        <v>NE</v>
      </c>
    </row>
    <row r="22" customFormat="false" ht="11.25" hidden="false" customHeight="false" outlineLevel="0" collapsed="false">
      <c r="B22" s="38" t="s">
        <v>34</v>
      </c>
      <c r="C22" s="35" t="n">
        <f aca="false">'[46]Table4.B(a)s1'!$B$21</f>
        <v>45.4</v>
      </c>
      <c r="D22" s="35" t="n">
        <f aca="false">'[46]Table4.B(a)s1'!$C$21</f>
        <v>100</v>
      </c>
      <c r="E22" s="35" t="str">
        <f aca="false">'[46]Table4.B(a)s1'!$D$21</f>
        <v>NA</v>
      </c>
      <c r="F22" s="35" t="str">
        <f aca="false">'[46]Table4.B(a)s1'!$E$21</f>
        <v>NA</v>
      </c>
      <c r="G22" s="36" t="str">
        <f aca="false">'[46]Table4.B(a)s1'!$F$21</f>
        <v>NA</v>
      </c>
      <c r="H22" s="37" t="n">
        <f aca="false">'[46]Table4.B(a)s1'!$G$21</f>
        <v>1.72</v>
      </c>
      <c r="I22" s="36" t="n">
        <f aca="false">'[46]Table4.B(a)s1'!$H$21</f>
        <v>0.33</v>
      </c>
      <c r="J22" s="30" t="n">
        <f aca="false">'[46]Table4.B(a)s1'!$I$21</f>
        <v>1.3880658</v>
      </c>
    </row>
    <row r="23" customFormat="false" ht="11.25" hidden="false" customHeight="false" outlineLevel="0" collapsed="false">
      <c r="A23" s="39"/>
      <c r="B23" s="38" t="s">
        <v>35</v>
      </c>
      <c r="C23" s="35" t="str">
        <f aca="false">'[46]Table4.B(a)s1'!$B$22</f>
        <v>NO</v>
      </c>
      <c r="D23" s="35" t="str">
        <f aca="false">'[46]Table4.B(a)s1'!$C$22</f>
        <v>NA</v>
      </c>
      <c r="E23" s="35" t="str">
        <f aca="false">'[46]Table4.B(a)s1'!$D$22</f>
        <v>NA</v>
      </c>
      <c r="F23" s="35" t="str">
        <f aca="false">'[46]Table4.B(a)s1'!$E$22</f>
        <v>NA</v>
      </c>
      <c r="G23" s="36" t="str">
        <f aca="false">'[46]Table4.B(a)s1'!$F$22</f>
        <v>NA</v>
      </c>
      <c r="H23" s="37" t="str">
        <f aca="false">'[46]Table4.B(a)s1'!$G$22</f>
        <v>NA</v>
      </c>
      <c r="I23" s="36" t="str">
        <f aca="false">'[46]Table4.B(a)s1'!$H$22</f>
        <v>NA</v>
      </c>
      <c r="J23" s="23" t="str">
        <f aca="false">'[46]Table4.B(a)s1'!$I$22</f>
        <v>NE</v>
      </c>
    </row>
    <row r="24" customFormat="false" ht="11.25" hidden="false" customHeight="false" outlineLevel="0" collapsed="false">
      <c r="B24" s="38" t="s">
        <v>36</v>
      </c>
      <c r="C24" s="35" t="n">
        <f aca="false">'[46]Table4.B(a)s1'!$B$23</f>
        <v>1394.1</v>
      </c>
      <c r="D24" s="35" t="n">
        <f aca="false">'[46]Table4.B(a)s1'!$C$23</f>
        <v>100</v>
      </c>
      <c r="E24" s="35" t="str">
        <f aca="false">'[46]Table4.B(a)s1'!$D$23</f>
        <v>NA</v>
      </c>
      <c r="F24" s="35" t="str">
        <f aca="false">'[46]Table4.B(a)s1'!$E$23</f>
        <v>NA</v>
      </c>
      <c r="G24" s="36" t="str">
        <f aca="false">'[46]Table4.B(a)s1'!$F$23</f>
        <v>NE</v>
      </c>
      <c r="H24" s="37" t="n">
        <f aca="false">'[46]Table4.B(a)s1'!$G$23</f>
        <v>0.5</v>
      </c>
      <c r="I24" s="36" t="n">
        <f aca="false">'[46]Table4.B(a)s1'!$H$23</f>
        <v>0.45</v>
      </c>
      <c r="J24" s="30" t="n">
        <f aca="false">'[46]Table4.B(a)s1'!$I$23</f>
        <v>2.778699375</v>
      </c>
    </row>
    <row r="25" customFormat="false" ht="11.25" hidden="false" customHeight="false" outlineLevel="0" collapsed="false">
      <c r="B25" s="38" t="s">
        <v>37</v>
      </c>
      <c r="C25" s="35" t="n">
        <f aca="false">'[46]Table4.B(a)s1'!$B$24</f>
        <v>9662.45</v>
      </c>
      <c r="D25" s="35" t="n">
        <f aca="false">'[46]Table4.B(a)s1'!$C$24</f>
        <v>100</v>
      </c>
      <c r="E25" s="35" t="str">
        <f aca="false">'[46]Table4.B(a)s1'!$D$24</f>
        <v>NA</v>
      </c>
      <c r="F25" s="35" t="str">
        <f aca="false">'[46]Table4.B(a)s1'!$E$24</f>
        <v>NA</v>
      </c>
      <c r="G25" s="36" t="str">
        <f aca="false">'[46]Table4.B(a)s1'!$F$24</f>
        <v>NE</v>
      </c>
      <c r="H25" s="37" t="n">
        <f aca="false">'[46]Table4.B(a)s1'!$G$24</f>
        <v>0.2</v>
      </c>
      <c r="I25" s="36" t="n">
        <f aca="false">'[46]Table4.B(a)s1'!$H$24</f>
        <v>0.32</v>
      </c>
      <c r="J25" s="30" t="n">
        <f aca="false">'[46]Table4.B(a)s1'!$I$24</f>
        <v>0.156512</v>
      </c>
    </row>
    <row r="26" customFormat="false" ht="11.2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42"/>
    </row>
    <row r="27" customFormat="false" ht="11.25" hidden="false" customHeight="false" outlineLevel="0" collapsed="false">
      <c r="B27" s="113"/>
      <c r="C27" s="114"/>
      <c r="D27" s="114"/>
      <c r="E27" s="114"/>
      <c r="F27" s="114"/>
      <c r="G27" s="115"/>
      <c r="H27" s="114"/>
      <c r="I27" s="114"/>
      <c r="J27" s="30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f aca="false">'[47]Table4.B(a)s1'!$B$9</f>
        <v>1309.9</v>
      </c>
      <c r="D34" s="22"/>
      <c r="E34" s="22"/>
      <c r="F34" s="22"/>
      <c r="G34" s="22"/>
      <c r="H34" s="22"/>
      <c r="I34" s="22"/>
      <c r="J34" s="23" t="n">
        <f aca="false">'[47]Table4.B(a)s1'!$I$9</f>
        <v>2.23892444919072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f aca="false">'[47]Table4.B(a)s1'!$B$11</f>
        <v>445.6</v>
      </c>
      <c r="D36" s="27" t="n">
        <f aca="false">'[47]Table4.B(a)s1'!$C$11</f>
        <v>100</v>
      </c>
      <c r="E36" s="27" t="str">
        <f aca="false">'[47]Table4.B(a)s1'!$D$11</f>
        <v>NA</v>
      </c>
      <c r="F36" s="27" t="str">
        <f aca="false">'[47]Table4.B(a)s1'!$E$11</f>
        <v>NA</v>
      </c>
      <c r="G36" s="28" t="n">
        <f aca="false">'[47]Table4.B(a)s1'!$F$11</f>
        <v>506</v>
      </c>
      <c r="H36" s="29" t="n">
        <f aca="false">'[47]Table4.B(a)s1'!$G$11</f>
        <v>3.72598883329833</v>
      </c>
      <c r="I36" s="28" t="n">
        <f aca="false">'[47]Table4.B(a)s1'!$H$11</f>
        <v>0.24</v>
      </c>
      <c r="J36" s="30" t="n">
        <f aca="false">'[47]Table4.B(a)s1'!$I$11</f>
        <v>6.58161385995269</v>
      </c>
    </row>
    <row r="37" customFormat="false" ht="11.25" hidden="false" customHeight="false" outlineLevel="0" collapsed="false">
      <c r="B37" s="26" t="s">
        <v>25</v>
      </c>
      <c r="C37" s="27" t="n">
        <f aca="false">'[47]Table4.B(a)s1'!$B$12</f>
        <v>864.3</v>
      </c>
      <c r="D37" s="27" t="n">
        <f aca="false">'[47]Table4.B(a)s1'!$C$12</f>
        <v>100</v>
      </c>
      <c r="E37" s="27" t="str">
        <f aca="false">'[47]Table4.B(a)s1'!$D$12</f>
        <v>NA</v>
      </c>
      <c r="F37" s="27" t="str">
        <f aca="false">'[47]Table4.B(a)s1'!$E$12</f>
        <v>NA</v>
      </c>
      <c r="G37" s="28" t="n">
        <f aca="false">'[47]Table4.B(a)s1'!$F$12</f>
        <v>400.467746388866</v>
      </c>
      <c r="H37" s="29" t="n">
        <f aca="false">'[47]Table4.B(a)s1'!$G$12</f>
        <v>1.55717547072447</v>
      </c>
      <c r="I37" s="28" t="n">
        <f aca="false">'[47]Table4.B(a)s1'!$H$12</f>
        <v>0.17</v>
      </c>
      <c r="J37" s="30" t="str">
        <f aca="false">'[47]Table4.B(a)s1'!$I$12</f>
        <v>IE</v>
      </c>
    </row>
    <row r="38" customFormat="false" ht="11.25" hidden="false" customHeight="false" outlineLevel="0" collapsed="false">
      <c r="B38" s="24" t="s">
        <v>26</v>
      </c>
      <c r="C38" s="31" t="n">
        <f aca="false">'[47]Table4.B(a)s1'!$B$13</f>
        <v>0</v>
      </c>
      <c r="D38" s="32" t="n">
        <f aca="false">'[47]Table4.B(a)s1'!$C$13</f>
        <v>0</v>
      </c>
      <c r="E38" s="32" t="n">
        <f aca="false">'[47]Table4.B(a)s1'!$D$13</f>
        <v>0</v>
      </c>
      <c r="F38" s="32" t="n">
        <f aca="false">'[47]Table4.B(a)s1'!$E$13</f>
        <v>0</v>
      </c>
      <c r="G38" s="33" t="n">
        <f aca="false">'[47]Table4.B(a)s1'!$F$13</f>
        <v>0</v>
      </c>
      <c r="H38" s="34" t="n">
        <f aca="false">'[47]Table4.B(a)s1'!$G$13</f>
        <v>0</v>
      </c>
      <c r="I38" s="33" t="n">
        <f aca="false">'[47]Table4.B(a)s1'!$H$13</f>
        <v>0</v>
      </c>
      <c r="J38" s="25" t="n">
        <f aca="false">'[47]Table4.B(a)s1'!$I$13</f>
        <v>0</v>
      </c>
    </row>
    <row r="39" customFormat="false" ht="11.25" hidden="false" customHeight="false" outlineLevel="0" collapsed="false">
      <c r="B39" s="26" t="s">
        <v>27</v>
      </c>
      <c r="C39" s="35" t="n">
        <f aca="false">'[47]Table4.B(a)s1'!$B$14</f>
        <v>0</v>
      </c>
      <c r="D39" s="35" t="n">
        <f aca="false">'[47]Table4.B(a)s1'!$C$14</f>
        <v>0</v>
      </c>
      <c r="E39" s="35" t="n">
        <f aca="false">'[47]Table4.B(a)s1'!$D$14</f>
        <v>0</v>
      </c>
      <c r="F39" s="35" t="n">
        <f aca="false">'[47]Table4.B(a)s1'!$E$14</f>
        <v>0</v>
      </c>
      <c r="G39" s="36" t="n">
        <f aca="false">'[47]Table4.B(a)s1'!$F$14</f>
        <v>0</v>
      </c>
      <c r="H39" s="37" t="n">
        <f aca="false">'[47]Table4.B(a)s1'!$G$14</f>
        <v>0</v>
      </c>
      <c r="I39" s="36" t="n">
        <f aca="false">'[47]Table4.B(a)s1'!$H$14</f>
        <v>0</v>
      </c>
      <c r="J39" s="23" t="n">
        <f aca="false">'[47]Table4.B(a)s1'!$I$14</f>
        <v>0</v>
      </c>
    </row>
    <row r="40" customFormat="false" ht="11.25" hidden="false" customHeight="false" outlineLevel="0" collapsed="false">
      <c r="B40" s="26" t="s">
        <v>28</v>
      </c>
      <c r="C40" s="35" t="n">
        <f aca="false">'[47]Table4.B(a)s1'!$B$15</f>
        <v>0</v>
      </c>
      <c r="D40" s="35" t="n">
        <f aca="false">'[47]Table4.B(a)s1'!$C$15</f>
        <v>0</v>
      </c>
      <c r="E40" s="35" t="n">
        <f aca="false">'[47]Table4.B(a)s1'!$D$15</f>
        <v>0</v>
      </c>
      <c r="F40" s="35" t="n">
        <f aca="false">'[47]Table4.B(a)s1'!$E$15</f>
        <v>0</v>
      </c>
      <c r="G40" s="36" t="n">
        <f aca="false">'[47]Table4.B(a)s1'!$F$15</f>
        <v>0</v>
      </c>
      <c r="H40" s="37" t="n">
        <f aca="false">'[47]Table4.B(a)s1'!$G$15</f>
        <v>0</v>
      </c>
      <c r="I40" s="36" t="n">
        <f aca="false">'[47]Table4.B(a)s1'!$H$15</f>
        <v>0</v>
      </c>
      <c r="J40" s="23" t="n">
        <f aca="false">'[47]Table4.B(a)s1'!$I$15</f>
        <v>0</v>
      </c>
    </row>
    <row r="41" customFormat="false" ht="11.25" hidden="false" customHeight="false" outlineLevel="0" collapsed="false">
      <c r="B41" s="26" t="s">
        <v>29</v>
      </c>
      <c r="C41" s="35" t="n">
        <f aca="false">'[47]Table4.B(a)s1'!$B$16</f>
        <v>0</v>
      </c>
      <c r="D41" s="35" t="n">
        <f aca="false">'[47]Table4.B(a)s1'!$C$16</f>
        <v>0</v>
      </c>
      <c r="E41" s="35" t="n">
        <f aca="false">'[47]Table4.B(a)s1'!$D$16</f>
        <v>0</v>
      </c>
      <c r="F41" s="35" t="n">
        <f aca="false">'[47]Table4.B(a)s1'!$E$16</f>
        <v>0</v>
      </c>
      <c r="G41" s="36" t="n">
        <f aca="false">'[47]Table4.B(a)s1'!$F$16</f>
        <v>0</v>
      </c>
      <c r="H41" s="37" t="n">
        <f aca="false">'[47]Table4.B(a)s1'!$G$16</f>
        <v>0</v>
      </c>
      <c r="I41" s="36" t="n">
        <f aca="false">'[47]Table4.B(a)s1'!$H$16</f>
        <v>0</v>
      </c>
      <c r="J41" s="23" t="n">
        <f aca="false">'[47]Table4.B(a)s1'!$I$16</f>
        <v>0</v>
      </c>
    </row>
    <row r="42" customFormat="false" ht="11.25" hidden="false" customHeight="false" outlineLevel="0" collapsed="false">
      <c r="B42" s="38" t="s">
        <v>30</v>
      </c>
      <c r="C42" s="35" t="str">
        <f aca="false">'[47]Table4.B(a)s1'!$B$17</f>
        <v>NO</v>
      </c>
      <c r="D42" s="35" t="str">
        <f aca="false">'[47]Table4.B(a)s1'!$C$17</f>
        <v>NA</v>
      </c>
      <c r="E42" s="35" t="str">
        <f aca="false">'[47]Table4.B(a)s1'!$D$17</f>
        <v>NA</v>
      </c>
      <c r="F42" s="35" t="str">
        <f aca="false">'[47]Table4.B(a)s1'!$E$17</f>
        <v>NA</v>
      </c>
      <c r="G42" s="36" t="str">
        <f aca="false">'[47]Table4.B(a)s1'!$F$17</f>
        <v>NA</v>
      </c>
      <c r="H42" s="37" t="str">
        <f aca="false">'[47]Table4.B(a)s1'!$G$17</f>
        <v>NA</v>
      </c>
      <c r="I42" s="36" t="str">
        <f aca="false">'[47]Table4.B(a)s1'!$H$17</f>
        <v>NA</v>
      </c>
      <c r="J42" s="23" t="str">
        <f aca="false">'[47]Table4.B(a)s1'!$I$17</f>
        <v>NE</v>
      </c>
    </row>
    <row r="43" customFormat="false" ht="11.25" hidden="false" customHeight="false" outlineLevel="0" collapsed="false">
      <c r="B43" s="38" t="s">
        <v>31</v>
      </c>
      <c r="C43" s="35" t="n">
        <f aca="false">'[47]Table4.B(a)s1'!$B$18</f>
        <v>106.7</v>
      </c>
      <c r="D43" s="35" t="n">
        <f aca="false">'[47]Table4.B(a)s1'!$C$18</f>
        <v>100</v>
      </c>
      <c r="E43" s="35" t="str">
        <f aca="false">'[47]Table4.B(a)s1'!$D$18</f>
        <v>NA</v>
      </c>
      <c r="F43" s="35" t="str">
        <f aca="false">'[47]Table4.B(a)s1'!$E$18</f>
        <v>NA</v>
      </c>
      <c r="G43" s="36" t="str">
        <f aca="false">'[47]Table4.B(a)s1'!$F$18</f>
        <v>NE</v>
      </c>
      <c r="H43" s="37" t="n">
        <f aca="false">'[47]Table4.B(a)s1'!$G$18</f>
        <v>0.4</v>
      </c>
      <c r="I43" s="36" t="n">
        <f aca="false">'[47]Table4.B(a)s1'!$H$18</f>
        <v>0.19</v>
      </c>
      <c r="J43" s="30" t="n">
        <f aca="false">'[47]Table4.B(a)s1'!$I$18</f>
        <v>0.185858</v>
      </c>
    </row>
    <row r="44" customFormat="false" ht="11.25" hidden="false" customHeight="false" outlineLevel="0" collapsed="false">
      <c r="B44" s="38" t="s">
        <v>32</v>
      </c>
      <c r="C44" s="35" t="n">
        <f aca="false">'[47]Table4.B(a)s1'!$B$19</f>
        <v>5.35</v>
      </c>
      <c r="D44" s="35" t="n">
        <f aca="false">'[47]Table4.B(a)s1'!$C$19</f>
        <v>100</v>
      </c>
      <c r="E44" s="35" t="str">
        <f aca="false">'[47]Table4.B(a)s1'!$D$19</f>
        <v>NA</v>
      </c>
      <c r="F44" s="35" t="str">
        <f aca="false">'[47]Table4.B(a)s1'!$E$19</f>
        <v>NA</v>
      </c>
      <c r="G44" s="36" t="str">
        <f aca="false">'[47]Table4.B(a)s1'!$F$19</f>
        <v>NA</v>
      </c>
      <c r="H44" s="37" t="n">
        <f aca="false">'[47]Table4.B(a)s1'!$G$19</f>
        <v>0.28</v>
      </c>
      <c r="I44" s="36" t="n">
        <f aca="false">'[47]Table4.B(a)s1'!$H$19</f>
        <v>0.17</v>
      </c>
      <c r="J44" s="30" t="n">
        <f aca="false">'[47]Table4.B(a)s1'!$I$19</f>
        <v>0.1164058</v>
      </c>
    </row>
    <row r="45" customFormat="false" ht="11.25" hidden="false" customHeight="false" outlineLevel="0" collapsed="false">
      <c r="B45" s="38" t="s">
        <v>33</v>
      </c>
      <c r="C45" s="35" t="str">
        <f aca="false">'[47]Table4.B(a)s1'!$B$20</f>
        <v>NO</v>
      </c>
      <c r="D45" s="35" t="str">
        <f aca="false">'[47]Table4.B(a)s1'!$C$20</f>
        <v>NA</v>
      </c>
      <c r="E45" s="35" t="str">
        <f aca="false">'[47]Table4.B(a)s1'!$D$20</f>
        <v>NA</v>
      </c>
      <c r="F45" s="35" t="str">
        <f aca="false">'[47]Table4.B(a)s1'!$E$20</f>
        <v>NA</v>
      </c>
      <c r="G45" s="36" t="str">
        <f aca="false">'[47]Table4.B(a)s1'!$F$20</f>
        <v>NA</v>
      </c>
      <c r="H45" s="37" t="str">
        <f aca="false">'[47]Table4.B(a)s1'!$G$20</f>
        <v>NA</v>
      </c>
      <c r="I45" s="36" t="str">
        <f aca="false">'[47]Table4.B(a)s1'!$H$20</f>
        <v>NA</v>
      </c>
      <c r="J45" s="23" t="str">
        <f aca="false">'[47]Table4.B(a)s1'!$I$20</f>
        <v>NE</v>
      </c>
    </row>
    <row r="46" customFormat="false" ht="11.25" hidden="false" customHeight="false" outlineLevel="0" collapsed="false">
      <c r="B46" s="38" t="s">
        <v>34</v>
      </c>
      <c r="C46" s="35" t="n">
        <f aca="false">'[47]Table4.B(a)s1'!$B$21</f>
        <v>48.1</v>
      </c>
      <c r="D46" s="35" t="n">
        <f aca="false">'[47]Table4.B(a)s1'!$C$21</f>
        <v>100</v>
      </c>
      <c r="E46" s="35" t="str">
        <f aca="false">'[47]Table4.B(a)s1'!$D$21</f>
        <v>NA</v>
      </c>
      <c r="F46" s="35" t="str">
        <f aca="false">'[47]Table4.B(a)s1'!$E$21</f>
        <v>NA</v>
      </c>
      <c r="G46" s="36" t="str">
        <f aca="false">'[47]Table4.B(a)s1'!$F$21</f>
        <v>NA</v>
      </c>
      <c r="H46" s="37" t="n">
        <f aca="false">'[47]Table4.B(a)s1'!$G$21</f>
        <v>1.72</v>
      </c>
      <c r="I46" s="36" t="n">
        <f aca="false">'[47]Table4.B(a)s1'!$H$21</f>
        <v>0.33</v>
      </c>
      <c r="J46" s="30" t="n">
        <f aca="false">'[47]Table4.B(a)s1'!$I$21</f>
        <v>1.3880658</v>
      </c>
    </row>
    <row r="47" customFormat="false" ht="11.25" hidden="false" customHeight="false" outlineLevel="0" collapsed="false">
      <c r="A47" s="39"/>
      <c r="B47" s="38" t="s">
        <v>35</v>
      </c>
      <c r="C47" s="35" t="str">
        <f aca="false">'[47]Table4.B(a)s1'!$B$22</f>
        <v>NO</v>
      </c>
      <c r="D47" s="35" t="str">
        <f aca="false">'[47]Table4.B(a)s1'!$C$22</f>
        <v>NA</v>
      </c>
      <c r="E47" s="35" t="str">
        <f aca="false">'[47]Table4.B(a)s1'!$D$22</f>
        <v>NA</v>
      </c>
      <c r="F47" s="35" t="str">
        <f aca="false">'[47]Table4.B(a)s1'!$E$22</f>
        <v>NA</v>
      </c>
      <c r="G47" s="36" t="str">
        <f aca="false">'[47]Table4.B(a)s1'!$F$22</f>
        <v>NA</v>
      </c>
      <c r="H47" s="37" t="str">
        <f aca="false">'[47]Table4.B(a)s1'!$G$22</f>
        <v>NA</v>
      </c>
      <c r="I47" s="36" t="str">
        <f aca="false">'[47]Table4.B(a)s1'!$H$22</f>
        <v>NA</v>
      </c>
      <c r="J47" s="23" t="str">
        <f aca="false">'[47]Table4.B(a)s1'!$I$22</f>
        <v>NE</v>
      </c>
    </row>
    <row r="48" customFormat="false" ht="11.25" hidden="false" customHeight="false" outlineLevel="0" collapsed="false">
      <c r="B48" s="38" t="s">
        <v>36</v>
      </c>
      <c r="C48" s="35" t="n">
        <f aca="false">'[47]Table4.B(a)s1'!$B$23</f>
        <v>1344.3</v>
      </c>
      <c r="D48" s="35" t="n">
        <f aca="false">'[47]Table4.B(a)s1'!$C$23</f>
        <v>100</v>
      </c>
      <c r="E48" s="35" t="str">
        <f aca="false">'[47]Table4.B(a)s1'!$D$23</f>
        <v>NA</v>
      </c>
      <c r="F48" s="35" t="str">
        <f aca="false">'[47]Table4.B(a)s1'!$E$23</f>
        <v>NA</v>
      </c>
      <c r="G48" s="36" t="str">
        <f aca="false">'[47]Table4.B(a)s1'!$F$23</f>
        <v>NE</v>
      </c>
      <c r="H48" s="37" t="n">
        <f aca="false">'[47]Table4.B(a)s1'!$G$23</f>
        <v>0.5</v>
      </c>
      <c r="I48" s="36" t="n">
        <f aca="false">'[47]Table4.B(a)s1'!$H$23</f>
        <v>0.45</v>
      </c>
      <c r="J48" s="30" t="n">
        <f aca="false">'[47]Table4.B(a)s1'!$I$23</f>
        <v>2.897550675</v>
      </c>
    </row>
    <row r="49" customFormat="false" ht="11.25" hidden="false" customHeight="false" outlineLevel="0" collapsed="false">
      <c r="B49" s="38" t="s">
        <v>37</v>
      </c>
      <c r="C49" s="35" t="n">
        <f aca="false">'[47]Table4.B(a)s1'!$B$24</f>
        <v>8928.94</v>
      </c>
      <c r="D49" s="35" t="n">
        <f aca="false">'[47]Table4.B(a)s1'!$C$24</f>
        <v>100</v>
      </c>
      <c r="E49" s="35" t="str">
        <f aca="false">'[47]Table4.B(a)s1'!$D$24</f>
        <v>NA</v>
      </c>
      <c r="F49" s="35" t="str">
        <f aca="false">'[47]Table4.B(a)s1'!$E$24</f>
        <v>NA</v>
      </c>
      <c r="G49" s="36" t="str">
        <f aca="false">'[47]Table4.B(a)s1'!$F$24</f>
        <v>NE</v>
      </c>
      <c r="H49" s="37" t="n">
        <f aca="false">'[47]Table4.B(a)s1'!$G$24</f>
        <v>0.2</v>
      </c>
      <c r="I49" s="36" t="n">
        <f aca="false">'[47]Table4.B(a)s1'!$H$24</f>
        <v>0.32</v>
      </c>
      <c r="J49" s="30" t="n">
        <f aca="false">'[47]Table4.B(a)s1'!$I$24</f>
        <v>0.156512</v>
      </c>
    </row>
    <row r="50" customFormat="false" ht="11.2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42"/>
    </row>
    <row r="51" customFormat="false" ht="11.25" hidden="false" customHeight="false" outlineLevel="0" collapsed="false">
      <c r="B51" s="113"/>
      <c r="C51" s="114"/>
      <c r="D51" s="114"/>
      <c r="E51" s="114"/>
      <c r="F51" s="114"/>
      <c r="G51" s="115"/>
      <c r="H51" s="114"/>
      <c r="I51" s="114"/>
      <c r="J51" s="30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f aca="false">'[48]Table4.B(a)s1'!$B$9</f>
        <v>1273.2</v>
      </c>
      <c r="D58" s="22"/>
      <c r="E58" s="22"/>
      <c r="F58" s="22"/>
      <c r="G58" s="22"/>
      <c r="H58" s="22"/>
      <c r="I58" s="22"/>
      <c r="J58" s="23" t="n">
        <f aca="false">'[48]Table4.B(a)s1'!$I$9</f>
        <v>2.2657859394954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f aca="false">'[48]Table4.B(a)s1'!$B$11</f>
        <v>428.2</v>
      </c>
      <c r="D60" s="27" t="n">
        <f aca="false">'[48]Table4.B(a)s1'!$C$11</f>
        <v>100</v>
      </c>
      <c r="E60" s="27" t="str">
        <f aca="false">'[48]Table4.B(a)s1'!$D$11</f>
        <v>NA</v>
      </c>
      <c r="F60" s="27" t="str">
        <f aca="false">'[48]Table4.B(a)s1'!$E$11</f>
        <v>NA</v>
      </c>
      <c r="G60" s="28" t="n">
        <f aca="false">'[48]Table4.B(a)s1'!$F$11</f>
        <v>511</v>
      </c>
      <c r="H60" s="29" t="n">
        <f aca="false">'[48]Table4.B(a)s1'!$G$11</f>
        <v>3.73358865273545</v>
      </c>
      <c r="I60" s="28" t="n">
        <f aca="false">'[48]Table4.B(a)s1'!$H$11</f>
        <v>0.24</v>
      </c>
      <c r="J60" s="30" t="n">
        <f aca="false">'[48]Table4.B(a)s1'!$I$11</f>
        <v>6.73703563326843</v>
      </c>
    </row>
    <row r="61" customFormat="false" ht="11.25" hidden="false" customHeight="false" outlineLevel="0" collapsed="false">
      <c r="B61" s="26" t="s">
        <v>25</v>
      </c>
      <c r="C61" s="27" t="n">
        <f aca="false">'[48]Table4.B(a)s1'!$B$12</f>
        <v>845</v>
      </c>
      <c r="D61" s="27" t="n">
        <f aca="false">'[48]Table4.B(a)s1'!$C$12</f>
        <v>100</v>
      </c>
      <c r="E61" s="27" t="str">
        <f aca="false">'[48]Table4.B(a)s1'!$D$12</f>
        <v>NA</v>
      </c>
      <c r="F61" s="27" t="str">
        <f aca="false">'[48]Table4.B(a)s1'!$E$12</f>
        <v>NA</v>
      </c>
      <c r="G61" s="28" t="n">
        <f aca="false">'[48]Table4.B(a)s1'!$F$12</f>
        <v>401.870369678319</v>
      </c>
      <c r="H61" s="29" t="n">
        <f aca="false">'[48]Table4.B(a)s1'!$G$12</f>
        <v>1.56747666935145</v>
      </c>
      <c r="I61" s="28" t="n">
        <f aca="false">'[48]Table4.B(a)s1'!$H$12</f>
        <v>0.17</v>
      </c>
      <c r="J61" s="30" t="str">
        <f aca="false">'[48]Table4.B(a)s1'!$I$12</f>
        <v>IE</v>
      </c>
    </row>
    <row r="62" customFormat="false" ht="11.25" hidden="false" customHeight="false" outlineLevel="0" collapsed="false">
      <c r="B62" s="24" t="s">
        <v>26</v>
      </c>
      <c r="C62" s="31" t="n">
        <f aca="false">'[48]Table4.B(a)s1'!$B$13</f>
        <v>0</v>
      </c>
      <c r="D62" s="32" t="n">
        <f aca="false">'[48]Table4.B(a)s1'!$C$13</f>
        <v>0</v>
      </c>
      <c r="E62" s="32" t="n">
        <f aca="false">'[48]Table4.B(a)s1'!$D$13</f>
        <v>0</v>
      </c>
      <c r="F62" s="32" t="n">
        <f aca="false">'[48]Table4.B(a)s1'!$E$13</f>
        <v>0</v>
      </c>
      <c r="G62" s="33" t="n">
        <f aca="false">'[48]Table4.B(a)s1'!$F$13</f>
        <v>0</v>
      </c>
      <c r="H62" s="34" t="n">
        <f aca="false">'[48]Table4.B(a)s1'!$G$13</f>
        <v>0</v>
      </c>
      <c r="I62" s="33" t="n">
        <f aca="false">'[48]Table4.B(a)s1'!$H$13</f>
        <v>0</v>
      </c>
      <c r="J62" s="25" t="n">
        <f aca="false">'[48]Table4.B(a)s1'!$I$13</f>
        <v>0</v>
      </c>
    </row>
    <row r="63" customFormat="false" ht="11.25" hidden="false" customHeight="false" outlineLevel="0" collapsed="false">
      <c r="B63" s="26" t="s">
        <v>27</v>
      </c>
      <c r="C63" s="35" t="n">
        <f aca="false">'[48]Table4.B(a)s1'!$B$14</f>
        <v>0</v>
      </c>
      <c r="D63" s="35" t="n">
        <f aca="false">'[48]Table4.B(a)s1'!$C$14</f>
        <v>0</v>
      </c>
      <c r="E63" s="35" t="n">
        <f aca="false">'[48]Table4.B(a)s1'!$D$14</f>
        <v>0</v>
      </c>
      <c r="F63" s="35" t="n">
        <f aca="false">'[48]Table4.B(a)s1'!$E$14</f>
        <v>0</v>
      </c>
      <c r="G63" s="36" t="n">
        <f aca="false">'[48]Table4.B(a)s1'!$F$14</f>
        <v>0</v>
      </c>
      <c r="H63" s="37" t="n">
        <f aca="false">'[48]Table4.B(a)s1'!$G$14</f>
        <v>0</v>
      </c>
      <c r="I63" s="36" t="n">
        <f aca="false">'[48]Table4.B(a)s1'!$H$14</f>
        <v>0</v>
      </c>
      <c r="J63" s="23" t="n">
        <f aca="false">'[48]Table4.B(a)s1'!$I$14</f>
        <v>0</v>
      </c>
    </row>
    <row r="64" customFormat="false" ht="11.25" hidden="false" customHeight="false" outlineLevel="0" collapsed="false">
      <c r="B64" s="26" t="s">
        <v>28</v>
      </c>
      <c r="C64" s="35" t="n">
        <f aca="false">'[48]Table4.B(a)s1'!$B$15</f>
        <v>0</v>
      </c>
      <c r="D64" s="35" t="n">
        <f aca="false">'[48]Table4.B(a)s1'!$C$15</f>
        <v>0</v>
      </c>
      <c r="E64" s="35" t="n">
        <f aca="false">'[48]Table4.B(a)s1'!$D$15</f>
        <v>0</v>
      </c>
      <c r="F64" s="35" t="n">
        <f aca="false">'[48]Table4.B(a)s1'!$E$15</f>
        <v>0</v>
      </c>
      <c r="G64" s="36" t="n">
        <f aca="false">'[48]Table4.B(a)s1'!$F$15</f>
        <v>0</v>
      </c>
      <c r="H64" s="37" t="n">
        <f aca="false">'[48]Table4.B(a)s1'!$G$15</f>
        <v>0</v>
      </c>
      <c r="I64" s="36" t="n">
        <f aca="false">'[48]Table4.B(a)s1'!$H$15</f>
        <v>0</v>
      </c>
      <c r="J64" s="23" t="n">
        <f aca="false">'[48]Table4.B(a)s1'!$I$15</f>
        <v>0</v>
      </c>
    </row>
    <row r="65" customFormat="false" ht="11.25" hidden="false" customHeight="false" outlineLevel="0" collapsed="false">
      <c r="B65" s="26" t="s">
        <v>29</v>
      </c>
      <c r="C65" s="35" t="n">
        <f aca="false">'[48]Table4.B(a)s1'!$B$16</f>
        <v>0</v>
      </c>
      <c r="D65" s="35" t="n">
        <f aca="false">'[48]Table4.B(a)s1'!$C$16</f>
        <v>0</v>
      </c>
      <c r="E65" s="35" t="n">
        <f aca="false">'[48]Table4.B(a)s1'!$D$16</f>
        <v>0</v>
      </c>
      <c r="F65" s="35" t="n">
        <f aca="false">'[48]Table4.B(a)s1'!$E$16</f>
        <v>0</v>
      </c>
      <c r="G65" s="36" t="n">
        <f aca="false">'[48]Table4.B(a)s1'!$F$16</f>
        <v>0</v>
      </c>
      <c r="H65" s="37" t="n">
        <f aca="false">'[48]Table4.B(a)s1'!$G$16</f>
        <v>0</v>
      </c>
      <c r="I65" s="36" t="n">
        <f aca="false">'[48]Table4.B(a)s1'!$H$16</f>
        <v>0</v>
      </c>
      <c r="J65" s="23" t="n">
        <f aca="false">'[48]Table4.B(a)s1'!$I$16</f>
        <v>0</v>
      </c>
    </row>
    <row r="66" customFormat="false" ht="11.25" hidden="false" customHeight="false" outlineLevel="0" collapsed="false">
      <c r="B66" s="38" t="s">
        <v>30</v>
      </c>
      <c r="C66" s="35" t="str">
        <f aca="false">'[48]Table4.B(a)s1'!$B$17</f>
        <v>NO</v>
      </c>
      <c r="D66" s="35" t="str">
        <f aca="false">'[48]Table4.B(a)s1'!$C$17</f>
        <v>NA</v>
      </c>
      <c r="E66" s="35" t="str">
        <f aca="false">'[48]Table4.B(a)s1'!$D$17</f>
        <v>NA</v>
      </c>
      <c r="F66" s="35" t="str">
        <f aca="false">'[48]Table4.B(a)s1'!$E$17</f>
        <v>NA</v>
      </c>
      <c r="G66" s="36" t="str">
        <f aca="false">'[48]Table4.B(a)s1'!$F$17</f>
        <v>NA</v>
      </c>
      <c r="H66" s="37" t="str">
        <f aca="false">'[48]Table4.B(a)s1'!$G$17</f>
        <v>NA</v>
      </c>
      <c r="I66" s="36" t="str">
        <f aca="false">'[48]Table4.B(a)s1'!$H$17</f>
        <v>NA</v>
      </c>
      <c r="J66" s="23" t="str">
        <f aca="false">'[48]Table4.B(a)s1'!$I$17</f>
        <v>NE</v>
      </c>
    </row>
    <row r="67" customFormat="false" ht="11.25" hidden="false" customHeight="false" outlineLevel="0" collapsed="false">
      <c r="B67" s="38" t="s">
        <v>31</v>
      </c>
      <c r="C67" s="35" t="n">
        <f aca="false">'[48]Table4.B(a)s1'!$B$18</f>
        <v>108.4</v>
      </c>
      <c r="D67" s="35" t="n">
        <f aca="false">'[48]Table4.B(a)s1'!$C$18</f>
        <v>100</v>
      </c>
      <c r="E67" s="35" t="str">
        <f aca="false">'[48]Table4.B(a)s1'!$D$18</f>
        <v>NA</v>
      </c>
      <c r="F67" s="35" t="str">
        <f aca="false">'[48]Table4.B(a)s1'!$E$18</f>
        <v>NA</v>
      </c>
      <c r="G67" s="36" t="str">
        <f aca="false">'[48]Table4.B(a)s1'!$F$18</f>
        <v>NE</v>
      </c>
      <c r="H67" s="37" t="n">
        <f aca="false">'[48]Table4.B(a)s1'!$G$18</f>
        <v>0.4</v>
      </c>
      <c r="I67" s="36" t="n">
        <f aca="false">'[48]Table4.B(a)s1'!$H$18</f>
        <v>0.19</v>
      </c>
      <c r="J67" s="30" t="n">
        <f aca="false">'[48]Table4.B(a)s1'!$I$18</f>
        <v>0.185858</v>
      </c>
    </row>
    <row r="68" customFormat="false" ht="11.25" hidden="false" customHeight="false" outlineLevel="0" collapsed="false">
      <c r="B68" s="38" t="s">
        <v>32</v>
      </c>
      <c r="C68" s="35" t="n">
        <f aca="false">'[48]Table4.B(a)s1'!$B$19</f>
        <v>4.8</v>
      </c>
      <c r="D68" s="35" t="n">
        <f aca="false">'[48]Table4.B(a)s1'!$C$19</f>
        <v>100</v>
      </c>
      <c r="E68" s="35" t="str">
        <f aca="false">'[48]Table4.B(a)s1'!$D$19</f>
        <v>NA</v>
      </c>
      <c r="F68" s="35" t="str">
        <f aca="false">'[48]Table4.B(a)s1'!$E$19</f>
        <v>NA</v>
      </c>
      <c r="G68" s="36" t="str">
        <f aca="false">'[48]Table4.B(a)s1'!$F$19</f>
        <v>NA</v>
      </c>
      <c r="H68" s="37" t="n">
        <f aca="false">'[48]Table4.B(a)s1'!$G$19</f>
        <v>0.28</v>
      </c>
      <c r="I68" s="36" t="n">
        <f aca="false">'[48]Table4.B(a)s1'!$H$19</f>
        <v>0.17</v>
      </c>
      <c r="J68" s="30" t="n">
        <f aca="false">'[48]Table4.B(a)s1'!$I$19</f>
        <v>0.1164058</v>
      </c>
    </row>
    <row r="69" customFormat="false" ht="11.25" hidden="false" customHeight="false" outlineLevel="0" collapsed="false">
      <c r="B69" s="38" t="s">
        <v>33</v>
      </c>
      <c r="C69" s="35" t="str">
        <f aca="false">'[48]Table4.B(a)s1'!$B$20</f>
        <v>NO</v>
      </c>
      <c r="D69" s="35" t="str">
        <f aca="false">'[48]Table4.B(a)s1'!$C$20</f>
        <v>NA</v>
      </c>
      <c r="E69" s="35" t="str">
        <f aca="false">'[48]Table4.B(a)s1'!$D$20</f>
        <v>NA</v>
      </c>
      <c r="F69" s="35" t="str">
        <f aca="false">'[48]Table4.B(a)s1'!$E$20</f>
        <v>NA</v>
      </c>
      <c r="G69" s="36" t="str">
        <f aca="false">'[48]Table4.B(a)s1'!$F$20</f>
        <v>NA</v>
      </c>
      <c r="H69" s="37" t="str">
        <f aca="false">'[48]Table4.B(a)s1'!$G$20</f>
        <v>NA</v>
      </c>
      <c r="I69" s="36" t="str">
        <f aca="false">'[48]Table4.B(a)s1'!$H$20</f>
        <v>NA</v>
      </c>
      <c r="J69" s="23" t="str">
        <f aca="false">'[48]Table4.B(a)s1'!$I$20</f>
        <v>NE</v>
      </c>
    </row>
    <row r="70" customFormat="false" ht="11.25" hidden="false" customHeight="false" outlineLevel="0" collapsed="false">
      <c r="B70" s="38" t="s">
        <v>34</v>
      </c>
      <c r="C70" s="35" t="n">
        <f aca="false">'[48]Table4.B(a)s1'!$B$21</f>
        <v>49.1</v>
      </c>
      <c r="D70" s="35" t="n">
        <f aca="false">'[48]Table4.B(a)s1'!$C$21</f>
        <v>100</v>
      </c>
      <c r="E70" s="35" t="str">
        <f aca="false">'[48]Table4.B(a)s1'!$D$21</f>
        <v>NA</v>
      </c>
      <c r="F70" s="35" t="str">
        <f aca="false">'[48]Table4.B(a)s1'!$E$21</f>
        <v>NA</v>
      </c>
      <c r="G70" s="36" t="str">
        <f aca="false">'[48]Table4.B(a)s1'!$F$21</f>
        <v>NA</v>
      </c>
      <c r="H70" s="37" t="n">
        <f aca="false">'[48]Table4.B(a)s1'!$G$21</f>
        <v>1.72</v>
      </c>
      <c r="I70" s="36" t="n">
        <f aca="false">'[48]Table4.B(a)s1'!$H$21</f>
        <v>0.33</v>
      </c>
      <c r="J70" s="30" t="n">
        <f aca="false">'[48]Table4.B(a)s1'!$I$21</f>
        <v>1.3880658</v>
      </c>
    </row>
    <row r="71" customFormat="false" ht="11.25" hidden="false" customHeight="false" outlineLevel="0" collapsed="false">
      <c r="A71" s="39"/>
      <c r="B71" s="38" t="s">
        <v>35</v>
      </c>
      <c r="C71" s="35" t="str">
        <f aca="false">'[48]Table4.B(a)s1'!$B$22</f>
        <v>NO</v>
      </c>
      <c r="D71" s="35" t="str">
        <f aca="false">'[48]Table4.B(a)s1'!$C$22</f>
        <v>NA</v>
      </c>
      <c r="E71" s="35" t="str">
        <f aca="false">'[48]Table4.B(a)s1'!$D$22</f>
        <v>NA</v>
      </c>
      <c r="F71" s="35" t="str">
        <f aca="false">'[48]Table4.B(a)s1'!$E$22</f>
        <v>NA</v>
      </c>
      <c r="G71" s="36" t="str">
        <f aca="false">'[48]Table4.B(a)s1'!$F$22</f>
        <v>NA</v>
      </c>
      <c r="H71" s="37" t="str">
        <f aca="false">'[48]Table4.B(a)s1'!$G$22</f>
        <v>NA</v>
      </c>
      <c r="I71" s="36" t="str">
        <f aca="false">'[48]Table4.B(a)s1'!$H$22</f>
        <v>NA</v>
      </c>
      <c r="J71" s="23" t="str">
        <f aca="false">'[48]Table4.B(a)s1'!$I$22</f>
        <v>NE</v>
      </c>
    </row>
    <row r="72" customFormat="false" ht="11.25" hidden="false" customHeight="false" outlineLevel="0" collapsed="false">
      <c r="B72" s="38" t="s">
        <v>36</v>
      </c>
      <c r="C72" s="35" t="n">
        <f aca="false">'[48]Table4.B(a)s1'!$B$23</f>
        <v>1297.9</v>
      </c>
      <c r="D72" s="35" t="n">
        <f aca="false">'[48]Table4.B(a)s1'!$C$23</f>
        <v>100</v>
      </c>
      <c r="E72" s="35" t="str">
        <f aca="false">'[48]Table4.B(a)s1'!$D$23</f>
        <v>NA</v>
      </c>
      <c r="F72" s="35" t="str">
        <f aca="false">'[48]Table4.B(a)s1'!$E$23</f>
        <v>NA</v>
      </c>
      <c r="G72" s="36" t="str">
        <f aca="false">'[48]Table4.B(a)s1'!$F$23</f>
        <v>NE</v>
      </c>
      <c r="H72" s="37" t="n">
        <f aca="false">'[48]Table4.B(a)s1'!$G$23</f>
        <v>0.5</v>
      </c>
      <c r="I72" s="36" t="n">
        <f aca="false">'[48]Table4.B(a)s1'!$H$23</f>
        <v>0.45</v>
      </c>
      <c r="J72" s="30" t="n">
        <f aca="false">'[48]Table4.B(a)s1'!$I$23</f>
        <v>3.016401975</v>
      </c>
    </row>
    <row r="73" customFormat="false" ht="11.25" hidden="false" customHeight="false" outlineLevel="0" collapsed="false">
      <c r="B73" s="38" t="s">
        <v>37</v>
      </c>
      <c r="C73" s="35" t="n">
        <f aca="false">'[48]Table4.B(a)s1'!$B$24</f>
        <v>9356.13</v>
      </c>
      <c r="D73" s="35" t="n">
        <f aca="false">'[48]Table4.B(a)s1'!$C$24</f>
        <v>100</v>
      </c>
      <c r="E73" s="35" t="str">
        <f aca="false">'[48]Table4.B(a)s1'!$D$24</f>
        <v>NA</v>
      </c>
      <c r="F73" s="35" t="str">
        <f aca="false">'[48]Table4.B(a)s1'!$E$24</f>
        <v>NA</v>
      </c>
      <c r="G73" s="36" t="str">
        <f aca="false">'[48]Table4.B(a)s1'!$F$24</f>
        <v>NE</v>
      </c>
      <c r="H73" s="37" t="n">
        <f aca="false">'[48]Table4.B(a)s1'!$G$24</f>
        <v>0.2</v>
      </c>
      <c r="I73" s="36" t="n">
        <f aca="false">'[48]Table4.B(a)s1'!$H$24</f>
        <v>0.32</v>
      </c>
      <c r="J73" s="30" t="n">
        <f aca="false">'[48]Table4.B(a)s1'!$I$24</f>
        <v>0.156512</v>
      </c>
    </row>
    <row r="74" customFormat="false" ht="11.2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42"/>
    </row>
    <row r="75" customFormat="false" ht="11.25" hidden="false" customHeight="false" outlineLevel="0" collapsed="false">
      <c r="B75" s="113"/>
      <c r="C75" s="114"/>
      <c r="D75" s="114"/>
      <c r="E75" s="114"/>
      <c r="F75" s="114"/>
      <c r="G75" s="115"/>
      <c r="H75" s="114"/>
      <c r="I75" s="114"/>
      <c r="J75" s="30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f aca="false">'[49]Table4.B(a)s1'!$B$9</f>
        <v>1252.3</v>
      </c>
      <c r="D82" s="22"/>
      <c r="E82" s="22"/>
      <c r="F82" s="22"/>
      <c r="G82" s="22"/>
      <c r="H82" s="22"/>
      <c r="I82" s="22"/>
      <c r="J82" s="23" t="n">
        <f aca="false">'[49]Table4.B(a)s1'!$I$9</f>
        <v>2.36603416945489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f aca="false">'[49]Table4.B(a)s1'!$B$11</f>
        <v>426.4</v>
      </c>
      <c r="D84" s="27" t="n">
        <f aca="false">'[49]Table4.B(a)s1'!$C$11</f>
        <v>100</v>
      </c>
      <c r="E84" s="27" t="str">
        <f aca="false">'[49]Table4.B(a)s1'!$D$11</f>
        <v>NA</v>
      </c>
      <c r="F84" s="27" t="str">
        <f aca="false">'[49]Table4.B(a)s1'!$E$11</f>
        <v>NA</v>
      </c>
      <c r="G84" s="28" t="n">
        <f aca="false">'[49]Table4.B(a)s1'!$F$11</f>
        <v>517</v>
      </c>
      <c r="H84" s="29" t="n">
        <f aca="false">'[49]Table4.B(a)s1'!$G$11</f>
        <v>3.77147531949971</v>
      </c>
      <c r="I84" s="28" t="n">
        <f aca="false">'[49]Table4.B(a)s1'!$H$11</f>
        <v>0.24</v>
      </c>
      <c r="J84" s="30" t="n">
        <f aca="false">'[49]Table4.B(a)s1'!$I$11</f>
        <v>6.94883815761811</v>
      </c>
    </row>
    <row r="85" customFormat="false" ht="11.25" hidden="false" customHeight="false" outlineLevel="0" collapsed="false">
      <c r="B85" s="26" t="s">
        <v>25</v>
      </c>
      <c r="C85" s="27" t="n">
        <f aca="false">'[49]Table4.B(a)s1'!$B$12</f>
        <v>825.9</v>
      </c>
      <c r="D85" s="27" t="n">
        <f aca="false">'[49]Table4.B(a)s1'!$C$12</f>
        <v>100</v>
      </c>
      <c r="E85" s="27" t="str">
        <f aca="false">'[49]Table4.B(a)s1'!$D$12</f>
        <v>NA</v>
      </c>
      <c r="F85" s="27" t="str">
        <f aca="false">'[49]Table4.B(a)s1'!$E$12</f>
        <v>NA</v>
      </c>
      <c r="G85" s="28" t="n">
        <f aca="false">'[49]Table4.B(a)s1'!$F$12</f>
        <v>405.066076918582</v>
      </c>
      <c r="H85" s="29" t="n">
        <f aca="false">'[49]Table4.B(a)s1'!$G$12</f>
        <v>1.59545050433891</v>
      </c>
      <c r="I85" s="28" t="n">
        <f aca="false">'[49]Table4.B(a)s1'!$H$12</f>
        <v>0.17</v>
      </c>
      <c r="J85" s="30" t="str">
        <f aca="false">'[49]Table4.B(a)s1'!$I$12</f>
        <v>IE</v>
      </c>
    </row>
    <row r="86" customFormat="false" ht="11.25" hidden="false" customHeight="false" outlineLevel="0" collapsed="false">
      <c r="B86" s="24" t="s">
        <v>26</v>
      </c>
      <c r="C86" s="31" t="n">
        <f aca="false">'[49]Table4.B(a)s1'!$B$13</f>
        <v>0</v>
      </c>
      <c r="D86" s="32" t="n">
        <f aca="false">'[49]Table4.B(a)s1'!$C$13</f>
        <v>0</v>
      </c>
      <c r="E86" s="32" t="n">
        <f aca="false">'[49]Table4.B(a)s1'!$D$13</f>
        <v>0</v>
      </c>
      <c r="F86" s="32" t="n">
        <f aca="false">'[49]Table4.B(a)s1'!$E$13</f>
        <v>0</v>
      </c>
      <c r="G86" s="33" t="n">
        <f aca="false">'[49]Table4.B(a)s1'!$F$13</f>
        <v>0</v>
      </c>
      <c r="H86" s="34" t="n">
        <f aca="false">'[49]Table4.B(a)s1'!$G$13</f>
        <v>0</v>
      </c>
      <c r="I86" s="33" t="n">
        <f aca="false">'[49]Table4.B(a)s1'!$H$13</f>
        <v>0</v>
      </c>
      <c r="J86" s="25" t="n">
        <f aca="false">'[49]Table4.B(a)s1'!$I$13</f>
        <v>0</v>
      </c>
    </row>
    <row r="87" customFormat="false" ht="11.25" hidden="false" customHeight="false" outlineLevel="0" collapsed="false">
      <c r="B87" s="26" t="s">
        <v>27</v>
      </c>
      <c r="C87" s="35" t="n">
        <f aca="false">'[49]Table4.B(a)s1'!$B$14</f>
        <v>0</v>
      </c>
      <c r="D87" s="35" t="n">
        <f aca="false">'[49]Table4.B(a)s1'!$C$14</f>
        <v>0</v>
      </c>
      <c r="E87" s="35" t="n">
        <f aca="false">'[49]Table4.B(a)s1'!$D$14</f>
        <v>0</v>
      </c>
      <c r="F87" s="35" t="n">
        <f aca="false">'[49]Table4.B(a)s1'!$E$14</f>
        <v>0</v>
      </c>
      <c r="G87" s="36" t="n">
        <f aca="false">'[49]Table4.B(a)s1'!$F$14</f>
        <v>0</v>
      </c>
      <c r="H87" s="37" t="n">
        <f aca="false">'[49]Table4.B(a)s1'!$G$14</f>
        <v>0</v>
      </c>
      <c r="I87" s="36" t="n">
        <f aca="false">'[49]Table4.B(a)s1'!$H$14</f>
        <v>0</v>
      </c>
      <c r="J87" s="23" t="n">
        <f aca="false">'[49]Table4.B(a)s1'!$I$14</f>
        <v>0</v>
      </c>
    </row>
    <row r="88" customFormat="false" ht="11.25" hidden="false" customHeight="false" outlineLevel="0" collapsed="false">
      <c r="B88" s="26" t="s">
        <v>28</v>
      </c>
      <c r="C88" s="35" t="n">
        <f aca="false">'[49]Table4.B(a)s1'!$B$15</f>
        <v>0</v>
      </c>
      <c r="D88" s="35" t="n">
        <f aca="false">'[49]Table4.B(a)s1'!$C$15</f>
        <v>0</v>
      </c>
      <c r="E88" s="35" t="n">
        <f aca="false">'[49]Table4.B(a)s1'!$D$15</f>
        <v>0</v>
      </c>
      <c r="F88" s="35" t="n">
        <f aca="false">'[49]Table4.B(a)s1'!$E$15</f>
        <v>0</v>
      </c>
      <c r="G88" s="36" t="n">
        <f aca="false">'[49]Table4.B(a)s1'!$F$15</f>
        <v>0</v>
      </c>
      <c r="H88" s="37" t="n">
        <f aca="false">'[49]Table4.B(a)s1'!$G$15</f>
        <v>0</v>
      </c>
      <c r="I88" s="36" t="n">
        <f aca="false">'[49]Table4.B(a)s1'!$H$15</f>
        <v>0</v>
      </c>
      <c r="J88" s="23" t="n">
        <f aca="false">'[49]Table4.B(a)s1'!$I$15</f>
        <v>0</v>
      </c>
    </row>
    <row r="89" customFormat="false" ht="11.25" hidden="false" customHeight="false" outlineLevel="0" collapsed="false">
      <c r="B89" s="26" t="s">
        <v>29</v>
      </c>
      <c r="C89" s="35" t="n">
        <f aca="false">'[49]Table4.B(a)s1'!$B$16</f>
        <v>0</v>
      </c>
      <c r="D89" s="35" t="n">
        <f aca="false">'[49]Table4.B(a)s1'!$C$16</f>
        <v>0</v>
      </c>
      <c r="E89" s="35" t="n">
        <f aca="false">'[49]Table4.B(a)s1'!$D$16</f>
        <v>0</v>
      </c>
      <c r="F89" s="35" t="n">
        <f aca="false">'[49]Table4.B(a)s1'!$E$16</f>
        <v>0</v>
      </c>
      <c r="G89" s="36" t="n">
        <f aca="false">'[49]Table4.B(a)s1'!$F$16</f>
        <v>0</v>
      </c>
      <c r="H89" s="37" t="n">
        <f aca="false">'[49]Table4.B(a)s1'!$G$16</f>
        <v>0</v>
      </c>
      <c r="I89" s="36" t="n">
        <f aca="false">'[49]Table4.B(a)s1'!$H$16</f>
        <v>0</v>
      </c>
      <c r="J89" s="23" t="n">
        <f aca="false">'[49]Table4.B(a)s1'!$I$16</f>
        <v>0</v>
      </c>
    </row>
    <row r="90" customFormat="false" ht="11.25" hidden="false" customHeight="false" outlineLevel="0" collapsed="false">
      <c r="B90" s="38" t="s">
        <v>30</v>
      </c>
      <c r="C90" s="35" t="str">
        <f aca="false">'[49]Table4.B(a)s1'!$B$17</f>
        <v>NO</v>
      </c>
      <c r="D90" s="35" t="str">
        <f aca="false">'[49]Table4.B(a)s1'!$C$17</f>
        <v>NA</v>
      </c>
      <c r="E90" s="35" t="str">
        <f aca="false">'[49]Table4.B(a)s1'!$D$17</f>
        <v>NA</v>
      </c>
      <c r="F90" s="35" t="str">
        <f aca="false">'[49]Table4.B(a)s1'!$E$17</f>
        <v>NA</v>
      </c>
      <c r="G90" s="36" t="str">
        <f aca="false">'[49]Table4.B(a)s1'!$F$17</f>
        <v>NA</v>
      </c>
      <c r="H90" s="37" t="str">
        <f aca="false">'[49]Table4.B(a)s1'!$G$17</f>
        <v>NA</v>
      </c>
      <c r="I90" s="36" t="str">
        <f aca="false">'[49]Table4.B(a)s1'!$H$17</f>
        <v>NA</v>
      </c>
      <c r="J90" s="23" t="str">
        <f aca="false">'[49]Table4.B(a)s1'!$I$17</f>
        <v>NE</v>
      </c>
    </row>
    <row r="91" customFormat="false" ht="11.25" hidden="false" customHeight="false" outlineLevel="0" collapsed="false">
      <c r="B91" s="38" t="s">
        <v>31</v>
      </c>
      <c r="C91" s="35" t="n">
        <f aca="false">'[49]Table4.B(a)s1'!$B$18</f>
        <v>120.4</v>
      </c>
      <c r="D91" s="35" t="n">
        <f aca="false">'[49]Table4.B(a)s1'!$C$18</f>
        <v>100</v>
      </c>
      <c r="E91" s="35" t="str">
        <f aca="false">'[49]Table4.B(a)s1'!$D$18</f>
        <v>NA</v>
      </c>
      <c r="F91" s="35" t="str">
        <f aca="false">'[49]Table4.B(a)s1'!$E$18</f>
        <v>NA</v>
      </c>
      <c r="G91" s="36" t="str">
        <f aca="false">'[49]Table4.B(a)s1'!$F$18</f>
        <v>NE</v>
      </c>
      <c r="H91" s="37" t="n">
        <f aca="false">'[49]Table4.B(a)s1'!$G$18</f>
        <v>0.4</v>
      </c>
      <c r="I91" s="36" t="n">
        <f aca="false">'[49]Table4.B(a)s1'!$H$18</f>
        <v>0.19</v>
      </c>
      <c r="J91" s="30" t="n">
        <f aca="false">'[49]Table4.B(a)s1'!$I$18</f>
        <v>0.185858</v>
      </c>
    </row>
    <row r="92" customFormat="false" ht="11.25" hidden="false" customHeight="false" outlineLevel="0" collapsed="false">
      <c r="B92" s="38" t="s">
        <v>32</v>
      </c>
      <c r="C92" s="35" t="n">
        <f aca="false">'[49]Table4.B(a)s1'!$B$19</f>
        <v>4.8</v>
      </c>
      <c r="D92" s="35" t="n">
        <f aca="false">'[49]Table4.B(a)s1'!$C$19</f>
        <v>100</v>
      </c>
      <c r="E92" s="35" t="str">
        <f aca="false">'[49]Table4.B(a)s1'!$D$19</f>
        <v>NA</v>
      </c>
      <c r="F92" s="35" t="str">
        <f aca="false">'[49]Table4.B(a)s1'!$E$19</f>
        <v>NA</v>
      </c>
      <c r="G92" s="36" t="str">
        <f aca="false">'[49]Table4.B(a)s1'!$F$19</f>
        <v>NA</v>
      </c>
      <c r="H92" s="37" t="n">
        <f aca="false">'[49]Table4.B(a)s1'!$G$19</f>
        <v>0.28</v>
      </c>
      <c r="I92" s="36" t="n">
        <f aca="false">'[49]Table4.B(a)s1'!$H$19</f>
        <v>0.17</v>
      </c>
      <c r="J92" s="30" t="n">
        <f aca="false">'[49]Table4.B(a)s1'!$I$19</f>
        <v>0.1164058</v>
      </c>
    </row>
    <row r="93" customFormat="false" ht="11.25" hidden="false" customHeight="false" outlineLevel="0" collapsed="false">
      <c r="B93" s="38" t="s">
        <v>33</v>
      </c>
      <c r="C93" s="35" t="str">
        <f aca="false">'[49]Table4.B(a)s1'!$B$20</f>
        <v>NO</v>
      </c>
      <c r="D93" s="35" t="str">
        <f aca="false">'[49]Table4.B(a)s1'!$C$20</f>
        <v>NA</v>
      </c>
      <c r="E93" s="35" t="str">
        <f aca="false">'[49]Table4.B(a)s1'!$D$20</f>
        <v>NA</v>
      </c>
      <c r="F93" s="35" t="str">
        <f aca="false">'[49]Table4.B(a)s1'!$E$20</f>
        <v>NA</v>
      </c>
      <c r="G93" s="36" t="str">
        <f aca="false">'[49]Table4.B(a)s1'!$F$20</f>
        <v>NA</v>
      </c>
      <c r="H93" s="37" t="str">
        <f aca="false">'[49]Table4.B(a)s1'!$G$20</f>
        <v>NA</v>
      </c>
      <c r="I93" s="36" t="str">
        <f aca="false">'[49]Table4.B(a)s1'!$H$20</f>
        <v>NA</v>
      </c>
      <c r="J93" s="23" t="str">
        <f aca="false">'[49]Table4.B(a)s1'!$I$20</f>
        <v>NE</v>
      </c>
    </row>
    <row r="94" customFormat="false" ht="11.25" hidden="false" customHeight="false" outlineLevel="0" collapsed="false">
      <c r="B94" s="38" t="s">
        <v>34</v>
      </c>
      <c r="C94" s="35" t="n">
        <f aca="false">'[49]Table4.B(a)s1'!$B$21</f>
        <v>49</v>
      </c>
      <c r="D94" s="35" t="n">
        <f aca="false">'[49]Table4.B(a)s1'!$C$21</f>
        <v>100</v>
      </c>
      <c r="E94" s="35" t="str">
        <f aca="false">'[49]Table4.B(a)s1'!$D$21</f>
        <v>NA</v>
      </c>
      <c r="F94" s="35" t="str">
        <f aca="false">'[49]Table4.B(a)s1'!$E$21</f>
        <v>NA</v>
      </c>
      <c r="G94" s="36" t="str">
        <f aca="false">'[49]Table4.B(a)s1'!$F$21</f>
        <v>NA</v>
      </c>
      <c r="H94" s="37" t="n">
        <f aca="false">'[49]Table4.B(a)s1'!$G$21</f>
        <v>1.72</v>
      </c>
      <c r="I94" s="36" t="n">
        <f aca="false">'[49]Table4.B(a)s1'!$H$21</f>
        <v>0.33</v>
      </c>
      <c r="J94" s="30" t="n">
        <f aca="false">'[49]Table4.B(a)s1'!$I$21</f>
        <v>1.3880658</v>
      </c>
    </row>
    <row r="95" customFormat="false" ht="11.25" hidden="false" customHeight="false" outlineLevel="0" collapsed="false">
      <c r="A95" s="39"/>
      <c r="B95" s="38" t="s">
        <v>35</v>
      </c>
      <c r="C95" s="35" t="str">
        <f aca="false">'[49]Table4.B(a)s1'!$B$22</f>
        <v>NO</v>
      </c>
      <c r="D95" s="35" t="str">
        <f aca="false">'[49]Table4.B(a)s1'!$C$22</f>
        <v>NA</v>
      </c>
      <c r="E95" s="35" t="str">
        <f aca="false">'[49]Table4.B(a)s1'!$D$22</f>
        <v>NA</v>
      </c>
      <c r="F95" s="35" t="str">
        <f aca="false">'[49]Table4.B(a)s1'!$E$22</f>
        <v>NA</v>
      </c>
      <c r="G95" s="36" t="str">
        <f aca="false">'[49]Table4.B(a)s1'!$F$22</f>
        <v>NA</v>
      </c>
      <c r="H95" s="37" t="str">
        <f aca="false">'[49]Table4.B(a)s1'!$G$22</f>
        <v>NA</v>
      </c>
      <c r="I95" s="36" t="str">
        <f aca="false">'[49]Table4.B(a)s1'!$H$22</f>
        <v>NA</v>
      </c>
      <c r="J95" s="23" t="str">
        <f aca="false">'[49]Table4.B(a)s1'!$I$22</f>
        <v>NE</v>
      </c>
    </row>
    <row r="96" customFormat="false" ht="11.25" hidden="false" customHeight="false" outlineLevel="0" collapsed="false">
      <c r="B96" s="38" t="s">
        <v>36</v>
      </c>
      <c r="C96" s="35" t="n">
        <f aca="false">'[49]Table4.B(a)s1'!$B$23</f>
        <v>1272.7</v>
      </c>
      <c r="D96" s="35" t="n">
        <f aca="false">'[49]Table4.B(a)s1'!$C$23</f>
        <v>100</v>
      </c>
      <c r="E96" s="35" t="str">
        <f aca="false">'[49]Table4.B(a)s1'!$D$23</f>
        <v>NA</v>
      </c>
      <c r="F96" s="35" t="str">
        <f aca="false">'[49]Table4.B(a)s1'!$E$23</f>
        <v>NA</v>
      </c>
      <c r="G96" s="36" t="str">
        <f aca="false">'[49]Table4.B(a)s1'!$F$23</f>
        <v>NE</v>
      </c>
      <c r="H96" s="37" t="n">
        <f aca="false">'[49]Table4.B(a)s1'!$G$23</f>
        <v>0.5</v>
      </c>
      <c r="I96" s="36" t="n">
        <f aca="false">'[49]Table4.B(a)s1'!$H$23</f>
        <v>0.45</v>
      </c>
      <c r="J96" s="30" t="n">
        <f aca="false">'[49]Table4.B(a)s1'!$I$23</f>
        <v>3.135253275</v>
      </c>
    </row>
    <row r="97" customFormat="false" ht="11.25" hidden="false" customHeight="false" outlineLevel="0" collapsed="false">
      <c r="B97" s="38" t="s">
        <v>37</v>
      </c>
      <c r="C97" s="35" t="n">
        <f aca="false">'[49]Table4.B(a)s1'!$B$24</f>
        <v>9639.22</v>
      </c>
      <c r="D97" s="35" t="n">
        <f aca="false">'[49]Table4.B(a)s1'!$C$24</f>
        <v>100</v>
      </c>
      <c r="E97" s="35" t="str">
        <f aca="false">'[49]Table4.B(a)s1'!$D$24</f>
        <v>NA</v>
      </c>
      <c r="F97" s="35" t="str">
        <f aca="false">'[49]Table4.B(a)s1'!$E$24</f>
        <v>NA</v>
      </c>
      <c r="G97" s="36" t="str">
        <f aca="false">'[49]Table4.B(a)s1'!$F$24</f>
        <v>NE</v>
      </c>
      <c r="H97" s="37" t="n">
        <f aca="false">'[49]Table4.B(a)s1'!$G$24</f>
        <v>0.2</v>
      </c>
      <c r="I97" s="36" t="n">
        <f aca="false">'[49]Table4.B(a)s1'!$H$24</f>
        <v>0.32</v>
      </c>
      <c r="J97" s="30" t="n">
        <f aca="false">'[49]Table4.B(a)s1'!$I$24</f>
        <v>0.156512</v>
      </c>
    </row>
    <row r="98" customFormat="false" ht="11.2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42"/>
    </row>
    <row r="99" customFormat="false" ht="11.25" hidden="false" customHeight="false" outlineLevel="0" collapsed="false">
      <c r="B99" s="113"/>
      <c r="C99" s="114"/>
      <c r="D99" s="114"/>
      <c r="E99" s="114"/>
      <c r="F99" s="114"/>
      <c r="G99" s="115"/>
      <c r="H99" s="114"/>
      <c r="I99" s="114"/>
      <c r="J99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f aca="false">'[50]Table4.B(a)s1'!$B$9</f>
        <v>1233</v>
      </c>
      <c r="D106" s="22"/>
      <c r="E106" s="22"/>
      <c r="F106" s="22"/>
      <c r="G106" s="22"/>
      <c r="H106" s="22"/>
      <c r="I106" s="22"/>
      <c r="J106" s="23" t="n">
        <f aca="false">'[50]Table4.B(a)s1'!$I$9</f>
        <v>2.45118675484991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f aca="false">'[50]Table4.B(a)s1'!$B$11</f>
        <v>416.7</v>
      </c>
      <c r="D108" s="27" t="n">
        <f aca="false">'[50]Table4.B(a)s1'!$C$11</f>
        <v>100</v>
      </c>
      <c r="E108" s="27" t="str">
        <f aca="false">'[50]Table4.B(a)s1'!$D$11</f>
        <v>NA</v>
      </c>
      <c r="F108" s="27" t="str">
        <f aca="false">'[50]Table4.B(a)s1'!$E$11</f>
        <v>NA</v>
      </c>
      <c r="G108" s="28" t="n">
        <f aca="false">'[50]Table4.B(a)s1'!$F$11</f>
        <v>522</v>
      </c>
      <c r="H108" s="29" t="n">
        <f aca="false">'[50]Table4.B(a)s1'!$G$11</f>
        <v>3.85692851972352</v>
      </c>
      <c r="I108" s="28" t="n">
        <f aca="false">'[50]Table4.B(a)s1'!$H$11</f>
        <v>0.24</v>
      </c>
      <c r="J108" s="30" t="n">
        <f aca="false">'[50]Table4.B(a)s1'!$I$11</f>
        <v>7.25297160722328</v>
      </c>
    </row>
    <row r="109" customFormat="false" ht="11.25" hidden="false" customHeight="false" outlineLevel="0" collapsed="false">
      <c r="B109" s="26" t="s">
        <v>25</v>
      </c>
      <c r="C109" s="27" t="n">
        <f aca="false">'[50]Table4.B(a)s1'!$B$12</f>
        <v>816.3</v>
      </c>
      <c r="D109" s="27" t="n">
        <f aca="false">'[50]Table4.B(a)s1'!$C$12</f>
        <v>100</v>
      </c>
      <c r="E109" s="27" t="str">
        <f aca="false">'[50]Table4.B(a)s1'!$D$12</f>
        <v>NA</v>
      </c>
      <c r="F109" s="27" t="str">
        <f aca="false">'[50]Table4.B(a)s1'!$E$12</f>
        <v>NA</v>
      </c>
      <c r="G109" s="28" t="n">
        <f aca="false">'[50]Table4.B(a)s1'!$F$12</f>
        <v>410.718542843653</v>
      </c>
      <c r="H109" s="29" t="n">
        <f aca="false">'[50]Table4.B(a)s1'!$G$12</f>
        <v>1.61999658615475</v>
      </c>
      <c r="I109" s="28" t="n">
        <f aca="false">'[50]Table4.B(a)s1'!$H$12</f>
        <v>0.17</v>
      </c>
      <c r="J109" s="30" t="str">
        <f aca="false">'[50]Table4.B(a)s1'!$I$12</f>
        <v>IE</v>
      </c>
    </row>
    <row r="110" customFormat="false" ht="11.25" hidden="false" customHeight="false" outlineLevel="0" collapsed="false">
      <c r="B110" s="24" t="s">
        <v>26</v>
      </c>
      <c r="C110" s="31" t="n">
        <f aca="false">'[50]Table4.B(a)s1'!$B$13</f>
        <v>0</v>
      </c>
      <c r="D110" s="32" t="n">
        <f aca="false">'[50]Table4.B(a)s1'!$C$13</f>
        <v>0</v>
      </c>
      <c r="E110" s="32" t="n">
        <f aca="false">'[50]Table4.B(a)s1'!$D$13</f>
        <v>0</v>
      </c>
      <c r="F110" s="32" t="n">
        <f aca="false">'[50]Table4.B(a)s1'!$E$13</f>
        <v>0</v>
      </c>
      <c r="G110" s="33" t="n">
        <f aca="false">'[50]Table4.B(a)s1'!$F$13</f>
        <v>0</v>
      </c>
      <c r="H110" s="34" t="n">
        <f aca="false">'[50]Table4.B(a)s1'!$G$13</f>
        <v>0</v>
      </c>
      <c r="I110" s="33" t="n">
        <f aca="false">'[50]Table4.B(a)s1'!$H$13</f>
        <v>0</v>
      </c>
      <c r="J110" s="25" t="n">
        <f aca="false">'[50]Table4.B(a)s1'!$I$13</f>
        <v>0</v>
      </c>
    </row>
    <row r="111" customFormat="false" ht="11.25" hidden="false" customHeight="false" outlineLevel="0" collapsed="false">
      <c r="B111" s="26" t="s">
        <v>27</v>
      </c>
      <c r="C111" s="35" t="n">
        <f aca="false">'[50]Table4.B(a)s1'!$B$14</f>
        <v>0</v>
      </c>
      <c r="D111" s="35" t="n">
        <f aca="false">'[50]Table4.B(a)s1'!$C$14</f>
        <v>0</v>
      </c>
      <c r="E111" s="35" t="n">
        <f aca="false">'[50]Table4.B(a)s1'!$D$14</f>
        <v>0</v>
      </c>
      <c r="F111" s="35" t="n">
        <f aca="false">'[50]Table4.B(a)s1'!$E$14</f>
        <v>0</v>
      </c>
      <c r="G111" s="36" t="n">
        <f aca="false">'[50]Table4.B(a)s1'!$F$14</f>
        <v>0</v>
      </c>
      <c r="H111" s="37" t="n">
        <f aca="false">'[50]Table4.B(a)s1'!$G$14</f>
        <v>0</v>
      </c>
      <c r="I111" s="36" t="n">
        <f aca="false">'[50]Table4.B(a)s1'!$H$14</f>
        <v>0</v>
      </c>
      <c r="J111" s="23" t="n">
        <f aca="false">'[50]Table4.B(a)s1'!$I$14</f>
        <v>0</v>
      </c>
    </row>
    <row r="112" customFormat="false" ht="11.25" hidden="false" customHeight="false" outlineLevel="0" collapsed="false">
      <c r="B112" s="26" t="s">
        <v>28</v>
      </c>
      <c r="C112" s="35" t="n">
        <f aca="false">'[50]Table4.B(a)s1'!$B$15</f>
        <v>0</v>
      </c>
      <c r="D112" s="35" t="n">
        <f aca="false">'[50]Table4.B(a)s1'!$C$15</f>
        <v>0</v>
      </c>
      <c r="E112" s="35" t="n">
        <f aca="false">'[50]Table4.B(a)s1'!$D$15</f>
        <v>0</v>
      </c>
      <c r="F112" s="35" t="n">
        <f aca="false">'[50]Table4.B(a)s1'!$E$15</f>
        <v>0</v>
      </c>
      <c r="G112" s="36" t="n">
        <f aca="false">'[50]Table4.B(a)s1'!$F$15</f>
        <v>0</v>
      </c>
      <c r="H112" s="37" t="n">
        <f aca="false">'[50]Table4.B(a)s1'!$G$15</f>
        <v>0</v>
      </c>
      <c r="I112" s="36" t="n">
        <f aca="false">'[50]Table4.B(a)s1'!$H$15</f>
        <v>0</v>
      </c>
      <c r="J112" s="23" t="n">
        <f aca="false">'[50]Table4.B(a)s1'!$I$15</f>
        <v>0</v>
      </c>
    </row>
    <row r="113" customFormat="false" ht="11.25" hidden="false" customHeight="false" outlineLevel="0" collapsed="false">
      <c r="B113" s="26" t="s">
        <v>29</v>
      </c>
      <c r="C113" s="35" t="n">
        <f aca="false">'[50]Table4.B(a)s1'!$B$16</f>
        <v>0</v>
      </c>
      <c r="D113" s="35" t="n">
        <f aca="false">'[50]Table4.B(a)s1'!$C$16</f>
        <v>0</v>
      </c>
      <c r="E113" s="35" t="n">
        <f aca="false">'[50]Table4.B(a)s1'!$D$16</f>
        <v>0</v>
      </c>
      <c r="F113" s="35" t="n">
        <f aca="false">'[50]Table4.B(a)s1'!$E$16</f>
        <v>0</v>
      </c>
      <c r="G113" s="36" t="n">
        <f aca="false">'[50]Table4.B(a)s1'!$F$16</f>
        <v>0</v>
      </c>
      <c r="H113" s="37" t="n">
        <f aca="false">'[50]Table4.B(a)s1'!$G$16</f>
        <v>0</v>
      </c>
      <c r="I113" s="36" t="n">
        <f aca="false">'[50]Table4.B(a)s1'!$H$16</f>
        <v>0</v>
      </c>
      <c r="J113" s="23" t="n">
        <f aca="false">'[50]Table4.B(a)s1'!$I$16</f>
        <v>0</v>
      </c>
    </row>
    <row r="114" customFormat="false" ht="11.25" hidden="false" customHeight="false" outlineLevel="0" collapsed="false">
      <c r="B114" s="38" t="s">
        <v>30</v>
      </c>
      <c r="C114" s="35" t="str">
        <f aca="false">'[50]Table4.B(a)s1'!$B$17</f>
        <v>NO</v>
      </c>
      <c r="D114" s="35" t="str">
        <f aca="false">'[50]Table4.B(a)s1'!$C$17</f>
        <v>NA</v>
      </c>
      <c r="E114" s="35" t="str">
        <f aca="false">'[50]Table4.B(a)s1'!$D$17</f>
        <v>NA</v>
      </c>
      <c r="F114" s="35" t="str">
        <f aca="false">'[50]Table4.B(a)s1'!$E$17</f>
        <v>NA</v>
      </c>
      <c r="G114" s="36" t="str">
        <f aca="false">'[50]Table4.B(a)s1'!$F$17</f>
        <v>NA</v>
      </c>
      <c r="H114" s="37" t="str">
        <f aca="false">'[50]Table4.B(a)s1'!$G$17</f>
        <v>NA</v>
      </c>
      <c r="I114" s="36" t="str">
        <f aca="false">'[50]Table4.B(a)s1'!$H$17</f>
        <v>NA</v>
      </c>
      <c r="J114" s="23" t="str">
        <f aca="false">'[50]Table4.B(a)s1'!$I$17</f>
        <v>NE</v>
      </c>
    </row>
    <row r="115" customFormat="false" ht="11.25" hidden="false" customHeight="false" outlineLevel="0" collapsed="false">
      <c r="B115" s="38" t="s">
        <v>31</v>
      </c>
      <c r="C115" s="35" t="n">
        <f aca="false">'[50]Table4.B(a)s1'!$B$18</f>
        <v>121.1</v>
      </c>
      <c r="D115" s="35" t="n">
        <f aca="false">'[50]Table4.B(a)s1'!$C$18</f>
        <v>100</v>
      </c>
      <c r="E115" s="35" t="str">
        <f aca="false">'[50]Table4.B(a)s1'!$D$18</f>
        <v>NA</v>
      </c>
      <c r="F115" s="35" t="str">
        <f aca="false">'[50]Table4.B(a)s1'!$E$18</f>
        <v>NA</v>
      </c>
      <c r="G115" s="36" t="str">
        <f aca="false">'[50]Table4.B(a)s1'!$F$18</f>
        <v>NE</v>
      </c>
      <c r="H115" s="37" t="n">
        <f aca="false">'[50]Table4.B(a)s1'!$G$18</f>
        <v>0.4</v>
      </c>
      <c r="I115" s="36" t="n">
        <f aca="false">'[50]Table4.B(a)s1'!$H$18</f>
        <v>0.19</v>
      </c>
      <c r="J115" s="30" t="n">
        <f aca="false">'[50]Table4.B(a)s1'!$I$18</f>
        <v>0.185858</v>
      </c>
    </row>
    <row r="116" customFormat="false" ht="11.25" hidden="false" customHeight="false" outlineLevel="0" collapsed="false">
      <c r="B116" s="38" t="s">
        <v>32</v>
      </c>
      <c r="C116" s="35" t="n">
        <f aca="false">'[50]Table4.B(a)s1'!$B$19</f>
        <v>5.7</v>
      </c>
      <c r="D116" s="35" t="n">
        <f aca="false">'[50]Table4.B(a)s1'!$C$19</f>
        <v>100</v>
      </c>
      <c r="E116" s="35" t="str">
        <f aca="false">'[50]Table4.B(a)s1'!$D$19</f>
        <v>NA</v>
      </c>
      <c r="F116" s="35" t="str">
        <f aca="false">'[50]Table4.B(a)s1'!$E$19</f>
        <v>NA</v>
      </c>
      <c r="G116" s="36" t="str">
        <f aca="false">'[50]Table4.B(a)s1'!$F$19</f>
        <v>NA</v>
      </c>
      <c r="H116" s="37" t="n">
        <f aca="false">'[50]Table4.B(a)s1'!$G$19</f>
        <v>0.28</v>
      </c>
      <c r="I116" s="36" t="n">
        <f aca="false">'[50]Table4.B(a)s1'!$H$19</f>
        <v>0.17</v>
      </c>
      <c r="J116" s="30" t="n">
        <f aca="false">'[50]Table4.B(a)s1'!$I$19</f>
        <v>0.1164058</v>
      </c>
    </row>
    <row r="117" customFormat="false" ht="11.25" hidden="false" customHeight="false" outlineLevel="0" collapsed="false">
      <c r="B117" s="38" t="s">
        <v>33</v>
      </c>
      <c r="C117" s="35" t="str">
        <f aca="false">'[50]Table4.B(a)s1'!$B$20</f>
        <v>NO</v>
      </c>
      <c r="D117" s="35" t="str">
        <f aca="false">'[50]Table4.B(a)s1'!$C$20</f>
        <v>NA</v>
      </c>
      <c r="E117" s="35" t="str">
        <f aca="false">'[50]Table4.B(a)s1'!$D$20</f>
        <v>NA</v>
      </c>
      <c r="F117" s="35" t="str">
        <f aca="false">'[50]Table4.B(a)s1'!$E$20</f>
        <v>NA</v>
      </c>
      <c r="G117" s="36" t="str">
        <f aca="false">'[50]Table4.B(a)s1'!$F$20</f>
        <v>NA</v>
      </c>
      <c r="H117" s="37" t="str">
        <f aca="false">'[50]Table4.B(a)s1'!$G$20</f>
        <v>NA</v>
      </c>
      <c r="I117" s="36" t="str">
        <f aca="false">'[50]Table4.B(a)s1'!$H$20</f>
        <v>NA</v>
      </c>
      <c r="J117" s="23" t="str">
        <f aca="false">'[50]Table4.B(a)s1'!$I$20</f>
        <v>NE</v>
      </c>
    </row>
    <row r="118" customFormat="false" ht="11.25" hidden="false" customHeight="false" outlineLevel="0" collapsed="false">
      <c r="B118" s="38" t="s">
        <v>34</v>
      </c>
      <c r="C118" s="35" t="n">
        <f aca="false">'[50]Table4.B(a)s1'!$B$21</f>
        <v>48.3</v>
      </c>
      <c r="D118" s="35" t="n">
        <f aca="false">'[50]Table4.B(a)s1'!$C$21</f>
        <v>100</v>
      </c>
      <c r="E118" s="35" t="str">
        <f aca="false">'[50]Table4.B(a)s1'!$D$21</f>
        <v>NA</v>
      </c>
      <c r="F118" s="35" t="str">
        <f aca="false">'[50]Table4.B(a)s1'!$E$21</f>
        <v>NA</v>
      </c>
      <c r="G118" s="36" t="str">
        <f aca="false">'[50]Table4.B(a)s1'!$F$21</f>
        <v>NA</v>
      </c>
      <c r="H118" s="37" t="n">
        <f aca="false">'[50]Table4.B(a)s1'!$G$21</f>
        <v>1.72</v>
      </c>
      <c r="I118" s="36" t="n">
        <f aca="false">'[50]Table4.B(a)s1'!$H$21</f>
        <v>0.33</v>
      </c>
      <c r="J118" s="30" t="n">
        <f aca="false">'[50]Table4.B(a)s1'!$I$21</f>
        <v>1.3880658</v>
      </c>
    </row>
    <row r="119" customFormat="false" ht="11.25" hidden="false" customHeight="false" outlineLevel="0" collapsed="false">
      <c r="A119" s="39"/>
      <c r="B119" s="38" t="s">
        <v>35</v>
      </c>
      <c r="C119" s="35" t="str">
        <f aca="false">'[50]Table4.B(a)s1'!$B$22</f>
        <v>NO</v>
      </c>
      <c r="D119" s="35" t="str">
        <f aca="false">'[50]Table4.B(a)s1'!$C$22</f>
        <v>NA</v>
      </c>
      <c r="E119" s="35" t="str">
        <f aca="false">'[50]Table4.B(a)s1'!$D$22</f>
        <v>NA</v>
      </c>
      <c r="F119" s="35" t="str">
        <f aca="false">'[50]Table4.B(a)s1'!$E$22</f>
        <v>NA</v>
      </c>
      <c r="G119" s="36" t="str">
        <f aca="false">'[50]Table4.B(a)s1'!$F$22</f>
        <v>NA</v>
      </c>
      <c r="H119" s="37" t="str">
        <f aca="false">'[50]Table4.B(a)s1'!$G$22</f>
        <v>NA</v>
      </c>
      <c r="I119" s="36" t="str">
        <f aca="false">'[50]Table4.B(a)s1'!$H$22</f>
        <v>NA</v>
      </c>
      <c r="J119" s="23" t="str">
        <f aca="false">'[50]Table4.B(a)s1'!$I$22</f>
        <v>NE</v>
      </c>
    </row>
    <row r="120" customFormat="false" ht="11.25" hidden="false" customHeight="false" outlineLevel="0" collapsed="false">
      <c r="B120" s="38" t="s">
        <v>36</v>
      </c>
      <c r="C120" s="35" t="n">
        <f aca="false">'[50]Table4.B(a)s1'!$B$23</f>
        <v>1298.3</v>
      </c>
      <c r="D120" s="35" t="n">
        <f aca="false">'[50]Table4.B(a)s1'!$C$23</f>
        <v>100</v>
      </c>
      <c r="E120" s="35" t="str">
        <f aca="false">'[50]Table4.B(a)s1'!$D$23</f>
        <v>NA</v>
      </c>
      <c r="F120" s="35" t="str">
        <f aca="false">'[50]Table4.B(a)s1'!$E$23</f>
        <v>NA</v>
      </c>
      <c r="G120" s="36" t="str">
        <f aca="false">'[50]Table4.B(a)s1'!$F$23</f>
        <v>NE</v>
      </c>
      <c r="H120" s="37" t="n">
        <f aca="false">'[50]Table4.B(a)s1'!$G$23</f>
        <v>0.5</v>
      </c>
      <c r="I120" s="36" t="n">
        <f aca="false">'[50]Table4.B(a)s1'!$H$23</f>
        <v>0.45</v>
      </c>
      <c r="J120" s="30" t="n">
        <f aca="false">'[50]Table4.B(a)s1'!$I$23</f>
        <v>3.254104575</v>
      </c>
    </row>
    <row r="121" customFormat="false" ht="11.25" hidden="false" customHeight="false" outlineLevel="0" collapsed="false">
      <c r="B121" s="38" t="s">
        <v>37</v>
      </c>
      <c r="C121" s="35" t="n">
        <f aca="false">'[50]Table4.B(a)s1'!$B$24</f>
        <v>9905.71</v>
      </c>
      <c r="D121" s="35" t="n">
        <f aca="false">'[50]Table4.B(a)s1'!$C$24</f>
        <v>100</v>
      </c>
      <c r="E121" s="35" t="str">
        <f aca="false">'[50]Table4.B(a)s1'!$D$24</f>
        <v>NA</v>
      </c>
      <c r="F121" s="35" t="str">
        <f aca="false">'[50]Table4.B(a)s1'!$E$24</f>
        <v>NA</v>
      </c>
      <c r="G121" s="36" t="str">
        <f aca="false">'[50]Table4.B(a)s1'!$F$24</f>
        <v>NE</v>
      </c>
      <c r="H121" s="37" t="n">
        <f aca="false">'[50]Table4.B(a)s1'!$G$24</f>
        <v>0.2</v>
      </c>
      <c r="I121" s="36" t="n">
        <f aca="false">'[50]Table4.B(a)s1'!$H$24</f>
        <v>0.32</v>
      </c>
      <c r="J121" s="30" t="n">
        <f aca="false">'[50]Table4.B(a)s1'!$I$24</f>
        <v>0.156512</v>
      </c>
    </row>
    <row r="122" customFormat="false" ht="11.2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42"/>
    </row>
    <row r="123" customFormat="false" ht="11.25" hidden="false" customHeight="false" outlineLevel="0" collapsed="false">
      <c r="B123" s="113"/>
      <c r="C123" s="114"/>
      <c r="D123" s="114"/>
      <c r="E123" s="114"/>
      <c r="F123" s="114"/>
      <c r="G123" s="115"/>
      <c r="H123" s="114"/>
      <c r="I123" s="114"/>
      <c r="J123" s="30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f aca="false">'[51]Table4.B(a)s1'!$B$9</f>
        <v>1147.9</v>
      </c>
      <c r="D130" s="22"/>
      <c r="E130" s="22"/>
      <c r="F130" s="22"/>
      <c r="G130" s="22"/>
      <c r="H130" s="22"/>
      <c r="I130" s="22"/>
      <c r="J130" s="23" t="n">
        <f aca="false">'[51]Table4.B(a)s1'!$I$9</f>
        <v>2.60273027756627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f aca="false">'[51]Table4.B(a)s1'!$B$11</f>
        <v>398.5</v>
      </c>
      <c r="D132" s="27" t="n">
        <f aca="false">'[51]Table4.B(a)s1'!$C$11</f>
        <v>100</v>
      </c>
      <c r="E132" s="27" t="str">
        <f aca="false">'[51]Table4.B(a)s1'!$D$11</f>
        <v>NA</v>
      </c>
      <c r="F132" s="27" t="str">
        <f aca="false">'[51]Table4.B(a)s1'!$E$11</f>
        <v>NA</v>
      </c>
      <c r="G132" s="28" t="n">
        <f aca="false">'[51]Table4.B(a)s1'!$F$11</f>
        <v>527</v>
      </c>
      <c r="H132" s="29" t="n">
        <f aca="false">'[51]Table4.B(a)s1'!$G$11</f>
        <v>3.9078215565787</v>
      </c>
      <c r="I132" s="28" t="n">
        <f aca="false">'[51]Table4.B(a)s1'!$H$11</f>
        <v>0.24</v>
      </c>
      <c r="J132" s="30" t="n">
        <f aca="false">'[51]Table4.B(a)s1'!$I$11</f>
        <v>7.49730008938098</v>
      </c>
    </row>
    <row r="133" customFormat="false" ht="11.25" hidden="false" customHeight="false" outlineLevel="0" collapsed="false">
      <c r="B133" s="26" t="s">
        <v>25</v>
      </c>
      <c r="C133" s="27" t="n">
        <f aca="false">'[51]Table4.B(a)s1'!$B$12</f>
        <v>749.4</v>
      </c>
      <c r="D133" s="27" t="n">
        <f aca="false">'[51]Table4.B(a)s1'!$C$12</f>
        <v>100</v>
      </c>
      <c r="E133" s="27" t="str">
        <f aca="false">'[51]Table4.B(a)s1'!$D$12</f>
        <v>NA</v>
      </c>
      <c r="F133" s="27" t="str">
        <f aca="false">'[51]Table4.B(a)s1'!$E$12</f>
        <v>NA</v>
      </c>
      <c r="G133" s="28" t="n">
        <f aca="false">'[51]Table4.B(a)s1'!$F$12</f>
        <v>412.899199855693</v>
      </c>
      <c r="H133" s="29" t="n">
        <f aca="false">'[51]Table4.B(a)s1'!$G$12</f>
        <v>1.58061584921591</v>
      </c>
      <c r="I133" s="28" t="n">
        <f aca="false">'[51]Table4.B(a)s1'!$H$12</f>
        <v>0.17</v>
      </c>
      <c r="J133" s="30" t="str">
        <f aca="false">'[51]Table4.B(a)s1'!$I$12</f>
        <v>IE</v>
      </c>
    </row>
    <row r="134" customFormat="false" ht="11.25" hidden="false" customHeight="false" outlineLevel="0" collapsed="false">
      <c r="B134" s="24" t="s">
        <v>26</v>
      </c>
      <c r="C134" s="31" t="n">
        <f aca="false">'[51]Table4.B(a)s1'!$B$13</f>
        <v>0</v>
      </c>
      <c r="D134" s="32" t="n">
        <f aca="false">'[51]Table4.B(a)s1'!$C$13</f>
        <v>0</v>
      </c>
      <c r="E134" s="32" t="n">
        <f aca="false">'[51]Table4.B(a)s1'!$D$13</f>
        <v>0</v>
      </c>
      <c r="F134" s="32" t="n">
        <f aca="false">'[51]Table4.B(a)s1'!$E$13</f>
        <v>0</v>
      </c>
      <c r="G134" s="33" t="n">
        <f aca="false">'[51]Table4.B(a)s1'!$F$13</f>
        <v>0</v>
      </c>
      <c r="H134" s="34" t="n">
        <f aca="false">'[51]Table4.B(a)s1'!$G$13</f>
        <v>0</v>
      </c>
      <c r="I134" s="33" t="n">
        <f aca="false">'[51]Table4.B(a)s1'!$H$13</f>
        <v>0</v>
      </c>
      <c r="J134" s="25" t="n">
        <f aca="false">'[51]Table4.B(a)s1'!$I$13</f>
        <v>0</v>
      </c>
    </row>
    <row r="135" customFormat="false" ht="11.25" hidden="false" customHeight="false" outlineLevel="0" collapsed="false">
      <c r="B135" s="26" t="s">
        <v>27</v>
      </c>
      <c r="C135" s="35" t="n">
        <f aca="false">'[51]Table4.B(a)s1'!$B$14</f>
        <v>0</v>
      </c>
      <c r="D135" s="35" t="n">
        <f aca="false">'[51]Table4.B(a)s1'!$C$14</f>
        <v>0</v>
      </c>
      <c r="E135" s="35" t="n">
        <f aca="false">'[51]Table4.B(a)s1'!$D$14</f>
        <v>0</v>
      </c>
      <c r="F135" s="35" t="n">
        <f aca="false">'[51]Table4.B(a)s1'!$E$14</f>
        <v>0</v>
      </c>
      <c r="G135" s="36" t="n">
        <f aca="false">'[51]Table4.B(a)s1'!$F$14</f>
        <v>0</v>
      </c>
      <c r="H135" s="37" t="n">
        <f aca="false">'[51]Table4.B(a)s1'!$G$14</f>
        <v>0</v>
      </c>
      <c r="I135" s="36" t="n">
        <f aca="false">'[51]Table4.B(a)s1'!$H$14</f>
        <v>0</v>
      </c>
      <c r="J135" s="23" t="n">
        <f aca="false">'[51]Table4.B(a)s1'!$I$14</f>
        <v>0</v>
      </c>
    </row>
    <row r="136" customFormat="false" ht="11.25" hidden="false" customHeight="false" outlineLevel="0" collapsed="false">
      <c r="B136" s="26" t="s">
        <v>28</v>
      </c>
      <c r="C136" s="35" t="n">
        <f aca="false">'[51]Table4.B(a)s1'!$B$15</f>
        <v>0</v>
      </c>
      <c r="D136" s="35" t="n">
        <f aca="false">'[51]Table4.B(a)s1'!$C$15</f>
        <v>0</v>
      </c>
      <c r="E136" s="35" t="n">
        <f aca="false">'[51]Table4.B(a)s1'!$D$15</f>
        <v>0</v>
      </c>
      <c r="F136" s="35" t="n">
        <f aca="false">'[51]Table4.B(a)s1'!$E$15</f>
        <v>0</v>
      </c>
      <c r="G136" s="36" t="n">
        <f aca="false">'[51]Table4.B(a)s1'!$F$15</f>
        <v>0</v>
      </c>
      <c r="H136" s="37" t="n">
        <f aca="false">'[51]Table4.B(a)s1'!$G$15</f>
        <v>0</v>
      </c>
      <c r="I136" s="36" t="n">
        <f aca="false">'[51]Table4.B(a)s1'!$H$15</f>
        <v>0</v>
      </c>
      <c r="J136" s="23" t="n">
        <f aca="false">'[51]Table4.B(a)s1'!$I$15</f>
        <v>0</v>
      </c>
    </row>
    <row r="137" customFormat="false" ht="11.25" hidden="false" customHeight="false" outlineLevel="0" collapsed="false">
      <c r="B137" s="26" t="s">
        <v>29</v>
      </c>
      <c r="C137" s="35" t="n">
        <f aca="false">'[51]Table4.B(a)s1'!$B$16</f>
        <v>0</v>
      </c>
      <c r="D137" s="35" t="n">
        <f aca="false">'[51]Table4.B(a)s1'!$C$16</f>
        <v>0</v>
      </c>
      <c r="E137" s="35" t="n">
        <f aca="false">'[51]Table4.B(a)s1'!$D$16</f>
        <v>0</v>
      </c>
      <c r="F137" s="35" t="n">
        <f aca="false">'[51]Table4.B(a)s1'!$E$16</f>
        <v>0</v>
      </c>
      <c r="G137" s="36" t="n">
        <f aca="false">'[51]Table4.B(a)s1'!$F$16</f>
        <v>0</v>
      </c>
      <c r="H137" s="37" t="n">
        <f aca="false">'[51]Table4.B(a)s1'!$G$16</f>
        <v>0</v>
      </c>
      <c r="I137" s="36" t="n">
        <f aca="false">'[51]Table4.B(a)s1'!$H$16</f>
        <v>0</v>
      </c>
      <c r="J137" s="23" t="n">
        <f aca="false">'[51]Table4.B(a)s1'!$I$16</f>
        <v>0</v>
      </c>
    </row>
    <row r="138" customFormat="false" ht="11.25" hidden="false" customHeight="false" outlineLevel="0" collapsed="false">
      <c r="B138" s="38" t="s">
        <v>30</v>
      </c>
      <c r="C138" s="35" t="str">
        <f aca="false">'[51]Table4.B(a)s1'!$B$17</f>
        <v>NO</v>
      </c>
      <c r="D138" s="35" t="str">
        <f aca="false">'[51]Table4.B(a)s1'!$C$17</f>
        <v>NA</v>
      </c>
      <c r="E138" s="35" t="str">
        <f aca="false">'[51]Table4.B(a)s1'!$D$17</f>
        <v>NA</v>
      </c>
      <c r="F138" s="35" t="str">
        <f aca="false">'[51]Table4.B(a)s1'!$E$17</f>
        <v>NA</v>
      </c>
      <c r="G138" s="36" t="str">
        <f aca="false">'[51]Table4.B(a)s1'!$F$17</f>
        <v>NA</v>
      </c>
      <c r="H138" s="37" t="str">
        <f aca="false">'[51]Table4.B(a)s1'!$G$17</f>
        <v>NA</v>
      </c>
      <c r="I138" s="36" t="str">
        <f aca="false">'[51]Table4.B(a)s1'!$H$17</f>
        <v>NA</v>
      </c>
      <c r="J138" s="23" t="str">
        <f aca="false">'[51]Table4.B(a)s1'!$I$17</f>
        <v>NE</v>
      </c>
    </row>
    <row r="139" customFormat="false" ht="11.25" hidden="false" customHeight="false" outlineLevel="0" collapsed="false">
      <c r="B139" s="38" t="s">
        <v>31</v>
      </c>
      <c r="C139" s="35" t="n">
        <f aca="false">'[51]Table4.B(a)s1'!$B$18</f>
        <v>158.6</v>
      </c>
      <c r="D139" s="35" t="n">
        <f aca="false">'[51]Table4.B(a)s1'!$C$18</f>
        <v>100</v>
      </c>
      <c r="E139" s="35" t="str">
        <f aca="false">'[51]Table4.B(a)s1'!$D$18</f>
        <v>NA</v>
      </c>
      <c r="F139" s="35" t="str">
        <f aca="false">'[51]Table4.B(a)s1'!$E$18</f>
        <v>NA</v>
      </c>
      <c r="G139" s="36" t="str">
        <f aca="false">'[51]Table4.B(a)s1'!$F$18</f>
        <v>NE</v>
      </c>
      <c r="H139" s="37" t="n">
        <f aca="false">'[51]Table4.B(a)s1'!$G$18</f>
        <v>0.4</v>
      </c>
      <c r="I139" s="36" t="n">
        <f aca="false">'[51]Table4.B(a)s1'!$H$18</f>
        <v>0.19</v>
      </c>
      <c r="J139" s="30" t="n">
        <f aca="false">'[51]Table4.B(a)s1'!$I$18</f>
        <v>0.190349144</v>
      </c>
    </row>
    <row r="140" customFormat="false" ht="11.25" hidden="false" customHeight="false" outlineLevel="0" collapsed="false">
      <c r="B140" s="38" t="s">
        <v>32</v>
      </c>
      <c r="C140" s="35" t="n">
        <f aca="false">'[51]Table4.B(a)s1'!$B$19</f>
        <v>6.1</v>
      </c>
      <c r="D140" s="35" t="n">
        <f aca="false">'[51]Table4.B(a)s1'!$C$19</f>
        <v>100</v>
      </c>
      <c r="E140" s="35" t="str">
        <f aca="false">'[51]Table4.B(a)s1'!$D$19</f>
        <v>NA</v>
      </c>
      <c r="F140" s="35" t="str">
        <f aca="false">'[51]Table4.B(a)s1'!$E$19</f>
        <v>NA</v>
      </c>
      <c r="G140" s="36" t="str">
        <f aca="false">'[51]Table4.B(a)s1'!$F$19</f>
        <v>NA</v>
      </c>
      <c r="H140" s="37" t="n">
        <f aca="false">'[51]Table4.B(a)s1'!$G$19</f>
        <v>0.28</v>
      </c>
      <c r="I140" s="36" t="n">
        <f aca="false">'[51]Table4.B(a)s1'!$H$19</f>
        <v>0.17</v>
      </c>
      <c r="J140" s="30" t="n">
        <f aca="false">'[51]Table4.B(a)s1'!$I$19</f>
        <v>0.1220315488</v>
      </c>
    </row>
    <row r="141" customFormat="false" ht="11.25" hidden="false" customHeight="false" outlineLevel="0" collapsed="false">
      <c r="B141" s="38" t="s">
        <v>33</v>
      </c>
      <c r="C141" s="35" t="str">
        <f aca="false">'[51]Table4.B(a)s1'!$B$20</f>
        <v>NO</v>
      </c>
      <c r="D141" s="35" t="str">
        <f aca="false">'[51]Table4.B(a)s1'!$C$20</f>
        <v>NA</v>
      </c>
      <c r="E141" s="35" t="str">
        <f aca="false">'[51]Table4.B(a)s1'!$D$20</f>
        <v>NA</v>
      </c>
      <c r="F141" s="35" t="str">
        <f aca="false">'[51]Table4.B(a)s1'!$E$20</f>
        <v>NA</v>
      </c>
      <c r="G141" s="36" t="str">
        <f aca="false">'[51]Table4.B(a)s1'!$F$20</f>
        <v>NA</v>
      </c>
      <c r="H141" s="37" t="str">
        <f aca="false">'[51]Table4.B(a)s1'!$G$20</f>
        <v>NA</v>
      </c>
      <c r="I141" s="36" t="str">
        <f aca="false">'[51]Table4.B(a)s1'!$H$20</f>
        <v>NA</v>
      </c>
      <c r="J141" s="23" t="str">
        <f aca="false">'[51]Table4.B(a)s1'!$I$20</f>
        <v>NE</v>
      </c>
    </row>
    <row r="142" customFormat="false" ht="11.25" hidden="false" customHeight="false" outlineLevel="0" collapsed="false">
      <c r="B142" s="38" t="s">
        <v>34</v>
      </c>
      <c r="C142" s="35" t="n">
        <f aca="false">'[51]Table4.B(a)s1'!$B$21</f>
        <v>49.9</v>
      </c>
      <c r="D142" s="35" t="n">
        <f aca="false">'[51]Table4.B(a)s1'!$C$21</f>
        <v>100</v>
      </c>
      <c r="E142" s="35" t="str">
        <f aca="false">'[51]Table4.B(a)s1'!$D$21</f>
        <v>NA</v>
      </c>
      <c r="F142" s="35" t="str">
        <f aca="false">'[51]Table4.B(a)s1'!$E$21</f>
        <v>NA</v>
      </c>
      <c r="G142" s="36" t="str">
        <f aca="false">'[51]Table4.B(a)s1'!$F$21</f>
        <v>NA</v>
      </c>
      <c r="H142" s="37" t="n">
        <f aca="false">'[51]Table4.B(a)s1'!$G$21</f>
        <v>1.72</v>
      </c>
      <c r="I142" s="36" t="n">
        <f aca="false">'[51]Table4.B(a)s1'!$H$21</f>
        <v>0.33</v>
      </c>
      <c r="J142" s="30" t="n">
        <f aca="false">'[51]Table4.B(a)s1'!$I$21</f>
        <v>1.4216075544</v>
      </c>
    </row>
    <row r="143" customFormat="false" ht="11.25" hidden="false" customHeight="false" outlineLevel="0" collapsed="false">
      <c r="A143" s="39"/>
      <c r="B143" s="38" t="s">
        <v>35</v>
      </c>
      <c r="C143" s="35" t="str">
        <f aca="false">'[51]Table4.B(a)s1'!$B$22</f>
        <v>NO</v>
      </c>
      <c r="D143" s="35" t="str">
        <f aca="false">'[51]Table4.B(a)s1'!$C$22</f>
        <v>NA</v>
      </c>
      <c r="E143" s="35" t="str">
        <f aca="false">'[51]Table4.B(a)s1'!$D$22</f>
        <v>NA</v>
      </c>
      <c r="F143" s="35" t="str">
        <f aca="false">'[51]Table4.B(a)s1'!$E$22</f>
        <v>NA</v>
      </c>
      <c r="G143" s="36" t="str">
        <f aca="false">'[51]Table4.B(a)s1'!$F$22</f>
        <v>NA</v>
      </c>
      <c r="H143" s="37" t="str">
        <f aca="false">'[51]Table4.B(a)s1'!$G$22</f>
        <v>NA</v>
      </c>
      <c r="I143" s="36" t="str">
        <f aca="false">'[51]Table4.B(a)s1'!$H$22</f>
        <v>NA</v>
      </c>
      <c r="J143" s="23" t="str">
        <f aca="false">'[51]Table4.B(a)s1'!$I$22</f>
        <v>NE</v>
      </c>
    </row>
    <row r="144" customFormat="false" ht="11.25" hidden="false" customHeight="false" outlineLevel="0" collapsed="false">
      <c r="B144" s="38" t="s">
        <v>36</v>
      </c>
      <c r="C144" s="35" t="n">
        <f aca="false">'[51]Table4.B(a)s1'!$B$23</f>
        <v>1400.3</v>
      </c>
      <c r="D144" s="35" t="n">
        <f aca="false">'[51]Table4.B(a)s1'!$C$23</f>
        <v>100</v>
      </c>
      <c r="E144" s="35" t="str">
        <f aca="false">'[51]Table4.B(a)s1'!$D$23</f>
        <v>NA</v>
      </c>
      <c r="F144" s="35" t="str">
        <f aca="false">'[51]Table4.B(a)s1'!$E$23</f>
        <v>NA</v>
      </c>
      <c r="G144" s="36" t="str">
        <f aca="false">'[51]Table4.B(a)s1'!$F$23</f>
        <v>NE</v>
      </c>
      <c r="H144" s="37" t="n">
        <f aca="false">'[51]Table4.B(a)s1'!$G$23</f>
        <v>0.5</v>
      </c>
      <c r="I144" s="36" t="n">
        <f aca="false">'[51]Table4.B(a)s1'!$H$23</f>
        <v>0.45</v>
      </c>
      <c r="J144" s="30" t="n">
        <f aca="false">'[51]Table4.B(a)s1'!$I$23</f>
        <v>3.372955875</v>
      </c>
    </row>
    <row r="145" customFormat="false" ht="11.25" hidden="false" customHeight="false" outlineLevel="0" collapsed="false">
      <c r="B145" s="38" t="s">
        <v>37</v>
      </c>
      <c r="C145" s="35" t="n">
        <f aca="false">'[51]Table4.B(a)s1'!$B$24</f>
        <v>10357.7</v>
      </c>
      <c r="D145" s="35" t="n">
        <f aca="false">'[51]Table4.B(a)s1'!$C$24</f>
        <v>100</v>
      </c>
      <c r="E145" s="35" t="str">
        <f aca="false">'[51]Table4.B(a)s1'!$D$24</f>
        <v>NA</v>
      </c>
      <c r="F145" s="35" t="str">
        <f aca="false">'[51]Table4.B(a)s1'!$E$24</f>
        <v>NA</v>
      </c>
      <c r="G145" s="36" t="str">
        <f aca="false">'[51]Table4.B(a)s1'!$F$24</f>
        <v>NE</v>
      </c>
      <c r="H145" s="37" t="n">
        <f aca="false">'[51]Table4.B(a)s1'!$G$24</f>
        <v>0.2</v>
      </c>
      <c r="I145" s="36" t="n">
        <f aca="false">'[51]Table4.B(a)s1'!$H$24</f>
        <v>0.32</v>
      </c>
      <c r="J145" s="30" t="n">
        <f aca="false">'[51]Table4.B(a)s1'!$I$24</f>
        <v>0.173415296</v>
      </c>
    </row>
    <row r="146" customFormat="false" ht="11.2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42"/>
    </row>
    <row r="147" customFormat="false" ht="11.25" hidden="false" customHeight="false" outlineLevel="0" collapsed="false">
      <c r="B147" s="113"/>
      <c r="C147" s="114"/>
      <c r="D147" s="114"/>
      <c r="E147" s="114"/>
      <c r="F147" s="114"/>
      <c r="G147" s="115"/>
      <c r="H147" s="114"/>
      <c r="I147" s="114"/>
      <c r="J147" s="30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f aca="false">'[52]Table4.B(a)s1'!$B$9</f>
        <v>1145.6</v>
      </c>
      <c r="D154" s="22"/>
      <c r="E154" s="22"/>
      <c r="F154" s="22"/>
      <c r="G154" s="22"/>
      <c r="H154" s="22"/>
      <c r="I154" s="22"/>
      <c r="J154" s="23" t="n">
        <f aca="false">'[52]Table4.B(a)s1'!$I$9</f>
        <v>2.6850662901509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f aca="false">'[52]Table4.B(a)s1'!$B$11</f>
        <v>392.2</v>
      </c>
      <c r="D156" s="27" t="n">
        <f aca="false">'[52]Table4.B(a)s1'!$C$11</f>
        <v>100</v>
      </c>
      <c r="E156" s="27" t="str">
        <f aca="false">'[52]Table4.B(a)s1'!$D$11</f>
        <v>NA</v>
      </c>
      <c r="F156" s="27" t="str">
        <f aca="false">'[52]Table4.B(a)s1'!$E$11</f>
        <v>NA</v>
      </c>
      <c r="G156" s="28" t="n">
        <f aca="false">'[52]Table4.B(a)s1'!$F$11</f>
        <v>533</v>
      </c>
      <c r="H156" s="29" t="n">
        <f aca="false">'[52]Table4.B(a)s1'!$G$11</f>
        <v>3.92378395358442</v>
      </c>
      <c r="I156" s="28" t="n">
        <f aca="false">'[52]Table4.B(a)s1'!$H$11</f>
        <v>0.24</v>
      </c>
      <c r="J156" s="30" t="n">
        <f aca="false">'[52]Table4.B(a)s1'!$I$11</f>
        <v>7.8429677256422</v>
      </c>
    </row>
    <row r="157" customFormat="false" ht="11.25" hidden="false" customHeight="false" outlineLevel="0" collapsed="false">
      <c r="B157" s="26" t="s">
        <v>25</v>
      </c>
      <c r="C157" s="27" t="n">
        <f aca="false">'[52]Table4.B(a)s1'!$B$12</f>
        <v>753.4</v>
      </c>
      <c r="D157" s="27" t="n">
        <f aca="false">'[52]Table4.B(a)s1'!$C$12</f>
        <v>100</v>
      </c>
      <c r="E157" s="27" t="str">
        <f aca="false">'[52]Table4.B(a)s1'!$D$12</f>
        <v>NA</v>
      </c>
      <c r="F157" s="27" t="str">
        <f aca="false">'[52]Table4.B(a)s1'!$E$12</f>
        <v>NA</v>
      </c>
      <c r="G157" s="28" t="n">
        <f aca="false">'[52]Table4.B(a)s1'!$F$12</f>
        <v>417.848610348214</v>
      </c>
      <c r="H157" s="29" t="n">
        <f aca="false">'[52]Table4.B(a)s1'!$G$12</f>
        <v>1.61514407821184</v>
      </c>
      <c r="I157" s="28" t="n">
        <f aca="false">'[52]Table4.B(a)s1'!$H$12</f>
        <v>0.17</v>
      </c>
      <c r="J157" s="30" t="str">
        <f aca="false">'[52]Table4.B(a)s1'!$I$12</f>
        <v>IE</v>
      </c>
    </row>
    <row r="158" customFormat="false" ht="11.25" hidden="false" customHeight="false" outlineLevel="0" collapsed="false">
      <c r="B158" s="24" t="s">
        <v>26</v>
      </c>
      <c r="C158" s="31" t="n">
        <f aca="false">'[52]Table4.B(a)s1'!$B$13</f>
        <v>0</v>
      </c>
      <c r="D158" s="32" t="n">
        <f aca="false">'[52]Table4.B(a)s1'!$C$13</f>
        <v>0</v>
      </c>
      <c r="E158" s="32" t="n">
        <f aca="false">'[52]Table4.B(a)s1'!$D$13</f>
        <v>0</v>
      </c>
      <c r="F158" s="32" t="n">
        <f aca="false">'[52]Table4.B(a)s1'!$E$13</f>
        <v>0</v>
      </c>
      <c r="G158" s="33" t="n">
        <f aca="false">'[52]Table4.B(a)s1'!$F$13</f>
        <v>0</v>
      </c>
      <c r="H158" s="34" t="n">
        <f aca="false">'[52]Table4.B(a)s1'!$G$13</f>
        <v>0</v>
      </c>
      <c r="I158" s="33" t="n">
        <f aca="false">'[52]Table4.B(a)s1'!$H$13</f>
        <v>0</v>
      </c>
      <c r="J158" s="25" t="n">
        <f aca="false">'[52]Table4.B(a)s1'!$I$13</f>
        <v>0</v>
      </c>
    </row>
    <row r="159" customFormat="false" ht="11.25" hidden="false" customHeight="false" outlineLevel="0" collapsed="false">
      <c r="B159" s="26" t="s">
        <v>27</v>
      </c>
      <c r="C159" s="35" t="n">
        <f aca="false">'[52]Table4.B(a)s1'!$B$14</f>
        <v>0</v>
      </c>
      <c r="D159" s="35" t="n">
        <f aca="false">'[52]Table4.B(a)s1'!$C$14</f>
        <v>0</v>
      </c>
      <c r="E159" s="35" t="n">
        <f aca="false">'[52]Table4.B(a)s1'!$D$14</f>
        <v>0</v>
      </c>
      <c r="F159" s="35" t="n">
        <f aca="false">'[52]Table4.B(a)s1'!$E$14</f>
        <v>0</v>
      </c>
      <c r="G159" s="36" t="n">
        <f aca="false">'[52]Table4.B(a)s1'!$F$14</f>
        <v>0</v>
      </c>
      <c r="H159" s="37" t="n">
        <f aca="false">'[52]Table4.B(a)s1'!$G$14</f>
        <v>0</v>
      </c>
      <c r="I159" s="36" t="n">
        <f aca="false">'[52]Table4.B(a)s1'!$H$14</f>
        <v>0</v>
      </c>
      <c r="J159" s="23" t="n">
        <f aca="false">'[52]Table4.B(a)s1'!$I$14</f>
        <v>0</v>
      </c>
    </row>
    <row r="160" customFormat="false" ht="11.25" hidden="false" customHeight="false" outlineLevel="0" collapsed="false">
      <c r="B160" s="26" t="s">
        <v>28</v>
      </c>
      <c r="C160" s="35" t="n">
        <f aca="false">'[52]Table4.B(a)s1'!$B$15</f>
        <v>0</v>
      </c>
      <c r="D160" s="35" t="n">
        <f aca="false">'[52]Table4.B(a)s1'!$C$15</f>
        <v>0</v>
      </c>
      <c r="E160" s="35" t="n">
        <f aca="false">'[52]Table4.B(a)s1'!$D$15</f>
        <v>0</v>
      </c>
      <c r="F160" s="35" t="n">
        <f aca="false">'[52]Table4.B(a)s1'!$E$15</f>
        <v>0</v>
      </c>
      <c r="G160" s="36" t="n">
        <f aca="false">'[52]Table4.B(a)s1'!$F$15</f>
        <v>0</v>
      </c>
      <c r="H160" s="37" t="n">
        <f aca="false">'[52]Table4.B(a)s1'!$G$15</f>
        <v>0</v>
      </c>
      <c r="I160" s="36" t="n">
        <f aca="false">'[52]Table4.B(a)s1'!$H$15</f>
        <v>0</v>
      </c>
      <c r="J160" s="23" t="n">
        <f aca="false">'[52]Table4.B(a)s1'!$I$15</f>
        <v>0</v>
      </c>
    </row>
    <row r="161" customFormat="false" ht="11.25" hidden="false" customHeight="false" outlineLevel="0" collapsed="false">
      <c r="B161" s="26" t="s">
        <v>29</v>
      </c>
      <c r="C161" s="35" t="n">
        <f aca="false">'[52]Table4.B(a)s1'!$B$16</f>
        <v>0</v>
      </c>
      <c r="D161" s="35" t="n">
        <f aca="false">'[52]Table4.B(a)s1'!$C$16</f>
        <v>0</v>
      </c>
      <c r="E161" s="35" t="n">
        <f aca="false">'[52]Table4.B(a)s1'!$D$16</f>
        <v>0</v>
      </c>
      <c r="F161" s="35" t="n">
        <f aca="false">'[52]Table4.B(a)s1'!$E$16</f>
        <v>0</v>
      </c>
      <c r="G161" s="36" t="n">
        <f aca="false">'[52]Table4.B(a)s1'!$F$16</f>
        <v>0</v>
      </c>
      <c r="H161" s="37" t="n">
        <f aca="false">'[52]Table4.B(a)s1'!$G$16</f>
        <v>0</v>
      </c>
      <c r="I161" s="36" t="n">
        <f aca="false">'[52]Table4.B(a)s1'!$H$16</f>
        <v>0</v>
      </c>
      <c r="J161" s="23" t="n">
        <f aca="false">'[52]Table4.B(a)s1'!$I$16</f>
        <v>0</v>
      </c>
    </row>
    <row r="162" customFormat="false" ht="11.25" hidden="false" customHeight="false" outlineLevel="0" collapsed="false">
      <c r="B162" s="38" t="s">
        <v>30</v>
      </c>
      <c r="C162" s="35" t="str">
        <f aca="false">'[52]Table4.B(a)s1'!$B$17</f>
        <v>NO</v>
      </c>
      <c r="D162" s="35" t="str">
        <f aca="false">'[52]Table4.B(a)s1'!$C$17</f>
        <v>NA</v>
      </c>
      <c r="E162" s="35" t="str">
        <f aca="false">'[52]Table4.B(a)s1'!$D$17</f>
        <v>NA</v>
      </c>
      <c r="F162" s="35" t="str">
        <f aca="false">'[52]Table4.B(a)s1'!$E$17</f>
        <v>NA</v>
      </c>
      <c r="G162" s="36" t="str">
        <f aca="false">'[52]Table4.B(a)s1'!$F$17</f>
        <v>NA</v>
      </c>
      <c r="H162" s="37" t="str">
        <f aca="false">'[52]Table4.B(a)s1'!$G$17</f>
        <v>NA</v>
      </c>
      <c r="I162" s="36" t="str">
        <f aca="false">'[52]Table4.B(a)s1'!$H$17</f>
        <v>NA</v>
      </c>
      <c r="J162" s="23" t="str">
        <f aca="false">'[52]Table4.B(a)s1'!$I$17</f>
        <v>NE</v>
      </c>
    </row>
    <row r="163" customFormat="false" ht="11.25" hidden="false" customHeight="false" outlineLevel="0" collapsed="false">
      <c r="B163" s="38" t="s">
        <v>31</v>
      </c>
      <c r="C163" s="35" t="n">
        <f aca="false">'[52]Table4.B(a)s1'!$B$18</f>
        <v>149.5</v>
      </c>
      <c r="D163" s="35" t="n">
        <f aca="false">'[52]Table4.B(a)s1'!$C$18</f>
        <v>100</v>
      </c>
      <c r="E163" s="35" t="str">
        <f aca="false">'[52]Table4.B(a)s1'!$D$18</f>
        <v>NA</v>
      </c>
      <c r="F163" s="35" t="str">
        <f aca="false">'[52]Table4.B(a)s1'!$E$18</f>
        <v>NA</v>
      </c>
      <c r="G163" s="36" t="str">
        <f aca="false">'[52]Table4.B(a)s1'!$F$18</f>
        <v>NE</v>
      </c>
      <c r="H163" s="37" t="n">
        <f aca="false">'[52]Table4.B(a)s1'!$G$18</f>
        <v>0.4</v>
      </c>
      <c r="I163" s="36" t="n">
        <f aca="false">'[52]Table4.B(a)s1'!$H$18</f>
        <v>0.19</v>
      </c>
      <c r="J163" s="30" t="n">
        <f aca="false">'[52]Table4.B(a)s1'!$I$18</f>
        <v>0.190349144</v>
      </c>
    </row>
    <row r="164" customFormat="false" ht="11.25" hidden="false" customHeight="false" outlineLevel="0" collapsed="false">
      <c r="B164" s="38" t="s">
        <v>32</v>
      </c>
      <c r="C164" s="35" t="n">
        <f aca="false">'[52]Table4.B(a)s1'!$B$19</f>
        <v>6.5</v>
      </c>
      <c r="D164" s="35" t="n">
        <f aca="false">'[52]Table4.B(a)s1'!$C$19</f>
        <v>100</v>
      </c>
      <c r="E164" s="35" t="str">
        <f aca="false">'[52]Table4.B(a)s1'!$D$19</f>
        <v>NA</v>
      </c>
      <c r="F164" s="35" t="str">
        <f aca="false">'[52]Table4.B(a)s1'!$E$19</f>
        <v>NA</v>
      </c>
      <c r="G164" s="36" t="str">
        <f aca="false">'[52]Table4.B(a)s1'!$F$19</f>
        <v>NA</v>
      </c>
      <c r="H164" s="37" t="n">
        <f aca="false">'[52]Table4.B(a)s1'!$G$19</f>
        <v>0.28</v>
      </c>
      <c r="I164" s="36" t="n">
        <f aca="false">'[52]Table4.B(a)s1'!$H$19</f>
        <v>0.17</v>
      </c>
      <c r="J164" s="30" t="n">
        <f aca="false">'[52]Table4.B(a)s1'!$I$19</f>
        <v>0.1220315488</v>
      </c>
    </row>
    <row r="165" customFormat="false" ht="11.25" hidden="false" customHeight="false" outlineLevel="0" collapsed="false">
      <c r="B165" s="38" t="s">
        <v>33</v>
      </c>
      <c r="C165" s="35" t="str">
        <f aca="false">'[52]Table4.B(a)s1'!$B$20</f>
        <v>NO</v>
      </c>
      <c r="D165" s="35" t="str">
        <f aca="false">'[52]Table4.B(a)s1'!$C$20</f>
        <v>NA</v>
      </c>
      <c r="E165" s="35" t="str">
        <f aca="false">'[52]Table4.B(a)s1'!$D$20</f>
        <v>NA</v>
      </c>
      <c r="F165" s="35" t="str">
        <f aca="false">'[52]Table4.B(a)s1'!$E$20</f>
        <v>NA</v>
      </c>
      <c r="G165" s="36" t="str">
        <f aca="false">'[52]Table4.B(a)s1'!$F$20</f>
        <v>NA</v>
      </c>
      <c r="H165" s="37" t="str">
        <f aca="false">'[52]Table4.B(a)s1'!$G$20</f>
        <v>NA</v>
      </c>
      <c r="I165" s="36" t="str">
        <f aca="false">'[52]Table4.B(a)s1'!$H$20</f>
        <v>NA</v>
      </c>
      <c r="J165" s="23" t="str">
        <f aca="false">'[52]Table4.B(a)s1'!$I$20</f>
        <v>NE</v>
      </c>
    </row>
    <row r="166" customFormat="false" ht="11.25" hidden="false" customHeight="false" outlineLevel="0" collapsed="false">
      <c r="B166" s="38" t="s">
        <v>34</v>
      </c>
      <c r="C166" s="35" t="n">
        <f aca="false">'[52]Table4.B(a)s1'!$B$21</f>
        <v>52</v>
      </c>
      <c r="D166" s="35" t="n">
        <f aca="false">'[52]Table4.B(a)s1'!$C$21</f>
        <v>100</v>
      </c>
      <c r="E166" s="35" t="str">
        <f aca="false">'[52]Table4.B(a)s1'!$D$21</f>
        <v>NA</v>
      </c>
      <c r="F166" s="35" t="str">
        <f aca="false">'[52]Table4.B(a)s1'!$E$21</f>
        <v>NA</v>
      </c>
      <c r="G166" s="36" t="str">
        <f aca="false">'[52]Table4.B(a)s1'!$F$21</f>
        <v>NA</v>
      </c>
      <c r="H166" s="37" t="n">
        <f aca="false">'[52]Table4.B(a)s1'!$G$21</f>
        <v>1.72</v>
      </c>
      <c r="I166" s="36" t="n">
        <f aca="false">'[52]Table4.B(a)s1'!$H$21</f>
        <v>0.33</v>
      </c>
      <c r="J166" s="30" t="n">
        <f aca="false">'[52]Table4.B(a)s1'!$I$21</f>
        <v>1.4216075544</v>
      </c>
    </row>
    <row r="167" customFormat="false" ht="11.25" hidden="false" customHeight="false" outlineLevel="0" collapsed="false">
      <c r="A167" s="39"/>
      <c r="B167" s="38" t="s">
        <v>35</v>
      </c>
      <c r="C167" s="35" t="str">
        <f aca="false">'[52]Table4.B(a)s1'!$B$22</f>
        <v>NO</v>
      </c>
      <c r="D167" s="35" t="str">
        <f aca="false">'[52]Table4.B(a)s1'!$C$22</f>
        <v>NA</v>
      </c>
      <c r="E167" s="35" t="str">
        <f aca="false">'[52]Table4.B(a)s1'!$D$22</f>
        <v>NA</v>
      </c>
      <c r="F167" s="35" t="str">
        <f aca="false">'[52]Table4.B(a)s1'!$E$22</f>
        <v>NA</v>
      </c>
      <c r="G167" s="36" t="str">
        <f aca="false">'[52]Table4.B(a)s1'!$F$22</f>
        <v>NA</v>
      </c>
      <c r="H167" s="37" t="str">
        <f aca="false">'[52]Table4.B(a)s1'!$G$22</f>
        <v>NA</v>
      </c>
      <c r="I167" s="36" t="str">
        <f aca="false">'[52]Table4.B(a)s1'!$H$22</f>
        <v>NA</v>
      </c>
      <c r="J167" s="23" t="str">
        <f aca="false">'[52]Table4.B(a)s1'!$I$22</f>
        <v>NE</v>
      </c>
    </row>
    <row r="168" customFormat="false" ht="11.25" hidden="false" customHeight="false" outlineLevel="0" collapsed="false">
      <c r="B168" s="38" t="s">
        <v>36</v>
      </c>
      <c r="C168" s="35" t="n">
        <f aca="false">'[52]Table4.B(a)s1'!$B$23</f>
        <v>1395.4</v>
      </c>
      <c r="D168" s="35" t="n">
        <f aca="false">'[52]Table4.B(a)s1'!$C$23</f>
        <v>100</v>
      </c>
      <c r="E168" s="35" t="str">
        <f aca="false">'[52]Table4.B(a)s1'!$D$23</f>
        <v>NA</v>
      </c>
      <c r="F168" s="35" t="str">
        <f aca="false">'[52]Table4.B(a)s1'!$E$23</f>
        <v>NA</v>
      </c>
      <c r="G168" s="36" t="str">
        <f aca="false">'[52]Table4.B(a)s1'!$F$23</f>
        <v>NE</v>
      </c>
      <c r="H168" s="37" t="n">
        <f aca="false">'[52]Table4.B(a)s1'!$G$23</f>
        <v>0.5</v>
      </c>
      <c r="I168" s="36" t="n">
        <f aca="false">'[52]Table4.B(a)s1'!$H$23</f>
        <v>0.45</v>
      </c>
      <c r="J168" s="30" t="n">
        <f aca="false">'[52]Table4.B(a)s1'!$I$23</f>
        <v>3.372955875</v>
      </c>
    </row>
    <row r="169" customFormat="false" ht="11.25" hidden="false" customHeight="false" outlineLevel="0" collapsed="false">
      <c r="B169" s="38" t="s">
        <v>37</v>
      </c>
      <c r="C169" s="35" t="n">
        <f aca="false">'[52]Table4.B(a)s1'!$B$24</f>
        <v>9951.4</v>
      </c>
      <c r="D169" s="35" t="n">
        <f aca="false">'[52]Table4.B(a)s1'!$C$24</f>
        <v>100</v>
      </c>
      <c r="E169" s="35" t="str">
        <f aca="false">'[52]Table4.B(a)s1'!$D$24</f>
        <v>NA</v>
      </c>
      <c r="F169" s="35" t="str">
        <f aca="false">'[52]Table4.B(a)s1'!$E$24</f>
        <v>NA</v>
      </c>
      <c r="G169" s="36" t="str">
        <f aca="false">'[52]Table4.B(a)s1'!$F$24</f>
        <v>NE</v>
      </c>
      <c r="H169" s="37" t="n">
        <f aca="false">'[52]Table4.B(a)s1'!$G$24</f>
        <v>0.2</v>
      </c>
      <c r="I169" s="36" t="n">
        <f aca="false">'[52]Table4.B(a)s1'!$H$24</f>
        <v>0.32</v>
      </c>
      <c r="J169" s="30" t="n">
        <f aca="false">'[52]Table4.B(a)s1'!$I$24</f>
        <v>0.173415296</v>
      </c>
    </row>
    <row r="170" customFormat="false" ht="11.2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42"/>
    </row>
    <row r="171" customFormat="false" ht="11.25" hidden="false" customHeight="false" outlineLevel="0" collapsed="false">
      <c r="B171" s="113"/>
      <c r="C171" s="114"/>
      <c r="D171" s="114"/>
      <c r="E171" s="114"/>
      <c r="F171" s="114"/>
      <c r="G171" s="115"/>
      <c r="H171" s="114"/>
      <c r="I171" s="114"/>
      <c r="J171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f aca="false">'[53]Table4.B(a)s1'!$B$9</f>
        <v>1142.4</v>
      </c>
      <c r="D178" s="22"/>
      <c r="E178" s="22"/>
      <c r="F178" s="22"/>
      <c r="G178" s="22"/>
      <c r="H178" s="22"/>
      <c r="I178" s="22"/>
      <c r="J178" s="23" t="n">
        <f aca="false">'[53]Table4.B(a)s1'!$I$9</f>
        <v>2.84748552742851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f aca="false">'[53]Table4.B(a)s1'!$B$11</f>
        <v>390.9</v>
      </c>
      <c r="D180" s="27" t="n">
        <f aca="false">'[53]Table4.B(a)s1'!$C$11</f>
        <v>100</v>
      </c>
      <c r="E180" s="27" t="str">
        <f aca="false">'[53]Table4.B(a)s1'!$D$11</f>
        <v>NA</v>
      </c>
      <c r="F180" s="27" t="str">
        <f aca="false">'[53]Table4.B(a)s1'!$E$11</f>
        <v>NA</v>
      </c>
      <c r="G180" s="28" t="n">
        <f aca="false">'[53]Table4.B(a)s1'!$F$11</f>
        <v>538</v>
      </c>
      <c r="H180" s="29" t="n">
        <f aca="false">'[53]Table4.B(a)s1'!$G$11</f>
        <v>4.00253238245197</v>
      </c>
      <c r="I180" s="28" t="n">
        <f aca="false">'[53]Table4.B(a)s1'!$H$11</f>
        <v>0.24</v>
      </c>
      <c r="J180" s="30" t="n">
        <f aca="false">'[53]Table4.B(a)s1'!$I$11</f>
        <v>8.3217382106276</v>
      </c>
    </row>
    <row r="181" customFormat="false" ht="11.25" hidden="false" customHeight="false" outlineLevel="0" collapsed="false">
      <c r="B181" s="26" t="s">
        <v>25</v>
      </c>
      <c r="C181" s="27" t="n">
        <f aca="false">'[53]Table4.B(a)s1'!$B$12</f>
        <v>751.5</v>
      </c>
      <c r="D181" s="27" t="n">
        <f aca="false">'[53]Table4.B(a)s1'!$C$12</f>
        <v>100</v>
      </c>
      <c r="E181" s="27" t="str">
        <f aca="false">'[53]Table4.B(a)s1'!$D$12</f>
        <v>NA</v>
      </c>
      <c r="F181" s="27" t="str">
        <f aca="false">'[53]Table4.B(a)s1'!$E$12</f>
        <v>NA</v>
      </c>
      <c r="G181" s="28" t="n">
        <f aca="false">'[53]Table4.B(a)s1'!$F$12</f>
        <v>421.592780109214</v>
      </c>
      <c r="H181" s="29" t="n">
        <f aca="false">'[53]Table4.B(a)s1'!$G$12</f>
        <v>1.63409476110489</v>
      </c>
      <c r="I181" s="28" t="n">
        <f aca="false">'[53]Table4.B(a)s1'!$H$12</f>
        <v>0.17</v>
      </c>
      <c r="J181" s="30" t="str">
        <f aca="false">'[53]Table4.B(a)s1'!$I$12</f>
        <v>IE</v>
      </c>
    </row>
    <row r="182" customFormat="false" ht="11.25" hidden="false" customHeight="false" outlineLevel="0" collapsed="false">
      <c r="B182" s="24" t="s">
        <v>26</v>
      </c>
      <c r="C182" s="31" t="n">
        <f aca="false">'[53]Table4.B(a)s1'!$B$13</f>
        <v>0</v>
      </c>
      <c r="D182" s="32" t="n">
        <f aca="false">'[53]Table4.B(a)s1'!$C$13</f>
        <v>0</v>
      </c>
      <c r="E182" s="32" t="n">
        <f aca="false">'[53]Table4.B(a)s1'!$D$13</f>
        <v>0</v>
      </c>
      <c r="F182" s="32" t="n">
        <f aca="false">'[53]Table4.B(a)s1'!$E$13</f>
        <v>0</v>
      </c>
      <c r="G182" s="33" t="n">
        <f aca="false">'[53]Table4.B(a)s1'!$F$13</f>
        <v>0</v>
      </c>
      <c r="H182" s="34" t="n">
        <f aca="false">'[53]Table4.B(a)s1'!$G$13</f>
        <v>0</v>
      </c>
      <c r="I182" s="33" t="n">
        <f aca="false">'[53]Table4.B(a)s1'!$H$13</f>
        <v>0</v>
      </c>
      <c r="J182" s="25" t="n">
        <f aca="false">'[53]Table4.B(a)s1'!$I$13</f>
        <v>0</v>
      </c>
    </row>
    <row r="183" customFormat="false" ht="11.25" hidden="false" customHeight="false" outlineLevel="0" collapsed="false">
      <c r="B183" s="26" t="s">
        <v>27</v>
      </c>
      <c r="C183" s="35" t="n">
        <f aca="false">'[53]Table4.B(a)s1'!$B$14</f>
        <v>0</v>
      </c>
      <c r="D183" s="35" t="n">
        <f aca="false">'[53]Table4.B(a)s1'!$C$14</f>
        <v>0</v>
      </c>
      <c r="E183" s="35" t="n">
        <f aca="false">'[53]Table4.B(a)s1'!$D$14</f>
        <v>0</v>
      </c>
      <c r="F183" s="35" t="n">
        <f aca="false">'[53]Table4.B(a)s1'!$E$14</f>
        <v>0</v>
      </c>
      <c r="G183" s="36" t="n">
        <f aca="false">'[53]Table4.B(a)s1'!$F$14</f>
        <v>0</v>
      </c>
      <c r="H183" s="37" t="n">
        <f aca="false">'[53]Table4.B(a)s1'!$G$14</f>
        <v>0</v>
      </c>
      <c r="I183" s="36" t="n">
        <f aca="false">'[53]Table4.B(a)s1'!$H$14</f>
        <v>0</v>
      </c>
      <c r="J183" s="23" t="n">
        <f aca="false">'[53]Table4.B(a)s1'!$I$14</f>
        <v>0</v>
      </c>
    </row>
    <row r="184" customFormat="false" ht="11.25" hidden="false" customHeight="false" outlineLevel="0" collapsed="false">
      <c r="B184" s="26" t="s">
        <v>28</v>
      </c>
      <c r="C184" s="35" t="n">
        <f aca="false">'[53]Table4.B(a)s1'!$B$15</f>
        <v>0</v>
      </c>
      <c r="D184" s="35" t="n">
        <f aca="false">'[53]Table4.B(a)s1'!$C$15</f>
        <v>0</v>
      </c>
      <c r="E184" s="35" t="n">
        <f aca="false">'[53]Table4.B(a)s1'!$D$15</f>
        <v>0</v>
      </c>
      <c r="F184" s="35" t="n">
        <f aca="false">'[53]Table4.B(a)s1'!$E$15</f>
        <v>0</v>
      </c>
      <c r="G184" s="36" t="n">
        <f aca="false">'[53]Table4.B(a)s1'!$F$15</f>
        <v>0</v>
      </c>
      <c r="H184" s="37" t="n">
        <f aca="false">'[53]Table4.B(a)s1'!$G$15</f>
        <v>0</v>
      </c>
      <c r="I184" s="36" t="n">
        <f aca="false">'[53]Table4.B(a)s1'!$H$15</f>
        <v>0</v>
      </c>
      <c r="J184" s="23" t="n">
        <f aca="false">'[53]Table4.B(a)s1'!$I$15</f>
        <v>0</v>
      </c>
    </row>
    <row r="185" customFormat="false" ht="11.25" hidden="false" customHeight="false" outlineLevel="0" collapsed="false">
      <c r="B185" s="26" t="s">
        <v>29</v>
      </c>
      <c r="C185" s="35" t="n">
        <f aca="false">'[53]Table4.B(a)s1'!$B$16</f>
        <v>0</v>
      </c>
      <c r="D185" s="35" t="n">
        <f aca="false">'[53]Table4.B(a)s1'!$C$16</f>
        <v>0</v>
      </c>
      <c r="E185" s="35" t="n">
        <f aca="false">'[53]Table4.B(a)s1'!$D$16</f>
        <v>0</v>
      </c>
      <c r="F185" s="35" t="n">
        <f aca="false">'[53]Table4.B(a)s1'!$E$16</f>
        <v>0</v>
      </c>
      <c r="G185" s="36" t="n">
        <f aca="false">'[53]Table4.B(a)s1'!$F$16</f>
        <v>0</v>
      </c>
      <c r="H185" s="37" t="n">
        <f aca="false">'[53]Table4.B(a)s1'!$G$16</f>
        <v>0</v>
      </c>
      <c r="I185" s="36" t="n">
        <f aca="false">'[53]Table4.B(a)s1'!$H$16</f>
        <v>0</v>
      </c>
      <c r="J185" s="23" t="n">
        <f aca="false">'[53]Table4.B(a)s1'!$I$16</f>
        <v>0</v>
      </c>
    </row>
    <row r="186" customFormat="false" ht="11.25" hidden="false" customHeight="false" outlineLevel="0" collapsed="false">
      <c r="B186" s="38" t="s">
        <v>30</v>
      </c>
      <c r="C186" s="35" t="str">
        <f aca="false">'[53]Table4.B(a)s1'!$B$17</f>
        <v>NO</v>
      </c>
      <c r="D186" s="35" t="str">
        <f aca="false">'[53]Table4.B(a)s1'!$C$17</f>
        <v>NA</v>
      </c>
      <c r="E186" s="35" t="str">
        <f aca="false">'[53]Table4.B(a)s1'!$D$17</f>
        <v>NA</v>
      </c>
      <c r="F186" s="35" t="str">
        <f aca="false">'[53]Table4.B(a)s1'!$E$17</f>
        <v>NA</v>
      </c>
      <c r="G186" s="36" t="str">
        <f aca="false">'[53]Table4.B(a)s1'!$F$17</f>
        <v>NA</v>
      </c>
      <c r="H186" s="37" t="str">
        <f aca="false">'[53]Table4.B(a)s1'!$G$17</f>
        <v>NA</v>
      </c>
      <c r="I186" s="36" t="str">
        <f aca="false">'[53]Table4.B(a)s1'!$H$17</f>
        <v>NA</v>
      </c>
      <c r="J186" s="23" t="str">
        <f aca="false">'[53]Table4.B(a)s1'!$I$17</f>
        <v>NE</v>
      </c>
    </row>
    <row r="187" customFormat="false" ht="11.25" hidden="false" customHeight="false" outlineLevel="0" collapsed="false">
      <c r="B187" s="38" t="s">
        <v>31</v>
      </c>
      <c r="C187" s="35" t="n">
        <f aca="false">'[53]Table4.B(a)s1'!$B$18</f>
        <v>150.1</v>
      </c>
      <c r="D187" s="35" t="n">
        <f aca="false">'[53]Table4.B(a)s1'!$C$18</f>
        <v>100</v>
      </c>
      <c r="E187" s="35" t="str">
        <f aca="false">'[53]Table4.B(a)s1'!$D$18</f>
        <v>NA</v>
      </c>
      <c r="F187" s="35" t="str">
        <f aca="false">'[53]Table4.B(a)s1'!$E$18</f>
        <v>NA</v>
      </c>
      <c r="G187" s="36" t="str">
        <f aca="false">'[53]Table4.B(a)s1'!$F$18</f>
        <v>NE</v>
      </c>
      <c r="H187" s="37" t="n">
        <f aca="false">'[53]Table4.B(a)s1'!$G$18</f>
        <v>0.4</v>
      </c>
      <c r="I187" s="36" t="n">
        <f aca="false">'[53]Table4.B(a)s1'!$H$18</f>
        <v>0.19</v>
      </c>
      <c r="J187" s="30" t="n">
        <f aca="false">'[53]Table4.B(a)s1'!$I$18</f>
        <v>0.190349144</v>
      </c>
    </row>
    <row r="188" customFormat="false" ht="11.25" hidden="false" customHeight="false" outlineLevel="0" collapsed="false">
      <c r="B188" s="38" t="s">
        <v>32</v>
      </c>
      <c r="C188" s="35" t="n">
        <f aca="false">'[53]Table4.B(a)s1'!$B$19</f>
        <v>8</v>
      </c>
      <c r="D188" s="35" t="n">
        <f aca="false">'[53]Table4.B(a)s1'!$C$19</f>
        <v>100</v>
      </c>
      <c r="E188" s="35" t="str">
        <f aca="false">'[53]Table4.B(a)s1'!$D$19</f>
        <v>NA</v>
      </c>
      <c r="F188" s="35" t="str">
        <f aca="false">'[53]Table4.B(a)s1'!$E$19</f>
        <v>NA</v>
      </c>
      <c r="G188" s="36" t="str">
        <f aca="false">'[53]Table4.B(a)s1'!$F$19</f>
        <v>NA</v>
      </c>
      <c r="H188" s="37" t="n">
        <f aca="false">'[53]Table4.B(a)s1'!$G$19</f>
        <v>0.28</v>
      </c>
      <c r="I188" s="36" t="n">
        <f aca="false">'[53]Table4.B(a)s1'!$H$19</f>
        <v>0.17</v>
      </c>
      <c r="J188" s="30" t="n">
        <f aca="false">'[53]Table4.B(a)s1'!$I$19</f>
        <v>0.1220315488</v>
      </c>
    </row>
    <row r="189" customFormat="false" ht="11.25" hidden="false" customHeight="false" outlineLevel="0" collapsed="false">
      <c r="B189" s="38" t="s">
        <v>33</v>
      </c>
      <c r="C189" s="35" t="str">
        <f aca="false">'[53]Table4.B(a)s1'!$B$20</f>
        <v>NO</v>
      </c>
      <c r="D189" s="35" t="str">
        <f aca="false">'[53]Table4.B(a)s1'!$C$20</f>
        <v>NA</v>
      </c>
      <c r="E189" s="35" t="str">
        <f aca="false">'[53]Table4.B(a)s1'!$D$20</f>
        <v>NA</v>
      </c>
      <c r="F189" s="35" t="str">
        <f aca="false">'[53]Table4.B(a)s1'!$E$20</f>
        <v>NA</v>
      </c>
      <c r="G189" s="36" t="str">
        <f aca="false">'[53]Table4.B(a)s1'!$F$20</f>
        <v>NA</v>
      </c>
      <c r="H189" s="37" t="str">
        <f aca="false">'[53]Table4.B(a)s1'!$G$20</f>
        <v>NA</v>
      </c>
      <c r="I189" s="36" t="str">
        <f aca="false">'[53]Table4.B(a)s1'!$H$20</f>
        <v>NA</v>
      </c>
      <c r="J189" s="23" t="str">
        <f aca="false">'[53]Table4.B(a)s1'!$I$20</f>
        <v>NE</v>
      </c>
    </row>
    <row r="190" customFormat="false" ht="11.25" hidden="false" customHeight="false" outlineLevel="0" collapsed="false">
      <c r="B190" s="38" t="s">
        <v>34</v>
      </c>
      <c r="C190" s="35" t="n">
        <f aca="false">'[53]Table4.B(a)s1'!$B$21</f>
        <v>54.6</v>
      </c>
      <c r="D190" s="35" t="n">
        <f aca="false">'[53]Table4.B(a)s1'!$C$21</f>
        <v>100</v>
      </c>
      <c r="E190" s="35" t="str">
        <f aca="false">'[53]Table4.B(a)s1'!$D$21</f>
        <v>NA</v>
      </c>
      <c r="F190" s="35" t="str">
        <f aca="false">'[53]Table4.B(a)s1'!$E$21</f>
        <v>NA</v>
      </c>
      <c r="G190" s="36" t="str">
        <f aca="false">'[53]Table4.B(a)s1'!$F$21</f>
        <v>NA</v>
      </c>
      <c r="H190" s="37" t="n">
        <f aca="false">'[53]Table4.B(a)s1'!$G$21</f>
        <v>1.72</v>
      </c>
      <c r="I190" s="36" t="n">
        <f aca="false">'[53]Table4.B(a)s1'!$H$21</f>
        <v>0.33</v>
      </c>
      <c r="J190" s="30" t="n">
        <f aca="false">'[53]Table4.B(a)s1'!$I$21</f>
        <v>1.4216075544</v>
      </c>
    </row>
    <row r="191" customFormat="false" ht="11.25" hidden="false" customHeight="false" outlineLevel="0" collapsed="false">
      <c r="A191" s="39"/>
      <c r="B191" s="38" t="s">
        <v>35</v>
      </c>
      <c r="C191" s="35" t="str">
        <f aca="false">'[53]Table4.B(a)s1'!$B$22</f>
        <v>NO</v>
      </c>
      <c r="D191" s="35" t="str">
        <f aca="false">'[53]Table4.B(a)s1'!$C$22</f>
        <v>NA</v>
      </c>
      <c r="E191" s="35" t="str">
        <f aca="false">'[53]Table4.B(a)s1'!$D$22</f>
        <v>NA</v>
      </c>
      <c r="F191" s="35" t="str">
        <f aca="false">'[53]Table4.B(a)s1'!$E$22</f>
        <v>NA</v>
      </c>
      <c r="G191" s="36" t="str">
        <f aca="false">'[53]Table4.B(a)s1'!$F$22</f>
        <v>NA</v>
      </c>
      <c r="H191" s="37" t="str">
        <f aca="false">'[53]Table4.B(a)s1'!$G$22</f>
        <v>NA</v>
      </c>
      <c r="I191" s="36" t="str">
        <f aca="false">'[53]Table4.B(a)s1'!$H$22</f>
        <v>NA</v>
      </c>
      <c r="J191" s="23" t="str">
        <f aca="false">'[53]Table4.B(a)s1'!$I$22</f>
        <v>NE</v>
      </c>
    </row>
    <row r="192" customFormat="false" ht="11.25" hidden="false" customHeight="false" outlineLevel="0" collapsed="false">
      <c r="B192" s="38" t="s">
        <v>36</v>
      </c>
      <c r="C192" s="35" t="n">
        <f aca="false">'[53]Table4.B(a)s1'!$B$23</f>
        <v>1467</v>
      </c>
      <c r="D192" s="35" t="n">
        <f aca="false">'[53]Table4.B(a)s1'!$C$23</f>
        <v>100</v>
      </c>
      <c r="E192" s="35" t="str">
        <f aca="false">'[53]Table4.B(a)s1'!$D$23</f>
        <v>NA</v>
      </c>
      <c r="F192" s="35" t="str">
        <f aca="false">'[53]Table4.B(a)s1'!$E$23</f>
        <v>NA</v>
      </c>
      <c r="G192" s="36" t="str">
        <f aca="false">'[53]Table4.B(a)s1'!$F$23</f>
        <v>NE</v>
      </c>
      <c r="H192" s="37" t="n">
        <f aca="false">'[53]Table4.B(a)s1'!$G$23</f>
        <v>0.5</v>
      </c>
      <c r="I192" s="36" t="n">
        <f aca="false">'[53]Table4.B(a)s1'!$H$23</f>
        <v>0.45</v>
      </c>
      <c r="J192" s="30" t="n">
        <f aca="false">'[53]Table4.B(a)s1'!$I$23</f>
        <v>3.372955875</v>
      </c>
    </row>
    <row r="193" customFormat="false" ht="11.25" hidden="false" customHeight="false" outlineLevel="0" collapsed="false">
      <c r="B193" s="38" t="s">
        <v>37</v>
      </c>
      <c r="C193" s="35" t="n">
        <f aca="false">'[53]Table4.B(a)s1'!$B$24</f>
        <v>10826.6</v>
      </c>
      <c r="D193" s="35" t="n">
        <f aca="false">'[53]Table4.B(a)s1'!$C$24</f>
        <v>100</v>
      </c>
      <c r="E193" s="35" t="str">
        <f aca="false">'[53]Table4.B(a)s1'!$D$24</f>
        <v>NA</v>
      </c>
      <c r="F193" s="35" t="str">
        <f aca="false">'[53]Table4.B(a)s1'!$E$24</f>
        <v>NA</v>
      </c>
      <c r="G193" s="36" t="str">
        <f aca="false">'[53]Table4.B(a)s1'!$F$24</f>
        <v>NE</v>
      </c>
      <c r="H193" s="37" t="n">
        <f aca="false">'[53]Table4.B(a)s1'!$G$24</f>
        <v>0.2</v>
      </c>
      <c r="I193" s="36" t="n">
        <f aca="false">'[53]Table4.B(a)s1'!$H$24</f>
        <v>0.32</v>
      </c>
      <c r="J193" s="30" t="n">
        <f aca="false">'[53]Table4.B(a)s1'!$I$24</f>
        <v>0.173415296</v>
      </c>
    </row>
    <row r="194" customFormat="false" ht="11.2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42"/>
    </row>
    <row r="195" customFormat="false" ht="11.25" hidden="false" customHeight="false" outlineLevel="0" collapsed="false">
      <c r="B195" s="113"/>
      <c r="C195" s="114"/>
      <c r="D195" s="114"/>
      <c r="E195" s="114"/>
      <c r="F195" s="114"/>
      <c r="G195" s="115"/>
      <c r="H195" s="114"/>
      <c r="I195" s="114"/>
      <c r="J195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f aca="false">'[54]Table4.B(a)s1'!$B$9</f>
        <v>1117.1</v>
      </c>
      <c r="D202" s="22"/>
      <c r="E202" s="22"/>
      <c r="F202" s="22"/>
      <c r="G202" s="22"/>
      <c r="H202" s="22"/>
      <c r="I202" s="22"/>
      <c r="J202" s="23" t="n">
        <f aca="false">'[54]Table4.B(a)s1'!$I$9</f>
        <v>2.97872837461779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f aca="false">'[54]Table4.B(a)s1'!$B$11</f>
        <v>383.1</v>
      </c>
      <c r="D204" s="27" t="n">
        <f aca="false">'[54]Table4.B(a)s1'!$C$11</f>
        <v>100</v>
      </c>
      <c r="E204" s="27" t="str">
        <f aca="false">'[54]Table4.B(a)s1'!$D$11</f>
        <v>NA</v>
      </c>
      <c r="F204" s="27" t="str">
        <f aca="false">'[54]Table4.B(a)s1'!$E$11</f>
        <v>NA</v>
      </c>
      <c r="G204" s="28" t="n">
        <f aca="false">'[54]Table4.B(a)s1'!$F$11</f>
        <v>541</v>
      </c>
      <c r="H204" s="29" t="n">
        <f aca="false">'[54]Table4.B(a)s1'!$G$11</f>
        <v>4.02231343555208</v>
      </c>
      <c r="I204" s="28" t="n">
        <f aca="false">'[54]Table4.B(a)s1'!$H$11</f>
        <v>0.24</v>
      </c>
      <c r="J204" s="30" t="n">
        <f aca="false">'[54]Table4.B(a)s1'!$I$11</f>
        <v>8.68581954394552</v>
      </c>
    </row>
    <row r="205" customFormat="false" ht="11.25" hidden="false" customHeight="false" outlineLevel="0" collapsed="false">
      <c r="B205" s="26" t="s">
        <v>25</v>
      </c>
      <c r="C205" s="27" t="n">
        <f aca="false">'[54]Table4.B(a)s1'!$B$12</f>
        <v>734</v>
      </c>
      <c r="D205" s="27" t="n">
        <f aca="false">'[54]Table4.B(a)s1'!$C$12</f>
        <v>100</v>
      </c>
      <c r="E205" s="27" t="str">
        <f aca="false">'[54]Table4.B(a)s1'!$D$12</f>
        <v>NA</v>
      </c>
      <c r="F205" s="27" t="str">
        <f aca="false">'[54]Table4.B(a)s1'!$E$12</f>
        <v>NA</v>
      </c>
      <c r="G205" s="28" t="n">
        <f aca="false">'[54]Table4.B(a)s1'!$F$12</f>
        <v>424.507710971589</v>
      </c>
      <c r="H205" s="29" t="n">
        <f aca="false">'[54]Table4.B(a)s1'!$G$12</f>
        <v>1.62982938801323</v>
      </c>
      <c r="I205" s="28" t="n">
        <f aca="false">'[54]Table4.B(a)s1'!$H$12</f>
        <v>0.17</v>
      </c>
      <c r="J205" s="30" t="str">
        <f aca="false">'[54]Table4.B(a)s1'!$I$12</f>
        <v>IE</v>
      </c>
    </row>
    <row r="206" customFormat="false" ht="11.25" hidden="false" customHeight="false" outlineLevel="0" collapsed="false">
      <c r="B206" s="24" t="s">
        <v>26</v>
      </c>
      <c r="C206" s="31" t="n">
        <f aca="false">'[54]Table4.B(a)s1'!$B$13</f>
        <v>0</v>
      </c>
      <c r="D206" s="32" t="n">
        <f aca="false">'[54]Table4.B(a)s1'!$C$13</f>
        <v>0</v>
      </c>
      <c r="E206" s="32" t="n">
        <f aca="false">'[54]Table4.B(a)s1'!$D$13</f>
        <v>0</v>
      </c>
      <c r="F206" s="32" t="n">
        <f aca="false">'[54]Table4.B(a)s1'!$E$13</f>
        <v>0</v>
      </c>
      <c r="G206" s="33" t="n">
        <f aca="false">'[54]Table4.B(a)s1'!$F$13</f>
        <v>0</v>
      </c>
      <c r="H206" s="34" t="n">
        <f aca="false">'[54]Table4.B(a)s1'!$G$13</f>
        <v>0</v>
      </c>
      <c r="I206" s="33" t="n">
        <f aca="false">'[54]Table4.B(a)s1'!$H$13</f>
        <v>0</v>
      </c>
      <c r="J206" s="25" t="n">
        <f aca="false">'[54]Table4.B(a)s1'!$I$13</f>
        <v>0</v>
      </c>
    </row>
    <row r="207" customFormat="false" ht="11.25" hidden="false" customHeight="false" outlineLevel="0" collapsed="false">
      <c r="B207" s="26" t="s">
        <v>27</v>
      </c>
      <c r="C207" s="35" t="n">
        <f aca="false">'[54]Table4.B(a)s1'!$B$14</f>
        <v>0</v>
      </c>
      <c r="D207" s="35" t="n">
        <f aca="false">'[54]Table4.B(a)s1'!$C$14</f>
        <v>0</v>
      </c>
      <c r="E207" s="35" t="n">
        <f aca="false">'[54]Table4.B(a)s1'!$D$14</f>
        <v>0</v>
      </c>
      <c r="F207" s="35" t="n">
        <f aca="false">'[54]Table4.B(a)s1'!$E$14</f>
        <v>0</v>
      </c>
      <c r="G207" s="36" t="n">
        <f aca="false">'[54]Table4.B(a)s1'!$F$14</f>
        <v>0</v>
      </c>
      <c r="H207" s="37" t="n">
        <f aca="false">'[54]Table4.B(a)s1'!$G$14</f>
        <v>0</v>
      </c>
      <c r="I207" s="36" t="n">
        <f aca="false">'[54]Table4.B(a)s1'!$H$14</f>
        <v>0</v>
      </c>
      <c r="J207" s="23" t="n">
        <f aca="false">'[54]Table4.B(a)s1'!$I$14</f>
        <v>0</v>
      </c>
    </row>
    <row r="208" customFormat="false" ht="11.25" hidden="false" customHeight="false" outlineLevel="0" collapsed="false">
      <c r="B208" s="26" t="s">
        <v>28</v>
      </c>
      <c r="C208" s="35" t="n">
        <f aca="false">'[54]Table4.B(a)s1'!$B$15</f>
        <v>0</v>
      </c>
      <c r="D208" s="35" t="n">
        <f aca="false">'[54]Table4.B(a)s1'!$C$15</f>
        <v>0</v>
      </c>
      <c r="E208" s="35" t="n">
        <f aca="false">'[54]Table4.B(a)s1'!$D$15</f>
        <v>0</v>
      </c>
      <c r="F208" s="35" t="n">
        <f aca="false">'[54]Table4.B(a)s1'!$E$15</f>
        <v>0</v>
      </c>
      <c r="G208" s="36" t="n">
        <f aca="false">'[54]Table4.B(a)s1'!$F$15</f>
        <v>0</v>
      </c>
      <c r="H208" s="37" t="n">
        <f aca="false">'[54]Table4.B(a)s1'!$G$15</f>
        <v>0</v>
      </c>
      <c r="I208" s="36" t="n">
        <f aca="false">'[54]Table4.B(a)s1'!$H$15</f>
        <v>0</v>
      </c>
      <c r="J208" s="23" t="n">
        <f aca="false">'[54]Table4.B(a)s1'!$I$15</f>
        <v>0</v>
      </c>
    </row>
    <row r="209" customFormat="false" ht="11.25" hidden="false" customHeight="false" outlineLevel="0" collapsed="false">
      <c r="B209" s="26" t="s">
        <v>29</v>
      </c>
      <c r="C209" s="35" t="n">
        <f aca="false">'[54]Table4.B(a)s1'!$B$16</f>
        <v>0</v>
      </c>
      <c r="D209" s="35" t="n">
        <f aca="false">'[54]Table4.B(a)s1'!$C$16</f>
        <v>0</v>
      </c>
      <c r="E209" s="35" t="n">
        <f aca="false">'[54]Table4.B(a)s1'!$D$16</f>
        <v>0</v>
      </c>
      <c r="F209" s="35" t="n">
        <f aca="false">'[54]Table4.B(a)s1'!$E$16</f>
        <v>0</v>
      </c>
      <c r="G209" s="36" t="n">
        <f aca="false">'[54]Table4.B(a)s1'!$F$16</f>
        <v>0</v>
      </c>
      <c r="H209" s="37" t="n">
        <f aca="false">'[54]Table4.B(a)s1'!$G$16</f>
        <v>0</v>
      </c>
      <c r="I209" s="36" t="n">
        <f aca="false">'[54]Table4.B(a)s1'!$H$16</f>
        <v>0</v>
      </c>
      <c r="J209" s="23" t="n">
        <f aca="false">'[54]Table4.B(a)s1'!$I$16</f>
        <v>0</v>
      </c>
    </row>
    <row r="210" customFormat="false" ht="11.25" hidden="false" customHeight="false" outlineLevel="0" collapsed="false">
      <c r="B210" s="38" t="s">
        <v>30</v>
      </c>
      <c r="C210" s="35" t="str">
        <f aca="false">'[54]Table4.B(a)s1'!$B$17</f>
        <v>NO</v>
      </c>
      <c r="D210" s="35" t="str">
        <f aca="false">'[54]Table4.B(a)s1'!$C$17</f>
        <v>NA</v>
      </c>
      <c r="E210" s="35" t="str">
        <f aca="false">'[54]Table4.B(a)s1'!$D$17</f>
        <v>NA</v>
      </c>
      <c r="F210" s="35" t="str">
        <f aca="false">'[54]Table4.B(a)s1'!$E$17</f>
        <v>NA</v>
      </c>
      <c r="G210" s="36" t="str">
        <f aca="false">'[54]Table4.B(a)s1'!$F$17</f>
        <v>NA</v>
      </c>
      <c r="H210" s="37" t="str">
        <f aca="false">'[54]Table4.B(a)s1'!$G$17</f>
        <v>NA</v>
      </c>
      <c r="I210" s="36" t="str">
        <f aca="false">'[54]Table4.B(a)s1'!$H$17</f>
        <v>NA</v>
      </c>
      <c r="J210" s="23" t="str">
        <f aca="false">'[54]Table4.B(a)s1'!$I$17</f>
        <v>NE</v>
      </c>
    </row>
    <row r="211" customFormat="false" ht="11.25" hidden="false" customHeight="false" outlineLevel="0" collapsed="false">
      <c r="B211" s="38" t="s">
        <v>31</v>
      </c>
      <c r="C211" s="35" t="n">
        <f aca="false">'[54]Table4.B(a)s1'!$B$18</f>
        <v>128.3</v>
      </c>
      <c r="D211" s="35" t="n">
        <f aca="false">'[54]Table4.B(a)s1'!$C$18</f>
        <v>100</v>
      </c>
      <c r="E211" s="35" t="str">
        <f aca="false">'[54]Table4.B(a)s1'!$D$18</f>
        <v>NA</v>
      </c>
      <c r="F211" s="35" t="str">
        <f aca="false">'[54]Table4.B(a)s1'!$E$18</f>
        <v>NA</v>
      </c>
      <c r="G211" s="36" t="str">
        <f aca="false">'[54]Table4.B(a)s1'!$F$18</f>
        <v>NE</v>
      </c>
      <c r="H211" s="37" t="n">
        <f aca="false">'[54]Table4.B(a)s1'!$G$18</f>
        <v>0.4</v>
      </c>
      <c r="I211" s="36" t="n">
        <f aca="false">'[54]Table4.B(a)s1'!$H$18</f>
        <v>0.19</v>
      </c>
      <c r="J211" s="30" t="n">
        <f aca="false">'[54]Table4.B(a)s1'!$I$18</f>
        <v>0.190349144</v>
      </c>
    </row>
    <row r="212" customFormat="false" ht="11.25" hidden="false" customHeight="false" outlineLevel="0" collapsed="false">
      <c r="B212" s="38" t="s">
        <v>32</v>
      </c>
      <c r="C212" s="35" t="n">
        <f aca="false">'[54]Table4.B(a)s1'!$B$19</f>
        <v>8.1</v>
      </c>
      <c r="D212" s="35" t="n">
        <f aca="false">'[54]Table4.B(a)s1'!$C$19</f>
        <v>100</v>
      </c>
      <c r="E212" s="35" t="str">
        <f aca="false">'[54]Table4.B(a)s1'!$D$19</f>
        <v>NA</v>
      </c>
      <c r="F212" s="35" t="str">
        <f aca="false">'[54]Table4.B(a)s1'!$E$19</f>
        <v>NA</v>
      </c>
      <c r="G212" s="36" t="str">
        <f aca="false">'[54]Table4.B(a)s1'!$F$19</f>
        <v>NA</v>
      </c>
      <c r="H212" s="37" t="n">
        <f aca="false">'[54]Table4.B(a)s1'!$G$19</f>
        <v>0.28</v>
      </c>
      <c r="I212" s="36" t="n">
        <f aca="false">'[54]Table4.B(a)s1'!$H$19</f>
        <v>0.17</v>
      </c>
      <c r="J212" s="30" t="n">
        <f aca="false">'[54]Table4.B(a)s1'!$I$19</f>
        <v>0.1220315488</v>
      </c>
    </row>
    <row r="213" customFormat="false" ht="11.25" hidden="false" customHeight="false" outlineLevel="0" collapsed="false">
      <c r="B213" s="38" t="s">
        <v>33</v>
      </c>
      <c r="C213" s="35" t="str">
        <f aca="false">'[54]Table4.B(a)s1'!$B$20</f>
        <v>NO</v>
      </c>
      <c r="D213" s="35" t="str">
        <f aca="false">'[54]Table4.B(a)s1'!$C$20</f>
        <v>NA</v>
      </c>
      <c r="E213" s="35" t="str">
        <f aca="false">'[54]Table4.B(a)s1'!$D$20</f>
        <v>NA</v>
      </c>
      <c r="F213" s="35" t="str">
        <f aca="false">'[54]Table4.B(a)s1'!$E$20</f>
        <v>NA</v>
      </c>
      <c r="G213" s="36" t="str">
        <f aca="false">'[54]Table4.B(a)s1'!$F$20</f>
        <v>NA</v>
      </c>
      <c r="H213" s="37" t="str">
        <f aca="false">'[54]Table4.B(a)s1'!$G$20</f>
        <v>NA</v>
      </c>
      <c r="I213" s="36" t="str">
        <f aca="false">'[54]Table4.B(a)s1'!$H$20</f>
        <v>NA</v>
      </c>
      <c r="J213" s="23" t="str">
        <f aca="false">'[54]Table4.B(a)s1'!$I$20</f>
        <v>NE</v>
      </c>
    </row>
    <row r="214" customFormat="false" ht="11.25" hidden="false" customHeight="false" outlineLevel="0" collapsed="false">
      <c r="B214" s="38" t="s">
        <v>34</v>
      </c>
      <c r="C214" s="35" t="n">
        <f aca="false">'[54]Table4.B(a)s1'!$B$21</f>
        <v>56.1</v>
      </c>
      <c r="D214" s="35" t="n">
        <f aca="false">'[54]Table4.B(a)s1'!$C$21</f>
        <v>100</v>
      </c>
      <c r="E214" s="35" t="str">
        <f aca="false">'[54]Table4.B(a)s1'!$D$21</f>
        <v>NA</v>
      </c>
      <c r="F214" s="35" t="str">
        <f aca="false">'[54]Table4.B(a)s1'!$E$21</f>
        <v>NA</v>
      </c>
      <c r="G214" s="36" t="str">
        <f aca="false">'[54]Table4.B(a)s1'!$F$21</f>
        <v>NA</v>
      </c>
      <c r="H214" s="37" t="n">
        <f aca="false">'[54]Table4.B(a)s1'!$G$21</f>
        <v>1.72</v>
      </c>
      <c r="I214" s="36" t="n">
        <f aca="false">'[54]Table4.B(a)s1'!$H$21</f>
        <v>0.33</v>
      </c>
      <c r="J214" s="30" t="n">
        <f aca="false">'[54]Table4.B(a)s1'!$I$21</f>
        <v>1.4216075544</v>
      </c>
    </row>
    <row r="215" customFormat="false" ht="11.25" hidden="false" customHeight="false" outlineLevel="0" collapsed="false">
      <c r="A215" s="39"/>
      <c r="B215" s="38" t="s">
        <v>35</v>
      </c>
      <c r="C215" s="35" t="str">
        <f aca="false">'[54]Table4.B(a)s1'!$B$22</f>
        <v>NO</v>
      </c>
      <c r="D215" s="35" t="str">
        <f aca="false">'[54]Table4.B(a)s1'!$C$22</f>
        <v>NA</v>
      </c>
      <c r="E215" s="35" t="str">
        <f aca="false">'[54]Table4.B(a)s1'!$D$22</f>
        <v>NA</v>
      </c>
      <c r="F215" s="35" t="str">
        <f aca="false">'[54]Table4.B(a)s1'!$E$22</f>
        <v>NA</v>
      </c>
      <c r="G215" s="36" t="str">
        <f aca="false">'[54]Table4.B(a)s1'!$F$22</f>
        <v>NA</v>
      </c>
      <c r="H215" s="37" t="str">
        <f aca="false">'[54]Table4.B(a)s1'!$G$22</f>
        <v>NA</v>
      </c>
      <c r="I215" s="36" t="str">
        <f aca="false">'[54]Table4.B(a)s1'!$H$22</f>
        <v>NA</v>
      </c>
      <c r="J215" s="23" t="str">
        <f aca="false">'[54]Table4.B(a)s1'!$I$22</f>
        <v>NE</v>
      </c>
    </row>
    <row r="216" customFormat="false" ht="11.25" hidden="false" customHeight="false" outlineLevel="0" collapsed="false">
      <c r="B216" s="38" t="s">
        <v>36</v>
      </c>
      <c r="C216" s="35" t="n">
        <f aca="false">'[54]Table4.B(a)s1'!$B$23</f>
        <v>1401</v>
      </c>
      <c r="D216" s="35" t="n">
        <f aca="false">'[54]Table4.B(a)s1'!$C$23</f>
        <v>100</v>
      </c>
      <c r="E216" s="35" t="str">
        <f aca="false">'[54]Table4.B(a)s1'!$D$23</f>
        <v>NA</v>
      </c>
      <c r="F216" s="35" t="str">
        <f aca="false">'[54]Table4.B(a)s1'!$E$23</f>
        <v>NA</v>
      </c>
      <c r="G216" s="36" t="str">
        <f aca="false">'[54]Table4.B(a)s1'!$F$23</f>
        <v>NE</v>
      </c>
      <c r="H216" s="37" t="n">
        <f aca="false">'[54]Table4.B(a)s1'!$G$23</f>
        <v>0.5</v>
      </c>
      <c r="I216" s="36" t="n">
        <f aca="false">'[54]Table4.B(a)s1'!$H$23</f>
        <v>0.45</v>
      </c>
      <c r="J216" s="30" t="n">
        <f aca="false">'[54]Table4.B(a)s1'!$I$23</f>
        <v>3.372955875</v>
      </c>
    </row>
    <row r="217" customFormat="false" ht="11.25" hidden="false" customHeight="false" outlineLevel="0" collapsed="false">
      <c r="B217" s="38" t="s">
        <v>37</v>
      </c>
      <c r="C217" s="35" t="n">
        <f aca="false">'[54]Table4.B(a)s1'!$B$24</f>
        <v>11049.6</v>
      </c>
      <c r="D217" s="35" t="n">
        <f aca="false">'[54]Table4.B(a)s1'!$C$24</f>
        <v>100</v>
      </c>
      <c r="E217" s="35" t="str">
        <f aca="false">'[54]Table4.B(a)s1'!$D$24</f>
        <v>NA</v>
      </c>
      <c r="F217" s="35" t="str">
        <f aca="false">'[54]Table4.B(a)s1'!$E$24</f>
        <v>NA</v>
      </c>
      <c r="G217" s="36" t="str">
        <f aca="false">'[54]Table4.B(a)s1'!$F$24</f>
        <v>NE</v>
      </c>
      <c r="H217" s="37" t="n">
        <f aca="false">'[54]Table4.B(a)s1'!$G$24</f>
        <v>0.2</v>
      </c>
      <c r="I217" s="36" t="n">
        <f aca="false">'[54]Table4.B(a)s1'!$H$24</f>
        <v>0.32</v>
      </c>
      <c r="J217" s="30" t="n">
        <f aca="false">'[54]Table4.B(a)s1'!$I$24</f>
        <v>0.173415296</v>
      </c>
    </row>
    <row r="218" customFormat="false" ht="11.2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42"/>
    </row>
    <row r="219" customFormat="false" ht="11.25" hidden="false" customHeight="false" outlineLevel="0" collapsed="false">
      <c r="B219" s="113"/>
      <c r="C219" s="114"/>
      <c r="D219" s="114"/>
      <c r="E219" s="114"/>
      <c r="F219" s="114"/>
      <c r="G219" s="115"/>
      <c r="H219" s="114"/>
      <c r="I219" s="114"/>
      <c r="J219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f aca="false">'[55]Table4.B(a)s1'!$B$9</f>
        <v>1086.8</v>
      </c>
      <c r="D226" s="22"/>
      <c r="E226" s="22"/>
      <c r="F226" s="22"/>
      <c r="G226" s="22"/>
      <c r="H226" s="22"/>
      <c r="I226" s="22"/>
      <c r="J226" s="23" t="n">
        <f aca="false">'[55]Table4.B(a)s1'!$I$9</f>
        <v>3.13766574534061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f aca="false">'[55]Table4.B(a)s1'!$B$11</f>
        <v>372.4</v>
      </c>
      <c r="D228" s="27" t="n">
        <f aca="false">'[55]Table4.B(a)s1'!$C$11</f>
        <v>100</v>
      </c>
      <c r="E228" s="27" t="str">
        <f aca="false">'[55]Table4.B(a)s1'!$D$11</f>
        <v>NA</v>
      </c>
      <c r="F228" s="27" t="str">
        <f aca="false">'[55]Table4.B(a)s1'!$E$11</f>
        <v>NA</v>
      </c>
      <c r="G228" s="28" t="n">
        <f aca="false">'[55]Table4.B(a)s1'!$F$11</f>
        <v>544</v>
      </c>
      <c r="H228" s="29" t="n">
        <f aca="false">'[55]Table4.B(a)s1'!$G$11</f>
        <v>4.08843280689307</v>
      </c>
      <c r="I228" s="28" t="n">
        <f aca="false">'[55]Table4.B(a)s1'!$H$11</f>
        <v>0.24</v>
      </c>
      <c r="J228" s="30" t="n">
        <f aca="false">'[55]Table4.B(a)s1'!$I$11</f>
        <v>9.15686125681037</v>
      </c>
    </row>
    <row r="229" customFormat="false" ht="11.25" hidden="false" customHeight="false" outlineLevel="0" collapsed="false">
      <c r="B229" s="26" t="s">
        <v>25</v>
      </c>
      <c r="C229" s="27" t="n">
        <f aca="false">'[55]Table4.B(a)s1'!$B$12</f>
        <v>714.4</v>
      </c>
      <c r="D229" s="27" t="n">
        <f aca="false">'[55]Table4.B(a)s1'!$C$12</f>
        <v>100</v>
      </c>
      <c r="E229" s="27" t="str">
        <f aca="false">'[55]Table4.B(a)s1'!$D$12</f>
        <v>NA</v>
      </c>
      <c r="F229" s="27" t="str">
        <f aca="false">'[55]Table4.B(a)s1'!$E$12</f>
        <v>NA</v>
      </c>
      <c r="G229" s="28" t="n">
        <f aca="false">'[55]Table4.B(a)s1'!$F$12</f>
        <v>429.393575646829</v>
      </c>
      <c r="H229" s="29" t="n">
        <f aca="false">'[55]Table4.B(a)s1'!$G$12</f>
        <v>1.64849122472388</v>
      </c>
      <c r="I229" s="28" t="n">
        <f aca="false">'[55]Table4.B(a)s1'!$H$12</f>
        <v>0.17</v>
      </c>
      <c r="J229" s="30" t="str">
        <f aca="false">'[55]Table4.B(a)s1'!$I$12</f>
        <v>IE</v>
      </c>
    </row>
    <row r="230" customFormat="false" ht="11.25" hidden="false" customHeight="false" outlineLevel="0" collapsed="false">
      <c r="B230" s="24" t="s">
        <v>26</v>
      </c>
      <c r="C230" s="31" t="n">
        <f aca="false">'[55]Table4.B(a)s1'!$B$13</f>
        <v>0</v>
      </c>
      <c r="D230" s="32" t="n">
        <f aca="false">'[55]Table4.B(a)s1'!$C$13</f>
        <v>0</v>
      </c>
      <c r="E230" s="32" t="n">
        <f aca="false">'[55]Table4.B(a)s1'!$D$13</f>
        <v>0</v>
      </c>
      <c r="F230" s="32" t="n">
        <f aca="false">'[55]Table4.B(a)s1'!$E$13</f>
        <v>0</v>
      </c>
      <c r="G230" s="33" t="n">
        <f aca="false">'[55]Table4.B(a)s1'!$F$13</f>
        <v>0</v>
      </c>
      <c r="H230" s="34" t="n">
        <f aca="false">'[55]Table4.B(a)s1'!$G$13</f>
        <v>0</v>
      </c>
      <c r="I230" s="33" t="n">
        <f aca="false">'[55]Table4.B(a)s1'!$H$13</f>
        <v>0</v>
      </c>
      <c r="J230" s="25" t="n">
        <f aca="false">'[55]Table4.B(a)s1'!$I$13</f>
        <v>0</v>
      </c>
    </row>
    <row r="231" customFormat="false" ht="11.25" hidden="false" customHeight="false" outlineLevel="0" collapsed="false">
      <c r="B231" s="26" t="s">
        <v>27</v>
      </c>
      <c r="C231" s="35" t="n">
        <f aca="false">'[55]Table4.B(a)s1'!$B$14</f>
        <v>0</v>
      </c>
      <c r="D231" s="35" t="n">
        <f aca="false">'[55]Table4.B(a)s1'!$C$14</f>
        <v>0</v>
      </c>
      <c r="E231" s="35" t="n">
        <f aca="false">'[55]Table4.B(a)s1'!$D$14</f>
        <v>0</v>
      </c>
      <c r="F231" s="35" t="n">
        <f aca="false">'[55]Table4.B(a)s1'!$E$14</f>
        <v>0</v>
      </c>
      <c r="G231" s="36" t="n">
        <f aca="false">'[55]Table4.B(a)s1'!$F$14</f>
        <v>0</v>
      </c>
      <c r="H231" s="37" t="n">
        <f aca="false">'[55]Table4.B(a)s1'!$G$14</f>
        <v>0</v>
      </c>
      <c r="I231" s="36" t="n">
        <f aca="false">'[55]Table4.B(a)s1'!$H$14</f>
        <v>0</v>
      </c>
      <c r="J231" s="23" t="n">
        <f aca="false">'[55]Table4.B(a)s1'!$I$14</f>
        <v>0</v>
      </c>
    </row>
    <row r="232" customFormat="false" ht="11.25" hidden="false" customHeight="false" outlineLevel="0" collapsed="false">
      <c r="B232" s="26" t="s">
        <v>28</v>
      </c>
      <c r="C232" s="35" t="n">
        <f aca="false">'[55]Table4.B(a)s1'!$B$15</f>
        <v>0</v>
      </c>
      <c r="D232" s="35" t="n">
        <f aca="false">'[55]Table4.B(a)s1'!$C$15</f>
        <v>0</v>
      </c>
      <c r="E232" s="35" t="n">
        <f aca="false">'[55]Table4.B(a)s1'!$D$15</f>
        <v>0</v>
      </c>
      <c r="F232" s="35" t="n">
        <f aca="false">'[55]Table4.B(a)s1'!$E$15</f>
        <v>0</v>
      </c>
      <c r="G232" s="36" t="n">
        <f aca="false">'[55]Table4.B(a)s1'!$F$15</f>
        <v>0</v>
      </c>
      <c r="H232" s="37" t="n">
        <f aca="false">'[55]Table4.B(a)s1'!$G$15</f>
        <v>0</v>
      </c>
      <c r="I232" s="36" t="n">
        <f aca="false">'[55]Table4.B(a)s1'!$H$15</f>
        <v>0</v>
      </c>
      <c r="J232" s="23" t="n">
        <f aca="false">'[55]Table4.B(a)s1'!$I$15</f>
        <v>0</v>
      </c>
    </row>
    <row r="233" customFormat="false" ht="11.25" hidden="false" customHeight="false" outlineLevel="0" collapsed="false">
      <c r="B233" s="26" t="s">
        <v>29</v>
      </c>
      <c r="C233" s="35" t="n">
        <f aca="false">'[55]Table4.B(a)s1'!$B$16</f>
        <v>0</v>
      </c>
      <c r="D233" s="35" t="n">
        <f aca="false">'[55]Table4.B(a)s1'!$C$16</f>
        <v>0</v>
      </c>
      <c r="E233" s="35" t="n">
        <f aca="false">'[55]Table4.B(a)s1'!$D$16</f>
        <v>0</v>
      </c>
      <c r="F233" s="35" t="n">
        <f aca="false">'[55]Table4.B(a)s1'!$E$16</f>
        <v>0</v>
      </c>
      <c r="G233" s="36" t="n">
        <f aca="false">'[55]Table4.B(a)s1'!$F$16</f>
        <v>0</v>
      </c>
      <c r="H233" s="37" t="n">
        <f aca="false">'[55]Table4.B(a)s1'!$G$16</f>
        <v>0</v>
      </c>
      <c r="I233" s="36" t="n">
        <f aca="false">'[55]Table4.B(a)s1'!$H$16</f>
        <v>0</v>
      </c>
      <c r="J233" s="23" t="n">
        <f aca="false">'[55]Table4.B(a)s1'!$I$16</f>
        <v>0</v>
      </c>
    </row>
    <row r="234" customFormat="false" ht="11.25" hidden="false" customHeight="false" outlineLevel="0" collapsed="false">
      <c r="B234" s="38" t="s">
        <v>30</v>
      </c>
      <c r="C234" s="35" t="str">
        <f aca="false">'[55]Table4.B(a)s1'!$B$17</f>
        <v>NO</v>
      </c>
      <c r="D234" s="35" t="str">
        <f aca="false">'[55]Table4.B(a)s1'!$C$17</f>
        <v>NA</v>
      </c>
      <c r="E234" s="35" t="str">
        <f aca="false">'[55]Table4.B(a)s1'!$D$17</f>
        <v>NA</v>
      </c>
      <c r="F234" s="35" t="str">
        <f aca="false">'[55]Table4.B(a)s1'!$E$17</f>
        <v>NA</v>
      </c>
      <c r="G234" s="36" t="str">
        <f aca="false">'[55]Table4.B(a)s1'!$F$17</f>
        <v>NA</v>
      </c>
      <c r="H234" s="37" t="str">
        <f aca="false">'[55]Table4.B(a)s1'!$G$17</f>
        <v>NA</v>
      </c>
      <c r="I234" s="36" t="str">
        <f aca="false">'[55]Table4.B(a)s1'!$H$17</f>
        <v>NA</v>
      </c>
      <c r="J234" s="23" t="str">
        <f aca="false">'[55]Table4.B(a)s1'!$I$17</f>
        <v>NE</v>
      </c>
    </row>
    <row r="235" customFormat="false" ht="11.25" hidden="false" customHeight="false" outlineLevel="0" collapsed="false">
      <c r="B235" s="38" t="s">
        <v>31</v>
      </c>
      <c r="C235" s="35" t="n">
        <f aca="false">'[55]Table4.B(a)s1'!$B$18</f>
        <v>106.6</v>
      </c>
      <c r="D235" s="35" t="n">
        <f aca="false">'[55]Table4.B(a)s1'!$C$18</f>
        <v>100</v>
      </c>
      <c r="E235" s="35" t="str">
        <f aca="false">'[55]Table4.B(a)s1'!$D$18</f>
        <v>NA</v>
      </c>
      <c r="F235" s="35" t="str">
        <f aca="false">'[55]Table4.B(a)s1'!$E$18</f>
        <v>NA</v>
      </c>
      <c r="G235" s="36" t="str">
        <f aca="false">'[55]Table4.B(a)s1'!$F$18</f>
        <v>NE</v>
      </c>
      <c r="H235" s="37" t="n">
        <f aca="false">'[55]Table4.B(a)s1'!$G$18</f>
        <v>0.4</v>
      </c>
      <c r="I235" s="36" t="n">
        <f aca="false">'[55]Table4.B(a)s1'!$H$18</f>
        <v>0.19</v>
      </c>
      <c r="J235" s="30" t="n">
        <f aca="false">'[55]Table4.B(a)s1'!$I$18</f>
        <v>0.190349144</v>
      </c>
    </row>
    <row r="236" customFormat="false" ht="11.25" hidden="false" customHeight="false" outlineLevel="0" collapsed="false">
      <c r="B236" s="38" t="s">
        <v>32</v>
      </c>
      <c r="C236" s="35" t="n">
        <f aca="false">'[55]Table4.B(a)s1'!$B$19</f>
        <v>7.9</v>
      </c>
      <c r="D236" s="35" t="n">
        <f aca="false">'[55]Table4.B(a)s1'!$C$19</f>
        <v>100</v>
      </c>
      <c r="E236" s="35" t="str">
        <f aca="false">'[55]Table4.B(a)s1'!$D$19</f>
        <v>NA</v>
      </c>
      <c r="F236" s="35" t="str">
        <f aca="false">'[55]Table4.B(a)s1'!$E$19</f>
        <v>NA</v>
      </c>
      <c r="G236" s="36" t="str">
        <f aca="false">'[55]Table4.B(a)s1'!$F$19</f>
        <v>NA</v>
      </c>
      <c r="H236" s="37" t="n">
        <f aca="false">'[55]Table4.B(a)s1'!$G$19</f>
        <v>0.28</v>
      </c>
      <c r="I236" s="36" t="n">
        <f aca="false">'[55]Table4.B(a)s1'!$H$19</f>
        <v>0.17</v>
      </c>
      <c r="J236" s="30" t="n">
        <f aca="false">'[55]Table4.B(a)s1'!$I$19</f>
        <v>0.1220315488</v>
      </c>
    </row>
    <row r="237" customFormat="false" ht="11.25" hidden="false" customHeight="false" outlineLevel="0" collapsed="false">
      <c r="B237" s="38" t="s">
        <v>33</v>
      </c>
      <c r="C237" s="35" t="str">
        <f aca="false">'[55]Table4.B(a)s1'!$B$20</f>
        <v>NO</v>
      </c>
      <c r="D237" s="35" t="str">
        <f aca="false">'[55]Table4.B(a)s1'!$C$20</f>
        <v>NA</v>
      </c>
      <c r="E237" s="35" t="str">
        <f aca="false">'[55]Table4.B(a)s1'!$D$20</f>
        <v>NA</v>
      </c>
      <c r="F237" s="35" t="str">
        <f aca="false">'[55]Table4.B(a)s1'!$E$20</f>
        <v>NA</v>
      </c>
      <c r="G237" s="36" t="str">
        <f aca="false">'[55]Table4.B(a)s1'!$F$20</f>
        <v>NA</v>
      </c>
      <c r="H237" s="37" t="str">
        <f aca="false">'[55]Table4.B(a)s1'!$G$20</f>
        <v>NA</v>
      </c>
      <c r="I237" s="36" t="str">
        <f aca="false">'[55]Table4.B(a)s1'!$H$20</f>
        <v>NA</v>
      </c>
      <c r="J237" s="23" t="str">
        <f aca="false">'[55]Table4.B(a)s1'!$I$20</f>
        <v>NE</v>
      </c>
    </row>
    <row r="238" customFormat="false" ht="11.25" hidden="false" customHeight="false" outlineLevel="0" collapsed="false">
      <c r="B238" s="38" t="s">
        <v>34</v>
      </c>
      <c r="C238" s="35" t="n">
        <f aca="false">'[55]Table4.B(a)s1'!$B$21</f>
        <v>56.2</v>
      </c>
      <c r="D238" s="35" t="n">
        <f aca="false">'[55]Table4.B(a)s1'!$C$21</f>
        <v>100</v>
      </c>
      <c r="E238" s="35" t="str">
        <f aca="false">'[55]Table4.B(a)s1'!$D$21</f>
        <v>NA</v>
      </c>
      <c r="F238" s="35" t="str">
        <f aca="false">'[55]Table4.B(a)s1'!$E$21</f>
        <v>NA</v>
      </c>
      <c r="G238" s="36" t="str">
        <f aca="false">'[55]Table4.B(a)s1'!$F$21</f>
        <v>NA</v>
      </c>
      <c r="H238" s="37" t="n">
        <f aca="false">'[55]Table4.B(a)s1'!$G$21</f>
        <v>1.72</v>
      </c>
      <c r="I238" s="36" t="n">
        <f aca="false">'[55]Table4.B(a)s1'!$H$21</f>
        <v>0.33</v>
      </c>
      <c r="J238" s="30" t="n">
        <f aca="false">'[55]Table4.B(a)s1'!$I$21</f>
        <v>1.4216075544</v>
      </c>
    </row>
    <row r="239" customFormat="false" ht="11.25" hidden="false" customHeight="false" outlineLevel="0" collapsed="false">
      <c r="A239" s="39"/>
      <c r="B239" s="38" t="s">
        <v>35</v>
      </c>
      <c r="C239" s="35" t="str">
        <f aca="false">'[55]Table4.B(a)s1'!$B$22</f>
        <v>NO</v>
      </c>
      <c r="D239" s="35" t="str">
        <f aca="false">'[55]Table4.B(a)s1'!$C$22</f>
        <v>NA</v>
      </c>
      <c r="E239" s="35" t="str">
        <f aca="false">'[55]Table4.B(a)s1'!$D$22</f>
        <v>NA</v>
      </c>
      <c r="F239" s="35" t="str">
        <f aca="false">'[55]Table4.B(a)s1'!$E$22</f>
        <v>NA</v>
      </c>
      <c r="G239" s="36" t="str">
        <f aca="false">'[55]Table4.B(a)s1'!$F$22</f>
        <v>NA</v>
      </c>
      <c r="H239" s="37" t="str">
        <f aca="false">'[55]Table4.B(a)s1'!$G$22</f>
        <v>NA</v>
      </c>
      <c r="I239" s="36" t="str">
        <f aca="false">'[55]Table4.B(a)s1'!$H$22</f>
        <v>NA</v>
      </c>
      <c r="J239" s="23" t="str">
        <f aca="false">'[55]Table4.B(a)s1'!$I$22</f>
        <v>NE</v>
      </c>
    </row>
    <row r="240" customFormat="false" ht="11.25" hidden="false" customHeight="false" outlineLevel="0" collapsed="false">
      <c r="B240" s="38" t="s">
        <v>36</v>
      </c>
      <c r="C240" s="35" t="n">
        <f aca="false">'[55]Table4.B(a)s1'!$B$23</f>
        <v>1351.3</v>
      </c>
      <c r="D240" s="35" t="n">
        <f aca="false">'[55]Table4.B(a)s1'!$C$23</f>
        <v>100</v>
      </c>
      <c r="E240" s="35" t="str">
        <f aca="false">'[55]Table4.B(a)s1'!$D$23</f>
        <v>NA</v>
      </c>
      <c r="F240" s="35" t="str">
        <f aca="false">'[55]Table4.B(a)s1'!$E$23</f>
        <v>NA</v>
      </c>
      <c r="G240" s="36" t="str">
        <f aca="false">'[55]Table4.B(a)s1'!$F$23</f>
        <v>NE</v>
      </c>
      <c r="H240" s="37" t="n">
        <f aca="false">'[55]Table4.B(a)s1'!$G$23</f>
        <v>0.5</v>
      </c>
      <c r="I240" s="36" t="n">
        <f aca="false">'[55]Table4.B(a)s1'!$H$23</f>
        <v>0.45</v>
      </c>
      <c r="J240" s="30" t="n">
        <f aca="false">'[55]Table4.B(a)s1'!$I$23</f>
        <v>3.372955875</v>
      </c>
    </row>
    <row r="241" customFormat="false" ht="11.25" hidden="false" customHeight="false" outlineLevel="0" collapsed="false">
      <c r="B241" s="38" t="s">
        <v>37</v>
      </c>
      <c r="C241" s="35" t="n">
        <f aca="false">'[55]Table4.B(a)s1'!$B$24</f>
        <v>11033.6</v>
      </c>
      <c r="D241" s="35" t="n">
        <f aca="false">'[55]Table4.B(a)s1'!$C$24</f>
        <v>100</v>
      </c>
      <c r="E241" s="35" t="str">
        <f aca="false">'[55]Table4.B(a)s1'!$D$24</f>
        <v>NA</v>
      </c>
      <c r="F241" s="35" t="str">
        <f aca="false">'[55]Table4.B(a)s1'!$E$24</f>
        <v>NA</v>
      </c>
      <c r="G241" s="36" t="str">
        <f aca="false">'[55]Table4.B(a)s1'!$F$24</f>
        <v>NE</v>
      </c>
      <c r="H241" s="37" t="n">
        <f aca="false">'[55]Table4.B(a)s1'!$G$24</f>
        <v>0.2</v>
      </c>
      <c r="I241" s="36" t="n">
        <f aca="false">'[55]Table4.B(a)s1'!$H$24</f>
        <v>0.32</v>
      </c>
      <c r="J241" s="30" t="n">
        <f aca="false">'[55]Table4.B(a)s1'!$I$24</f>
        <v>0.173415296</v>
      </c>
    </row>
    <row r="242" customFormat="false" ht="11.2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42"/>
    </row>
    <row r="243" customFormat="false" ht="11.25" hidden="false" customHeight="false" outlineLevel="0" collapsed="false">
      <c r="B243" s="113"/>
      <c r="C243" s="114"/>
      <c r="D243" s="114"/>
      <c r="E243" s="114"/>
      <c r="F243" s="114"/>
      <c r="G243" s="115"/>
      <c r="H243" s="114"/>
      <c r="I243" s="114"/>
      <c r="J243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f aca="false">'[56]Table4.B(a)s1'!$B$9</f>
        <v>1056.6</v>
      </c>
      <c r="D250" s="22"/>
      <c r="E250" s="22"/>
      <c r="F250" s="22"/>
      <c r="G250" s="22"/>
      <c r="H250" s="22"/>
      <c r="I250" s="22"/>
      <c r="J250" s="23" t="n">
        <f aca="false">'[56]Table4.B(a)s1'!$I$9</f>
        <v>3.34594006195282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f aca="false">'[56]Table4.B(a)s1'!$B$11</f>
        <v>364.1</v>
      </c>
      <c r="D252" s="27" t="n">
        <f aca="false">'[56]Table4.B(a)s1'!$C$11</f>
        <v>100</v>
      </c>
      <c r="E252" s="27" t="str">
        <f aca="false">'[56]Table4.B(a)s1'!$D$11</f>
        <v>NA</v>
      </c>
      <c r="F252" s="27" t="str">
        <f aca="false">'[56]Table4.B(a)s1'!$E$11</f>
        <v>NA</v>
      </c>
      <c r="G252" s="28" t="n">
        <f aca="false">'[56]Table4.B(a)s1'!$F$11</f>
        <v>550</v>
      </c>
      <c r="H252" s="29" t="n">
        <f aca="false">'[56]Table4.B(a)s1'!$G$11</f>
        <v>4.22372222673985</v>
      </c>
      <c r="I252" s="28" t="n">
        <f aca="false">'[56]Table4.B(a)s1'!$H$11</f>
        <v>0.24</v>
      </c>
      <c r="J252" s="30" t="n">
        <f aca="false">'[56]Table4.B(a)s1'!$I$11</f>
        <v>9.70975080873208</v>
      </c>
    </row>
    <row r="253" customFormat="false" ht="11.25" hidden="false" customHeight="false" outlineLevel="0" collapsed="false">
      <c r="B253" s="26" t="s">
        <v>25</v>
      </c>
      <c r="C253" s="27" t="n">
        <f aca="false">'[56]Table4.B(a)s1'!$B$12</f>
        <v>692.5</v>
      </c>
      <c r="D253" s="27" t="n">
        <f aca="false">'[56]Table4.B(a)s1'!$C$12</f>
        <v>100</v>
      </c>
      <c r="E253" s="27" t="str">
        <f aca="false">'[56]Table4.B(a)s1'!$D$12</f>
        <v>NA</v>
      </c>
      <c r="F253" s="27" t="str">
        <f aca="false">'[56]Table4.B(a)s1'!$E$12</f>
        <v>NA</v>
      </c>
      <c r="G253" s="28" t="n">
        <f aca="false">'[56]Table4.B(a)s1'!$F$12</f>
        <v>435.251625531647</v>
      </c>
      <c r="H253" s="29" t="n">
        <f aca="false">'[56]Table4.B(a)s1'!$G$12</f>
        <v>1.66639776591498</v>
      </c>
      <c r="I253" s="28" t="n">
        <f aca="false">'[56]Table4.B(a)s1'!$H$12</f>
        <v>0.17</v>
      </c>
      <c r="J253" s="30" t="str">
        <f aca="false">'[56]Table4.B(a)s1'!$I$12</f>
        <v>IE</v>
      </c>
    </row>
    <row r="254" customFormat="false" ht="11.25" hidden="false" customHeight="false" outlineLevel="0" collapsed="false">
      <c r="B254" s="24" t="s">
        <v>26</v>
      </c>
      <c r="C254" s="31" t="n">
        <f aca="false">'[56]Table4.B(a)s1'!$B$13</f>
        <v>0</v>
      </c>
      <c r="D254" s="32" t="n">
        <f aca="false">'[56]Table4.B(a)s1'!$C$13</f>
        <v>0</v>
      </c>
      <c r="E254" s="32" t="n">
        <f aca="false">'[56]Table4.B(a)s1'!$D$13</f>
        <v>0</v>
      </c>
      <c r="F254" s="32" t="n">
        <f aca="false">'[56]Table4.B(a)s1'!$E$13</f>
        <v>0</v>
      </c>
      <c r="G254" s="33" t="n">
        <f aca="false">'[56]Table4.B(a)s1'!$F$13</f>
        <v>0</v>
      </c>
      <c r="H254" s="34" t="n">
        <f aca="false">'[56]Table4.B(a)s1'!$G$13</f>
        <v>0</v>
      </c>
      <c r="I254" s="33" t="n">
        <f aca="false">'[56]Table4.B(a)s1'!$H$13</f>
        <v>0</v>
      </c>
      <c r="J254" s="25" t="n">
        <f aca="false">'[56]Table4.B(a)s1'!$I$13</f>
        <v>0</v>
      </c>
    </row>
    <row r="255" customFormat="false" ht="11.25" hidden="false" customHeight="false" outlineLevel="0" collapsed="false">
      <c r="B255" s="26" t="s">
        <v>27</v>
      </c>
      <c r="C255" s="35" t="n">
        <f aca="false">'[56]Table4.B(a)s1'!$B$14</f>
        <v>0</v>
      </c>
      <c r="D255" s="35" t="n">
        <f aca="false">'[56]Table4.B(a)s1'!$C$14</f>
        <v>0</v>
      </c>
      <c r="E255" s="35" t="n">
        <f aca="false">'[56]Table4.B(a)s1'!$D$14</f>
        <v>0</v>
      </c>
      <c r="F255" s="35" t="n">
        <f aca="false">'[56]Table4.B(a)s1'!$E$14</f>
        <v>0</v>
      </c>
      <c r="G255" s="36" t="n">
        <f aca="false">'[56]Table4.B(a)s1'!$F$14</f>
        <v>0</v>
      </c>
      <c r="H255" s="37" t="n">
        <f aca="false">'[56]Table4.B(a)s1'!$G$14</f>
        <v>0</v>
      </c>
      <c r="I255" s="36" t="n">
        <f aca="false">'[56]Table4.B(a)s1'!$H$14</f>
        <v>0</v>
      </c>
      <c r="J255" s="23" t="n">
        <f aca="false">'[56]Table4.B(a)s1'!$I$14</f>
        <v>0</v>
      </c>
    </row>
    <row r="256" customFormat="false" ht="11.25" hidden="false" customHeight="false" outlineLevel="0" collapsed="false">
      <c r="B256" s="26" t="s">
        <v>28</v>
      </c>
      <c r="C256" s="35" t="n">
        <f aca="false">'[56]Table4.B(a)s1'!$B$15</f>
        <v>0</v>
      </c>
      <c r="D256" s="35" t="n">
        <f aca="false">'[56]Table4.B(a)s1'!$C$15</f>
        <v>0</v>
      </c>
      <c r="E256" s="35" t="n">
        <f aca="false">'[56]Table4.B(a)s1'!$D$15</f>
        <v>0</v>
      </c>
      <c r="F256" s="35" t="n">
        <f aca="false">'[56]Table4.B(a)s1'!$E$15</f>
        <v>0</v>
      </c>
      <c r="G256" s="36" t="n">
        <f aca="false">'[56]Table4.B(a)s1'!$F$15</f>
        <v>0</v>
      </c>
      <c r="H256" s="37" t="n">
        <f aca="false">'[56]Table4.B(a)s1'!$G$15</f>
        <v>0</v>
      </c>
      <c r="I256" s="36" t="n">
        <f aca="false">'[56]Table4.B(a)s1'!$H$15</f>
        <v>0</v>
      </c>
      <c r="J256" s="23" t="n">
        <f aca="false">'[56]Table4.B(a)s1'!$I$15</f>
        <v>0</v>
      </c>
    </row>
    <row r="257" customFormat="false" ht="11.25" hidden="false" customHeight="false" outlineLevel="0" collapsed="false">
      <c r="B257" s="26" t="s">
        <v>29</v>
      </c>
      <c r="C257" s="35" t="n">
        <f aca="false">'[56]Table4.B(a)s1'!$B$16</f>
        <v>0</v>
      </c>
      <c r="D257" s="35" t="n">
        <f aca="false">'[56]Table4.B(a)s1'!$C$16</f>
        <v>0</v>
      </c>
      <c r="E257" s="35" t="n">
        <f aca="false">'[56]Table4.B(a)s1'!$D$16</f>
        <v>0</v>
      </c>
      <c r="F257" s="35" t="n">
        <f aca="false">'[56]Table4.B(a)s1'!$E$16</f>
        <v>0</v>
      </c>
      <c r="G257" s="36" t="n">
        <f aca="false">'[56]Table4.B(a)s1'!$F$16</f>
        <v>0</v>
      </c>
      <c r="H257" s="37" t="n">
        <f aca="false">'[56]Table4.B(a)s1'!$G$16</f>
        <v>0</v>
      </c>
      <c r="I257" s="36" t="n">
        <f aca="false">'[56]Table4.B(a)s1'!$H$16</f>
        <v>0</v>
      </c>
      <c r="J257" s="23" t="n">
        <f aca="false">'[56]Table4.B(a)s1'!$I$16</f>
        <v>0</v>
      </c>
    </row>
    <row r="258" customFormat="false" ht="11.25" hidden="false" customHeight="false" outlineLevel="0" collapsed="false">
      <c r="B258" s="38" t="s">
        <v>30</v>
      </c>
      <c r="C258" s="35" t="str">
        <f aca="false">'[56]Table4.B(a)s1'!$B$17</f>
        <v>NO</v>
      </c>
      <c r="D258" s="35" t="str">
        <f aca="false">'[56]Table4.B(a)s1'!$C$17</f>
        <v>NA</v>
      </c>
      <c r="E258" s="35" t="str">
        <f aca="false">'[56]Table4.B(a)s1'!$D$17</f>
        <v>NA</v>
      </c>
      <c r="F258" s="35" t="str">
        <f aca="false">'[56]Table4.B(a)s1'!$E$17</f>
        <v>NA</v>
      </c>
      <c r="G258" s="36" t="str">
        <f aca="false">'[56]Table4.B(a)s1'!$F$17</f>
        <v>NA</v>
      </c>
      <c r="H258" s="37" t="str">
        <f aca="false">'[56]Table4.B(a)s1'!$G$17</f>
        <v>NA</v>
      </c>
      <c r="I258" s="36" t="str">
        <f aca="false">'[56]Table4.B(a)s1'!$H$17</f>
        <v>NA</v>
      </c>
      <c r="J258" s="23" t="str">
        <f aca="false">'[56]Table4.B(a)s1'!$I$17</f>
        <v>NE</v>
      </c>
    </row>
    <row r="259" customFormat="false" ht="11.25" hidden="false" customHeight="false" outlineLevel="0" collapsed="false">
      <c r="B259" s="38" t="s">
        <v>31</v>
      </c>
      <c r="C259" s="35" t="n">
        <f aca="false">'[56]Table4.B(a)s1'!$B$18</f>
        <v>98.9</v>
      </c>
      <c r="D259" s="35" t="n">
        <f aca="false">'[56]Table4.B(a)s1'!$C$18</f>
        <v>100</v>
      </c>
      <c r="E259" s="35" t="str">
        <f aca="false">'[56]Table4.B(a)s1'!$D$18</f>
        <v>NA</v>
      </c>
      <c r="F259" s="35" t="str">
        <f aca="false">'[56]Table4.B(a)s1'!$E$18</f>
        <v>NA</v>
      </c>
      <c r="G259" s="36" t="str">
        <f aca="false">'[56]Table4.B(a)s1'!$F$18</f>
        <v>NE</v>
      </c>
      <c r="H259" s="37" t="n">
        <f aca="false">'[56]Table4.B(a)s1'!$G$18</f>
        <v>0.4</v>
      </c>
      <c r="I259" s="36" t="n">
        <f aca="false">'[56]Table4.B(a)s1'!$H$18</f>
        <v>0.19</v>
      </c>
      <c r="J259" s="30" t="n">
        <f aca="false">'[56]Table4.B(a)s1'!$I$18</f>
        <v>0.190349144</v>
      </c>
    </row>
    <row r="260" customFormat="false" ht="11.25" hidden="false" customHeight="false" outlineLevel="0" collapsed="false">
      <c r="B260" s="38" t="s">
        <v>32</v>
      </c>
      <c r="C260" s="35" t="n">
        <f aca="false">'[56]Table4.B(a)s1'!$B$19</f>
        <v>8.5</v>
      </c>
      <c r="D260" s="35" t="n">
        <f aca="false">'[56]Table4.B(a)s1'!$C$19</f>
        <v>100</v>
      </c>
      <c r="E260" s="35" t="str">
        <f aca="false">'[56]Table4.B(a)s1'!$D$19</f>
        <v>NA</v>
      </c>
      <c r="F260" s="35" t="str">
        <f aca="false">'[56]Table4.B(a)s1'!$E$19</f>
        <v>NA</v>
      </c>
      <c r="G260" s="36" t="str">
        <f aca="false">'[56]Table4.B(a)s1'!$F$19</f>
        <v>NA</v>
      </c>
      <c r="H260" s="37" t="n">
        <f aca="false">'[56]Table4.B(a)s1'!$G$19</f>
        <v>0.28</v>
      </c>
      <c r="I260" s="36" t="n">
        <f aca="false">'[56]Table4.B(a)s1'!$H$19</f>
        <v>0.17</v>
      </c>
      <c r="J260" s="30" t="n">
        <f aca="false">'[56]Table4.B(a)s1'!$I$19</f>
        <v>0.1220315488</v>
      </c>
    </row>
    <row r="261" customFormat="false" ht="11.25" hidden="false" customHeight="false" outlineLevel="0" collapsed="false">
      <c r="B261" s="38" t="s">
        <v>33</v>
      </c>
      <c r="C261" s="35" t="str">
        <f aca="false">'[56]Table4.B(a)s1'!$B$20</f>
        <v>NO</v>
      </c>
      <c r="D261" s="35" t="str">
        <f aca="false">'[56]Table4.B(a)s1'!$C$20</f>
        <v>NA</v>
      </c>
      <c r="E261" s="35" t="str">
        <f aca="false">'[56]Table4.B(a)s1'!$D$20</f>
        <v>NA</v>
      </c>
      <c r="F261" s="35" t="str">
        <f aca="false">'[56]Table4.B(a)s1'!$E$20</f>
        <v>NA</v>
      </c>
      <c r="G261" s="36" t="str">
        <f aca="false">'[56]Table4.B(a)s1'!$F$20</f>
        <v>NA</v>
      </c>
      <c r="H261" s="37" t="str">
        <f aca="false">'[56]Table4.B(a)s1'!$G$20</f>
        <v>NA</v>
      </c>
      <c r="I261" s="36" t="str">
        <f aca="false">'[56]Table4.B(a)s1'!$H$20</f>
        <v>NA</v>
      </c>
      <c r="J261" s="23" t="str">
        <f aca="false">'[56]Table4.B(a)s1'!$I$20</f>
        <v>NE</v>
      </c>
    </row>
    <row r="262" customFormat="false" ht="11.25" hidden="false" customHeight="false" outlineLevel="0" collapsed="false">
      <c r="B262" s="38" t="s">
        <v>34</v>
      </c>
      <c r="C262" s="35" t="n">
        <f aca="false">'[56]Table4.B(a)s1'!$B$21</f>
        <v>57.6</v>
      </c>
      <c r="D262" s="35" t="n">
        <f aca="false">'[56]Table4.B(a)s1'!$C$21</f>
        <v>100</v>
      </c>
      <c r="E262" s="35" t="str">
        <f aca="false">'[56]Table4.B(a)s1'!$D$21</f>
        <v>NA</v>
      </c>
      <c r="F262" s="35" t="str">
        <f aca="false">'[56]Table4.B(a)s1'!$E$21</f>
        <v>NA</v>
      </c>
      <c r="G262" s="36" t="str">
        <f aca="false">'[56]Table4.B(a)s1'!$F$21</f>
        <v>NA</v>
      </c>
      <c r="H262" s="37" t="n">
        <f aca="false">'[56]Table4.B(a)s1'!$G$21</f>
        <v>1.72</v>
      </c>
      <c r="I262" s="36" t="n">
        <f aca="false">'[56]Table4.B(a)s1'!$H$21</f>
        <v>0.33</v>
      </c>
      <c r="J262" s="30" t="n">
        <f aca="false">'[56]Table4.B(a)s1'!$I$21</f>
        <v>1.4216075544</v>
      </c>
    </row>
    <row r="263" customFormat="false" ht="11.25" hidden="false" customHeight="false" outlineLevel="0" collapsed="false">
      <c r="A263" s="39"/>
      <c r="B263" s="38" t="s">
        <v>35</v>
      </c>
      <c r="C263" s="35" t="str">
        <f aca="false">'[56]Table4.B(a)s1'!$B$22</f>
        <v>NO</v>
      </c>
      <c r="D263" s="35" t="str">
        <f aca="false">'[56]Table4.B(a)s1'!$C$22</f>
        <v>NA</v>
      </c>
      <c r="E263" s="35" t="str">
        <f aca="false">'[56]Table4.B(a)s1'!$D$22</f>
        <v>NA</v>
      </c>
      <c r="F263" s="35" t="str">
        <f aca="false">'[56]Table4.B(a)s1'!$E$22</f>
        <v>NA</v>
      </c>
      <c r="G263" s="36" t="str">
        <f aca="false">'[56]Table4.B(a)s1'!$F$22</f>
        <v>NA</v>
      </c>
      <c r="H263" s="37" t="str">
        <f aca="false">'[56]Table4.B(a)s1'!$G$22</f>
        <v>NA</v>
      </c>
      <c r="I263" s="36" t="str">
        <f aca="false">'[56]Table4.B(a)s1'!$H$22</f>
        <v>NA</v>
      </c>
      <c r="J263" s="23" t="str">
        <f aca="false">'[56]Table4.B(a)s1'!$I$22</f>
        <v>NE</v>
      </c>
    </row>
    <row r="264" customFormat="false" ht="11.25" hidden="false" customHeight="false" outlineLevel="0" collapsed="false">
      <c r="B264" s="38" t="s">
        <v>36</v>
      </c>
      <c r="C264" s="35" t="n">
        <f aca="false">'[56]Table4.B(a)s1'!$B$23</f>
        <v>1297.6</v>
      </c>
      <c r="D264" s="35" t="n">
        <f aca="false">'[56]Table4.B(a)s1'!$C$23</f>
        <v>100</v>
      </c>
      <c r="E264" s="35" t="str">
        <f aca="false">'[56]Table4.B(a)s1'!$D$23</f>
        <v>NA</v>
      </c>
      <c r="F264" s="35" t="str">
        <f aca="false">'[56]Table4.B(a)s1'!$E$23</f>
        <v>NA</v>
      </c>
      <c r="G264" s="36" t="str">
        <f aca="false">'[56]Table4.B(a)s1'!$F$23</f>
        <v>NE</v>
      </c>
      <c r="H264" s="37" t="n">
        <f aca="false">'[56]Table4.B(a)s1'!$G$23</f>
        <v>0.5</v>
      </c>
      <c r="I264" s="36" t="n">
        <f aca="false">'[56]Table4.B(a)s1'!$H$23</f>
        <v>0.45</v>
      </c>
      <c r="J264" s="30" t="n">
        <f aca="false">'[56]Table4.B(a)s1'!$I$23</f>
        <v>3.372955875</v>
      </c>
    </row>
    <row r="265" customFormat="false" ht="11.25" hidden="false" customHeight="false" outlineLevel="0" collapsed="false">
      <c r="B265" s="38" t="s">
        <v>37</v>
      </c>
      <c r="C265" s="35" t="n">
        <f aca="false">'[56]Table4.B(a)s1'!$B$24</f>
        <v>12569.5</v>
      </c>
      <c r="D265" s="35" t="n">
        <f aca="false">'[56]Table4.B(a)s1'!$C$24</f>
        <v>100</v>
      </c>
      <c r="E265" s="35" t="str">
        <f aca="false">'[56]Table4.B(a)s1'!$D$24</f>
        <v>NA</v>
      </c>
      <c r="F265" s="35" t="str">
        <f aca="false">'[56]Table4.B(a)s1'!$E$24</f>
        <v>NA</v>
      </c>
      <c r="G265" s="36" t="str">
        <f aca="false">'[56]Table4.B(a)s1'!$F$24</f>
        <v>NE</v>
      </c>
      <c r="H265" s="37" t="n">
        <f aca="false">'[56]Table4.B(a)s1'!$G$24</f>
        <v>0.2</v>
      </c>
      <c r="I265" s="36" t="n">
        <f aca="false">'[56]Table4.B(a)s1'!$H$24</f>
        <v>0.32</v>
      </c>
      <c r="J265" s="30" t="n">
        <f aca="false">'[56]Table4.B(a)s1'!$I$24</f>
        <v>0.173415296</v>
      </c>
    </row>
    <row r="266" customFormat="false" ht="11.2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42"/>
    </row>
    <row r="267" customFormat="false" ht="11.25" hidden="false" customHeight="false" outlineLevel="0" collapsed="false">
      <c r="B267" s="113"/>
      <c r="C267" s="114"/>
      <c r="D267" s="114"/>
      <c r="E267" s="114"/>
      <c r="F267" s="114"/>
      <c r="G267" s="115"/>
      <c r="H267" s="114"/>
      <c r="I267" s="114"/>
      <c r="J267" s="30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f aca="false">'[57]Table4.B(a)s1'!$B$9</f>
        <v>1037.3</v>
      </c>
      <c r="D274" s="22"/>
      <c r="E274" s="22"/>
      <c r="F274" s="22"/>
      <c r="G274" s="22"/>
      <c r="H274" s="22"/>
      <c r="I274" s="22"/>
      <c r="J274" s="23" t="n">
        <f aca="false">'[57]Table4.B(a)s1'!$I$9</f>
        <v>3.29765897008576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f aca="false">'[57]Table4.B(a)s1'!$B$11</f>
        <v>354.8</v>
      </c>
      <c r="D276" s="27" t="n">
        <f aca="false">'[57]Table4.B(a)s1'!$C$11</f>
        <v>100</v>
      </c>
      <c r="E276" s="27" t="str">
        <f aca="false">'[57]Table4.B(a)s1'!$D$11</f>
        <v>NA</v>
      </c>
      <c r="F276" s="27" t="str">
        <f aca="false">'[57]Table4.B(a)s1'!$E$11</f>
        <v>NA</v>
      </c>
      <c r="G276" s="28" t="n">
        <f aca="false">'[57]Table4.B(a)s1'!$F$11</f>
        <v>557</v>
      </c>
      <c r="H276" s="29" t="n">
        <f aca="false">'[57]Table4.B(a)s1'!$G$11</f>
        <v>4.2932982976533</v>
      </c>
      <c r="I276" s="28" t="n">
        <f aca="false">'[57]Table4.B(a)s1'!$H$11</f>
        <v>0.24</v>
      </c>
      <c r="J276" s="30" t="n">
        <f aca="false">'[57]Table4.B(a)s1'!$I$11</f>
        <v>9.64109822342153</v>
      </c>
    </row>
    <row r="277" customFormat="false" ht="11.25" hidden="false" customHeight="false" outlineLevel="0" collapsed="false">
      <c r="B277" s="26" t="s">
        <v>25</v>
      </c>
      <c r="C277" s="27" t="n">
        <f aca="false">'[57]Table4.B(a)s1'!$B$12</f>
        <v>682.5</v>
      </c>
      <c r="D277" s="27" t="n">
        <f aca="false">'[57]Table4.B(a)s1'!$C$12</f>
        <v>100</v>
      </c>
      <c r="E277" s="27" t="str">
        <f aca="false">'[57]Table4.B(a)s1'!$D$12</f>
        <v>NA</v>
      </c>
      <c r="F277" s="27" t="str">
        <f aca="false">'[57]Table4.B(a)s1'!$E$12</f>
        <v>NA</v>
      </c>
      <c r="G277" s="28" t="n">
        <f aca="false">'[57]Table4.B(a)s1'!$F$12</f>
        <v>442.754860515811</v>
      </c>
      <c r="H277" s="29" t="n">
        <f aca="false">'[57]Table4.B(a)s1'!$G$12</f>
        <v>1.67629031924415</v>
      </c>
      <c r="I277" s="28" t="n">
        <f aca="false">'[57]Table4.B(a)s1'!$H$12</f>
        <v>0.17</v>
      </c>
      <c r="J277" s="30" t="str">
        <f aca="false">'[57]Table4.B(a)s1'!$I$12</f>
        <v>IE</v>
      </c>
    </row>
    <row r="278" customFormat="false" ht="11.25" hidden="false" customHeight="false" outlineLevel="0" collapsed="false">
      <c r="B278" s="24" t="s">
        <v>26</v>
      </c>
      <c r="C278" s="31" t="n">
        <f aca="false">'[57]Table4.B(a)s1'!$B$13</f>
        <v>0</v>
      </c>
      <c r="D278" s="32" t="n">
        <f aca="false">'[57]Table4.B(a)s1'!$C$13</f>
        <v>0</v>
      </c>
      <c r="E278" s="32" t="n">
        <f aca="false">'[57]Table4.B(a)s1'!$D$13</f>
        <v>0</v>
      </c>
      <c r="F278" s="32" t="n">
        <f aca="false">'[57]Table4.B(a)s1'!$E$13</f>
        <v>0</v>
      </c>
      <c r="G278" s="33" t="n">
        <f aca="false">'[57]Table4.B(a)s1'!$F$13</f>
        <v>0</v>
      </c>
      <c r="H278" s="34" t="n">
        <f aca="false">'[57]Table4.B(a)s1'!$G$13</f>
        <v>0</v>
      </c>
      <c r="I278" s="33" t="n">
        <f aca="false">'[57]Table4.B(a)s1'!$H$13</f>
        <v>0</v>
      </c>
      <c r="J278" s="25" t="n">
        <f aca="false">'[57]Table4.B(a)s1'!$I$13</f>
        <v>0</v>
      </c>
    </row>
    <row r="279" customFormat="false" ht="11.25" hidden="false" customHeight="false" outlineLevel="0" collapsed="false">
      <c r="B279" s="26" t="s">
        <v>27</v>
      </c>
      <c r="C279" s="35" t="n">
        <f aca="false">'[57]Table4.B(a)s1'!$B$14</f>
        <v>0</v>
      </c>
      <c r="D279" s="35" t="n">
        <f aca="false">'[57]Table4.B(a)s1'!$C$14</f>
        <v>0</v>
      </c>
      <c r="E279" s="35" t="n">
        <f aca="false">'[57]Table4.B(a)s1'!$D$14</f>
        <v>0</v>
      </c>
      <c r="F279" s="35" t="n">
        <f aca="false">'[57]Table4.B(a)s1'!$E$14</f>
        <v>0</v>
      </c>
      <c r="G279" s="36" t="n">
        <f aca="false">'[57]Table4.B(a)s1'!$F$14</f>
        <v>0</v>
      </c>
      <c r="H279" s="37" t="n">
        <f aca="false">'[57]Table4.B(a)s1'!$G$14</f>
        <v>0</v>
      </c>
      <c r="I279" s="36" t="n">
        <f aca="false">'[57]Table4.B(a)s1'!$H$14</f>
        <v>0</v>
      </c>
      <c r="J279" s="23" t="n">
        <f aca="false">'[57]Table4.B(a)s1'!$I$14</f>
        <v>0</v>
      </c>
    </row>
    <row r="280" customFormat="false" ht="11.25" hidden="false" customHeight="false" outlineLevel="0" collapsed="false">
      <c r="B280" s="26" t="s">
        <v>28</v>
      </c>
      <c r="C280" s="35" t="n">
        <f aca="false">'[57]Table4.B(a)s1'!$B$15</f>
        <v>0</v>
      </c>
      <c r="D280" s="35" t="n">
        <f aca="false">'[57]Table4.B(a)s1'!$C$15</f>
        <v>0</v>
      </c>
      <c r="E280" s="35" t="n">
        <f aca="false">'[57]Table4.B(a)s1'!$D$15</f>
        <v>0</v>
      </c>
      <c r="F280" s="35" t="n">
        <f aca="false">'[57]Table4.B(a)s1'!$E$15</f>
        <v>0</v>
      </c>
      <c r="G280" s="36" t="n">
        <f aca="false">'[57]Table4.B(a)s1'!$F$15</f>
        <v>0</v>
      </c>
      <c r="H280" s="37" t="n">
        <f aca="false">'[57]Table4.B(a)s1'!$G$15</f>
        <v>0</v>
      </c>
      <c r="I280" s="36" t="n">
        <f aca="false">'[57]Table4.B(a)s1'!$H$15</f>
        <v>0</v>
      </c>
      <c r="J280" s="23" t="n">
        <f aca="false">'[57]Table4.B(a)s1'!$I$15</f>
        <v>0</v>
      </c>
    </row>
    <row r="281" customFormat="false" ht="11.25" hidden="false" customHeight="false" outlineLevel="0" collapsed="false">
      <c r="B281" s="26" t="s">
        <v>29</v>
      </c>
      <c r="C281" s="35" t="n">
        <f aca="false">'[57]Table4.B(a)s1'!$B$16</f>
        <v>0</v>
      </c>
      <c r="D281" s="35" t="n">
        <f aca="false">'[57]Table4.B(a)s1'!$C$16</f>
        <v>0</v>
      </c>
      <c r="E281" s="35" t="n">
        <f aca="false">'[57]Table4.B(a)s1'!$D$16</f>
        <v>0</v>
      </c>
      <c r="F281" s="35" t="n">
        <f aca="false">'[57]Table4.B(a)s1'!$E$16</f>
        <v>0</v>
      </c>
      <c r="G281" s="36" t="n">
        <f aca="false">'[57]Table4.B(a)s1'!$F$16</f>
        <v>0</v>
      </c>
      <c r="H281" s="37" t="n">
        <f aca="false">'[57]Table4.B(a)s1'!$G$16</f>
        <v>0</v>
      </c>
      <c r="I281" s="36" t="n">
        <f aca="false">'[57]Table4.B(a)s1'!$H$16</f>
        <v>0</v>
      </c>
      <c r="J281" s="23" t="n">
        <f aca="false">'[57]Table4.B(a)s1'!$I$16</f>
        <v>0</v>
      </c>
    </row>
    <row r="282" customFormat="false" ht="11.25" hidden="false" customHeight="false" outlineLevel="0" collapsed="false">
      <c r="B282" s="38" t="s">
        <v>30</v>
      </c>
      <c r="C282" s="35" t="str">
        <f aca="false">'[57]Table4.B(a)s1'!$B$17</f>
        <v>NO</v>
      </c>
      <c r="D282" s="35" t="str">
        <f aca="false">'[57]Table4.B(a)s1'!$C$17</f>
        <v>NA</v>
      </c>
      <c r="E282" s="35" t="str">
        <f aca="false">'[57]Table4.B(a)s1'!$D$17</f>
        <v>NA</v>
      </c>
      <c r="F282" s="35" t="str">
        <f aca="false">'[57]Table4.B(a)s1'!$E$17</f>
        <v>NA</v>
      </c>
      <c r="G282" s="36" t="str">
        <f aca="false">'[57]Table4.B(a)s1'!$F$17</f>
        <v>NA</v>
      </c>
      <c r="H282" s="37" t="str">
        <f aca="false">'[57]Table4.B(a)s1'!$G$17</f>
        <v>NA</v>
      </c>
      <c r="I282" s="36" t="str">
        <f aca="false">'[57]Table4.B(a)s1'!$H$17</f>
        <v>NA</v>
      </c>
      <c r="J282" s="23" t="str">
        <f aca="false">'[57]Table4.B(a)s1'!$I$17</f>
        <v>NE</v>
      </c>
    </row>
    <row r="283" customFormat="false" ht="11.25" hidden="false" customHeight="false" outlineLevel="0" collapsed="false">
      <c r="B283" s="38" t="s">
        <v>31</v>
      </c>
      <c r="C283" s="35" t="n">
        <f aca="false">'[57]Table4.B(a)s1'!$B$18</f>
        <v>96</v>
      </c>
      <c r="D283" s="35" t="n">
        <f aca="false">'[57]Table4.B(a)s1'!$C$18</f>
        <v>100</v>
      </c>
      <c r="E283" s="35" t="str">
        <f aca="false">'[57]Table4.B(a)s1'!$D$18</f>
        <v>NA</v>
      </c>
      <c r="F283" s="35" t="str">
        <f aca="false">'[57]Table4.B(a)s1'!$E$18</f>
        <v>NA</v>
      </c>
      <c r="G283" s="36" t="str">
        <f aca="false">'[57]Table4.B(a)s1'!$F$18</f>
        <v>NE</v>
      </c>
      <c r="H283" s="37" t="n">
        <f aca="false">'[57]Table4.B(a)s1'!$G$18</f>
        <v>0.4</v>
      </c>
      <c r="I283" s="36" t="n">
        <f aca="false">'[57]Table4.B(a)s1'!$H$18</f>
        <v>0.19</v>
      </c>
      <c r="J283" s="30" t="n">
        <f aca="false">'[57]Table4.B(a)s1'!$I$18</f>
        <v>0.190349144</v>
      </c>
    </row>
    <row r="284" customFormat="false" ht="11.25" hidden="false" customHeight="false" outlineLevel="0" collapsed="false">
      <c r="B284" s="38" t="s">
        <v>32</v>
      </c>
      <c r="C284" s="35" t="n">
        <f aca="false">'[57]Table4.B(a)s1'!$B$19</f>
        <v>7.4</v>
      </c>
      <c r="D284" s="35" t="n">
        <f aca="false">'[57]Table4.B(a)s1'!$C$19</f>
        <v>100</v>
      </c>
      <c r="E284" s="35" t="str">
        <f aca="false">'[57]Table4.B(a)s1'!$D$19</f>
        <v>NA</v>
      </c>
      <c r="F284" s="35" t="str">
        <f aca="false">'[57]Table4.B(a)s1'!$E$19</f>
        <v>NA</v>
      </c>
      <c r="G284" s="36" t="str">
        <f aca="false">'[57]Table4.B(a)s1'!$F$19</f>
        <v>NA</v>
      </c>
      <c r="H284" s="37" t="n">
        <f aca="false">'[57]Table4.B(a)s1'!$G$19</f>
        <v>0.28</v>
      </c>
      <c r="I284" s="36" t="n">
        <f aca="false">'[57]Table4.B(a)s1'!$H$19</f>
        <v>0.17</v>
      </c>
      <c r="J284" s="30" t="n">
        <f aca="false">'[57]Table4.B(a)s1'!$I$19</f>
        <v>0.1220315488</v>
      </c>
    </row>
    <row r="285" customFormat="false" ht="11.25" hidden="false" customHeight="false" outlineLevel="0" collapsed="false">
      <c r="B285" s="38" t="s">
        <v>33</v>
      </c>
      <c r="C285" s="35" t="str">
        <f aca="false">'[57]Table4.B(a)s1'!$B$20</f>
        <v>NO</v>
      </c>
      <c r="D285" s="35" t="str">
        <f aca="false">'[57]Table4.B(a)s1'!$C$20</f>
        <v>NA</v>
      </c>
      <c r="E285" s="35" t="str">
        <f aca="false">'[57]Table4.B(a)s1'!$D$20</f>
        <v>NA</v>
      </c>
      <c r="F285" s="35" t="str">
        <f aca="false">'[57]Table4.B(a)s1'!$E$20</f>
        <v>NA</v>
      </c>
      <c r="G285" s="36" t="str">
        <f aca="false">'[57]Table4.B(a)s1'!$F$20</f>
        <v>NA</v>
      </c>
      <c r="H285" s="37" t="str">
        <f aca="false">'[57]Table4.B(a)s1'!$G$20</f>
        <v>NA</v>
      </c>
      <c r="I285" s="36" t="str">
        <f aca="false">'[57]Table4.B(a)s1'!$H$20</f>
        <v>NA</v>
      </c>
      <c r="J285" s="23" t="str">
        <f aca="false">'[57]Table4.B(a)s1'!$I$20</f>
        <v>NE</v>
      </c>
    </row>
    <row r="286" customFormat="false" ht="11.25" hidden="false" customHeight="false" outlineLevel="0" collapsed="false">
      <c r="B286" s="38" t="s">
        <v>34</v>
      </c>
      <c r="C286" s="35" t="n">
        <f aca="false">'[57]Table4.B(a)s1'!$B$21</f>
        <v>58.6</v>
      </c>
      <c r="D286" s="35" t="n">
        <f aca="false">'[57]Table4.B(a)s1'!$C$21</f>
        <v>100</v>
      </c>
      <c r="E286" s="35" t="str">
        <f aca="false">'[57]Table4.B(a)s1'!$D$21</f>
        <v>NA</v>
      </c>
      <c r="F286" s="35" t="str">
        <f aca="false">'[57]Table4.B(a)s1'!$E$21</f>
        <v>NA</v>
      </c>
      <c r="G286" s="36" t="str">
        <f aca="false">'[57]Table4.B(a)s1'!$F$21</f>
        <v>NA</v>
      </c>
      <c r="H286" s="37" t="n">
        <f aca="false">'[57]Table4.B(a)s1'!$G$21</f>
        <v>1.72</v>
      </c>
      <c r="I286" s="36" t="n">
        <f aca="false">'[57]Table4.B(a)s1'!$H$21</f>
        <v>0.33</v>
      </c>
      <c r="J286" s="30" t="n">
        <f aca="false">'[57]Table4.B(a)s1'!$I$21</f>
        <v>1.4216075544</v>
      </c>
    </row>
    <row r="287" customFormat="false" ht="11.25" hidden="false" customHeight="false" outlineLevel="0" collapsed="false">
      <c r="A287" s="39"/>
      <c r="B287" s="38" t="s">
        <v>35</v>
      </c>
      <c r="C287" s="35" t="str">
        <f aca="false">'[57]Table4.B(a)s1'!$B$22</f>
        <v>NO</v>
      </c>
      <c r="D287" s="35" t="str">
        <f aca="false">'[57]Table4.B(a)s1'!$C$22</f>
        <v>NA</v>
      </c>
      <c r="E287" s="35" t="str">
        <f aca="false">'[57]Table4.B(a)s1'!$D$22</f>
        <v>NA</v>
      </c>
      <c r="F287" s="35" t="str">
        <f aca="false">'[57]Table4.B(a)s1'!$E$22</f>
        <v>NA</v>
      </c>
      <c r="G287" s="36" t="str">
        <f aca="false">'[57]Table4.B(a)s1'!$F$22</f>
        <v>NA</v>
      </c>
      <c r="H287" s="37" t="str">
        <f aca="false">'[57]Table4.B(a)s1'!$G$22</f>
        <v>NA</v>
      </c>
      <c r="I287" s="36" t="str">
        <f aca="false">'[57]Table4.B(a)s1'!$H$22</f>
        <v>NA</v>
      </c>
      <c r="J287" s="23" t="str">
        <f aca="false">'[57]Table4.B(a)s1'!$I$22</f>
        <v>NE</v>
      </c>
    </row>
    <row r="288" customFormat="false" ht="11.25" hidden="false" customHeight="false" outlineLevel="0" collapsed="false">
      <c r="B288" s="38" t="s">
        <v>36</v>
      </c>
      <c r="C288" s="35" t="n">
        <f aca="false">'[57]Table4.B(a)s1'!$B$23</f>
        <v>1260.8</v>
      </c>
      <c r="D288" s="35" t="n">
        <f aca="false">'[57]Table4.B(a)s1'!$C$23</f>
        <v>100</v>
      </c>
      <c r="E288" s="35" t="str">
        <f aca="false">'[57]Table4.B(a)s1'!$D$23</f>
        <v>NA</v>
      </c>
      <c r="F288" s="35" t="str">
        <f aca="false">'[57]Table4.B(a)s1'!$E$23</f>
        <v>NA</v>
      </c>
      <c r="G288" s="36" t="str">
        <f aca="false">'[57]Table4.B(a)s1'!$F$23</f>
        <v>NE</v>
      </c>
      <c r="H288" s="37" t="n">
        <f aca="false">'[57]Table4.B(a)s1'!$G$23</f>
        <v>0.5</v>
      </c>
      <c r="I288" s="36" t="n">
        <f aca="false">'[57]Table4.B(a)s1'!$H$23</f>
        <v>0.45</v>
      </c>
      <c r="J288" s="30" t="n">
        <f aca="false">'[57]Table4.B(a)s1'!$I$23</f>
        <v>3.372955875</v>
      </c>
    </row>
    <row r="289" customFormat="false" ht="11.25" hidden="false" customHeight="false" outlineLevel="0" collapsed="false">
      <c r="B289" s="38" t="s">
        <v>37</v>
      </c>
      <c r="C289" s="35" t="n">
        <f aca="false">'[57]Table4.B(a)s1'!$B$24</f>
        <v>10553.6</v>
      </c>
      <c r="D289" s="35" t="n">
        <f aca="false">'[57]Table4.B(a)s1'!$C$24</f>
        <v>100</v>
      </c>
      <c r="E289" s="35" t="str">
        <f aca="false">'[57]Table4.B(a)s1'!$D$24</f>
        <v>NA</v>
      </c>
      <c r="F289" s="35" t="str">
        <f aca="false">'[57]Table4.B(a)s1'!$E$24</f>
        <v>NA</v>
      </c>
      <c r="G289" s="36" t="str">
        <f aca="false">'[57]Table4.B(a)s1'!$F$24</f>
        <v>NE</v>
      </c>
      <c r="H289" s="37" t="n">
        <f aca="false">'[57]Table4.B(a)s1'!$G$24</f>
        <v>0.2</v>
      </c>
      <c r="I289" s="36" t="n">
        <f aca="false">'[57]Table4.B(a)s1'!$H$24</f>
        <v>0.32</v>
      </c>
      <c r="J289" s="30" t="n">
        <f aca="false">'[57]Table4.B(a)s1'!$I$24</f>
        <v>0.173415296</v>
      </c>
    </row>
    <row r="290" customFormat="false" ht="11.2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42"/>
    </row>
    <row r="291" customFormat="false" ht="11.25" hidden="false" customHeight="false" outlineLevel="0" collapsed="false">
      <c r="B291" s="113"/>
      <c r="C291" s="114"/>
      <c r="D291" s="114"/>
      <c r="E291" s="114"/>
      <c r="F291" s="114"/>
      <c r="G291" s="115"/>
      <c r="H291" s="114"/>
      <c r="I291" s="114"/>
      <c r="J291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f aca="false">'[58]Table4.B(a)s1'!$B$9</f>
        <v>1025.4</v>
      </c>
      <c r="D298" s="22"/>
      <c r="E298" s="22"/>
      <c r="F298" s="22"/>
      <c r="G298" s="22"/>
      <c r="H298" s="22"/>
      <c r="I298" s="22"/>
      <c r="J298" s="23" t="n">
        <f aca="false">'[58]Table4.B(a)s1'!$I$9</f>
        <v>3.25052604520845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f aca="false">'[58]Table4.B(a)s1'!$B$11</f>
        <v>347.8</v>
      </c>
      <c r="D300" s="27" t="n">
        <f aca="false">'[58]Table4.B(a)s1'!$C$11</f>
        <v>100</v>
      </c>
      <c r="E300" s="27" t="str">
        <f aca="false">'[58]Table4.B(a)s1'!$D$11</f>
        <v>NA</v>
      </c>
      <c r="F300" s="27" t="str">
        <f aca="false">'[58]Table4.B(a)s1'!$E$11</f>
        <v>NA</v>
      </c>
      <c r="G300" s="28" t="n">
        <f aca="false">'[58]Table4.B(a)s1'!$F$11</f>
        <v>563</v>
      </c>
      <c r="H300" s="29" t="n">
        <f aca="false">'[58]Table4.B(a)s1'!$G$11</f>
        <v>4.37122805141246</v>
      </c>
      <c r="I300" s="28" t="n">
        <f aca="false">'[58]Table4.B(a)s1'!$H$11</f>
        <v>0.24</v>
      </c>
      <c r="J300" s="30" t="n">
        <f aca="false">'[58]Table4.B(a)s1'!$I$11</f>
        <v>9.58335079573533</v>
      </c>
    </row>
    <row r="301" customFormat="false" ht="11.25" hidden="false" customHeight="false" outlineLevel="0" collapsed="false">
      <c r="B301" s="26" t="s">
        <v>25</v>
      </c>
      <c r="C301" s="27" t="n">
        <f aca="false">'[58]Table4.B(a)s1'!$B$12</f>
        <v>677.6</v>
      </c>
      <c r="D301" s="27" t="n">
        <f aca="false">'[58]Table4.B(a)s1'!$C$12</f>
        <v>100</v>
      </c>
      <c r="E301" s="27" t="str">
        <f aca="false">'[58]Table4.B(a)s1'!$D$12</f>
        <v>NA</v>
      </c>
      <c r="F301" s="27" t="str">
        <f aca="false">'[58]Table4.B(a)s1'!$E$12</f>
        <v>NA</v>
      </c>
      <c r="G301" s="28" t="n">
        <f aca="false">'[58]Table4.B(a)s1'!$F$12</f>
        <v>450.40619726831</v>
      </c>
      <c r="H301" s="29" t="n">
        <f aca="false">'[58]Table4.B(a)s1'!$G$12</f>
        <v>1.69568040392064</v>
      </c>
      <c r="I301" s="28" t="n">
        <f aca="false">'[58]Table4.B(a)s1'!$H$12</f>
        <v>0.17</v>
      </c>
      <c r="J301" s="30" t="str">
        <f aca="false">'[58]Table4.B(a)s1'!$I$12</f>
        <v>IE</v>
      </c>
    </row>
    <row r="302" customFormat="false" ht="11.25" hidden="false" customHeight="false" outlineLevel="0" collapsed="false">
      <c r="B302" s="24" t="s">
        <v>26</v>
      </c>
      <c r="C302" s="31" t="n">
        <f aca="false">'[58]Table4.B(a)s1'!$B$13</f>
        <v>0</v>
      </c>
      <c r="D302" s="32" t="n">
        <f aca="false">'[58]Table4.B(a)s1'!$C$13</f>
        <v>0</v>
      </c>
      <c r="E302" s="32" t="n">
        <f aca="false">'[58]Table4.B(a)s1'!$D$13</f>
        <v>0</v>
      </c>
      <c r="F302" s="32" t="n">
        <f aca="false">'[58]Table4.B(a)s1'!$E$13</f>
        <v>0</v>
      </c>
      <c r="G302" s="33" t="n">
        <f aca="false">'[58]Table4.B(a)s1'!$F$13</f>
        <v>0</v>
      </c>
      <c r="H302" s="34" t="n">
        <f aca="false">'[58]Table4.B(a)s1'!$G$13</f>
        <v>0</v>
      </c>
      <c r="I302" s="33" t="n">
        <f aca="false">'[58]Table4.B(a)s1'!$H$13</f>
        <v>0</v>
      </c>
      <c r="J302" s="25" t="n">
        <f aca="false">'[58]Table4.B(a)s1'!$I$13</f>
        <v>0</v>
      </c>
    </row>
    <row r="303" customFormat="false" ht="11.25" hidden="false" customHeight="false" outlineLevel="0" collapsed="false">
      <c r="B303" s="26" t="s">
        <v>27</v>
      </c>
      <c r="C303" s="35" t="n">
        <f aca="false">'[58]Table4.B(a)s1'!$B$14</f>
        <v>0</v>
      </c>
      <c r="D303" s="35" t="n">
        <f aca="false">'[58]Table4.B(a)s1'!$C$14</f>
        <v>0</v>
      </c>
      <c r="E303" s="35" t="n">
        <f aca="false">'[58]Table4.B(a)s1'!$D$14</f>
        <v>0</v>
      </c>
      <c r="F303" s="35" t="n">
        <f aca="false">'[58]Table4.B(a)s1'!$E$14</f>
        <v>0</v>
      </c>
      <c r="G303" s="36" t="n">
        <f aca="false">'[58]Table4.B(a)s1'!$F$14</f>
        <v>0</v>
      </c>
      <c r="H303" s="37" t="n">
        <f aca="false">'[58]Table4.B(a)s1'!$G$14</f>
        <v>0</v>
      </c>
      <c r="I303" s="36" t="n">
        <f aca="false">'[58]Table4.B(a)s1'!$H$14</f>
        <v>0</v>
      </c>
      <c r="J303" s="23" t="n">
        <f aca="false">'[58]Table4.B(a)s1'!$I$14</f>
        <v>0</v>
      </c>
    </row>
    <row r="304" customFormat="false" ht="11.25" hidden="false" customHeight="false" outlineLevel="0" collapsed="false">
      <c r="B304" s="26" t="s">
        <v>28</v>
      </c>
      <c r="C304" s="35" t="n">
        <f aca="false">'[58]Table4.B(a)s1'!$B$15</f>
        <v>0</v>
      </c>
      <c r="D304" s="35" t="n">
        <f aca="false">'[58]Table4.B(a)s1'!$C$15</f>
        <v>0</v>
      </c>
      <c r="E304" s="35" t="n">
        <f aca="false">'[58]Table4.B(a)s1'!$D$15</f>
        <v>0</v>
      </c>
      <c r="F304" s="35" t="n">
        <f aca="false">'[58]Table4.B(a)s1'!$E$15</f>
        <v>0</v>
      </c>
      <c r="G304" s="36" t="n">
        <f aca="false">'[58]Table4.B(a)s1'!$F$15</f>
        <v>0</v>
      </c>
      <c r="H304" s="37" t="n">
        <f aca="false">'[58]Table4.B(a)s1'!$G$15</f>
        <v>0</v>
      </c>
      <c r="I304" s="36" t="n">
        <f aca="false">'[58]Table4.B(a)s1'!$H$15</f>
        <v>0</v>
      </c>
      <c r="J304" s="23" t="n">
        <f aca="false">'[58]Table4.B(a)s1'!$I$15</f>
        <v>0</v>
      </c>
    </row>
    <row r="305" customFormat="false" ht="11.25" hidden="false" customHeight="false" outlineLevel="0" collapsed="false">
      <c r="B305" s="26" t="s">
        <v>29</v>
      </c>
      <c r="C305" s="35" t="n">
        <f aca="false">'[58]Table4.B(a)s1'!$B$16</f>
        <v>0</v>
      </c>
      <c r="D305" s="35" t="n">
        <f aca="false">'[58]Table4.B(a)s1'!$C$16</f>
        <v>0</v>
      </c>
      <c r="E305" s="35" t="n">
        <f aca="false">'[58]Table4.B(a)s1'!$D$16</f>
        <v>0</v>
      </c>
      <c r="F305" s="35" t="n">
        <f aca="false">'[58]Table4.B(a)s1'!$E$16</f>
        <v>0</v>
      </c>
      <c r="G305" s="36" t="n">
        <f aca="false">'[58]Table4.B(a)s1'!$F$16</f>
        <v>0</v>
      </c>
      <c r="H305" s="37" t="n">
        <f aca="false">'[58]Table4.B(a)s1'!$G$16</f>
        <v>0</v>
      </c>
      <c r="I305" s="36" t="n">
        <f aca="false">'[58]Table4.B(a)s1'!$H$16</f>
        <v>0</v>
      </c>
      <c r="J305" s="23" t="n">
        <f aca="false">'[58]Table4.B(a)s1'!$I$16</f>
        <v>0</v>
      </c>
    </row>
    <row r="306" customFormat="false" ht="11.25" hidden="false" customHeight="false" outlineLevel="0" collapsed="false">
      <c r="B306" s="38" t="s">
        <v>30</v>
      </c>
      <c r="C306" s="35" t="str">
        <f aca="false">'[58]Table4.B(a)s1'!$B$17</f>
        <v>NO</v>
      </c>
      <c r="D306" s="35" t="str">
        <f aca="false">'[58]Table4.B(a)s1'!$C$17</f>
        <v>NA</v>
      </c>
      <c r="E306" s="35" t="str">
        <f aca="false">'[58]Table4.B(a)s1'!$D$17</f>
        <v>NA</v>
      </c>
      <c r="F306" s="35" t="str">
        <f aca="false">'[58]Table4.B(a)s1'!$E$17</f>
        <v>NA</v>
      </c>
      <c r="G306" s="36" t="str">
        <f aca="false">'[58]Table4.B(a)s1'!$F$17</f>
        <v>NA</v>
      </c>
      <c r="H306" s="37" t="str">
        <f aca="false">'[58]Table4.B(a)s1'!$G$17</f>
        <v>NA</v>
      </c>
      <c r="I306" s="36" t="str">
        <f aca="false">'[58]Table4.B(a)s1'!$H$17</f>
        <v>NA</v>
      </c>
      <c r="J306" s="23" t="str">
        <f aca="false">'[58]Table4.B(a)s1'!$I$17</f>
        <v>NE</v>
      </c>
    </row>
    <row r="307" customFormat="false" ht="11.25" hidden="false" customHeight="false" outlineLevel="0" collapsed="false">
      <c r="B307" s="38" t="s">
        <v>31</v>
      </c>
      <c r="C307" s="35" t="n">
        <f aca="false">'[58]Table4.B(a)s1'!$B$18</f>
        <v>95.9</v>
      </c>
      <c r="D307" s="35" t="n">
        <f aca="false">'[58]Table4.B(a)s1'!$C$18</f>
        <v>100</v>
      </c>
      <c r="E307" s="35" t="str">
        <f aca="false">'[58]Table4.B(a)s1'!$D$18</f>
        <v>NA</v>
      </c>
      <c r="F307" s="35" t="str">
        <f aca="false">'[58]Table4.B(a)s1'!$E$18</f>
        <v>NA</v>
      </c>
      <c r="G307" s="36" t="str">
        <f aca="false">'[58]Table4.B(a)s1'!$F$18</f>
        <v>NE</v>
      </c>
      <c r="H307" s="37" t="n">
        <f aca="false">'[58]Table4.B(a)s1'!$G$18</f>
        <v>0.4</v>
      </c>
      <c r="I307" s="36" t="n">
        <f aca="false">'[58]Table4.B(a)s1'!$H$18</f>
        <v>0.19</v>
      </c>
      <c r="J307" s="30" t="n">
        <f aca="false">'[58]Table4.B(a)s1'!$I$18</f>
        <v>0.190349144</v>
      </c>
    </row>
    <row r="308" customFormat="false" ht="11.25" hidden="false" customHeight="false" outlineLevel="0" collapsed="false">
      <c r="B308" s="38" t="s">
        <v>32</v>
      </c>
      <c r="C308" s="35" t="n">
        <f aca="false">'[58]Table4.B(a)s1'!$B$19</f>
        <v>6.6</v>
      </c>
      <c r="D308" s="35" t="n">
        <f aca="false">'[58]Table4.B(a)s1'!$C$19</f>
        <v>100</v>
      </c>
      <c r="E308" s="35" t="str">
        <f aca="false">'[58]Table4.B(a)s1'!$D$19</f>
        <v>NA</v>
      </c>
      <c r="F308" s="35" t="str">
        <f aca="false">'[58]Table4.B(a)s1'!$E$19</f>
        <v>NA</v>
      </c>
      <c r="G308" s="36" t="str">
        <f aca="false">'[58]Table4.B(a)s1'!$F$19</f>
        <v>NA</v>
      </c>
      <c r="H308" s="37" t="n">
        <f aca="false">'[58]Table4.B(a)s1'!$G$19</f>
        <v>0.28</v>
      </c>
      <c r="I308" s="36" t="n">
        <f aca="false">'[58]Table4.B(a)s1'!$H$19</f>
        <v>0.17</v>
      </c>
      <c r="J308" s="30" t="n">
        <f aca="false">'[58]Table4.B(a)s1'!$I$19</f>
        <v>0.1220315488</v>
      </c>
    </row>
    <row r="309" customFormat="false" ht="11.25" hidden="false" customHeight="false" outlineLevel="0" collapsed="false">
      <c r="B309" s="38" t="s">
        <v>33</v>
      </c>
      <c r="C309" s="35" t="str">
        <f aca="false">'[58]Table4.B(a)s1'!$B$20</f>
        <v>NO</v>
      </c>
      <c r="D309" s="35" t="str">
        <f aca="false">'[58]Table4.B(a)s1'!$C$20</f>
        <v>NA</v>
      </c>
      <c r="E309" s="35" t="str">
        <f aca="false">'[58]Table4.B(a)s1'!$D$20</f>
        <v>NA</v>
      </c>
      <c r="F309" s="35" t="str">
        <f aca="false">'[58]Table4.B(a)s1'!$E$20</f>
        <v>NA</v>
      </c>
      <c r="G309" s="36" t="str">
        <f aca="false">'[58]Table4.B(a)s1'!$F$20</f>
        <v>NA</v>
      </c>
      <c r="H309" s="37" t="str">
        <f aca="false">'[58]Table4.B(a)s1'!$G$20</f>
        <v>NA</v>
      </c>
      <c r="I309" s="36" t="str">
        <f aca="false">'[58]Table4.B(a)s1'!$H$20</f>
        <v>NA</v>
      </c>
      <c r="J309" s="23" t="str">
        <f aca="false">'[58]Table4.B(a)s1'!$I$20</f>
        <v>NE</v>
      </c>
    </row>
    <row r="310" customFormat="false" ht="11.25" hidden="false" customHeight="false" outlineLevel="0" collapsed="false">
      <c r="B310" s="38" t="s">
        <v>34</v>
      </c>
      <c r="C310" s="35" t="n">
        <f aca="false">'[58]Table4.B(a)s1'!$B$21</f>
        <v>59.1</v>
      </c>
      <c r="D310" s="35" t="n">
        <f aca="false">'[58]Table4.B(a)s1'!$C$21</f>
        <v>100</v>
      </c>
      <c r="E310" s="35" t="str">
        <f aca="false">'[58]Table4.B(a)s1'!$D$21</f>
        <v>NA</v>
      </c>
      <c r="F310" s="35" t="str">
        <f aca="false">'[58]Table4.B(a)s1'!$E$21</f>
        <v>NA</v>
      </c>
      <c r="G310" s="36" t="str">
        <f aca="false">'[58]Table4.B(a)s1'!$F$21</f>
        <v>NA</v>
      </c>
      <c r="H310" s="37" t="n">
        <f aca="false">'[58]Table4.B(a)s1'!$G$21</f>
        <v>1.72</v>
      </c>
      <c r="I310" s="36" t="n">
        <f aca="false">'[58]Table4.B(a)s1'!$H$21</f>
        <v>0.33</v>
      </c>
      <c r="J310" s="30" t="n">
        <f aca="false">'[58]Table4.B(a)s1'!$I$21</f>
        <v>1.4216075544</v>
      </c>
    </row>
    <row r="311" customFormat="false" ht="11.25" hidden="false" customHeight="false" outlineLevel="0" collapsed="false">
      <c r="A311" s="39"/>
      <c r="B311" s="38" t="s">
        <v>35</v>
      </c>
      <c r="C311" s="35" t="str">
        <f aca="false">'[58]Table4.B(a)s1'!$B$22</f>
        <v>NO</v>
      </c>
      <c r="D311" s="35" t="str">
        <f aca="false">'[58]Table4.B(a)s1'!$C$22</f>
        <v>NA</v>
      </c>
      <c r="E311" s="35" t="str">
        <f aca="false">'[58]Table4.B(a)s1'!$D$22</f>
        <v>NA</v>
      </c>
      <c r="F311" s="35" t="str">
        <f aca="false">'[58]Table4.B(a)s1'!$E$22</f>
        <v>NA</v>
      </c>
      <c r="G311" s="36" t="str">
        <f aca="false">'[58]Table4.B(a)s1'!$F$22</f>
        <v>NA</v>
      </c>
      <c r="H311" s="37" t="str">
        <f aca="false">'[58]Table4.B(a)s1'!$G$22</f>
        <v>NA</v>
      </c>
      <c r="I311" s="36" t="str">
        <f aca="false">'[58]Table4.B(a)s1'!$H$22</f>
        <v>NA</v>
      </c>
      <c r="J311" s="23" t="str">
        <f aca="false">'[58]Table4.B(a)s1'!$I$22</f>
        <v>NE</v>
      </c>
    </row>
    <row r="312" customFormat="false" ht="11.25" hidden="false" customHeight="false" outlineLevel="0" collapsed="false">
      <c r="B312" s="38" t="s">
        <v>36</v>
      </c>
      <c r="C312" s="35" t="n">
        <f aca="false">'[58]Table4.B(a)s1'!$B$23</f>
        <v>1315</v>
      </c>
      <c r="D312" s="35" t="n">
        <f aca="false">'[58]Table4.B(a)s1'!$C$23</f>
        <v>100</v>
      </c>
      <c r="E312" s="35" t="str">
        <f aca="false">'[58]Table4.B(a)s1'!$D$23</f>
        <v>NA</v>
      </c>
      <c r="F312" s="35" t="str">
        <f aca="false">'[58]Table4.B(a)s1'!$E$23</f>
        <v>NA</v>
      </c>
      <c r="G312" s="36" t="str">
        <f aca="false">'[58]Table4.B(a)s1'!$F$23</f>
        <v>NE</v>
      </c>
      <c r="H312" s="37" t="n">
        <f aca="false">'[58]Table4.B(a)s1'!$G$23</f>
        <v>0.5</v>
      </c>
      <c r="I312" s="36" t="n">
        <f aca="false">'[58]Table4.B(a)s1'!$H$23</f>
        <v>0.45</v>
      </c>
      <c r="J312" s="30" t="n">
        <f aca="false">'[58]Table4.B(a)s1'!$I$23</f>
        <v>3.52152</v>
      </c>
    </row>
    <row r="313" customFormat="false" ht="11.25" hidden="false" customHeight="false" outlineLevel="0" collapsed="false">
      <c r="B313" s="38" t="s">
        <v>37</v>
      </c>
      <c r="C313" s="35" t="n">
        <f aca="false">'[58]Table4.B(a)s1'!$B$24</f>
        <v>10734</v>
      </c>
      <c r="D313" s="35" t="n">
        <f aca="false">'[58]Table4.B(a)s1'!$C$24</f>
        <v>100</v>
      </c>
      <c r="E313" s="35" t="str">
        <f aca="false">'[58]Table4.B(a)s1'!$D$24</f>
        <v>NA</v>
      </c>
      <c r="F313" s="35" t="str">
        <f aca="false">'[58]Table4.B(a)s1'!$E$24</f>
        <v>NA</v>
      </c>
      <c r="G313" s="36" t="str">
        <f aca="false">'[58]Table4.B(a)s1'!$F$24</f>
        <v>NE</v>
      </c>
      <c r="H313" s="37" t="n">
        <f aca="false">'[58]Table4.B(a)s1'!$G$24</f>
        <v>0.2</v>
      </c>
      <c r="I313" s="36" t="n">
        <f aca="false">'[58]Table4.B(a)s1'!$H$24</f>
        <v>0.32</v>
      </c>
      <c r="J313" s="30" t="n">
        <f aca="false">'[58]Table4.B(a)s1'!$I$24</f>
        <v>0.173415296</v>
      </c>
    </row>
    <row r="314" customFormat="false" ht="11.2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42"/>
    </row>
    <row r="315" customFormat="false" ht="11.25" hidden="false" customHeight="false" outlineLevel="0" collapsed="false">
      <c r="B315" s="113"/>
      <c r="C315" s="114"/>
      <c r="D315" s="114"/>
      <c r="E315" s="114"/>
      <c r="F315" s="114"/>
      <c r="G315" s="115"/>
      <c r="H315" s="114"/>
      <c r="I315" s="114"/>
      <c r="J315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f aca="false">'[59]Table4.B(a)s1'!$B$9</f>
        <v>1000.1</v>
      </c>
      <c r="D322" s="22"/>
      <c r="E322" s="22"/>
      <c r="F322" s="22"/>
      <c r="G322" s="22"/>
      <c r="H322" s="22"/>
      <c r="I322" s="22"/>
      <c r="J322" s="23" t="n">
        <f aca="false">'[59]Table4.B(a)s1'!$I$9</f>
        <v>3.15587423855494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f aca="false">'[59]Table4.B(a)s1'!$B$11</f>
        <v>333.9</v>
      </c>
      <c r="D324" s="27" t="n">
        <f aca="false">'[59]Table4.B(a)s1'!$C$11</f>
        <v>100</v>
      </c>
      <c r="E324" s="27" t="str">
        <f aca="false">'[59]Table4.B(a)s1'!$D$11</f>
        <v>NA</v>
      </c>
      <c r="F324" s="27" t="str">
        <f aca="false">'[59]Table4.B(a)s1'!$E$11</f>
        <v>NA</v>
      </c>
      <c r="G324" s="28" t="n">
        <f aca="false">'[59]Table4.B(a)s1'!$F$11</f>
        <v>560</v>
      </c>
      <c r="H324" s="29" t="n">
        <f aca="false">'[59]Table4.B(a)s1'!$G$11</f>
        <v>4.41886301536499</v>
      </c>
      <c r="I324" s="28" t="n">
        <f aca="false">'[59]Table4.B(a)s1'!$H$11</f>
        <v>0.24</v>
      </c>
      <c r="J324" s="30" t="n">
        <f aca="false">'[59]Table4.B(a)s1'!$I$11</f>
        <v>9.45250022754957</v>
      </c>
    </row>
    <row r="325" customFormat="false" ht="11.25" hidden="false" customHeight="false" outlineLevel="0" collapsed="false">
      <c r="B325" s="26" t="s">
        <v>25</v>
      </c>
      <c r="C325" s="27" t="n">
        <f aca="false">'[59]Table4.B(a)s1'!$B$12</f>
        <v>666.2</v>
      </c>
      <c r="D325" s="27" t="n">
        <f aca="false">'[59]Table4.B(a)s1'!$C$12</f>
        <v>100</v>
      </c>
      <c r="E325" s="27" t="str">
        <f aca="false">'[59]Table4.B(a)s1'!$D$12</f>
        <v>NA</v>
      </c>
      <c r="F325" s="27" t="str">
        <f aca="false">'[59]Table4.B(a)s1'!$E$12</f>
        <v>NA</v>
      </c>
      <c r="G325" s="28" t="n">
        <f aca="false">'[59]Table4.B(a)s1'!$F$12</f>
        <v>457.455025380564</v>
      </c>
      <c r="H325" s="29" t="n">
        <f aca="false">'[59]Table4.B(a)s1'!$G$12</f>
        <v>1.71398612057689</v>
      </c>
      <c r="I325" s="28" t="n">
        <f aca="false">'[59]Table4.B(a)s1'!$H$12</f>
        <v>0.17</v>
      </c>
      <c r="J325" s="30" t="str">
        <f aca="false">'[59]Table4.B(a)s1'!$I$12</f>
        <v>IE</v>
      </c>
    </row>
    <row r="326" customFormat="false" ht="11.25" hidden="false" customHeight="false" outlineLevel="0" collapsed="false">
      <c r="B326" s="24" t="s">
        <v>26</v>
      </c>
      <c r="C326" s="31" t="n">
        <f aca="false">'[59]Table4.B(a)s1'!$B$13</f>
        <v>0</v>
      </c>
      <c r="D326" s="32" t="n">
        <f aca="false">'[59]Table4.B(a)s1'!$C$13</f>
        <v>0</v>
      </c>
      <c r="E326" s="32" t="n">
        <f aca="false">'[59]Table4.B(a)s1'!$D$13</f>
        <v>0</v>
      </c>
      <c r="F326" s="32" t="n">
        <f aca="false">'[59]Table4.B(a)s1'!$E$13</f>
        <v>0</v>
      </c>
      <c r="G326" s="33" t="n">
        <f aca="false">'[59]Table4.B(a)s1'!$F$13</f>
        <v>0</v>
      </c>
      <c r="H326" s="34" t="n">
        <f aca="false">'[59]Table4.B(a)s1'!$G$13</f>
        <v>0</v>
      </c>
      <c r="I326" s="33" t="n">
        <f aca="false">'[59]Table4.B(a)s1'!$H$13</f>
        <v>0</v>
      </c>
      <c r="J326" s="25" t="n">
        <f aca="false">'[59]Table4.B(a)s1'!$I$13</f>
        <v>0</v>
      </c>
    </row>
    <row r="327" customFormat="false" ht="11.25" hidden="false" customHeight="false" outlineLevel="0" collapsed="false">
      <c r="B327" s="26" t="s">
        <v>27</v>
      </c>
      <c r="C327" s="35" t="n">
        <f aca="false">'[59]Table4.B(a)s1'!$B$14</f>
        <v>0</v>
      </c>
      <c r="D327" s="35" t="n">
        <f aca="false">'[59]Table4.B(a)s1'!$C$14</f>
        <v>0</v>
      </c>
      <c r="E327" s="35" t="n">
        <f aca="false">'[59]Table4.B(a)s1'!$D$14</f>
        <v>0</v>
      </c>
      <c r="F327" s="35" t="n">
        <f aca="false">'[59]Table4.B(a)s1'!$E$14</f>
        <v>0</v>
      </c>
      <c r="G327" s="36" t="n">
        <f aca="false">'[59]Table4.B(a)s1'!$F$14</f>
        <v>0</v>
      </c>
      <c r="H327" s="37" t="n">
        <f aca="false">'[59]Table4.B(a)s1'!$G$14</f>
        <v>0</v>
      </c>
      <c r="I327" s="36" t="n">
        <f aca="false">'[59]Table4.B(a)s1'!$H$14</f>
        <v>0</v>
      </c>
      <c r="J327" s="23" t="n">
        <f aca="false">'[59]Table4.B(a)s1'!$I$14</f>
        <v>0</v>
      </c>
    </row>
    <row r="328" customFormat="false" ht="11.25" hidden="false" customHeight="false" outlineLevel="0" collapsed="false">
      <c r="B328" s="26" t="s">
        <v>28</v>
      </c>
      <c r="C328" s="35" t="n">
        <f aca="false">'[59]Table4.B(a)s1'!$B$15</f>
        <v>0</v>
      </c>
      <c r="D328" s="35" t="n">
        <f aca="false">'[59]Table4.B(a)s1'!$C$15</f>
        <v>0</v>
      </c>
      <c r="E328" s="35" t="n">
        <f aca="false">'[59]Table4.B(a)s1'!$D$15</f>
        <v>0</v>
      </c>
      <c r="F328" s="35" t="n">
        <f aca="false">'[59]Table4.B(a)s1'!$E$15</f>
        <v>0</v>
      </c>
      <c r="G328" s="36" t="n">
        <f aca="false">'[59]Table4.B(a)s1'!$F$15</f>
        <v>0</v>
      </c>
      <c r="H328" s="37" t="n">
        <f aca="false">'[59]Table4.B(a)s1'!$G$15</f>
        <v>0</v>
      </c>
      <c r="I328" s="36" t="n">
        <f aca="false">'[59]Table4.B(a)s1'!$H$15</f>
        <v>0</v>
      </c>
      <c r="J328" s="23" t="n">
        <f aca="false">'[59]Table4.B(a)s1'!$I$15</f>
        <v>0</v>
      </c>
    </row>
    <row r="329" customFormat="false" ht="11.25" hidden="false" customHeight="false" outlineLevel="0" collapsed="false">
      <c r="B329" s="26" t="s">
        <v>29</v>
      </c>
      <c r="C329" s="35" t="n">
        <f aca="false">'[59]Table4.B(a)s1'!$B$16</f>
        <v>0</v>
      </c>
      <c r="D329" s="35" t="n">
        <f aca="false">'[59]Table4.B(a)s1'!$C$16</f>
        <v>0</v>
      </c>
      <c r="E329" s="35" t="n">
        <f aca="false">'[59]Table4.B(a)s1'!$D$16</f>
        <v>0</v>
      </c>
      <c r="F329" s="35" t="n">
        <f aca="false">'[59]Table4.B(a)s1'!$E$16</f>
        <v>0</v>
      </c>
      <c r="G329" s="36" t="n">
        <f aca="false">'[59]Table4.B(a)s1'!$F$16</f>
        <v>0</v>
      </c>
      <c r="H329" s="37" t="n">
        <f aca="false">'[59]Table4.B(a)s1'!$G$16</f>
        <v>0</v>
      </c>
      <c r="I329" s="36" t="n">
        <f aca="false">'[59]Table4.B(a)s1'!$H$16</f>
        <v>0</v>
      </c>
      <c r="J329" s="23" t="n">
        <f aca="false">'[59]Table4.B(a)s1'!$I$16</f>
        <v>0</v>
      </c>
    </row>
    <row r="330" customFormat="false" ht="11.25" hidden="false" customHeight="false" outlineLevel="0" collapsed="false">
      <c r="B330" s="38" t="s">
        <v>30</v>
      </c>
      <c r="C330" s="35" t="str">
        <f aca="false">'[59]Table4.B(a)s1'!$B$17</f>
        <v>NO</v>
      </c>
      <c r="D330" s="35" t="str">
        <f aca="false">'[59]Table4.B(a)s1'!$C$17</f>
        <v>NA</v>
      </c>
      <c r="E330" s="35" t="str">
        <f aca="false">'[59]Table4.B(a)s1'!$D$17</f>
        <v>NA</v>
      </c>
      <c r="F330" s="35" t="str">
        <f aca="false">'[59]Table4.B(a)s1'!$E$17</f>
        <v>NA</v>
      </c>
      <c r="G330" s="36" t="str">
        <f aca="false">'[59]Table4.B(a)s1'!$F$17</f>
        <v>NA</v>
      </c>
      <c r="H330" s="37" t="str">
        <f aca="false">'[59]Table4.B(a)s1'!$G$17</f>
        <v>NA</v>
      </c>
      <c r="I330" s="36" t="str">
        <f aca="false">'[59]Table4.B(a)s1'!$H$17</f>
        <v>NA</v>
      </c>
      <c r="J330" s="23" t="str">
        <f aca="false">'[59]Table4.B(a)s1'!$I$17</f>
        <v>NE</v>
      </c>
    </row>
    <row r="331" customFormat="false" ht="11.25" hidden="false" customHeight="false" outlineLevel="0" collapsed="false">
      <c r="B331" s="38" t="s">
        <v>31</v>
      </c>
      <c r="C331" s="35" t="n">
        <f aca="false">'[59]Table4.B(a)s1'!$B$18</f>
        <v>98.4</v>
      </c>
      <c r="D331" s="35" t="n">
        <f aca="false">'[59]Table4.B(a)s1'!$C$18</f>
        <v>100</v>
      </c>
      <c r="E331" s="35" t="str">
        <f aca="false">'[59]Table4.B(a)s1'!$D$18</f>
        <v>NA</v>
      </c>
      <c r="F331" s="35" t="str">
        <f aca="false">'[59]Table4.B(a)s1'!$E$18</f>
        <v>NA</v>
      </c>
      <c r="G331" s="36" t="str">
        <f aca="false">'[59]Table4.B(a)s1'!$F$18</f>
        <v>NE</v>
      </c>
      <c r="H331" s="37" t="n">
        <f aca="false">'[59]Table4.B(a)s1'!$G$18</f>
        <v>0.4</v>
      </c>
      <c r="I331" s="36" t="n">
        <f aca="false">'[59]Table4.B(a)s1'!$H$18</f>
        <v>0.19</v>
      </c>
      <c r="J331" s="30" t="n">
        <f aca="false">'[59]Table4.B(a)s1'!$I$18</f>
        <v>0.190349144</v>
      </c>
    </row>
    <row r="332" customFormat="false" ht="11.25" hidden="false" customHeight="false" outlineLevel="0" collapsed="false">
      <c r="B332" s="38" t="s">
        <v>32</v>
      </c>
      <c r="C332" s="35" t="n">
        <f aca="false">'[59]Table4.B(a)s1'!$B$19</f>
        <v>6.8</v>
      </c>
      <c r="D332" s="35" t="n">
        <f aca="false">'[59]Table4.B(a)s1'!$C$19</f>
        <v>100</v>
      </c>
      <c r="E332" s="35" t="str">
        <f aca="false">'[59]Table4.B(a)s1'!$D$19</f>
        <v>NA</v>
      </c>
      <c r="F332" s="35" t="str">
        <f aca="false">'[59]Table4.B(a)s1'!$E$19</f>
        <v>NA</v>
      </c>
      <c r="G332" s="36" t="str">
        <f aca="false">'[59]Table4.B(a)s1'!$F$19</f>
        <v>NA</v>
      </c>
      <c r="H332" s="37" t="n">
        <f aca="false">'[59]Table4.B(a)s1'!$G$19</f>
        <v>0.28</v>
      </c>
      <c r="I332" s="36" t="n">
        <f aca="false">'[59]Table4.B(a)s1'!$H$19</f>
        <v>0.17</v>
      </c>
      <c r="J332" s="30" t="n">
        <f aca="false">'[59]Table4.B(a)s1'!$I$19</f>
        <v>0.1220315488</v>
      </c>
    </row>
    <row r="333" customFormat="false" ht="11.25" hidden="false" customHeight="false" outlineLevel="0" collapsed="false">
      <c r="B333" s="38" t="s">
        <v>33</v>
      </c>
      <c r="C333" s="35" t="str">
        <f aca="false">'[59]Table4.B(a)s1'!$B$20</f>
        <v>NO</v>
      </c>
      <c r="D333" s="35" t="str">
        <f aca="false">'[59]Table4.B(a)s1'!$C$20</f>
        <v>NA</v>
      </c>
      <c r="E333" s="35" t="str">
        <f aca="false">'[59]Table4.B(a)s1'!$D$20</f>
        <v>NA</v>
      </c>
      <c r="F333" s="35" t="str">
        <f aca="false">'[59]Table4.B(a)s1'!$E$20</f>
        <v>NA</v>
      </c>
      <c r="G333" s="36" t="str">
        <f aca="false">'[59]Table4.B(a)s1'!$F$20</f>
        <v>NA</v>
      </c>
      <c r="H333" s="37" t="str">
        <f aca="false">'[59]Table4.B(a)s1'!$G$20</f>
        <v>NA</v>
      </c>
      <c r="I333" s="36" t="str">
        <f aca="false">'[59]Table4.B(a)s1'!$H$20</f>
        <v>NA</v>
      </c>
      <c r="J333" s="23" t="str">
        <f aca="false">'[59]Table4.B(a)s1'!$I$20</f>
        <v>NE</v>
      </c>
    </row>
    <row r="334" customFormat="false" ht="11.25" hidden="false" customHeight="false" outlineLevel="0" collapsed="false">
      <c r="B334" s="38" t="s">
        <v>34</v>
      </c>
      <c r="C334" s="35" t="n">
        <f aca="false">'[59]Table4.B(a)s1'!$B$21</f>
        <v>60.2</v>
      </c>
      <c r="D334" s="35" t="n">
        <f aca="false">'[59]Table4.B(a)s1'!$C$21</f>
        <v>100</v>
      </c>
      <c r="E334" s="35" t="str">
        <f aca="false">'[59]Table4.B(a)s1'!$D$21</f>
        <v>NA</v>
      </c>
      <c r="F334" s="35" t="str">
        <f aca="false">'[59]Table4.B(a)s1'!$E$21</f>
        <v>NA</v>
      </c>
      <c r="G334" s="36" t="str">
        <f aca="false">'[59]Table4.B(a)s1'!$F$21</f>
        <v>NA</v>
      </c>
      <c r="H334" s="37" t="n">
        <f aca="false">'[59]Table4.B(a)s1'!$G$21</f>
        <v>1.72</v>
      </c>
      <c r="I334" s="36" t="n">
        <f aca="false">'[59]Table4.B(a)s1'!$H$21</f>
        <v>0.33</v>
      </c>
      <c r="J334" s="30" t="n">
        <f aca="false">'[59]Table4.B(a)s1'!$I$21</f>
        <v>1.4216075544</v>
      </c>
    </row>
    <row r="335" customFormat="false" ht="11.25" hidden="false" customHeight="false" outlineLevel="0" collapsed="false">
      <c r="A335" s="39"/>
      <c r="B335" s="38" t="s">
        <v>35</v>
      </c>
      <c r="C335" s="35" t="str">
        <f aca="false">'[59]Table4.B(a)s1'!$B$22</f>
        <v>NO</v>
      </c>
      <c r="D335" s="35" t="str">
        <f aca="false">'[59]Table4.B(a)s1'!$C$22</f>
        <v>NA</v>
      </c>
      <c r="E335" s="35" t="str">
        <f aca="false">'[59]Table4.B(a)s1'!$D$22</f>
        <v>NA</v>
      </c>
      <c r="F335" s="35" t="str">
        <f aca="false">'[59]Table4.B(a)s1'!$E$22</f>
        <v>NA</v>
      </c>
      <c r="G335" s="36" t="str">
        <f aca="false">'[59]Table4.B(a)s1'!$F$22</f>
        <v>NA</v>
      </c>
      <c r="H335" s="37" t="str">
        <f aca="false">'[59]Table4.B(a)s1'!$G$22</f>
        <v>NA</v>
      </c>
      <c r="I335" s="36" t="str">
        <f aca="false">'[59]Table4.B(a)s1'!$H$22</f>
        <v>NA</v>
      </c>
      <c r="J335" s="23" t="str">
        <f aca="false">'[59]Table4.B(a)s1'!$I$22</f>
        <v>NE</v>
      </c>
    </row>
    <row r="336" customFormat="false" ht="11.25" hidden="false" customHeight="false" outlineLevel="0" collapsed="false">
      <c r="B336" s="38" t="s">
        <v>36</v>
      </c>
      <c r="C336" s="35" t="n">
        <f aca="false">'[59]Table4.B(a)s1'!$B$23</f>
        <v>1375</v>
      </c>
      <c r="D336" s="35" t="n">
        <f aca="false">'[59]Table4.B(a)s1'!$C$23</f>
        <v>100</v>
      </c>
      <c r="E336" s="35" t="str">
        <f aca="false">'[59]Table4.B(a)s1'!$D$23</f>
        <v>NA</v>
      </c>
      <c r="F336" s="35" t="str">
        <f aca="false">'[59]Table4.B(a)s1'!$E$23</f>
        <v>NA</v>
      </c>
      <c r="G336" s="36" t="str">
        <f aca="false">'[59]Table4.B(a)s1'!$F$23</f>
        <v>NE</v>
      </c>
      <c r="H336" s="37" t="n">
        <f aca="false">'[59]Table4.B(a)s1'!$G$23</f>
        <v>0.5</v>
      </c>
      <c r="I336" s="36" t="n">
        <f aca="false">'[59]Table4.B(a)s1'!$H$23</f>
        <v>0.45</v>
      </c>
      <c r="J336" s="30" t="n">
        <f aca="false">'[59]Table4.B(a)s1'!$I$23</f>
        <v>3.52152</v>
      </c>
    </row>
    <row r="337" customFormat="false" ht="11.25" hidden="false" customHeight="false" outlineLevel="0" collapsed="false">
      <c r="B337" s="38" t="s">
        <v>37</v>
      </c>
      <c r="C337" s="35" t="n">
        <f aca="false">'[59]Table4.B(a)s1'!$B$24</f>
        <v>10997.1</v>
      </c>
      <c r="D337" s="35" t="n">
        <f aca="false">'[59]Table4.B(a)s1'!$C$24</f>
        <v>100</v>
      </c>
      <c r="E337" s="35" t="str">
        <f aca="false">'[59]Table4.B(a)s1'!$D$24</f>
        <v>NA</v>
      </c>
      <c r="F337" s="35" t="str">
        <f aca="false">'[59]Table4.B(a)s1'!$E$24</f>
        <v>NA</v>
      </c>
      <c r="G337" s="36" t="str">
        <f aca="false">'[59]Table4.B(a)s1'!$F$24</f>
        <v>NE</v>
      </c>
      <c r="H337" s="37" t="n">
        <f aca="false">'[59]Table4.B(a)s1'!$G$24</f>
        <v>0.2</v>
      </c>
      <c r="I337" s="36" t="n">
        <f aca="false">'[59]Table4.B(a)s1'!$H$24</f>
        <v>0.32</v>
      </c>
      <c r="J337" s="30" t="n">
        <f aca="false">'[59]Table4.B(a)s1'!$I$24</f>
        <v>0.173415296</v>
      </c>
    </row>
    <row r="338" customFormat="false" ht="11.2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42"/>
    </row>
    <row r="339" customFormat="false" ht="11.25" hidden="false" customHeight="false" outlineLevel="0" collapsed="false">
      <c r="B339" s="113"/>
      <c r="C339" s="114"/>
      <c r="D339" s="114"/>
      <c r="E339" s="114"/>
      <c r="F339" s="114"/>
      <c r="G339" s="115"/>
      <c r="H339" s="114"/>
      <c r="I339" s="114"/>
      <c r="J339" s="30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f aca="false">'[60]Table4.B(a)s1'!$B$9</f>
        <v>969.2</v>
      </c>
      <c r="D346" s="22"/>
      <c r="E346" s="22"/>
      <c r="F346" s="22"/>
      <c r="G346" s="22"/>
      <c r="H346" s="22"/>
      <c r="I346" s="22"/>
      <c r="J346" s="23" t="n">
        <f aca="false">'[60]Table4.B(a)s1'!$I$9</f>
        <v>3.13473986405334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f aca="false">'[60]Table4.B(a)s1'!$B$11</f>
        <v>324.4</v>
      </c>
      <c r="D348" s="27" t="n">
        <f aca="false">'[60]Table4.B(a)s1'!$C$11</f>
        <v>100</v>
      </c>
      <c r="E348" s="27" t="str">
        <f aca="false">'[60]Table4.B(a)s1'!$D$11</f>
        <v>NA</v>
      </c>
      <c r="F348" s="27" t="str">
        <f aca="false">'[60]Table4.B(a)s1'!$E$11</f>
        <v>NA</v>
      </c>
      <c r="G348" s="28" t="n">
        <f aca="false">'[60]Table4.B(a)s1'!$F$11</f>
        <v>568</v>
      </c>
      <c r="H348" s="29" t="n">
        <f aca="false">'[60]Table4.B(a)s1'!$G$11</f>
        <v>4.48998439918944</v>
      </c>
      <c r="I348" s="28" t="n">
        <f aca="false">'[60]Table4.B(a)s1'!$H$11</f>
        <v>0.24</v>
      </c>
      <c r="J348" s="30" t="n">
        <f aca="false">'[60]Table4.B(a)s1'!$I$11</f>
        <v>9.36556681948366</v>
      </c>
    </row>
    <row r="349" customFormat="false" ht="11.25" hidden="false" customHeight="false" outlineLevel="0" collapsed="false">
      <c r="B349" s="26" t="s">
        <v>25</v>
      </c>
      <c r="C349" s="27" t="n">
        <f aca="false">'[60]Table4.B(a)s1'!$B$12</f>
        <v>644.8</v>
      </c>
      <c r="D349" s="27" t="n">
        <f aca="false">'[60]Table4.B(a)s1'!$C$12</f>
        <v>100</v>
      </c>
      <c r="E349" s="27" t="str">
        <f aca="false">'[60]Table4.B(a)s1'!$D$12</f>
        <v>NA</v>
      </c>
      <c r="F349" s="27" t="str">
        <f aca="false">'[60]Table4.B(a)s1'!$E$12</f>
        <v>NA</v>
      </c>
      <c r="G349" s="28" t="n">
        <f aca="false">'[60]Table4.B(a)s1'!$F$12</f>
        <v>463.5772812</v>
      </c>
      <c r="H349" s="29" t="n">
        <f aca="false">'[60]Table4.B(a)s1'!$G$12</f>
        <v>1.73311004166461</v>
      </c>
      <c r="I349" s="28" t="n">
        <f aca="false">'[60]Table4.B(a)s1'!$H$12</f>
        <v>0.17</v>
      </c>
      <c r="J349" s="30" t="str">
        <f aca="false">'[60]Table4.B(a)s1'!$I$12</f>
        <v>IE</v>
      </c>
    </row>
    <row r="350" customFormat="false" ht="11.25" hidden="false" customHeight="false" outlineLevel="0" collapsed="false">
      <c r="B350" s="24" t="s">
        <v>26</v>
      </c>
      <c r="C350" s="31" t="n">
        <f aca="false">'[60]Table4.B(a)s1'!$B$13</f>
        <v>0</v>
      </c>
      <c r="D350" s="32" t="n">
        <f aca="false">'[60]Table4.B(a)s1'!$C$13</f>
        <v>0</v>
      </c>
      <c r="E350" s="32" t="n">
        <f aca="false">'[60]Table4.B(a)s1'!$D$13</f>
        <v>0</v>
      </c>
      <c r="F350" s="32" t="n">
        <f aca="false">'[60]Table4.B(a)s1'!$E$13</f>
        <v>0</v>
      </c>
      <c r="G350" s="33" t="n">
        <f aca="false">'[60]Table4.B(a)s1'!$F$13</f>
        <v>0</v>
      </c>
      <c r="H350" s="34" t="n">
        <f aca="false">'[60]Table4.B(a)s1'!$G$13</f>
        <v>0</v>
      </c>
      <c r="I350" s="33" t="n">
        <f aca="false">'[60]Table4.B(a)s1'!$H$13</f>
        <v>0</v>
      </c>
      <c r="J350" s="25" t="n">
        <f aca="false">'[60]Table4.B(a)s1'!$I$13</f>
        <v>0</v>
      </c>
    </row>
    <row r="351" customFormat="false" ht="11.25" hidden="false" customHeight="false" outlineLevel="0" collapsed="false">
      <c r="B351" s="26" t="s">
        <v>27</v>
      </c>
      <c r="C351" s="35" t="n">
        <f aca="false">'[60]Table4.B(a)s1'!$B$14</f>
        <v>0</v>
      </c>
      <c r="D351" s="35" t="n">
        <f aca="false">'[60]Table4.B(a)s1'!$C$14</f>
        <v>0</v>
      </c>
      <c r="E351" s="35" t="n">
        <f aca="false">'[60]Table4.B(a)s1'!$D$14</f>
        <v>0</v>
      </c>
      <c r="F351" s="35" t="n">
        <f aca="false">'[60]Table4.B(a)s1'!$E$14</f>
        <v>0</v>
      </c>
      <c r="G351" s="36" t="n">
        <f aca="false">'[60]Table4.B(a)s1'!$F$14</f>
        <v>0</v>
      </c>
      <c r="H351" s="37" t="n">
        <f aca="false">'[60]Table4.B(a)s1'!$G$14</f>
        <v>0</v>
      </c>
      <c r="I351" s="36" t="n">
        <f aca="false">'[60]Table4.B(a)s1'!$H$14</f>
        <v>0</v>
      </c>
      <c r="J351" s="23" t="n">
        <f aca="false">'[60]Table4.B(a)s1'!$I$14</f>
        <v>0</v>
      </c>
    </row>
    <row r="352" customFormat="false" ht="11.25" hidden="false" customHeight="false" outlineLevel="0" collapsed="false">
      <c r="B352" s="26" t="s">
        <v>28</v>
      </c>
      <c r="C352" s="35" t="n">
        <f aca="false">'[60]Table4.B(a)s1'!$B$15</f>
        <v>0</v>
      </c>
      <c r="D352" s="35" t="n">
        <f aca="false">'[60]Table4.B(a)s1'!$C$15</f>
        <v>0</v>
      </c>
      <c r="E352" s="35" t="n">
        <f aca="false">'[60]Table4.B(a)s1'!$D$15</f>
        <v>0</v>
      </c>
      <c r="F352" s="35" t="n">
        <f aca="false">'[60]Table4.B(a)s1'!$E$15</f>
        <v>0</v>
      </c>
      <c r="G352" s="36" t="n">
        <f aca="false">'[60]Table4.B(a)s1'!$F$15</f>
        <v>0</v>
      </c>
      <c r="H352" s="37" t="n">
        <f aca="false">'[60]Table4.B(a)s1'!$G$15</f>
        <v>0</v>
      </c>
      <c r="I352" s="36" t="n">
        <f aca="false">'[60]Table4.B(a)s1'!$H$15</f>
        <v>0</v>
      </c>
      <c r="J352" s="23" t="n">
        <f aca="false">'[60]Table4.B(a)s1'!$I$15</f>
        <v>0</v>
      </c>
    </row>
    <row r="353" customFormat="false" ht="11.25" hidden="false" customHeight="false" outlineLevel="0" collapsed="false">
      <c r="B353" s="26" t="s">
        <v>29</v>
      </c>
      <c r="C353" s="35" t="n">
        <f aca="false">'[60]Table4.B(a)s1'!$B$16</f>
        <v>0</v>
      </c>
      <c r="D353" s="35" t="n">
        <f aca="false">'[60]Table4.B(a)s1'!$C$16</f>
        <v>0</v>
      </c>
      <c r="E353" s="35" t="n">
        <f aca="false">'[60]Table4.B(a)s1'!$D$16</f>
        <v>0</v>
      </c>
      <c r="F353" s="35" t="n">
        <f aca="false">'[60]Table4.B(a)s1'!$E$16</f>
        <v>0</v>
      </c>
      <c r="G353" s="36" t="n">
        <f aca="false">'[60]Table4.B(a)s1'!$F$16</f>
        <v>0</v>
      </c>
      <c r="H353" s="37" t="n">
        <f aca="false">'[60]Table4.B(a)s1'!$G$16</f>
        <v>0</v>
      </c>
      <c r="I353" s="36" t="n">
        <f aca="false">'[60]Table4.B(a)s1'!$H$16</f>
        <v>0</v>
      </c>
      <c r="J353" s="23" t="n">
        <f aca="false">'[60]Table4.B(a)s1'!$I$16</f>
        <v>0</v>
      </c>
    </row>
    <row r="354" customFormat="false" ht="11.25" hidden="false" customHeight="false" outlineLevel="0" collapsed="false">
      <c r="B354" s="38" t="s">
        <v>30</v>
      </c>
      <c r="C354" s="35" t="str">
        <f aca="false">'[60]Table4.B(a)s1'!$B$17</f>
        <v>NO</v>
      </c>
      <c r="D354" s="35" t="str">
        <f aca="false">'[60]Table4.B(a)s1'!$C$17</f>
        <v>NA</v>
      </c>
      <c r="E354" s="35" t="str">
        <f aca="false">'[60]Table4.B(a)s1'!$D$17</f>
        <v>NA</v>
      </c>
      <c r="F354" s="35" t="str">
        <f aca="false">'[60]Table4.B(a)s1'!$E$17</f>
        <v>NA</v>
      </c>
      <c r="G354" s="36" t="str">
        <f aca="false">'[60]Table4.B(a)s1'!$F$17</f>
        <v>NA</v>
      </c>
      <c r="H354" s="37" t="str">
        <f aca="false">'[60]Table4.B(a)s1'!$G$17</f>
        <v>NA</v>
      </c>
      <c r="I354" s="36" t="str">
        <f aca="false">'[60]Table4.B(a)s1'!$H$17</f>
        <v>NA</v>
      </c>
      <c r="J354" s="23" t="str">
        <f aca="false">'[60]Table4.B(a)s1'!$I$17</f>
        <v>NE</v>
      </c>
    </row>
    <row r="355" customFormat="false" ht="11.25" hidden="false" customHeight="false" outlineLevel="0" collapsed="false">
      <c r="B355" s="38" t="s">
        <v>31</v>
      </c>
      <c r="C355" s="35" t="n">
        <f aca="false">'[60]Table4.B(a)s1'!$B$18</f>
        <v>108.9</v>
      </c>
      <c r="D355" s="35" t="n">
        <f aca="false">'[60]Table4.B(a)s1'!$C$18</f>
        <v>100</v>
      </c>
      <c r="E355" s="35" t="str">
        <f aca="false">'[60]Table4.B(a)s1'!$D$18</f>
        <v>NA</v>
      </c>
      <c r="F355" s="35" t="str">
        <f aca="false">'[60]Table4.B(a)s1'!$E$18</f>
        <v>NA</v>
      </c>
      <c r="G355" s="36" t="str">
        <f aca="false">'[60]Table4.B(a)s1'!$F$18</f>
        <v>NE</v>
      </c>
      <c r="H355" s="37" t="n">
        <f aca="false">'[60]Table4.B(a)s1'!$G$18</f>
        <v>0.4</v>
      </c>
      <c r="I355" s="36" t="n">
        <f aca="false">'[60]Table4.B(a)s1'!$H$18</f>
        <v>0.19</v>
      </c>
      <c r="J355" s="30" t="n">
        <f aca="false">'[60]Table4.B(a)s1'!$I$18</f>
        <v>0.190349144</v>
      </c>
    </row>
    <row r="356" customFormat="false" ht="11.25" hidden="false" customHeight="false" outlineLevel="0" collapsed="false">
      <c r="B356" s="38" t="s">
        <v>32</v>
      </c>
      <c r="C356" s="35" t="n">
        <f aca="false">'[60]Table4.B(a)s1'!$B$19</f>
        <v>7.3</v>
      </c>
      <c r="D356" s="35" t="n">
        <f aca="false">'[60]Table4.B(a)s1'!$C$19</f>
        <v>100</v>
      </c>
      <c r="E356" s="35" t="str">
        <f aca="false">'[60]Table4.B(a)s1'!$D$19</f>
        <v>NA</v>
      </c>
      <c r="F356" s="35" t="str">
        <f aca="false">'[60]Table4.B(a)s1'!$E$19</f>
        <v>NA</v>
      </c>
      <c r="G356" s="36" t="str">
        <f aca="false">'[60]Table4.B(a)s1'!$F$19</f>
        <v>NA</v>
      </c>
      <c r="H356" s="37" t="n">
        <f aca="false">'[60]Table4.B(a)s1'!$G$19</f>
        <v>0.28</v>
      </c>
      <c r="I356" s="36" t="n">
        <f aca="false">'[60]Table4.B(a)s1'!$H$19</f>
        <v>0.17</v>
      </c>
      <c r="J356" s="30" t="n">
        <f aca="false">'[60]Table4.B(a)s1'!$I$19</f>
        <v>0.1220315488</v>
      </c>
    </row>
    <row r="357" customFormat="false" ht="11.25" hidden="false" customHeight="false" outlineLevel="0" collapsed="false">
      <c r="B357" s="38" t="s">
        <v>33</v>
      </c>
      <c r="C357" s="35" t="str">
        <f aca="false">'[60]Table4.B(a)s1'!$B$20</f>
        <v>NO</v>
      </c>
      <c r="D357" s="35" t="str">
        <f aca="false">'[60]Table4.B(a)s1'!$C$20</f>
        <v>NA</v>
      </c>
      <c r="E357" s="35" t="str">
        <f aca="false">'[60]Table4.B(a)s1'!$D$20</f>
        <v>NA</v>
      </c>
      <c r="F357" s="35" t="str">
        <f aca="false">'[60]Table4.B(a)s1'!$E$20</f>
        <v>NA</v>
      </c>
      <c r="G357" s="36" t="str">
        <f aca="false">'[60]Table4.B(a)s1'!$F$20</f>
        <v>NA</v>
      </c>
      <c r="H357" s="37" t="str">
        <f aca="false">'[60]Table4.B(a)s1'!$G$20</f>
        <v>NA</v>
      </c>
      <c r="I357" s="36" t="str">
        <f aca="false">'[60]Table4.B(a)s1'!$H$20</f>
        <v>NA</v>
      </c>
      <c r="J357" s="23" t="str">
        <f aca="false">'[60]Table4.B(a)s1'!$I$20</f>
        <v>NE</v>
      </c>
    </row>
    <row r="358" customFormat="false" ht="11.25" hidden="false" customHeight="false" outlineLevel="0" collapsed="false">
      <c r="B358" s="38" t="s">
        <v>34</v>
      </c>
      <c r="C358" s="35" t="n">
        <f aca="false">'[60]Table4.B(a)s1'!$B$21</f>
        <v>61.1</v>
      </c>
      <c r="D358" s="35" t="n">
        <f aca="false">'[60]Table4.B(a)s1'!$C$21</f>
        <v>100</v>
      </c>
      <c r="E358" s="35" t="str">
        <f aca="false">'[60]Table4.B(a)s1'!$D$21</f>
        <v>NA</v>
      </c>
      <c r="F358" s="35" t="str">
        <f aca="false">'[60]Table4.B(a)s1'!$E$21</f>
        <v>NA</v>
      </c>
      <c r="G358" s="36" t="str">
        <f aca="false">'[60]Table4.B(a)s1'!$F$21</f>
        <v>NA</v>
      </c>
      <c r="H358" s="37" t="n">
        <f aca="false">'[60]Table4.B(a)s1'!$G$21</f>
        <v>1.72</v>
      </c>
      <c r="I358" s="36" t="n">
        <f aca="false">'[60]Table4.B(a)s1'!$H$21</f>
        <v>0.33</v>
      </c>
      <c r="J358" s="30" t="n">
        <f aca="false">'[60]Table4.B(a)s1'!$I$21</f>
        <v>1.4216075544</v>
      </c>
    </row>
    <row r="359" customFormat="false" ht="11.25" hidden="false" customHeight="false" outlineLevel="0" collapsed="false">
      <c r="A359" s="39"/>
      <c r="B359" s="38" t="s">
        <v>35</v>
      </c>
      <c r="C359" s="35" t="str">
        <f aca="false">'[60]Table4.B(a)s1'!$B$22</f>
        <v>NO</v>
      </c>
      <c r="D359" s="35" t="str">
        <f aca="false">'[60]Table4.B(a)s1'!$C$22</f>
        <v>NA</v>
      </c>
      <c r="E359" s="35" t="str">
        <f aca="false">'[60]Table4.B(a)s1'!$D$22</f>
        <v>NA</v>
      </c>
      <c r="F359" s="35" t="str">
        <f aca="false">'[60]Table4.B(a)s1'!$E$22</f>
        <v>NA</v>
      </c>
      <c r="G359" s="36" t="str">
        <f aca="false">'[60]Table4.B(a)s1'!$F$22</f>
        <v>NA</v>
      </c>
      <c r="H359" s="37" t="str">
        <f aca="false">'[60]Table4.B(a)s1'!$G$22</f>
        <v>NA</v>
      </c>
      <c r="I359" s="36" t="str">
        <f aca="false">'[60]Table4.B(a)s1'!$H$22</f>
        <v>NA</v>
      </c>
      <c r="J359" s="23" t="str">
        <f aca="false">'[60]Table4.B(a)s1'!$I$22</f>
        <v>NE</v>
      </c>
    </row>
    <row r="360" customFormat="false" ht="11.25" hidden="false" customHeight="false" outlineLevel="0" collapsed="false">
      <c r="B360" s="38" t="s">
        <v>36</v>
      </c>
      <c r="C360" s="35" t="n">
        <f aca="false">'[60]Table4.B(a)s1'!$B$23</f>
        <v>1364.6</v>
      </c>
      <c r="D360" s="35" t="n">
        <f aca="false">'[60]Table4.B(a)s1'!$C$23</f>
        <v>100</v>
      </c>
      <c r="E360" s="35" t="str">
        <f aca="false">'[60]Table4.B(a)s1'!$D$23</f>
        <v>NA</v>
      </c>
      <c r="F360" s="35" t="str">
        <f aca="false">'[60]Table4.B(a)s1'!$E$23</f>
        <v>NA</v>
      </c>
      <c r="G360" s="36" t="str">
        <f aca="false">'[60]Table4.B(a)s1'!$F$23</f>
        <v>NE</v>
      </c>
      <c r="H360" s="37" t="n">
        <f aca="false">'[60]Table4.B(a)s1'!$G$23</f>
        <v>0.5</v>
      </c>
      <c r="I360" s="36" t="n">
        <f aca="false">'[60]Table4.B(a)s1'!$H$23</f>
        <v>0.45</v>
      </c>
      <c r="J360" s="30" t="n">
        <f aca="false">'[60]Table4.B(a)s1'!$I$23</f>
        <v>3.52152</v>
      </c>
    </row>
    <row r="361" customFormat="false" ht="11.25" hidden="false" customHeight="false" outlineLevel="0" collapsed="false">
      <c r="B361" s="38" t="s">
        <v>37</v>
      </c>
      <c r="C361" s="35" t="n">
        <f aca="false">'[60]Table4.B(a)s1'!$B$24</f>
        <v>10405.1</v>
      </c>
      <c r="D361" s="35" t="n">
        <f aca="false">'[60]Table4.B(a)s1'!$C$24</f>
        <v>100</v>
      </c>
      <c r="E361" s="35" t="str">
        <f aca="false">'[60]Table4.B(a)s1'!$D$24</f>
        <v>NA</v>
      </c>
      <c r="F361" s="35" t="str">
        <f aca="false">'[60]Table4.B(a)s1'!$E$24</f>
        <v>NA</v>
      </c>
      <c r="G361" s="36" t="str">
        <f aca="false">'[60]Table4.B(a)s1'!$F$24</f>
        <v>NE</v>
      </c>
      <c r="H361" s="37" t="n">
        <f aca="false">'[60]Table4.B(a)s1'!$G$24</f>
        <v>0.2</v>
      </c>
      <c r="I361" s="36" t="n">
        <f aca="false">'[60]Table4.B(a)s1'!$H$24</f>
        <v>0.32</v>
      </c>
      <c r="J361" s="30" t="n">
        <f aca="false">'[60]Table4.B(a)s1'!$I$24</f>
        <v>0.173415296</v>
      </c>
    </row>
    <row r="362" customFormat="false" ht="11.2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42"/>
    </row>
    <row r="363" customFormat="false" ht="11.25" hidden="false" customHeight="false" outlineLevel="0" collapsed="false">
      <c r="B363" s="113"/>
      <c r="C363" s="114"/>
      <c r="D363" s="114"/>
      <c r="E363" s="114"/>
      <c r="F363" s="114"/>
      <c r="G363" s="115"/>
      <c r="H363" s="114"/>
      <c r="I363" s="114"/>
      <c r="J363" s="30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54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55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5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f aca="false">'[61]Table4.B(a)s1'!$B$9</f>
        <v>21537.202</v>
      </c>
      <c r="D10" s="22"/>
      <c r="E10" s="22"/>
      <c r="F10" s="22"/>
      <c r="G10" s="22"/>
      <c r="H10" s="22"/>
      <c r="I10" s="22"/>
      <c r="J10" s="30" t="n">
        <f aca="false">'[61]Table4.B(a)s1'!$I$9</f>
        <v>19.3106076461632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f aca="false">'[61]Table4.B(a)s1'!$B$11</f>
        <v>5309.81</v>
      </c>
      <c r="D12" s="27" t="str">
        <f aca="false">'[61]Table4.B(a)s1'!$C$11</f>
        <v>NO</v>
      </c>
      <c r="E12" s="27" t="n">
        <f aca="false">'[61]Table4.B(a)s1'!$D$11</f>
        <v>99.8807866948158</v>
      </c>
      <c r="F12" s="27" t="n">
        <f aca="false">'[61]Table4.B(a)s1'!$E$11</f>
        <v>0.119213305184178</v>
      </c>
      <c r="G12" s="28" t="str">
        <f aca="false">'[61]Table4.B(a)s1'!$F$11</f>
        <v>NA</v>
      </c>
      <c r="H12" s="29" t="n">
        <f aca="false">'[61]Table4.B(a)s1'!$G$11</f>
        <v>5.1</v>
      </c>
      <c r="I12" s="28" t="n">
        <f aca="false">'[61]Table4.B(a)s1'!$H$11</f>
        <v>0.24</v>
      </c>
      <c r="J12" s="30" t="n">
        <f aca="false">'[61]Table4.B(a)s1'!$I$11</f>
        <v>18.3038152553001</v>
      </c>
    </row>
    <row r="13" customFormat="false" ht="11.25" hidden="false" customHeight="false" outlineLevel="0" collapsed="false">
      <c r="B13" s="26" t="s">
        <v>25</v>
      </c>
      <c r="C13" s="27" t="n">
        <f aca="false">'[61]Table4.B(a)s1'!$B$12</f>
        <v>16227.392</v>
      </c>
      <c r="D13" s="27" t="str">
        <f aca="false">'[61]Table4.B(a)s1'!$C$12</f>
        <v>NO</v>
      </c>
      <c r="E13" s="27" t="n">
        <f aca="false">'[61]Table4.B(a)s1'!$D$12</f>
        <v>99.1972215868083</v>
      </c>
      <c r="F13" s="27" t="n">
        <f aca="false">'[61]Table4.B(a)s1'!$E$12</f>
        <v>0.802778413191719</v>
      </c>
      <c r="G13" s="28" t="str">
        <f aca="false">'[61]Table4.B(a)s1'!$F$12</f>
        <v>NA</v>
      </c>
      <c r="H13" s="29" t="n">
        <f aca="false">'[61]Table4.B(a)s1'!$G$12</f>
        <v>2.7</v>
      </c>
      <c r="I13" s="28" t="n">
        <f aca="false">'[61]Table4.B(a)s1'!$H$12</f>
        <v>0.17</v>
      </c>
      <c r="J13" s="30" t="n">
        <f aca="false">'[61]Table4.B(a)s1'!$I$12</f>
        <v>19.6400429802531</v>
      </c>
    </row>
    <row r="14" customFormat="false" ht="11.25" hidden="false" customHeight="false" outlineLevel="0" collapsed="false">
      <c r="B14" s="24" t="s">
        <v>26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26" t="s">
        <v>27</v>
      </c>
      <c r="C15" s="35" t="n">
        <f aca="false">'[61]Table4.B(a)s1'!$B$14</f>
        <v>0</v>
      </c>
      <c r="D15" s="35" t="n">
        <f aca="false">'[61]Table4.B(a)s1'!$C$14</f>
        <v>0</v>
      </c>
      <c r="E15" s="35" t="n">
        <f aca="false">'[61]Table4.B(a)s1'!$D$14</f>
        <v>0</v>
      </c>
      <c r="F15" s="35" t="n">
        <f aca="false">'[61]Table4.B(a)s1'!$E$14</f>
        <v>0</v>
      </c>
      <c r="G15" s="36" t="n">
        <f aca="false">'[61]Table4.B(a)s1'!$F$14</f>
        <v>0</v>
      </c>
      <c r="H15" s="37" t="n">
        <f aca="false">'[61]Table4.B(a)s1'!$G$14</f>
        <v>0</v>
      </c>
      <c r="I15" s="36" t="n">
        <f aca="false">'[61]Table4.B(a)s1'!$H$14</f>
        <v>0</v>
      </c>
      <c r="J15" s="23" t="n">
        <f aca="false">'[61]Table4.B(a)s1'!$I$14</f>
        <v>0</v>
      </c>
    </row>
    <row r="16" customFormat="false" ht="11.25" hidden="false" customHeight="false" outlineLevel="0" collapsed="false">
      <c r="B16" s="26" t="s">
        <v>28</v>
      </c>
      <c r="C16" s="35" t="n">
        <f aca="false">'[61]Table4.B(a)s1'!$B$15</f>
        <v>0</v>
      </c>
      <c r="D16" s="35" t="n">
        <f aca="false">'[61]Table4.B(a)s1'!$C$15</f>
        <v>0</v>
      </c>
      <c r="E16" s="35" t="n">
        <f aca="false">'[61]Table4.B(a)s1'!$D$15</f>
        <v>0</v>
      </c>
      <c r="F16" s="35" t="n">
        <f aca="false">'[61]Table4.B(a)s1'!$E$15</f>
        <v>0</v>
      </c>
      <c r="G16" s="36" t="n">
        <f aca="false">'[61]Table4.B(a)s1'!$F$15</f>
        <v>0</v>
      </c>
      <c r="H16" s="37" t="n">
        <f aca="false">'[61]Table4.B(a)s1'!$G$15</f>
        <v>0</v>
      </c>
      <c r="I16" s="36" t="n">
        <f aca="false">'[61]Table4.B(a)s1'!$H$15</f>
        <v>0</v>
      </c>
      <c r="J16" s="23" t="n">
        <f aca="false">'[61]Table4.B(a)s1'!$I$15</f>
        <v>0</v>
      </c>
    </row>
    <row r="17" customFormat="false" ht="11.25" hidden="false" customHeight="false" outlineLevel="0" collapsed="false">
      <c r="B17" s="26" t="s">
        <v>29</v>
      </c>
      <c r="C17" s="35" t="n">
        <f aca="false">'[61]Table4.B(a)s1'!$B$16</f>
        <v>0</v>
      </c>
      <c r="D17" s="35" t="n">
        <f aca="false">'[61]Table4.B(a)s1'!$C$16</f>
        <v>0</v>
      </c>
      <c r="E17" s="35" t="n">
        <f aca="false">'[61]Table4.B(a)s1'!$D$16</f>
        <v>0</v>
      </c>
      <c r="F17" s="35" t="n">
        <f aca="false">'[61]Table4.B(a)s1'!$E$16</f>
        <v>0</v>
      </c>
      <c r="G17" s="36" t="n">
        <f aca="false">'[61]Table4.B(a)s1'!$F$16</f>
        <v>0</v>
      </c>
      <c r="H17" s="37" t="n">
        <f aca="false">'[61]Table4.B(a)s1'!$G$16</f>
        <v>0</v>
      </c>
      <c r="I17" s="36" t="n">
        <f aca="false">'[61]Table4.B(a)s1'!$H$16</f>
        <v>0</v>
      </c>
      <c r="J17" s="23" t="n">
        <f aca="false">'[61]Table4.B(a)s1'!$I$16</f>
        <v>0</v>
      </c>
    </row>
    <row r="18" customFormat="false" ht="11.25" hidden="false" customHeight="false" outlineLevel="0" collapsed="false">
      <c r="B18" s="38" t="s">
        <v>30</v>
      </c>
      <c r="C18" s="35" t="str">
        <f aca="false">'[61]Table4.B(a)s1'!$B$17</f>
        <v>NO</v>
      </c>
      <c r="D18" s="35" t="str">
        <f aca="false">'[61]Table4.B(a)s1'!$C$17</f>
        <v>NO</v>
      </c>
      <c r="E18" s="35" t="str">
        <f aca="false">'[61]Table4.B(a)s1'!$D$17</f>
        <v>NO</v>
      </c>
      <c r="F18" s="35" t="str">
        <f aca="false">'[61]Table4.B(a)s1'!$E$17</f>
        <v>NO</v>
      </c>
      <c r="G18" s="36" t="str">
        <f aca="false">'[61]Table4.B(a)s1'!$F$17</f>
        <v>NO</v>
      </c>
      <c r="H18" s="37" t="str">
        <f aca="false">'[61]Table4.B(a)s1'!$G$17</f>
        <v>NO</v>
      </c>
      <c r="I18" s="36" t="str">
        <f aca="false">'[61]Table4.B(a)s1'!$H$17</f>
        <v>NO</v>
      </c>
      <c r="J18" s="23" t="str">
        <f aca="false">'[61]Table4.B(a)s1'!$I$17</f>
        <v>NO</v>
      </c>
    </row>
    <row r="19" customFormat="false" ht="11.25" hidden="false" customHeight="false" outlineLevel="0" collapsed="false">
      <c r="B19" s="38" t="s">
        <v>31</v>
      </c>
      <c r="C19" s="35" t="n">
        <f aca="false">'[61]Table4.B(a)s1'!$B$18</f>
        <v>11438.6783333333</v>
      </c>
      <c r="D19" s="35" t="str">
        <f aca="false">'[61]Table4.B(a)s1'!$C$18</f>
        <v>NO</v>
      </c>
      <c r="E19" s="35" t="n">
        <f aca="false">'[61]Table4.B(a)s1'!$D$18</f>
        <v>99.5704806805332</v>
      </c>
      <c r="F19" s="35" t="n">
        <f aca="false">'[61]Table4.B(a)s1'!$E$18</f>
        <v>0.429519319466832</v>
      </c>
      <c r="G19" s="36" t="str">
        <f aca="false">'[61]Table4.B(a)s1'!$F$18</f>
        <v>NA</v>
      </c>
      <c r="H19" s="37" t="n">
        <f aca="false">'[61]Table4.B(a)s1'!$G$18</f>
        <v>0.4</v>
      </c>
      <c r="I19" s="36" t="n">
        <f aca="false">'[61]Table4.B(a)s1'!$H$18</f>
        <v>0.19</v>
      </c>
      <c r="J19" s="30" t="n">
        <f aca="false">'[61]Table4.B(a)s1'!$I$18</f>
        <v>0.279186148008388</v>
      </c>
    </row>
    <row r="20" customFormat="false" ht="11.25" hidden="false" customHeight="false" outlineLevel="0" collapsed="false">
      <c r="B20" s="38" t="s">
        <v>32</v>
      </c>
      <c r="C20" s="35" t="n">
        <f aca="false">'[61]Table4.B(a)s1'!$B$19</f>
        <v>1328.80366666667</v>
      </c>
      <c r="D20" s="35" t="str">
        <f aca="false">'[61]Table4.B(a)s1'!$C$19</f>
        <v>NO</v>
      </c>
      <c r="E20" s="35" t="n">
        <f aca="false">'[61]Table4.B(a)s1'!$D$19</f>
        <v>93.1984935823225</v>
      </c>
      <c r="F20" s="35" t="n">
        <f aca="false">'[61]Table4.B(a)s1'!$E$19</f>
        <v>6.80150641767746</v>
      </c>
      <c r="G20" s="36" t="str">
        <f aca="false">'[61]Table4.B(a)s1'!$F$19</f>
        <v>NA</v>
      </c>
      <c r="H20" s="37" t="n">
        <f aca="false">'[61]Table4.B(a)s1'!$G$19</f>
        <v>0.28</v>
      </c>
      <c r="I20" s="36" t="n">
        <f aca="false">'[61]Table4.B(a)s1'!$H$19</f>
        <v>0.17</v>
      </c>
      <c r="J20" s="30" t="n">
        <f aca="false">'[61]Table4.B(a)s1'!$I$19</f>
        <v>0.178567373978774</v>
      </c>
    </row>
    <row r="21" customFormat="false" ht="11.25" hidden="false" customHeight="false" outlineLevel="0" collapsed="false">
      <c r="B21" s="38" t="s">
        <v>33</v>
      </c>
      <c r="C21" s="35" t="str">
        <f aca="false">'[61]Table4.B(a)s1'!$B$20</f>
        <v>NO</v>
      </c>
      <c r="D21" s="35" t="str">
        <f aca="false">'[61]Table4.B(a)s1'!$C$20</f>
        <v>NO</v>
      </c>
      <c r="E21" s="35" t="str">
        <f aca="false">'[61]Table4.B(a)s1'!$D$20</f>
        <v>NO</v>
      </c>
      <c r="F21" s="35" t="str">
        <f aca="false">'[61]Table4.B(a)s1'!$E$20</f>
        <v>NO</v>
      </c>
      <c r="G21" s="36" t="str">
        <f aca="false">'[61]Table4.B(a)s1'!$F$20</f>
        <v>NO</v>
      </c>
      <c r="H21" s="37" t="str">
        <f aca="false">'[61]Table4.B(a)s1'!$G$20</f>
        <v>NO</v>
      </c>
      <c r="I21" s="36" t="str">
        <f aca="false">'[61]Table4.B(a)s1'!$H$20</f>
        <v>NO</v>
      </c>
      <c r="J21" s="23" t="str">
        <f aca="false">'[61]Table4.B(a)s1'!$I$20</f>
        <v>NO</v>
      </c>
    </row>
    <row r="22" customFormat="false" ht="11.25" hidden="false" customHeight="false" outlineLevel="0" collapsed="false">
      <c r="B22" s="38" t="s">
        <v>34</v>
      </c>
      <c r="C22" s="35" t="n">
        <f aca="false">'[61]Table4.B(a)s1'!$B$21</f>
        <v>332.587</v>
      </c>
      <c r="D22" s="35" t="str">
        <f aca="false">'[61]Table4.B(a)s1'!$C$21</f>
        <v>NO</v>
      </c>
      <c r="E22" s="35" t="n">
        <f aca="false">'[61]Table4.B(a)s1'!$D$21</f>
        <v>99.4768286192786</v>
      </c>
      <c r="F22" s="35" t="n">
        <f aca="false">'[61]Table4.B(a)s1'!$E$21</f>
        <v>0.523171380721435</v>
      </c>
      <c r="G22" s="36" t="str">
        <f aca="false">'[61]Table4.B(a)s1'!$F$21</f>
        <v>NA</v>
      </c>
      <c r="H22" s="37" t="n">
        <f aca="false">'[61]Table4.B(a)s1'!$G$21</f>
        <v>1.72</v>
      </c>
      <c r="I22" s="36" t="n">
        <f aca="false">'[61]Table4.B(a)s1'!$H$21</f>
        <v>0.33</v>
      </c>
      <c r="J22" s="30" t="n">
        <f aca="false">'[61]Table4.B(a)s1'!$I$21</f>
        <v>2.08572968150559</v>
      </c>
    </row>
    <row r="23" customFormat="false" ht="11.25" hidden="false" customHeight="false" outlineLevel="0" collapsed="false">
      <c r="A23" s="39"/>
      <c r="B23" s="38" t="s">
        <v>35</v>
      </c>
      <c r="C23" s="35" t="n">
        <f aca="false">'[61]Table4.B(a)s1'!$B$22</f>
        <v>13.674</v>
      </c>
      <c r="D23" s="35" t="str">
        <f aca="false">'[61]Table4.B(a)s1'!$C$22</f>
        <v>NO</v>
      </c>
      <c r="E23" s="35" t="n">
        <f aca="false">'[61]Table4.B(a)s1'!$D$22</f>
        <v>100</v>
      </c>
      <c r="F23" s="35" t="str">
        <f aca="false">'[61]Table4.B(a)s1'!$E$22</f>
        <v>NO</v>
      </c>
      <c r="G23" s="36" t="str">
        <f aca="false">'[61]Table4.B(a)s1'!$F$22</f>
        <v>NA</v>
      </c>
      <c r="H23" s="37" t="n">
        <f aca="false">'[61]Table4.B(a)s1'!$G$22</f>
        <v>0.94</v>
      </c>
      <c r="I23" s="36" t="n">
        <f aca="false">'[61]Table4.B(a)s1'!$H$22</f>
        <v>0.33</v>
      </c>
      <c r="J23" s="30" t="n">
        <f aca="false">'[61]Table4.B(a)s1'!$I$22</f>
        <v>1.13789115</v>
      </c>
    </row>
    <row r="24" customFormat="false" ht="12.75" hidden="false" customHeight="true" outlineLevel="0" collapsed="false">
      <c r="B24" s="38" t="s">
        <v>36</v>
      </c>
      <c r="C24" s="35" t="n">
        <f aca="false">'[61]Table4.B(a)s1'!$B$23</f>
        <v>9586.788</v>
      </c>
      <c r="D24" s="35" t="str">
        <f aca="false">'[61]Table4.B(a)s1'!$C$23</f>
        <v>NO</v>
      </c>
      <c r="E24" s="35" t="n">
        <f aca="false">'[61]Table4.B(a)s1'!$D$23</f>
        <v>98.0822043837832</v>
      </c>
      <c r="F24" s="35" t="n">
        <f aca="false">'[61]Table4.B(a)s1'!$E$23</f>
        <v>1.91779561621682</v>
      </c>
      <c r="G24" s="36" t="str">
        <f aca="false">'[61]Table4.B(a)s1'!$F$23</f>
        <v>NA</v>
      </c>
      <c r="H24" s="37" t="n">
        <f aca="false">'[61]Table4.B(a)s1'!$G$23</f>
        <v>0.5</v>
      </c>
      <c r="I24" s="36" t="n">
        <f aca="false">'[61]Table4.B(a)s1'!$H$23</f>
        <v>0.45</v>
      </c>
      <c r="J24" s="30" t="n">
        <f aca="false">'[61]Table4.B(a)s1'!$I$23</f>
        <v>20.908493329509</v>
      </c>
    </row>
    <row r="25" customFormat="false" ht="12.75" hidden="false" customHeight="true" outlineLevel="0" collapsed="false">
      <c r="B25" s="38" t="s">
        <v>37</v>
      </c>
      <c r="C25" s="35" t="n">
        <f aca="false">'[61]Table4.B(a)s1'!$B$24</f>
        <v>270657.85</v>
      </c>
      <c r="D25" s="35" t="str">
        <f aca="false">'[61]Table4.B(a)s1'!$C$24</f>
        <v>NO</v>
      </c>
      <c r="E25" s="35" t="n">
        <f aca="false">'[61]Table4.B(a)s1'!$D$24</f>
        <v>99.3996664053897</v>
      </c>
      <c r="F25" s="35" t="n">
        <f aca="false">'[61]Table4.B(a)s1'!$E$24</f>
        <v>0.600333594610317</v>
      </c>
      <c r="G25" s="36" t="str">
        <f aca="false">'[61]Table4.B(a)s1'!$F$24</f>
        <v>NA</v>
      </c>
      <c r="H25" s="37" t="n">
        <f aca="false">'[61]Table4.B(a)s1'!$G$24</f>
        <v>0.1</v>
      </c>
      <c r="I25" s="36" t="n">
        <f aca="false">'[61]Table4.B(a)s1'!$H$24</f>
        <v>0.32</v>
      </c>
      <c r="J25" s="30" t="n">
        <f aca="false">'[61]Table4.B(a)s1'!$I$24</f>
        <v>0.117618898528899</v>
      </c>
    </row>
    <row r="26" customFormat="false" ht="11.2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42"/>
    </row>
    <row r="27" customFormat="false" ht="12" hidden="false" customHeight="false" outlineLevel="0" collapsed="false">
      <c r="B27" s="43"/>
      <c r="C27" s="44"/>
      <c r="D27" s="44"/>
      <c r="E27" s="44"/>
      <c r="F27" s="44"/>
      <c r="G27" s="45"/>
      <c r="H27" s="45"/>
      <c r="I27" s="45"/>
      <c r="J27" s="46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55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5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f aca="false">'[62]Table4.B(a)s1'!$B$9</f>
        <v>21216.702</v>
      </c>
      <c r="D34" s="22"/>
      <c r="E34" s="22"/>
      <c r="F34" s="22"/>
      <c r="G34" s="22"/>
      <c r="H34" s="22"/>
      <c r="I34" s="22"/>
      <c r="J34" s="30" t="n">
        <f aca="false">'[62]Table4.B(a)s1'!$I$9</f>
        <v>19.1966557114761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f aca="false">'[62]Table4.B(a)s1'!$B$11</f>
        <v>5030.133</v>
      </c>
      <c r="D36" s="27" t="str">
        <f aca="false">'[62]Table4.B(a)s1'!$C$11</f>
        <v>NO</v>
      </c>
      <c r="E36" s="27" t="n">
        <f aca="false">'[62]Table4.B(a)s1'!$D$11</f>
        <v>99.8827068787247</v>
      </c>
      <c r="F36" s="27" t="n">
        <f aca="false">'[62]Table4.B(a)s1'!$E$11</f>
        <v>0.117293121275322</v>
      </c>
      <c r="G36" s="28" t="str">
        <f aca="false">'[62]Table4.B(a)s1'!$F$11</f>
        <v>NA</v>
      </c>
      <c r="H36" s="29" t="n">
        <f aca="false">'[62]Table4.B(a)s1'!$G$11</f>
        <v>5.1</v>
      </c>
      <c r="I36" s="28" t="n">
        <f aca="false">'[62]Table4.B(a)s1'!$H$11</f>
        <v>0.24</v>
      </c>
      <c r="J36" s="30" t="n">
        <f aca="false">'[62]Table4.B(a)s1'!$I$11</f>
        <v>18.3036250648623</v>
      </c>
    </row>
    <row r="37" customFormat="false" ht="11.25" hidden="false" customHeight="false" outlineLevel="0" collapsed="false">
      <c r="B37" s="26" t="s">
        <v>25</v>
      </c>
      <c r="C37" s="27" t="n">
        <f aca="false">'[62]Table4.B(a)s1'!$B$12</f>
        <v>16186.569</v>
      </c>
      <c r="D37" s="27" t="str">
        <f aca="false">'[62]Table4.B(a)s1'!$C$12</f>
        <v>NO</v>
      </c>
      <c r="E37" s="27" t="n">
        <f aca="false">'[62]Table4.B(a)s1'!$D$12</f>
        <v>99.2977881847599</v>
      </c>
      <c r="F37" s="27" t="n">
        <f aca="false">'[62]Table4.B(a)s1'!$E$12</f>
        <v>0.702211815240154</v>
      </c>
      <c r="G37" s="28" t="str">
        <f aca="false">'[62]Table4.B(a)s1'!$F$12</f>
        <v>NA</v>
      </c>
      <c r="H37" s="29" t="n">
        <f aca="false">'[62]Table4.B(a)s1'!$G$12</f>
        <v>2.7</v>
      </c>
      <c r="I37" s="28" t="n">
        <f aca="false">'[62]Table4.B(a)s1'!$H$12</f>
        <v>0.17</v>
      </c>
      <c r="J37" s="30" t="n">
        <f aca="false">'[62]Table4.B(a)s1'!$I$12</f>
        <v>19.474173629297</v>
      </c>
    </row>
    <row r="38" customFormat="false" ht="11.25" hidden="false" customHeight="false" outlineLevel="0" collapsed="false">
      <c r="B38" s="24" t="s">
        <v>26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26" t="s">
        <v>27</v>
      </c>
      <c r="C39" s="35" t="n">
        <f aca="false">'[62]Table4.B(a)s1'!$B$14</f>
        <v>0</v>
      </c>
      <c r="D39" s="35" t="n">
        <f aca="false">'[62]Table4.B(a)s1'!$C$14</f>
        <v>0</v>
      </c>
      <c r="E39" s="35" t="n">
        <f aca="false">'[62]Table4.B(a)s1'!$D$14</f>
        <v>0</v>
      </c>
      <c r="F39" s="35" t="n">
        <f aca="false">'[62]Table4.B(a)s1'!$E$14</f>
        <v>0</v>
      </c>
      <c r="G39" s="36" t="n">
        <f aca="false">'[62]Table4.B(a)s1'!$F$14</f>
        <v>0</v>
      </c>
      <c r="H39" s="37" t="n">
        <f aca="false">'[62]Table4.B(a)s1'!$G$14</f>
        <v>0</v>
      </c>
      <c r="I39" s="36" t="n">
        <f aca="false">'[62]Table4.B(a)s1'!$H$14</f>
        <v>0</v>
      </c>
      <c r="J39" s="23" t="n">
        <f aca="false">'[62]Table4.B(a)s1'!$I$14</f>
        <v>0</v>
      </c>
    </row>
    <row r="40" customFormat="false" ht="11.25" hidden="false" customHeight="false" outlineLevel="0" collapsed="false">
      <c r="B40" s="26" t="s">
        <v>28</v>
      </c>
      <c r="C40" s="35" t="n">
        <f aca="false">'[62]Table4.B(a)s1'!$B$15</f>
        <v>0</v>
      </c>
      <c r="D40" s="35" t="n">
        <f aca="false">'[62]Table4.B(a)s1'!$C$15</f>
        <v>0</v>
      </c>
      <c r="E40" s="35" t="n">
        <f aca="false">'[62]Table4.B(a)s1'!$D$15</f>
        <v>0</v>
      </c>
      <c r="F40" s="35" t="n">
        <f aca="false">'[62]Table4.B(a)s1'!$E$15</f>
        <v>0</v>
      </c>
      <c r="G40" s="36" t="n">
        <f aca="false">'[62]Table4.B(a)s1'!$F$15</f>
        <v>0</v>
      </c>
      <c r="H40" s="37" t="n">
        <f aca="false">'[62]Table4.B(a)s1'!$G$15</f>
        <v>0</v>
      </c>
      <c r="I40" s="36" t="n">
        <f aca="false">'[62]Table4.B(a)s1'!$H$15</f>
        <v>0</v>
      </c>
      <c r="J40" s="23" t="n">
        <f aca="false">'[62]Table4.B(a)s1'!$I$15</f>
        <v>0</v>
      </c>
    </row>
    <row r="41" customFormat="false" ht="11.25" hidden="false" customHeight="false" outlineLevel="0" collapsed="false">
      <c r="B41" s="26" t="s">
        <v>29</v>
      </c>
      <c r="C41" s="35" t="n">
        <f aca="false">'[62]Table4.B(a)s1'!$B$16</f>
        <v>0</v>
      </c>
      <c r="D41" s="35" t="n">
        <f aca="false">'[62]Table4.B(a)s1'!$C$16</f>
        <v>0</v>
      </c>
      <c r="E41" s="35" t="n">
        <f aca="false">'[62]Table4.B(a)s1'!$D$16</f>
        <v>0</v>
      </c>
      <c r="F41" s="35" t="n">
        <f aca="false">'[62]Table4.B(a)s1'!$E$16</f>
        <v>0</v>
      </c>
      <c r="G41" s="36" t="n">
        <f aca="false">'[62]Table4.B(a)s1'!$F$16</f>
        <v>0</v>
      </c>
      <c r="H41" s="37" t="n">
        <f aca="false">'[62]Table4.B(a)s1'!$G$16</f>
        <v>0</v>
      </c>
      <c r="I41" s="36" t="n">
        <f aca="false">'[62]Table4.B(a)s1'!$H$16</f>
        <v>0</v>
      </c>
      <c r="J41" s="23" t="n">
        <f aca="false">'[62]Table4.B(a)s1'!$I$16</f>
        <v>0</v>
      </c>
    </row>
    <row r="42" customFormat="false" ht="11.25" hidden="false" customHeight="false" outlineLevel="0" collapsed="false">
      <c r="B42" s="38" t="s">
        <v>30</v>
      </c>
      <c r="C42" s="35" t="str">
        <f aca="false">'[62]Table4.B(a)s1'!$B$17</f>
        <v>NO</v>
      </c>
      <c r="D42" s="35" t="str">
        <f aca="false">'[62]Table4.B(a)s1'!$C$17</f>
        <v>NO</v>
      </c>
      <c r="E42" s="35" t="str">
        <f aca="false">'[62]Table4.B(a)s1'!$D$17</f>
        <v>NO</v>
      </c>
      <c r="F42" s="35" t="str">
        <f aca="false">'[62]Table4.B(a)s1'!$E$17</f>
        <v>NO</v>
      </c>
      <c r="G42" s="36" t="str">
        <f aca="false">'[62]Table4.B(a)s1'!$F$17</f>
        <v>NO</v>
      </c>
      <c r="H42" s="37" t="str">
        <f aca="false">'[62]Table4.B(a)s1'!$G$17</f>
        <v>NO</v>
      </c>
      <c r="I42" s="36" t="str">
        <f aca="false">'[62]Table4.B(a)s1'!$H$17</f>
        <v>NO</v>
      </c>
      <c r="J42" s="23" t="str">
        <f aca="false">'[62]Table4.B(a)s1'!$I$17</f>
        <v>NO</v>
      </c>
    </row>
    <row r="43" customFormat="false" ht="11.25" hidden="false" customHeight="false" outlineLevel="0" collapsed="false">
      <c r="B43" s="38" t="s">
        <v>31</v>
      </c>
      <c r="C43" s="35" t="n">
        <f aca="false">'[62]Table4.B(a)s1'!$B$18</f>
        <v>11070.8373333333</v>
      </c>
      <c r="D43" s="35" t="str">
        <f aca="false">'[62]Table4.B(a)s1'!$C$18</f>
        <v>NO</v>
      </c>
      <c r="E43" s="35" t="n">
        <f aca="false">'[62]Table4.B(a)s1'!$D$18</f>
        <v>99.5627852539428</v>
      </c>
      <c r="F43" s="35" t="n">
        <f aca="false">'[62]Table4.B(a)s1'!$E$18</f>
        <v>0.437214746057149</v>
      </c>
      <c r="G43" s="36" t="str">
        <f aca="false">'[62]Table4.B(a)s1'!$F$18</f>
        <v>NA</v>
      </c>
      <c r="H43" s="37" t="n">
        <f aca="false">'[62]Table4.B(a)s1'!$G$18</f>
        <v>0.4</v>
      </c>
      <c r="I43" s="36" t="n">
        <f aca="false">'[62]Table4.B(a)s1'!$H$18</f>
        <v>0.19</v>
      </c>
      <c r="J43" s="30" t="n">
        <f aca="false">'[62]Table4.B(a)s1'!$I$18</f>
        <v>0.279193299291364</v>
      </c>
    </row>
    <row r="44" customFormat="false" ht="11.25" hidden="false" customHeight="false" outlineLevel="0" collapsed="false">
      <c r="B44" s="38" t="s">
        <v>32</v>
      </c>
      <c r="C44" s="35" t="n">
        <f aca="false">'[62]Table4.B(a)s1'!$B$19</f>
        <v>1315.64966666667</v>
      </c>
      <c r="D44" s="35" t="str">
        <f aca="false">'[62]Table4.B(a)s1'!$C$19</f>
        <v>NO</v>
      </c>
      <c r="E44" s="35" t="n">
        <f aca="false">'[62]Table4.B(a)s1'!$D$19</f>
        <v>93.1618067525068</v>
      </c>
      <c r="F44" s="35" t="n">
        <f aca="false">'[62]Table4.B(a)s1'!$E$19</f>
        <v>6.83819324749319</v>
      </c>
      <c r="G44" s="36" t="str">
        <f aca="false">'[62]Table4.B(a)s1'!$F$19</f>
        <v>NA</v>
      </c>
      <c r="H44" s="37" t="n">
        <f aca="false">'[62]Table4.B(a)s1'!$G$19</f>
        <v>0.28</v>
      </c>
      <c r="I44" s="36" t="n">
        <f aca="false">'[62]Table4.B(a)s1'!$H$19</f>
        <v>0.17</v>
      </c>
      <c r="J44" s="30" t="n">
        <f aca="false">'[62]Table4.B(a)s1'!$I$19</f>
        <v>0.178588726777645</v>
      </c>
    </row>
    <row r="45" customFormat="false" ht="11.25" hidden="false" customHeight="false" outlineLevel="0" collapsed="false">
      <c r="B45" s="38" t="s">
        <v>33</v>
      </c>
      <c r="C45" s="35" t="str">
        <f aca="false">'[62]Table4.B(a)s1'!$B$20</f>
        <v>NO</v>
      </c>
      <c r="D45" s="35" t="str">
        <f aca="false">'[62]Table4.B(a)s1'!$C$20</f>
        <v>NO</v>
      </c>
      <c r="E45" s="35" t="str">
        <f aca="false">'[62]Table4.B(a)s1'!$D$20</f>
        <v>NO</v>
      </c>
      <c r="F45" s="35" t="str">
        <f aca="false">'[62]Table4.B(a)s1'!$E$20</f>
        <v>NO</v>
      </c>
      <c r="G45" s="36" t="str">
        <f aca="false">'[62]Table4.B(a)s1'!$F$20</f>
        <v>NO</v>
      </c>
      <c r="H45" s="37" t="str">
        <f aca="false">'[62]Table4.B(a)s1'!$G$20</f>
        <v>NO</v>
      </c>
      <c r="I45" s="36" t="str">
        <f aca="false">'[62]Table4.B(a)s1'!$H$20</f>
        <v>NO</v>
      </c>
      <c r="J45" s="23" t="str">
        <f aca="false">'[62]Table4.B(a)s1'!$I$20</f>
        <v>NO</v>
      </c>
    </row>
    <row r="46" customFormat="false" ht="11.25" hidden="false" customHeight="false" outlineLevel="0" collapsed="false">
      <c r="B46" s="38" t="s">
        <v>34</v>
      </c>
      <c r="C46" s="35" t="n">
        <f aca="false">'[62]Table4.B(a)s1'!$B$21</f>
        <v>336.55</v>
      </c>
      <c r="D46" s="35" t="str">
        <f aca="false">'[62]Table4.B(a)s1'!$C$21</f>
        <v>NO</v>
      </c>
      <c r="E46" s="35" t="n">
        <f aca="false">'[62]Table4.B(a)s1'!$D$21</f>
        <v>99.4829891546576</v>
      </c>
      <c r="F46" s="35" t="n">
        <f aca="false">'[62]Table4.B(a)s1'!$E$21</f>
        <v>0.517010845342445</v>
      </c>
      <c r="G46" s="36" t="str">
        <f aca="false">'[62]Table4.B(a)s1'!$F$21</f>
        <v>NA</v>
      </c>
      <c r="H46" s="37" t="n">
        <f aca="false">'[62]Table4.B(a)s1'!$G$21</f>
        <v>1.72</v>
      </c>
      <c r="I46" s="36" t="n">
        <f aca="false">'[62]Table4.B(a)s1'!$H$21</f>
        <v>0.33</v>
      </c>
      <c r="J46" s="30" t="n">
        <f aca="false">'[62]Table4.B(a)s1'!$I$21</f>
        <v>2.08568692536324</v>
      </c>
    </row>
    <row r="47" customFormat="false" ht="11.25" hidden="false" customHeight="false" outlineLevel="0" collapsed="false">
      <c r="A47" s="39"/>
      <c r="B47" s="38" t="s">
        <v>35</v>
      </c>
      <c r="C47" s="35" t="n">
        <f aca="false">'[62]Table4.B(a)s1'!$B$22</f>
        <v>14.153</v>
      </c>
      <c r="D47" s="35" t="str">
        <f aca="false">'[62]Table4.B(a)s1'!$C$22</f>
        <v>NO</v>
      </c>
      <c r="E47" s="35" t="n">
        <f aca="false">'[62]Table4.B(a)s1'!$D$22</f>
        <v>100</v>
      </c>
      <c r="F47" s="35" t="str">
        <f aca="false">'[62]Table4.B(a)s1'!$E$22</f>
        <v>NO</v>
      </c>
      <c r="G47" s="36" t="str">
        <f aca="false">'[62]Table4.B(a)s1'!$F$22</f>
        <v>NA</v>
      </c>
      <c r="H47" s="37" t="n">
        <f aca="false">'[62]Table4.B(a)s1'!$G$22</f>
        <v>0.94</v>
      </c>
      <c r="I47" s="36" t="n">
        <f aca="false">'[62]Table4.B(a)s1'!$H$22</f>
        <v>0.33</v>
      </c>
      <c r="J47" s="30" t="n">
        <f aca="false">'[62]Table4.B(a)s1'!$I$22</f>
        <v>1.13789115</v>
      </c>
    </row>
    <row r="48" customFormat="false" ht="12.75" hidden="false" customHeight="true" outlineLevel="0" collapsed="false">
      <c r="B48" s="38" t="s">
        <v>36</v>
      </c>
      <c r="C48" s="35" t="n">
        <f aca="false">'[62]Table4.B(a)s1'!$B$23</f>
        <v>9691.101</v>
      </c>
      <c r="D48" s="35" t="str">
        <f aca="false">'[62]Table4.B(a)s1'!$C$23</f>
        <v>NO</v>
      </c>
      <c r="E48" s="35" t="n">
        <f aca="false">'[62]Table4.B(a)s1'!$D$23</f>
        <v>98.1335454041806</v>
      </c>
      <c r="F48" s="35" t="n">
        <f aca="false">'[62]Table4.B(a)s1'!$E$23</f>
        <v>1.8664545958194</v>
      </c>
      <c r="G48" s="36" t="str">
        <f aca="false">'[62]Table4.B(a)s1'!$F$23</f>
        <v>NA</v>
      </c>
      <c r="H48" s="37" t="n">
        <f aca="false">'[62]Table4.B(a)s1'!$G$23</f>
        <v>0.5</v>
      </c>
      <c r="I48" s="36" t="n">
        <f aca="false">'[62]Table4.B(a)s1'!$H$23</f>
        <v>0.45</v>
      </c>
      <c r="J48" s="30" t="n">
        <f aca="false">'[62]Table4.B(a)s1'!$I$23</f>
        <v>20.8889140542384</v>
      </c>
    </row>
    <row r="49" customFormat="false" ht="12.75" hidden="false" customHeight="true" outlineLevel="0" collapsed="false">
      <c r="B49" s="38" t="s">
        <v>37</v>
      </c>
      <c r="C49" s="35" t="n">
        <f aca="false">'[62]Table4.B(a)s1'!$B$24</f>
        <v>277098.7</v>
      </c>
      <c r="D49" s="35" t="str">
        <f aca="false">'[62]Table4.B(a)s1'!$C$24</f>
        <v>NO</v>
      </c>
      <c r="E49" s="35" t="n">
        <f aca="false">'[62]Table4.B(a)s1'!$D$24</f>
        <v>99.4111484463839</v>
      </c>
      <c r="F49" s="35" t="n">
        <f aca="false">'[62]Table4.B(a)s1'!$E$24</f>
        <v>0.588851553616094</v>
      </c>
      <c r="G49" s="36" t="str">
        <f aca="false">'[62]Table4.B(a)s1'!$F$24</f>
        <v>NA</v>
      </c>
      <c r="H49" s="37" t="n">
        <f aca="false">'[62]Table4.B(a)s1'!$G$24</f>
        <v>0.1</v>
      </c>
      <c r="I49" s="36" t="n">
        <f aca="false">'[62]Table4.B(a)s1'!$H$24</f>
        <v>0.32</v>
      </c>
      <c r="J49" s="30" t="n">
        <f aca="false">'[62]Table4.B(a)s1'!$I$24</f>
        <v>0.117614405835899</v>
      </c>
    </row>
    <row r="50" customFormat="false" ht="11.2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42"/>
    </row>
    <row r="51" customFormat="false" ht="12" hidden="false" customHeight="false" outlineLevel="0" collapsed="false">
      <c r="B51" s="43"/>
      <c r="C51" s="44"/>
      <c r="D51" s="44"/>
      <c r="E51" s="44"/>
      <c r="F51" s="44"/>
      <c r="G51" s="45"/>
      <c r="H51" s="45"/>
      <c r="I51" s="45"/>
      <c r="J51" s="46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55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5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f aca="false">'[63]Table4.B(a)s1'!$B$9</f>
        <v>20774.48</v>
      </c>
      <c r="D58" s="22"/>
      <c r="E58" s="22"/>
      <c r="F58" s="22"/>
      <c r="G58" s="22"/>
      <c r="H58" s="22"/>
      <c r="I58" s="22"/>
      <c r="J58" s="30" t="n">
        <f aca="false">'[63]Table4.B(a)s1'!$I$9</f>
        <v>18.7466101781705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f aca="false">'[63]Table4.B(a)s1'!$B$11</f>
        <v>4761.975</v>
      </c>
      <c r="D60" s="27" t="str">
        <f aca="false">'[63]Table4.B(a)s1'!$C$11</f>
        <v>NO</v>
      </c>
      <c r="E60" s="27" t="n">
        <f aca="false">'[63]Table4.B(a)s1'!$D$11</f>
        <v>99.876101827498</v>
      </c>
      <c r="F60" s="27" t="n">
        <f aca="false">'[63]Table4.B(a)s1'!$E$11</f>
        <v>0.123898172501956</v>
      </c>
      <c r="G60" s="28" t="str">
        <f aca="false">'[63]Table4.B(a)s1'!$F$11</f>
        <v>NA</v>
      </c>
      <c r="H60" s="29" t="n">
        <f aca="false">'[63]Table4.B(a)s1'!$G$11</f>
        <v>5.1</v>
      </c>
      <c r="I60" s="28" t="n">
        <f aca="false">'[63]Table4.B(a)s1'!$H$11</f>
        <v>0.24</v>
      </c>
      <c r="J60" s="30" t="n">
        <f aca="false">'[63]Table4.B(a)s1'!$I$11</f>
        <v>18.3042792821894</v>
      </c>
    </row>
    <row r="61" customFormat="false" ht="11.25" hidden="false" customHeight="false" outlineLevel="0" collapsed="false">
      <c r="B61" s="26" t="s">
        <v>25</v>
      </c>
      <c r="C61" s="27" t="n">
        <f aca="false">'[63]Table4.B(a)s1'!$B$12</f>
        <v>16012.505</v>
      </c>
      <c r="D61" s="27" t="str">
        <f aca="false">'[63]Table4.B(a)s1'!$C$12</f>
        <v>NO</v>
      </c>
      <c r="E61" s="27" t="n">
        <f aca="false">'[63]Table4.B(a)s1'!$D$12</f>
        <v>99.2901547883982</v>
      </c>
      <c r="F61" s="27" t="n">
        <f aca="false">'[63]Table4.B(a)s1'!$E$12</f>
        <v>0.709845211601807</v>
      </c>
      <c r="G61" s="28" t="str">
        <f aca="false">'[63]Table4.B(a)s1'!$F$12</f>
        <v>NA</v>
      </c>
      <c r="H61" s="29" t="n">
        <f aca="false">'[63]Table4.B(a)s1'!$G$12</f>
        <v>2.7</v>
      </c>
      <c r="I61" s="28" t="n">
        <f aca="false">'[63]Table4.B(a)s1'!$H$12</f>
        <v>0.17</v>
      </c>
      <c r="J61" s="30" t="n">
        <f aca="false">'[63]Table4.B(a)s1'!$I$12</f>
        <v>18.8781554091253</v>
      </c>
    </row>
    <row r="62" customFormat="false" ht="11.25" hidden="false" customHeight="false" outlineLevel="0" collapsed="false">
      <c r="B62" s="24" t="s">
        <v>26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26" t="s">
        <v>27</v>
      </c>
      <c r="C63" s="35" t="n">
        <f aca="false">'[63]Table4.B(a)s1'!$B$14</f>
        <v>0</v>
      </c>
      <c r="D63" s="35" t="n">
        <f aca="false">'[63]Table4.B(a)s1'!$C$14</f>
        <v>0</v>
      </c>
      <c r="E63" s="35" t="n">
        <f aca="false">'[63]Table4.B(a)s1'!$D$14</f>
        <v>0</v>
      </c>
      <c r="F63" s="35" t="n">
        <f aca="false">'[63]Table4.B(a)s1'!$E$14</f>
        <v>0</v>
      </c>
      <c r="G63" s="36" t="n">
        <f aca="false">'[63]Table4.B(a)s1'!$F$14</f>
        <v>0</v>
      </c>
      <c r="H63" s="37" t="n">
        <f aca="false">'[63]Table4.B(a)s1'!$G$14</f>
        <v>0</v>
      </c>
      <c r="I63" s="36" t="n">
        <f aca="false">'[63]Table4.B(a)s1'!$H$14</f>
        <v>0</v>
      </c>
      <c r="J63" s="23" t="n">
        <f aca="false">'[63]Table4.B(a)s1'!$I$14</f>
        <v>0</v>
      </c>
    </row>
    <row r="64" customFormat="false" ht="11.25" hidden="false" customHeight="false" outlineLevel="0" collapsed="false">
      <c r="B64" s="26" t="s">
        <v>28</v>
      </c>
      <c r="C64" s="35" t="n">
        <f aca="false">'[63]Table4.B(a)s1'!$B$15</f>
        <v>0</v>
      </c>
      <c r="D64" s="35" t="n">
        <f aca="false">'[63]Table4.B(a)s1'!$C$15</f>
        <v>0</v>
      </c>
      <c r="E64" s="35" t="n">
        <f aca="false">'[63]Table4.B(a)s1'!$D$15</f>
        <v>0</v>
      </c>
      <c r="F64" s="35" t="n">
        <f aca="false">'[63]Table4.B(a)s1'!$E$15</f>
        <v>0</v>
      </c>
      <c r="G64" s="36" t="n">
        <f aca="false">'[63]Table4.B(a)s1'!$F$15</f>
        <v>0</v>
      </c>
      <c r="H64" s="37" t="n">
        <f aca="false">'[63]Table4.B(a)s1'!$G$15</f>
        <v>0</v>
      </c>
      <c r="I64" s="36" t="n">
        <f aca="false">'[63]Table4.B(a)s1'!$H$15</f>
        <v>0</v>
      </c>
      <c r="J64" s="23" t="n">
        <f aca="false">'[63]Table4.B(a)s1'!$I$15</f>
        <v>0</v>
      </c>
    </row>
    <row r="65" customFormat="false" ht="11.25" hidden="false" customHeight="false" outlineLevel="0" collapsed="false">
      <c r="B65" s="26" t="s">
        <v>29</v>
      </c>
      <c r="C65" s="35" t="n">
        <f aca="false">'[63]Table4.B(a)s1'!$B$16</f>
        <v>0</v>
      </c>
      <c r="D65" s="35" t="n">
        <f aca="false">'[63]Table4.B(a)s1'!$C$16</f>
        <v>0</v>
      </c>
      <c r="E65" s="35" t="n">
        <f aca="false">'[63]Table4.B(a)s1'!$D$16</f>
        <v>0</v>
      </c>
      <c r="F65" s="35" t="n">
        <f aca="false">'[63]Table4.B(a)s1'!$E$16</f>
        <v>0</v>
      </c>
      <c r="G65" s="36" t="n">
        <f aca="false">'[63]Table4.B(a)s1'!$F$16</f>
        <v>0</v>
      </c>
      <c r="H65" s="37" t="n">
        <f aca="false">'[63]Table4.B(a)s1'!$G$16</f>
        <v>0</v>
      </c>
      <c r="I65" s="36" t="n">
        <f aca="false">'[63]Table4.B(a)s1'!$H$16</f>
        <v>0</v>
      </c>
      <c r="J65" s="23" t="n">
        <f aca="false">'[63]Table4.B(a)s1'!$I$16</f>
        <v>0</v>
      </c>
    </row>
    <row r="66" customFormat="false" ht="11.25" hidden="false" customHeight="false" outlineLevel="0" collapsed="false">
      <c r="B66" s="38" t="s">
        <v>30</v>
      </c>
      <c r="C66" s="35" t="str">
        <f aca="false">'[63]Table4.B(a)s1'!$B$17</f>
        <v>NO</v>
      </c>
      <c r="D66" s="35" t="str">
        <f aca="false">'[63]Table4.B(a)s1'!$C$17</f>
        <v>NO</v>
      </c>
      <c r="E66" s="35" t="str">
        <f aca="false">'[63]Table4.B(a)s1'!$D$17</f>
        <v>NO</v>
      </c>
      <c r="F66" s="35" t="str">
        <f aca="false">'[63]Table4.B(a)s1'!$E$17</f>
        <v>NO</v>
      </c>
      <c r="G66" s="36" t="str">
        <f aca="false">'[63]Table4.B(a)s1'!$F$17</f>
        <v>NO</v>
      </c>
      <c r="H66" s="37" t="str">
        <f aca="false">'[63]Table4.B(a)s1'!$G$17</f>
        <v>NO</v>
      </c>
      <c r="I66" s="36" t="str">
        <f aca="false">'[63]Table4.B(a)s1'!$H$17</f>
        <v>NO</v>
      </c>
      <c r="J66" s="23" t="str">
        <f aca="false">'[63]Table4.B(a)s1'!$I$17</f>
        <v>NO</v>
      </c>
    </row>
    <row r="67" customFormat="false" ht="11.25" hidden="false" customHeight="false" outlineLevel="0" collapsed="false">
      <c r="B67" s="38" t="s">
        <v>31</v>
      </c>
      <c r="C67" s="35" t="n">
        <f aca="false">'[63]Table4.B(a)s1'!$B$18</f>
        <v>10786.6293333333</v>
      </c>
      <c r="D67" s="35" t="str">
        <f aca="false">'[63]Table4.B(a)s1'!$C$18</f>
        <v>NO</v>
      </c>
      <c r="E67" s="35" t="n">
        <f aca="false">'[63]Table4.B(a)s1'!$D$18</f>
        <v>99.5452209228907</v>
      </c>
      <c r="F67" s="35" t="n">
        <f aca="false">'[63]Table4.B(a)s1'!$E$18</f>
        <v>0.45477907710929</v>
      </c>
      <c r="G67" s="36" t="str">
        <f aca="false">'[63]Table4.B(a)s1'!$F$18</f>
        <v>NA</v>
      </c>
      <c r="H67" s="37" t="n">
        <f aca="false">'[63]Table4.B(a)s1'!$G$18</f>
        <v>0.4</v>
      </c>
      <c r="I67" s="36" t="n">
        <f aca="false">'[63]Table4.B(a)s1'!$H$18</f>
        <v>0.19</v>
      </c>
      <c r="J67" s="30" t="n">
        <f aca="false">'[63]Table4.B(a)s1'!$I$18</f>
        <v>0.279209621648567</v>
      </c>
    </row>
    <row r="68" customFormat="false" ht="11.25" hidden="false" customHeight="false" outlineLevel="0" collapsed="false">
      <c r="B68" s="38" t="s">
        <v>32</v>
      </c>
      <c r="C68" s="35" t="n">
        <f aca="false">'[63]Table4.B(a)s1'!$B$19</f>
        <v>1282.66466666667</v>
      </c>
      <c r="D68" s="35" t="str">
        <f aca="false">'[63]Table4.B(a)s1'!$C$19</f>
        <v>NO</v>
      </c>
      <c r="E68" s="35" t="n">
        <f aca="false">'[63]Table4.B(a)s1'!$D$19</f>
        <v>92.7966623648582</v>
      </c>
      <c r="F68" s="35" t="n">
        <f aca="false">'[63]Table4.B(a)s1'!$E$19</f>
        <v>7.20333763514184</v>
      </c>
      <c r="G68" s="36" t="str">
        <f aca="false">'[63]Table4.B(a)s1'!$F$19</f>
        <v>NA</v>
      </c>
      <c r="H68" s="37" t="n">
        <f aca="false">'[63]Table4.B(a)s1'!$G$19</f>
        <v>0.28</v>
      </c>
      <c r="I68" s="36" t="n">
        <f aca="false">'[63]Table4.B(a)s1'!$H$19</f>
        <v>0.17</v>
      </c>
      <c r="J68" s="30" t="n">
        <f aca="false">'[63]Table4.B(a)s1'!$I$19</f>
        <v>0.178801251400443</v>
      </c>
    </row>
    <row r="69" customFormat="false" ht="11.25" hidden="false" customHeight="false" outlineLevel="0" collapsed="false">
      <c r="B69" s="38" t="s">
        <v>33</v>
      </c>
      <c r="C69" s="35" t="str">
        <f aca="false">'[63]Table4.B(a)s1'!$B$20</f>
        <v>NO</v>
      </c>
      <c r="D69" s="35" t="str">
        <f aca="false">'[63]Table4.B(a)s1'!$C$20</f>
        <v>NO</v>
      </c>
      <c r="E69" s="35" t="str">
        <f aca="false">'[63]Table4.B(a)s1'!$D$20</f>
        <v>NO</v>
      </c>
      <c r="F69" s="35" t="str">
        <f aca="false">'[63]Table4.B(a)s1'!$E$20</f>
        <v>NO</v>
      </c>
      <c r="G69" s="36" t="str">
        <f aca="false">'[63]Table4.B(a)s1'!$F$20</f>
        <v>NO</v>
      </c>
      <c r="H69" s="37" t="str">
        <f aca="false">'[63]Table4.B(a)s1'!$G$20</f>
        <v>NO</v>
      </c>
      <c r="I69" s="36" t="str">
        <f aca="false">'[63]Table4.B(a)s1'!$H$20</f>
        <v>NO</v>
      </c>
      <c r="J69" s="23" t="str">
        <f aca="false">'[63]Table4.B(a)s1'!$I$20</f>
        <v>NO</v>
      </c>
    </row>
    <row r="70" customFormat="false" ht="11.25" hidden="false" customHeight="false" outlineLevel="0" collapsed="false">
      <c r="B70" s="38" t="s">
        <v>34</v>
      </c>
      <c r="C70" s="35" t="n">
        <f aca="false">'[63]Table4.B(a)s1'!$B$21</f>
        <v>340.911</v>
      </c>
      <c r="D70" s="35" t="str">
        <f aca="false">'[63]Table4.B(a)s1'!$C$21</f>
        <v>NO</v>
      </c>
      <c r="E70" s="35" t="n">
        <f aca="false">'[63]Table4.B(a)s1'!$D$21</f>
        <v>99.489602858224</v>
      </c>
      <c r="F70" s="35" t="n">
        <f aca="false">'[63]Table4.B(a)s1'!$E$21</f>
        <v>0.510397141776006</v>
      </c>
      <c r="G70" s="36" t="str">
        <f aca="false">'[63]Table4.B(a)s1'!$F$21</f>
        <v>NA</v>
      </c>
      <c r="H70" s="37" t="n">
        <f aca="false">'[63]Table4.B(a)s1'!$G$21</f>
        <v>1.72</v>
      </c>
      <c r="I70" s="36" t="n">
        <f aca="false">'[63]Table4.B(a)s1'!$H$21</f>
        <v>0.33</v>
      </c>
      <c r="J70" s="30" t="n">
        <f aca="false">'[63]Table4.B(a)s1'!$I$21</f>
        <v>2.08564102408458</v>
      </c>
    </row>
    <row r="71" customFormat="false" ht="11.25" hidden="false" customHeight="false" outlineLevel="0" collapsed="false">
      <c r="A71" s="39"/>
      <c r="B71" s="38" t="s">
        <v>35</v>
      </c>
      <c r="C71" s="35" t="n">
        <f aca="false">'[63]Table4.B(a)s1'!$B$22</f>
        <v>14.478</v>
      </c>
      <c r="D71" s="35" t="str">
        <f aca="false">'[63]Table4.B(a)s1'!$C$22</f>
        <v>NO</v>
      </c>
      <c r="E71" s="35" t="n">
        <f aca="false">'[63]Table4.B(a)s1'!$D$22</f>
        <v>100</v>
      </c>
      <c r="F71" s="35" t="str">
        <f aca="false">'[63]Table4.B(a)s1'!$E$22</f>
        <v>NO</v>
      </c>
      <c r="G71" s="36" t="str">
        <f aca="false">'[63]Table4.B(a)s1'!$F$22</f>
        <v>NA</v>
      </c>
      <c r="H71" s="37" t="n">
        <f aca="false">'[63]Table4.B(a)s1'!$G$22</f>
        <v>0.94</v>
      </c>
      <c r="I71" s="36" t="n">
        <f aca="false">'[63]Table4.B(a)s1'!$H$22</f>
        <v>0.33</v>
      </c>
      <c r="J71" s="30" t="n">
        <f aca="false">'[63]Table4.B(a)s1'!$I$22</f>
        <v>1.13789115</v>
      </c>
    </row>
    <row r="72" customFormat="false" ht="12.75" hidden="false" customHeight="true" outlineLevel="0" collapsed="false">
      <c r="B72" s="38" t="s">
        <v>36</v>
      </c>
      <c r="C72" s="35" t="n">
        <f aca="false">'[63]Table4.B(a)s1'!$B$23</f>
        <v>10107.197</v>
      </c>
      <c r="D72" s="35" t="str">
        <f aca="false">'[63]Table4.B(a)s1'!$C$23</f>
        <v>NO</v>
      </c>
      <c r="E72" s="35" t="n">
        <f aca="false">'[63]Table4.B(a)s1'!$D$23</f>
        <v>98.2540856777601</v>
      </c>
      <c r="F72" s="35" t="n">
        <f aca="false">'[63]Table4.B(a)s1'!$E$23</f>
        <v>1.74591432223989</v>
      </c>
      <c r="G72" s="36" t="str">
        <f aca="false">'[63]Table4.B(a)s1'!$F$23</f>
        <v>NA</v>
      </c>
      <c r="H72" s="37" t="n">
        <f aca="false">'[63]Table4.B(a)s1'!$G$23</f>
        <v>0.5</v>
      </c>
      <c r="I72" s="36" t="n">
        <f aca="false">'[63]Table4.B(a)s1'!$H$23</f>
        <v>0.45</v>
      </c>
      <c r="J72" s="30" t="n">
        <f aca="false">'[63]Table4.B(a)s1'!$I$23</f>
        <v>20.8678141351819</v>
      </c>
    </row>
    <row r="73" customFormat="false" ht="12.75" hidden="false" customHeight="true" outlineLevel="0" collapsed="false">
      <c r="B73" s="38" t="s">
        <v>37</v>
      </c>
      <c r="C73" s="35" t="n">
        <f aca="false">'[63]Table4.B(a)s1'!$B$24</f>
        <v>282337.2</v>
      </c>
      <c r="D73" s="35" t="str">
        <f aca="false">'[63]Table4.B(a)s1'!$C$24</f>
        <v>NO</v>
      </c>
      <c r="E73" s="35" t="n">
        <f aca="false">'[63]Table4.B(a)s1'!$D$24</f>
        <v>99.4066669216809</v>
      </c>
      <c r="F73" s="35" t="n">
        <f aca="false">'[63]Table4.B(a)s1'!$E$24</f>
        <v>0.593333078319116</v>
      </c>
      <c r="G73" s="36" t="str">
        <f aca="false">'[63]Table4.B(a)s1'!$F$24</f>
        <v>NA</v>
      </c>
      <c r="H73" s="37" t="n">
        <f aca="false">'[63]Table4.B(a)s1'!$G$24</f>
        <v>0.1</v>
      </c>
      <c r="I73" s="36" t="n">
        <f aca="false">'[63]Table4.B(a)s1'!$H$24</f>
        <v>0.32</v>
      </c>
      <c r="J73" s="30" t="n">
        <f aca="false">'[63]Table4.B(a)s1'!$I$24</f>
        <v>0.117616159366885</v>
      </c>
    </row>
    <row r="74" customFormat="false" ht="11.2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42"/>
    </row>
    <row r="75" customFormat="false" ht="12" hidden="false" customHeight="false" outlineLevel="0" collapsed="false">
      <c r="B75" s="43"/>
      <c r="C75" s="44"/>
      <c r="D75" s="44"/>
      <c r="E75" s="44"/>
      <c r="F75" s="44"/>
      <c r="G75" s="45"/>
      <c r="H75" s="45"/>
      <c r="I75" s="45"/>
      <c r="J75" s="46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55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5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f aca="false">'[64]Table4.B(a)s1'!$B$9</f>
        <v>20565.918</v>
      </c>
      <c r="D82" s="22"/>
      <c r="E82" s="22"/>
      <c r="F82" s="22"/>
      <c r="G82" s="22"/>
      <c r="H82" s="22"/>
      <c r="I82" s="22"/>
      <c r="J82" s="30" t="n">
        <f aca="false">'[64]Table4.B(a)s1'!$I$9</f>
        <v>18.6843163317802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f aca="false">'[64]Table4.B(a)s1'!$B$11</f>
        <v>4639.223</v>
      </c>
      <c r="D84" s="27" t="str">
        <f aca="false">'[64]Table4.B(a)s1'!$C$11</f>
        <v>NO</v>
      </c>
      <c r="E84" s="27" t="n">
        <f aca="false">'[64]Table4.B(a)s1'!$D$11</f>
        <v>99.8803678978139</v>
      </c>
      <c r="F84" s="27" t="n">
        <f aca="false">'[64]Table4.B(a)s1'!$E$11</f>
        <v>0.119632102186077</v>
      </c>
      <c r="G84" s="28" t="str">
        <f aca="false">'[64]Table4.B(a)s1'!$F$11</f>
        <v>NA</v>
      </c>
      <c r="H84" s="29" t="n">
        <f aca="false">'[64]Table4.B(a)s1'!$G$11</f>
        <v>5.1</v>
      </c>
      <c r="I84" s="28" t="n">
        <f aca="false">'[64]Table4.B(a)s1'!$H$11</f>
        <v>0.24</v>
      </c>
      <c r="J84" s="30" t="n">
        <f aca="false">'[64]Table4.B(a)s1'!$I$11</f>
        <v>18.3038567363191</v>
      </c>
    </row>
    <row r="85" customFormat="false" ht="11.25" hidden="false" customHeight="false" outlineLevel="0" collapsed="false">
      <c r="B85" s="26" t="s">
        <v>25</v>
      </c>
      <c r="C85" s="27" t="n">
        <f aca="false">'[64]Table4.B(a)s1'!$B$12</f>
        <v>15926.695</v>
      </c>
      <c r="D85" s="27" t="str">
        <f aca="false">'[64]Table4.B(a)s1'!$C$12</f>
        <v>NO</v>
      </c>
      <c r="E85" s="27" t="n">
        <f aca="false">'[64]Table4.B(a)s1'!$D$12</f>
        <v>99.2830653189504</v>
      </c>
      <c r="F85" s="27" t="n">
        <f aca="false">'[64]Table4.B(a)s1'!$E$12</f>
        <v>0.716934681049647</v>
      </c>
      <c r="G85" s="28" t="str">
        <f aca="false">'[64]Table4.B(a)s1'!$F$12</f>
        <v>NA</v>
      </c>
      <c r="H85" s="29" t="n">
        <f aca="false">'[64]Table4.B(a)s1'!$G$12</f>
        <v>2.7</v>
      </c>
      <c r="I85" s="28" t="n">
        <f aca="false">'[64]Table4.B(a)s1'!$H$12</f>
        <v>0.17</v>
      </c>
      <c r="J85" s="30" t="n">
        <f aca="false">'[64]Table4.B(a)s1'!$I$12</f>
        <v>18.7951388788205</v>
      </c>
    </row>
    <row r="86" customFormat="false" ht="11.25" hidden="false" customHeight="false" outlineLevel="0" collapsed="false">
      <c r="B86" s="24" t="s">
        <v>26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26" t="s">
        <v>27</v>
      </c>
      <c r="C87" s="35" t="n">
        <f aca="false">'[64]Table4.B(a)s1'!$B$14</f>
        <v>0</v>
      </c>
      <c r="D87" s="35" t="n">
        <f aca="false">'[64]Table4.B(a)s1'!$C$14</f>
        <v>0</v>
      </c>
      <c r="E87" s="35" t="n">
        <f aca="false">'[64]Table4.B(a)s1'!$D$14</f>
        <v>0</v>
      </c>
      <c r="F87" s="35" t="n">
        <f aca="false">'[64]Table4.B(a)s1'!$E$14</f>
        <v>0</v>
      </c>
      <c r="G87" s="36" t="n">
        <f aca="false">'[64]Table4.B(a)s1'!$F$14</f>
        <v>0</v>
      </c>
      <c r="H87" s="37" t="n">
        <f aca="false">'[64]Table4.B(a)s1'!$G$14</f>
        <v>0</v>
      </c>
      <c r="I87" s="36" t="n">
        <f aca="false">'[64]Table4.B(a)s1'!$H$14</f>
        <v>0</v>
      </c>
      <c r="J87" s="23" t="n">
        <f aca="false">'[64]Table4.B(a)s1'!$I$14</f>
        <v>0</v>
      </c>
    </row>
    <row r="88" customFormat="false" ht="11.25" hidden="false" customHeight="false" outlineLevel="0" collapsed="false">
      <c r="B88" s="26" t="s">
        <v>28</v>
      </c>
      <c r="C88" s="35" t="n">
        <f aca="false">'[64]Table4.B(a)s1'!$B$15</f>
        <v>0</v>
      </c>
      <c r="D88" s="35" t="n">
        <f aca="false">'[64]Table4.B(a)s1'!$C$15</f>
        <v>0</v>
      </c>
      <c r="E88" s="35" t="n">
        <f aca="false">'[64]Table4.B(a)s1'!$D$15</f>
        <v>0</v>
      </c>
      <c r="F88" s="35" t="n">
        <f aca="false">'[64]Table4.B(a)s1'!$E$15</f>
        <v>0</v>
      </c>
      <c r="G88" s="36" t="n">
        <f aca="false">'[64]Table4.B(a)s1'!$F$15</f>
        <v>0</v>
      </c>
      <c r="H88" s="37" t="n">
        <f aca="false">'[64]Table4.B(a)s1'!$G$15</f>
        <v>0</v>
      </c>
      <c r="I88" s="36" t="n">
        <f aca="false">'[64]Table4.B(a)s1'!$H$15</f>
        <v>0</v>
      </c>
      <c r="J88" s="23" t="n">
        <f aca="false">'[64]Table4.B(a)s1'!$I$15</f>
        <v>0</v>
      </c>
    </row>
    <row r="89" customFormat="false" ht="11.25" hidden="false" customHeight="false" outlineLevel="0" collapsed="false">
      <c r="B89" s="26" t="s">
        <v>29</v>
      </c>
      <c r="C89" s="35" t="n">
        <f aca="false">'[64]Table4.B(a)s1'!$B$16</f>
        <v>0</v>
      </c>
      <c r="D89" s="35" t="n">
        <f aca="false">'[64]Table4.B(a)s1'!$C$16</f>
        <v>0</v>
      </c>
      <c r="E89" s="35" t="n">
        <f aca="false">'[64]Table4.B(a)s1'!$D$16</f>
        <v>0</v>
      </c>
      <c r="F89" s="35" t="n">
        <f aca="false">'[64]Table4.B(a)s1'!$E$16</f>
        <v>0</v>
      </c>
      <c r="G89" s="36" t="n">
        <f aca="false">'[64]Table4.B(a)s1'!$F$16</f>
        <v>0</v>
      </c>
      <c r="H89" s="37" t="n">
        <f aca="false">'[64]Table4.B(a)s1'!$G$16</f>
        <v>0</v>
      </c>
      <c r="I89" s="36" t="n">
        <f aca="false">'[64]Table4.B(a)s1'!$H$16</f>
        <v>0</v>
      </c>
      <c r="J89" s="23" t="n">
        <f aca="false">'[64]Table4.B(a)s1'!$I$16</f>
        <v>0</v>
      </c>
    </row>
    <row r="90" customFormat="false" ht="11.25" hidden="false" customHeight="false" outlineLevel="0" collapsed="false">
      <c r="B90" s="38" t="s">
        <v>30</v>
      </c>
      <c r="C90" s="35" t="str">
        <f aca="false">'[64]Table4.B(a)s1'!$B$17</f>
        <v>NO</v>
      </c>
      <c r="D90" s="35" t="str">
        <f aca="false">'[64]Table4.B(a)s1'!$C$17</f>
        <v>NO</v>
      </c>
      <c r="E90" s="35" t="str">
        <f aca="false">'[64]Table4.B(a)s1'!$D$17</f>
        <v>NO</v>
      </c>
      <c r="F90" s="35" t="str">
        <f aca="false">'[64]Table4.B(a)s1'!$E$17</f>
        <v>NO</v>
      </c>
      <c r="G90" s="36" t="str">
        <f aca="false">'[64]Table4.B(a)s1'!$F$17</f>
        <v>NO</v>
      </c>
      <c r="H90" s="37" t="str">
        <f aca="false">'[64]Table4.B(a)s1'!$G$17</f>
        <v>NO</v>
      </c>
      <c r="I90" s="36" t="str">
        <f aca="false">'[64]Table4.B(a)s1'!$H$17</f>
        <v>NO</v>
      </c>
      <c r="J90" s="23" t="str">
        <f aca="false">'[64]Table4.B(a)s1'!$I$17</f>
        <v>NO</v>
      </c>
    </row>
    <row r="91" customFormat="false" ht="11.25" hidden="false" customHeight="false" outlineLevel="0" collapsed="false">
      <c r="B91" s="38" t="s">
        <v>31</v>
      </c>
      <c r="C91" s="35" t="n">
        <f aca="false">'[64]Table4.B(a)s1'!$B$18</f>
        <v>10517.7743333333</v>
      </c>
      <c r="D91" s="35" t="str">
        <f aca="false">'[64]Table4.B(a)s1'!$C$18</f>
        <v>NO</v>
      </c>
      <c r="E91" s="35" t="n">
        <f aca="false">'[64]Table4.B(a)s1'!$D$18</f>
        <v>99.6531268671766</v>
      </c>
      <c r="F91" s="35" t="n">
        <f aca="false">'[64]Table4.B(a)s1'!$E$18</f>
        <v>0.346873132823443</v>
      </c>
      <c r="G91" s="36" t="str">
        <f aca="false">'[64]Table4.B(a)s1'!$F$18</f>
        <v>NA</v>
      </c>
      <c r="H91" s="37" t="n">
        <f aca="false">'[64]Table4.B(a)s1'!$G$18</f>
        <v>0.4</v>
      </c>
      <c r="I91" s="36" t="n">
        <f aca="false">'[64]Table4.B(a)s1'!$H$18</f>
        <v>0.19</v>
      </c>
      <c r="J91" s="30" t="n">
        <f aca="false">'[64]Table4.B(a)s1'!$I$18</f>
        <v>0.279109345733602</v>
      </c>
    </row>
    <row r="92" customFormat="false" ht="11.25" hidden="false" customHeight="false" outlineLevel="0" collapsed="false">
      <c r="B92" s="38" t="s">
        <v>32</v>
      </c>
      <c r="C92" s="35" t="n">
        <f aca="false">'[64]Table4.B(a)s1'!$B$19</f>
        <v>1255.53966666667</v>
      </c>
      <c r="D92" s="35" t="str">
        <f aca="false">'[64]Table4.B(a)s1'!$C$19</f>
        <v>NO</v>
      </c>
      <c r="E92" s="35" t="n">
        <f aca="false">'[64]Table4.B(a)s1'!$D$19</f>
        <v>92.9634507764125</v>
      </c>
      <c r="F92" s="35" t="n">
        <f aca="false">'[64]Table4.B(a)s1'!$E$19</f>
        <v>7.03654922358752</v>
      </c>
      <c r="G92" s="36" t="str">
        <f aca="false">'[64]Table4.B(a)s1'!$F$19</f>
        <v>NA</v>
      </c>
      <c r="H92" s="37" t="n">
        <f aca="false">'[64]Table4.B(a)s1'!$G$19</f>
        <v>0.28</v>
      </c>
      <c r="I92" s="36" t="n">
        <f aca="false">'[64]Table4.B(a)s1'!$H$19</f>
        <v>0.17</v>
      </c>
      <c r="J92" s="30" t="n">
        <f aca="false">'[64]Table4.B(a)s1'!$I$19</f>
        <v>0.178704175708055</v>
      </c>
    </row>
    <row r="93" customFormat="false" ht="11.25" hidden="false" customHeight="false" outlineLevel="0" collapsed="false">
      <c r="B93" s="38" t="s">
        <v>33</v>
      </c>
      <c r="C93" s="35" t="str">
        <f aca="false">'[64]Table4.B(a)s1'!$B$20</f>
        <v>NO</v>
      </c>
      <c r="D93" s="35" t="str">
        <f aca="false">'[64]Table4.B(a)s1'!$C$20</f>
        <v>NO</v>
      </c>
      <c r="E93" s="35" t="str">
        <f aca="false">'[64]Table4.B(a)s1'!$D$20</f>
        <v>NO</v>
      </c>
      <c r="F93" s="35" t="str">
        <f aca="false">'[64]Table4.B(a)s1'!$E$20</f>
        <v>NO</v>
      </c>
      <c r="G93" s="36" t="str">
        <f aca="false">'[64]Table4.B(a)s1'!$F$20</f>
        <v>NO</v>
      </c>
      <c r="H93" s="37" t="str">
        <f aca="false">'[64]Table4.B(a)s1'!$G$20</f>
        <v>NO</v>
      </c>
      <c r="I93" s="36" t="str">
        <f aca="false">'[64]Table4.B(a)s1'!$H$20</f>
        <v>NO</v>
      </c>
      <c r="J93" s="23" t="str">
        <f aca="false">'[64]Table4.B(a)s1'!$I$20</f>
        <v>NO</v>
      </c>
    </row>
    <row r="94" customFormat="false" ht="11.25" hidden="false" customHeight="false" outlineLevel="0" collapsed="false">
      <c r="B94" s="38" t="s">
        <v>34</v>
      </c>
      <c r="C94" s="35" t="n">
        <f aca="false">'[64]Table4.B(a)s1'!$B$21</f>
        <v>349.298</v>
      </c>
      <c r="D94" s="35" t="str">
        <f aca="false">'[64]Table4.B(a)s1'!$C$21</f>
        <v>NO</v>
      </c>
      <c r="E94" s="35" t="n">
        <f aca="false">'[64]Table4.B(a)s1'!$D$21</f>
        <v>99.5018580123562</v>
      </c>
      <c r="F94" s="35" t="n">
        <f aca="false">'[64]Table4.B(a)s1'!$E$21</f>
        <v>0.498141987643788</v>
      </c>
      <c r="G94" s="36" t="str">
        <f aca="false">'[64]Table4.B(a)s1'!$F$21</f>
        <v>NA</v>
      </c>
      <c r="H94" s="37" t="n">
        <f aca="false">'[64]Table4.B(a)s1'!$G$21</f>
        <v>1.72</v>
      </c>
      <c r="I94" s="36" t="n">
        <f aca="false">'[64]Table4.B(a)s1'!$H$21</f>
        <v>0.33</v>
      </c>
      <c r="J94" s="30" t="n">
        <f aca="false">'[64]Table4.B(a)s1'!$I$21</f>
        <v>2.08555596928296</v>
      </c>
    </row>
    <row r="95" customFormat="false" ht="11.25" hidden="false" customHeight="false" outlineLevel="0" collapsed="false">
      <c r="A95" s="39"/>
      <c r="B95" s="38" t="s">
        <v>35</v>
      </c>
      <c r="C95" s="35" t="n">
        <f aca="false">'[64]Table4.B(a)s1'!$B$22</f>
        <v>16.243</v>
      </c>
      <c r="D95" s="35" t="str">
        <f aca="false">'[64]Table4.B(a)s1'!$C$22</f>
        <v>NO</v>
      </c>
      <c r="E95" s="35" t="n">
        <f aca="false">'[64]Table4.B(a)s1'!$D$22</f>
        <v>100</v>
      </c>
      <c r="F95" s="35" t="str">
        <f aca="false">'[64]Table4.B(a)s1'!$E$22</f>
        <v>NO</v>
      </c>
      <c r="G95" s="36" t="str">
        <f aca="false">'[64]Table4.B(a)s1'!$F$22</f>
        <v>NA</v>
      </c>
      <c r="H95" s="37" t="n">
        <f aca="false">'[64]Table4.B(a)s1'!$G$22</f>
        <v>0.94</v>
      </c>
      <c r="I95" s="36" t="n">
        <f aca="false">'[64]Table4.B(a)s1'!$H$22</f>
        <v>0.33</v>
      </c>
      <c r="J95" s="30" t="n">
        <f aca="false">'[64]Table4.B(a)s1'!$I$22</f>
        <v>1.13789115</v>
      </c>
    </row>
    <row r="96" customFormat="false" ht="12.75" hidden="false" customHeight="true" outlineLevel="0" collapsed="false">
      <c r="B96" s="38" t="s">
        <v>36</v>
      </c>
      <c r="C96" s="35" t="n">
        <f aca="false">'[64]Table4.B(a)s1'!$B$23</f>
        <v>10483.048</v>
      </c>
      <c r="D96" s="35" t="str">
        <f aca="false">'[64]Table4.B(a)s1'!$C$23</f>
        <v>NO</v>
      </c>
      <c r="E96" s="35" t="n">
        <f aca="false">'[64]Table4.B(a)s1'!$D$23</f>
        <v>98.4118264077394</v>
      </c>
      <c r="F96" s="35" t="n">
        <f aca="false">'[64]Table4.B(a)s1'!$E$23</f>
        <v>1.58817359226057</v>
      </c>
      <c r="G96" s="36" t="str">
        <f aca="false">'[64]Table4.B(a)s1'!$F$23</f>
        <v>NA</v>
      </c>
      <c r="H96" s="37" t="n">
        <f aca="false">'[64]Table4.B(a)s1'!$G$23</f>
        <v>0.5</v>
      </c>
      <c r="I96" s="36" t="n">
        <f aca="false">'[64]Table4.B(a)s1'!$H$23</f>
        <v>0.45</v>
      </c>
      <c r="J96" s="30" t="n">
        <f aca="false">'[64]Table4.B(a)s1'!$I$23</f>
        <v>20.8644981228253</v>
      </c>
    </row>
    <row r="97" customFormat="false" ht="12.75" hidden="false" customHeight="true" outlineLevel="0" collapsed="false">
      <c r="B97" s="38" t="s">
        <v>37</v>
      </c>
      <c r="C97" s="35" t="n">
        <f aca="false">'[64]Table4.B(a)s1'!$B$24</f>
        <v>288183.6</v>
      </c>
      <c r="D97" s="35" t="str">
        <f aca="false">'[64]Table4.B(a)s1'!$C$24</f>
        <v>NO</v>
      </c>
      <c r="E97" s="35" t="n">
        <f aca="false">'[64]Table4.B(a)s1'!$D$24</f>
        <v>99.4643692423858</v>
      </c>
      <c r="F97" s="35" t="n">
        <f aca="false">'[64]Table4.B(a)s1'!$E$24</f>
        <v>0.535630757614243</v>
      </c>
      <c r="G97" s="36" t="str">
        <f aca="false">'[64]Table4.B(a)s1'!$F$24</f>
        <v>NA</v>
      </c>
      <c r="H97" s="37" t="n">
        <f aca="false">'[64]Table4.B(a)s1'!$G$24</f>
        <v>0.1</v>
      </c>
      <c r="I97" s="36" t="n">
        <f aca="false">'[64]Table4.B(a)s1'!$H$24</f>
        <v>0.32</v>
      </c>
      <c r="J97" s="30" t="n">
        <f aca="false">'[64]Table4.B(a)s1'!$I$24</f>
        <v>0.117593581602839</v>
      </c>
    </row>
    <row r="98" customFormat="false" ht="11.2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42"/>
    </row>
    <row r="99" customFormat="false" ht="12" hidden="false" customHeight="false" outlineLevel="0" collapsed="false">
      <c r="B99" s="43"/>
      <c r="C99" s="44"/>
      <c r="D99" s="44"/>
      <c r="E99" s="44"/>
      <c r="F99" s="44"/>
      <c r="G99" s="45"/>
      <c r="H99" s="45"/>
      <c r="I99" s="45"/>
      <c r="J99" s="46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55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5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f aca="false">'[65]Table4.B(a)s1'!$B$9</f>
        <v>20570.224</v>
      </c>
      <c r="D106" s="22"/>
      <c r="E106" s="22"/>
      <c r="F106" s="22"/>
      <c r="G106" s="22"/>
      <c r="H106" s="22"/>
      <c r="I106" s="22"/>
      <c r="J106" s="30" t="n">
        <f aca="false">'[65]Table4.B(a)s1'!$I$9</f>
        <v>18.6237411560626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f aca="false">'[65]Table4.B(a)s1'!$B$11</f>
        <v>4611.92</v>
      </c>
      <c r="D108" s="27" t="str">
        <f aca="false">'[65]Table4.B(a)s1'!$C$11</f>
        <v>NO</v>
      </c>
      <c r="E108" s="27" t="n">
        <f aca="false">'[65]Table4.B(a)s1'!$D$11</f>
        <v>99.8796596645215</v>
      </c>
      <c r="F108" s="27" t="n">
        <f aca="false">'[65]Table4.B(a)s1'!$E$11</f>
        <v>0.120340335478499</v>
      </c>
      <c r="G108" s="28" t="str">
        <f aca="false">'[65]Table4.B(a)s1'!$F$11</f>
        <v>NA</v>
      </c>
      <c r="H108" s="29" t="n">
        <f aca="false">'[65]Table4.B(a)s1'!$G$11</f>
        <v>5.1</v>
      </c>
      <c r="I108" s="28" t="n">
        <f aca="false">'[65]Table4.B(a)s1'!$H$11</f>
        <v>0.24</v>
      </c>
      <c r="J108" s="30" t="n">
        <f aca="false">'[65]Table4.B(a)s1'!$I$11</f>
        <v>18.3039268854331</v>
      </c>
    </row>
    <row r="109" customFormat="false" ht="11.25" hidden="false" customHeight="false" outlineLevel="0" collapsed="false">
      <c r="B109" s="26" t="s">
        <v>25</v>
      </c>
      <c r="C109" s="27" t="n">
        <f aca="false">'[65]Table4.B(a)s1'!$B$12</f>
        <v>15958.304</v>
      </c>
      <c r="D109" s="27" t="str">
        <f aca="false">'[65]Table4.B(a)s1'!$C$12</f>
        <v>NO</v>
      </c>
      <c r="E109" s="27" t="n">
        <f aca="false">'[65]Table4.B(a)s1'!$D$12</f>
        <v>99.2844853688713</v>
      </c>
      <c r="F109" s="27" t="n">
        <f aca="false">'[65]Table4.B(a)s1'!$E$12</f>
        <v>0.715514631128721</v>
      </c>
      <c r="G109" s="28" t="str">
        <f aca="false">'[65]Table4.B(a)s1'!$F$12</f>
        <v>NA</v>
      </c>
      <c r="H109" s="29" t="n">
        <f aca="false">'[65]Table4.B(a)s1'!$G$12</f>
        <v>2.7</v>
      </c>
      <c r="I109" s="28" t="n">
        <f aca="false">'[65]Table4.B(a)s1'!$H$12</f>
        <v>0.17</v>
      </c>
      <c r="J109" s="30" t="n">
        <f aca="false">'[65]Table4.B(a)s1'!$I$12</f>
        <v>18.7161668819418</v>
      </c>
    </row>
    <row r="110" customFormat="false" ht="11.25" hidden="false" customHeight="false" outlineLevel="0" collapsed="false">
      <c r="B110" s="24" t="s">
        <v>26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26" t="s">
        <v>27</v>
      </c>
      <c r="C111" s="35" t="n">
        <f aca="false">'[65]Table4.B(a)s1'!$B$14</f>
        <v>0</v>
      </c>
      <c r="D111" s="35" t="n">
        <f aca="false">'[65]Table4.B(a)s1'!$C$14</f>
        <v>0</v>
      </c>
      <c r="E111" s="35" t="n">
        <f aca="false">'[65]Table4.B(a)s1'!$D$14</f>
        <v>0</v>
      </c>
      <c r="F111" s="35" t="n">
        <f aca="false">'[65]Table4.B(a)s1'!$E$14</f>
        <v>0</v>
      </c>
      <c r="G111" s="36" t="n">
        <f aca="false">'[65]Table4.B(a)s1'!$F$14</f>
        <v>0</v>
      </c>
      <c r="H111" s="37" t="n">
        <f aca="false">'[65]Table4.B(a)s1'!$G$14</f>
        <v>0</v>
      </c>
      <c r="I111" s="36" t="n">
        <f aca="false">'[65]Table4.B(a)s1'!$H$14</f>
        <v>0</v>
      </c>
      <c r="J111" s="23" t="n">
        <f aca="false">'[65]Table4.B(a)s1'!$I$14</f>
        <v>0</v>
      </c>
    </row>
    <row r="112" customFormat="false" ht="11.25" hidden="false" customHeight="false" outlineLevel="0" collapsed="false">
      <c r="B112" s="26" t="s">
        <v>28</v>
      </c>
      <c r="C112" s="35" t="n">
        <f aca="false">'[65]Table4.B(a)s1'!$B$15</f>
        <v>0</v>
      </c>
      <c r="D112" s="35" t="n">
        <f aca="false">'[65]Table4.B(a)s1'!$C$15</f>
        <v>0</v>
      </c>
      <c r="E112" s="35" t="n">
        <f aca="false">'[65]Table4.B(a)s1'!$D$15</f>
        <v>0</v>
      </c>
      <c r="F112" s="35" t="n">
        <f aca="false">'[65]Table4.B(a)s1'!$E$15</f>
        <v>0</v>
      </c>
      <c r="G112" s="36" t="n">
        <f aca="false">'[65]Table4.B(a)s1'!$F$15</f>
        <v>0</v>
      </c>
      <c r="H112" s="37" t="n">
        <f aca="false">'[65]Table4.B(a)s1'!$G$15</f>
        <v>0</v>
      </c>
      <c r="I112" s="36" t="n">
        <f aca="false">'[65]Table4.B(a)s1'!$H$15</f>
        <v>0</v>
      </c>
      <c r="J112" s="23" t="n">
        <f aca="false">'[65]Table4.B(a)s1'!$I$15</f>
        <v>0</v>
      </c>
    </row>
    <row r="113" customFormat="false" ht="11.25" hidden="false" customHeight="false" outlineLevel="0" collapsed="false">
      <c r="B113" s="26" t="s">
        <v>29</v>
      </c>
      <c r="C113" s="35" t="n">
        <f aca="false">'[65]Table4.B(a)s1'!$B$16</f>
        <v>0</v>
      </c>
      <c r="D113" s="35" t="n">
        <f aca="false">'[65]Table4.B(a)s1'!$C$16</f>
        <v>0</v>
      </c>
      <c r="E113" s="35" t="n">
        <f aca="false">'[65]Table4.B(a)s1'!$D$16</f>
        <v>0</v>
      </c>
      <c r="F113" s="35" t="n">
        <f aca="false">'[65]Table4.B(a)s1'!$E$16</f>
        <v>0</v>
      </c>
      <c r="G113" s="36" t="n">
        <f aca="false">'[65]Table4.B(a)s1'!$F$16</f>
        <v>0</v>
      </c>
      <c r="H113" s="37" t="n">
        <f aca="false">'[65]Table4.B(a)s1'!$G$16</f>
        <v>0</v>
      </c>
      <c r="I113" s="36" t="n">
        <f aca="false">'[65]Table4.B(a)s1'!$H$16</f>
        <v>0</v>
      </c>
      <c r="J113" s="23" t="n">
        <f aca="false">'[65]Table4.B(a)s1'!$I$16</f>
        <v>0</v>
      </c>
    </row>
    <row r="114" customFormat="false" ht="11.25" hidden="false" customHeight="false" outlineLevel="0" collapsed="false">
      <c r="B114" s="38" t="s">
        <v>30</v>
      </c>
      <c r="C114" s="35" t="str">
        <f aca="false">'[65]Table4.B(a)s1'!$B$17</f>
        <v>NO</v>
      </c>
      <c r="D114" s="35" t="str">
        <f aca="false">'[65]Table4.B(a)s1'!$C$17</f>
        <v>NO</v>
      </c>
      <c r="E114" s="35" t="str">
        <f aca="false">'[65]Table4.B(a)s1'!$D$17</f>
        <v>NO</v>
      </c>
      <c r="F114" s="35" t="str">
        <f aca="false">'[65]Table4.B(a)s1'!$E$17</f>
        <v>NO</v>
      </c>
      <c r="G114" s="36" t="str">
        <f aca="false">'[65]Table4.B(a)s1'!$F$17</f>
        <v>NO</v>
      </c>
      <c r="H114" s="37" t="str">
        <f aca="false">'[65]Table4.B(a)s1'!$G$17</f>
        <v>NO</v>
      </c>
      <c r="I114" s="36" t="str">
        <f aca="false">'[65]Table4.B(a)s1'!$H$17</f>
        <v>NO</v>
      </c>
      <c r="J114" s="23" t="str">
        <f aca="false">'[65]Table4.B(a)s1'!$I$17</f>
        <v>NO</v>
      </c>
    </row>
    <row r="115" customFormat="false" ht="11.25" hidden="false" customHeight="false" outlineLevel="0" collapsed="false">
      <c r="B115" s="38" t="s">
        <v>31</v>
      </c>
      <c r="C115" s="35" t="n">
        <f aca="false">'[65]Table4.B(a)s1'!$B$18</f>
        <v>10428.6041083223</v>
      </c>
      <c r="D115" s="35" t="str">
        <f aca="false">'[65]Table4.B(a)s1'!$C$18</f>
        <v>NO</v>
      </c>
      <c r="E115" s="35" t="n">
        <f aca="false">'[65]Table4.B(a)s1'!$D$18</f>
        <v>99.7314682959345</v>
      </c>
      <c r="F115" s="35" t="n">
        <f aca="false">'[65]Table4.B(a)s1'!$E$18</f>
        <v>0.268531704065522</v>
      </c>
      <c r="G115" s="36" t="str">
        <f aca="false">'[65]Table4.B(a)s1'!$F$18</f>
        <v>NA</v>
      </c>
      <c r="H115" s="37" t="n">
        <f aca="false">'[65]Table4.B(a)s1'!$G$18</f>
        <v>0.4</v>
      </c>
      <c r="I115" s="36" t="n">
        <f aca="false">'[65]Table4.B(a)s1'!$H$18</f>
        <v>0.19</v>
      </c>
      <c r="J115" s="30" t="n">
        <f aca="false">'[65]Table4.B(a)s1'!$I$18</f>
        <v>0.279036543827272</v>
      </c>
    </row>
    <row r="116" customFormat="false" ht="11.25" hidden="false" customHeight="false" outlineLevel="0" collapsed="false">
      <c r="B116" s="38" t="s">
        <v>32</v>
      </c>
      <c r="C116" s="35" t="n">
        <f aca="false">'[65]Table4.B(a)s1'!$B$19</f>
        <v>1243.22389167768</v>
      </c>
      <c r="D116" s="35" t="str">
        <f aca="false">'[65]Table4.B(a)s1'!$C$19</f>
        <v>NO</v>
      </c>
      <c r="E116" s="35" t="n">
        <f aca="false">'[65]Table4.B(a)s1'!$D$19</f>
        <v>92.9199485091221</v>
      </c>
      <c r="F116" s="35" t="n">
        <f aca="false">'[65]Table4.B(a)s1'!$E$19</f>
        <v>7.08005149087786</v>
      </c>
      <c r="G116" s="36" t="str">
        <f aca="false">'[65]Table4.B(a)s1'!$F$19</f>
        <v>NA</v>
      </c>
      <c r="H116" s="37" t="n">
        <f aca="false">'[65]Table4.B(a)s1'!$G$19</f>
        <v>0.28</v>
      </c>
      <c r="I116" s="36" t="n">
        <f aca="false">'[65]Table4.B(a)s1'!$H$19</f>
        <v>0.17</v>
      </c>
      <c r="J116" s="30" t="n">
        <f aca="false">'[65]Table4.B(a)s1'!$I$19</f>
        <v>0.178729495289183</v>
      </c>
    </row>
    <row r="117" customFormat="false" ht="11.25" hidden="false" customHeight="false" outlineLevel="0" collapsed="false">
      <c r="B117" s="38" t="s">
        <v>33</v>
      </c>
      <c r="C117" s="35" t="str">
        <f aca="false">'[65]Table4.B(a)s1'!$B$20</f>
        <v>NO</v>
      </c>
      <c r="D117" s="35" t="str">
        <f aca="false">'[65]Table4.B(a)s1'!$C$20</f>
        <v>NO</v>
      </c>
      <c r="E117" s="35" t="str">
        <f aca="false">'[65]Table4.B(a)s1'!$D$20</f>
        <v>NO</v>
      </c>
      <c r="F117" s="35" t="str">
        <f aca="false">'[65]Table4.B(a)s1'!$E$20</f>
        <v>NO</v>
      </c>
      <c r="G117" s="36" t="str">
        <f aca="false">'[65]Table4.B(a)s1'!$F$20</f>
        <v>NO</v>
      </c>
      <c r="H117" s="37" t="str">
        <f aca="false">'[65]Table4.B(a)s1'!$G$20</f>
        <v>NO</v>
      </c>
      <c r="I117" s="36" t="str">
        <f aca="false">'[65]Table4.B(a)s1'!$H$20</f>
        <v>NO</v>
      </c>
      <c r="J117" s="23" t="str">
        <f aca="false">'[65]Table4.B(a)s1'!$I$20</f>
        <v>NO</v>
      </c>
    </row>
    <row r="118" customFormat="false" ht="11.25" hidden="false" customHeight="false" outlineLevel="0" collapsed="false">
      <c r="B118" s="38" t="s">
        <v>34</v>
      </c>
      <c r="C118" s="35" t="n">
        <f aca="false">'[65]Table4.B(a)s1'!$B$21</f>
        <v>353.691</v>
      </c>
      <c r="D118" s="35" t="str">
        <f aca="false">'[65]Table4.B(a)s1'!$C$21</f>
        <v>NO</v>
      </c>
      <c r="E118" s="35" t="n">
        <f aca="false">'[65]Table4.B(a)s1'!$D$21</f>
        <v>99.5080451580617</v>
      </c>
      <c r="F118" s="35" t="n">
        <f aca="false">'[65]Table4.B(a)s1'!$E$21</f>
        <v>0.491954841938302</v>
      </c>
      <c r="G118" s="36" t="str">
        <f aca="false">'[65]Table4.B(a)s1'!$F$21</f>
        <v>NA</v>
      </c>
      <c r="H118" s="37" t="n">
        <f aca="false">'[65]Table4.B(a)s1'!$G$21</f>
        <v>1.72</v>
      </c>
      <c r="I118" s="36" t="n">
        <f aca="false">'[65]Table4.B(a)s1'!$H$21</f>
        <v>0.33</v>
      </c>
      <c r="J118" s="30" t="n">
        <f aca="false">'[65]Table4.B(a)s1'!$I$21</f>
        <v>2.08551302845619</v>
      </c>
    </row>
    <row r="119" customFormat="false" ht="11.25" hidden="false" customHeight="false" outlineLevel="0" collapsed="false">
      <c r="A119" s="39"/>
      <c r="B119" s="38" t="s">
        <v>35</v>
      </c>
      <c r="C119" s="35" t="n">
        <f aca="false">'[65]Table4.B(a)s1'!$B$22</f>
        <v>17.087</v>
      </c>
      <c r="D119" s="35" t="str">
        <f aca="false">'[65]Table4.B(a)s1'!$C$22</f>
        <v>NO</v>
      </c>
      <c r="E119" s="35" t="n">
        <f aca="false">'[65]Table4.B(a)s1'!$D$22</f>
        <v>100</v>
      </c>
      <c r="F119" s="35" t="str">
        <f aca="false">'[65]Table4.B(a)s1'!$E$22</f>
        <v>NO</v>
      </c>
      <c r="G119" s="36" t="str">
        <f aca="false">'[65]Table4.B(a)s1'!$F$22</f>
        <v>NA</v>
      </c>
      <c r="H119" s="37" t="n">
        <f aca="false">'[65]Table4.B(a)s1'!$G$22</f>
        <v>0.94</v>
      </c>
      <c r="I119" s="36" t="n">
        <f aca="false">'[65]Table4.B(a)s1'!$H$22</f>
        <v>0.33</v>
      </c>
      <c r="J119" s="30" t="n">
        <f aca="false">'[65]Table4.B(a)s1'!$I$22</f>
        <v>1.13789115</v>
      </c>
    </row>
    <row r="120" customFormat="false" ht="12.75" hidden="false" customHeight="true" outlineLevel="0" collapsed="false">
      <c r="B120" s="38" t="s">
        <v>36</v>
      </c>
      <c r="C120" s="35" t="n">
        <f aca="false">'[65]Table4.B(a)s1'!$B$23</f>
        <v>10639.477</v>
      </c>
      <c r="D120" s="35" t="str">
        <f aca="false">'[65]Table4.B(a)s1'!$C$23</f>
        <v>NO</v>
      </c>
      <c r="E120" s="35" t="n">
        <f aca="false">'[65]Table4.B(a)s1'!$D$23</f>
        <v>98.5464135126191</v>
      </c>
      <c r="F120" s="35" t="n">
        <f aca="false">'[65]Table4.B(a)s1'!$E$23</f>
        <v>1.45358648738091</v>
      </c>
      <c r="G120" s="36" t="str">
        <f aca="false">'[65]Table4.B(a)s1'!$F$23</f>
        <v>NA</v>
      </c>
      <c r="H120" s="37" t="n">
        <f aca="false">'[65]Table4.B(a)s1'!$G$23</f>
        <v>0.5</v>
      </c>
      <c r="I120" s="36" t="n">
        <f aca="false">'[65]Table4.B(a)s1'!$H$23</f>
        <v>0.45</v>
      </c>
      <c r="J120" s="30" t="n">
        <f aca="false">'[65]Table4.B(a)s1'!$I$23</f>
        <v>20.8448284090302</v>
      </c>
    </row>
    <row r="121" customFormat="false" ht="12.75" hidden="false" customHeight="true" outlineLevel="0" collapsed="false">
      <c r="B121" s="38" t="s">
        <v>37</v>
      </c>
      <c r="C121" s="35" t="n">
        <f aca="false">'[65]Table4.B(a)s1'!$B$24</f>
        <v>290736.2</v>
      </c>
      <c r="D121" s="35" t="str">
        <f aca="false">'[65]Table4.B(a)s1'!$C$24</f>
        <v>NO</v>
      </c>
      <c r="E121" s="35" t="n">
        <f aca="false">'[65]Table4.B(a)s1'!$D$24</f>
        <v>99.4798721315062</v>
      </c>
      <c r="F121" s="35" t="n">
        <f aca="false">'[65]Table4.B(a)s1'!$E$24</f>
        <v>0.520127868493844</v>
      </c>
      <c r="G121" s="36" t="str">
        <f aca="false">'[65]Table4.B(a)s1'!$F$24</f>
        <v>NA</v>
      </c>
      <c r="H121" s="37" t="n">
        <f aca="false">'[65]Table4.B(a)s1'!$G$24</f>
        <v>0.1</v>
      </c>
      <c r="I121" s="36" t="n">
        <f aca="false">'[65]Table4.B(a)s1'!$H$24</f>
        <v>0.32</v>
      </c>
      <c r="J121" s="30" t="n">
        <f aca="false">'[65]Table4.B(a)s1'!$I$24</f>
        <v>0.117587515632384</v>
      </c>
    </row>
    <row r="122" customFormat="false" ht="11.2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42"/>
    </row>
    <row r="123" customFormat="false" ht="12" hidden="false" customHeight="false" outlineLevel="0" collapsed="false">
      <c r="B123" s="43"/>
      <c r="C123" s="44"/>
      <c r="D123" s="44"/>
      <c r="E123" s="44"/>
      <c r="F123" s="44"/>
      <c r="G123" s="45"/>
      <c r="H123" s="45"/>
      <c r="I123" s="45"/>
      <c r="J123" s="46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55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5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f aca="false">'[66]Table4.B(a)s1'!$B$9</f>
        <v>20683.384</v>
      </c>
      <c r="D130" s="22"/>
      <c r="E130" s="22"/>
      <c r="F130" s="22"/>
      <c r="G130" s="22"/>
      <c r="H130" s="22"/>
      <c r="I130" s="22"/>
      <c r="J130" s="30" t="n">
        <f aca="false">'[66]Table4.B(a)s1'!$I$9</f>
        <v>18.6063419609922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f aca="false">'[66]Table4.B(a)s1'!$B$11</f>
        <v>4521.377</v>
      </c>
      <c r="D132" s="27" t="str">
        <f aca="false">'[66]Table4.B(a)s1'!$C$11</f>
        <v>NO</v>
      </c>
      <c r="E132" s="27" t="n">
        <f aca="false">'[66]Table4.B(a)s1'!$D$11</f>
        <v>99.8862514671968</v>
      </c>
      <c r="F132" s="27" t="n">
        <f aca="false">'[66]Table4.B(a)s1'!$E$11</f>
        <v>0.11374853280317</v>
      </c>
      <c r="G132" s="28" t="str">
        <f aca="false">'[66]Table4.B(a)s1'!$F$11</f>
        <v>NA</v>
      </c>
      <c r="H132" s="29" t="n">
        <f aca="false">'[66]Table4.B(a)s1'!$G$11</f>
        <v>5.1</v>
      </c>
      <c r="I132" s="28" t="n">
        <f aca="false">'[66]Table4.B(a)s1'!$H$11</f>
        <v>0.24</v>
      </c>
      <c r="J132" s="30" t="n">
        <f aca="false">'[66]Table4.B(a)s1'!$I$11</f>
        <v>18.3032739803489</v>
      </c>
    </row>
    <row r="133" customFormat="false" ht="11.25" hidden="false" customHeight="false" outlineLevel="0" collapsed="false">
      <c r="B133" s="26" t="s">
        <v>25</v>
      </c>
      <c r="C133" s="27" t="n">
        <f aca="false">'[66]Table4.B(a)s1'!$B$12</f>
        <v>16162.007</v>
      </c>
      <c r="D133" s="27" t="str">
        <f aca="false">'[66]Table4.B(a)s1'!$C$12</f>
        <v>NO</v>
      </c>
      <c r="E133" s="27" t="n">
        <f aca="false">'[66]Table4.B(a)s1'!$D$12</f>
        <v>99.1464921404873</v>
      </c>
      <c r="F133" s="27" t="n">
        <f aca="false">'[66]Table4.B(a)s1'!$E$12</f>
        <v>0.853507859512745</v>
      </c>
      <c r="G133" s="28" t="str">
        <f aca="false">'[66]Table4.B(a)s1'!$F$12</f>
        <v>NA</v>
      </c>
      <c r="H133" s="29" t="n">
        <f aca="false">'[66]Table4.B(a)s1'!$G$12</f>
        <v>2.7</v>
      </c>
      <c r="I133" s="28" t="n">
        <f aca="false">'[66]Table4.B(a)s1'!$H$12</f>
        <v>0.17</v>
      </c>
      <c r="J133" s="30" t="n">
        <f aca="false">'[66]Table4.B(a)s1'!$I$12</f>
        <v>18.6911262700893</v>
      </c>
    </row>
    <row r="134" customFormat="false" ht="11.25" hidden="false" customHeight="false" outlineLevel="0" collapsed="false">
      <c r="B134" s="24" t="s">
        <v>26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26" t="s">
        <v>27</v>
      </c>
      <c r="C135" s="35" t="n">
        <f aca="false">'[66]Table4.B(a)s1'!$B$14</f>
        <v>0</v>
      </c>
      <c r="D135" s="35" t="n">
        <f aca="false">'[66]Table4.B(a)s1'!$C$14</f>
        <v>0</v>
      </c>
      <c r="E135" s="35" t="n">
        <f aca="false">'[66]Table4.B(a)s1'!$D$14</f>
        <v>0</v>
      </c>
      <c r="F135" s="35" t="n">
        <f aca="false">'[66]Table4.B(a)s1'!$E$14</f>
        <v>0</v>
      </c>
      <c r="G135" s="36" t="n">
        <f aca="false">'[66]Table4.B(a)s1'!$F$14</f>
        <v>0</v>
      </c>
      <c r="H135" s="37" t="n">
        <f aca="false">'[66]Table4.B(a)s1'!$G$14</f>
        <v>0</v>
      </c>
      <c r="I135" s="36" t="n">
        <f aca="false">'[66]Table4.B(a)s1'!$H$14</f>
        <v>0</v>
      </c>
      <c r="J135" s="23" t="n">
        <f aca="false">'[66]Table4.B(a)s1'!$I$14</f>
        <v>0</v>
      </c>
    </row>
    <row r="136" customFormat="false" ht="11.25" hidden="false" customHeight="false" outlineLevel="0" collapsed="false">
      <c r="B136" s="26" t="s">
        <v>28</v>
      </c>
      <c r="C136" s="35" t="n">
        <f aca="false">'[66]Table4.B(a)s1'!$B$15</f>
        <v>0</v>
      </c>
      <c r="D136" s="35" t="n">
        <f aca="false">'[66]Table4.B(a)s1'!$C$15</f>
        <v>0</v>
      </c>
      <c r="E136" s="35" t="n">
        <f aca="false">'[66]Table4.B(a)s1'!$D$15</f>
        <v>0</v>
      </c>
      <c r="F136" s="35" t="n">
        <f aca="false">'[66]Table4.B(a)s1'!$E$15</f>
        <v>0</v>
      </c>
      <c r="G136" s="36" t="n">
        <f aca="false">'[66]Table4.B(a)s1'!$F$15</f>
        <v>0</v>
      </c>
      <c r="H136" s="37" t="n">
        <f aca="false">'[66]Table4.B(a)s1'!$G$15</f>
        <v>0</v>
      </c>
      <c r="I136" s="36" t="n">
        <f aca="false">'[66]Table4.B(a)s1'!$H$15</f>
        <v>0</v>
      </c>
      <c r="J136" s="23" t="n">
        <f aca="false">'[66]Table4.B(a)s1'!$I$15</f>
        <v>0</v>
      </c>
    </row>
    <row r="137" customFormat="false" ht="11.25" hidden="false" customHeight="false" outlineLevel="0" collapsed="false">
      <c r="B137" s="26" t="s">
        <v>29</v>
      </c>
      <c r="C137" s="35" t="n">
        <f aca="false">'[66]Table4.B(a)s1'!$B$16</f>
        <v>0</v>
      </c>
      <c r="D137" s="35" t="n">
        <f aca="false">'[66]Table4.B(a)s1'!$C$16</f>
        <v>0</v>
      </c>
      <c r="E137" s="35" t="n">
        <f aca="false">'[66]Table4.B(a)s1'!$D$16</f>
        <v>0</v>
      </c>
      <c r="F137" s="35" t="n">
        <f aca="false">'[66]Table4.B(a)s1'!$E$16</f>
        <v>0</v>
      </c>
      <c r="G137" s="36" t="n">
        <f aca="false">'[66]Table4.B(a)s1'!$F$16</f>
        <v>0</v>
      </c>
      <c r="H137" s="37" t="n">
        <f aca="false">'[66]Table4.B(a)s1'!$G$16</f>
        <v>0</v>
      </c>
      <c r="I137" s="36" t="n">
        <f aca="false">'[66]Table4.B(a)s1'!$H$16</f>
        <v>0</v>
      </c>
      <c r="J137" s="23" t="n">
        <f aca="false">'[66]Table4.B(a)s1'!$I$16</f>
        <v>0</v>
      </c>
    </row>
    <row r="138" customFormat="false" ht="11.25" hidden="false" customHeight="false" outlineLevel="0" collapsed="false">
      <c r="B138" s="38" t="s">
        <v>30</v>
      </c>
      <c r="C138" s="35" t="str">
        <f aca="false">'[66]Table4.B(a)s1'!$B$17</f>
        <v>NO</v>
      </c>
      <c r="D138" s="35" t="str">
        <f aca="false">'[66]Table4.B(a)s1'!$C$17</f>
        <v>NO</v>
      </c>
      <c r="E138" s="35" t="str">
        <f aca="false">'[66]Table4.B(a)s1'!$D$17</f>
        <v>NO</v>
      </c>
      <c r="F138" s="35" t="str">
        <f aca="false">'[66]Table4.B(a)s1'!$E$17</f>
        <v>NO</v>
      </c>
      <c r="G138" s="36" t="str">
        <f aca="false">'[66]Table4.B(a)s1'!$F$17</f>
        <v>NO</v>
      </c>
      <c r="H138" s="37" t="str">
        <f aca="false">'[66]Table4.B(a)s1'!$G$17</f>
        <v>NO</v>
      </c>
      <c r="I138" s="36" t="str">
        <f aca="false">'[66]Table4.B(a)s1'!$H$17</f>
        <v>NO</v>
      </c>
      <c r="J138" s="23" t="str">
        <f aca="false">'[66]Table4.B(a)s1'!$I$17</f>
        <v>NO</v>
      </c>
    </row>
    <row r="139" customFormat="false" ht="11.25" hidden="false" customHeight="false" outlineLevel="0" collapsed="false">
      <c r="B139" s="38" t="s">
        <v>31</v>
      </c>
      <c r="C139" s="35" t="n">
        <f aca="false">'[66]Table4.B(a)s1'!$B$18</f>
        <v>10314.101</v>
      </c>
      <c r="D139" s="35" t="str">
        <f aca="false">'[66]Table4.B(a)s1'!$C$18</f>
        <v>NO</v>
      </c>
      <c r="E139" s="35" t="n">
        <f aca="false">'[66]Table4.B(a)s1'!$D$18</f>
        <v>99.7338594997276</v>
      </c>
      <c r="F139" s="35" t="n">
        <f aca="false">'[66]Table4.B(a)s1'!$E$18</f>
        <v>0.266140500272394</v>
      </c>
      <c r="G139" s="36" t="str">
        <f aca="false">'[66]Table4.B(a)s1'!$F$18</f>
        <v>NA</v>
      </c>
      <c r="H139" s="37" t="n">
        <f aca="false">'[66]Table4.B(a)s1'!$G$18</f>
        <v>0.4</v>
      </c>
      <c r="I139" s="36" t="n">
        <f aca="false">'[66]Table4.B(a)s1'!$H$18</f>
        <v>0.19</v>
      </c>
      <c r="J139" s="30" t="n">
        <f aca="false">'[66]Table4.B(a)s1'!$I$18</f>
        <v>0.279034321705498</v>
      </c>
    </row>
    <row r="140" customFormat="false" ht="11.25" hidden="false" customHeight="false" outlineLevel="0" collapsed="false">
      <c r="B140" s="38" t="s">
        <v>32</v>
      </c>
      <c r="C140" s="35" t="n">
        <f aca="false">'[66]Table4.B(a)s1'!$B$19</f>
        <v>1280.326</v>
      </c>
      <c r="D140" s="35" t="str">
        <f aca="false">'[66]Table4.B(a)s1'!$C$19</f>
        <v>NO</v>
      </c>
      <c r="E140" s="35" t="n">
        <f aca="false">'[66]Table4.B(a)s1'!$D$19</f>
        <v>93.239612411214</v>
      </c>
      <c r="F140" s="35" t="n">
        <f aca="false">'[66]Table4.B(a)s1'!$E$19</f>
        <v>6.76038758878598</v>
      </c>
      <c r="G140" s="36" t="str">
        <f aca="false">'[66]Table4.B(a)s1'!$F$19</f>
        <v>NA</v>
      </c>
      <c r="H140" s="37" t="n">
        <f aca="false">'[66]Table4.B(a)s1'!$G$19</f>
        <v>0.28</v>
      </c>
      <c r="I140" s="36" t="n">
        <f aca="false">'[66]Table4.B(a)s1'!$H$19</f>
        <v>0.17</v>
      </c>
      <c r="J140" s="30" t="n">
        <f aca="false">'[66]Table4.B(a)s1'!$I$19</f>
        <v>0.178543441627914</v>
      </c>
    </row>
    <row r="141" customFormat="false" ht="11.25" hidden="false" customHeight="false" outlineLevel="0" collapsed="false">
      <c r="B141" s="38" t="s">
        <v>33</v>
      </c>
      <c r="C141" s="35" t="str">
        <f aca="false">'[66]Table4.B(a)s1'!$B$20</f>
        <v>NO</v>
      </c>
      <c r="D141" s="35" t="str">
        <f aca="false">'[66]Table4.B(a)s1'!$C$20</f>
        <v>NO</v>
      </c>
      <c r="E141" s="35" t="str">
        <f aca="false">'[66]Table4.B(a)s1'!$D$20</f>
        <v>NO</v>
      </c>
      <c r="F141" s="35" t="str">
        <f aca="false">'[66]Table4.B(a)s1'!$E$20</f>
        <v>NO</v>
      </c>
      <c r="G141" s="36" t="str">
        <f aca="false">'[66]Table4.B(a)s1'!$F$20</f>
        <v>NO</v>
      </c>
      <c r="H141" s="37" t="str">
        <f aca="false">'[66]Table4.B(a)s1'!$G$20</f>
        <v>NO</v>
      </c>
      <c r="I141" s="36" t="str">
        <f aca="false">'[66]Table4.B(a)s1'!$H$20</f>
        <v>NO</v>
      </c>
      <c r="J141" s="23" t="str">
        <f aca="false">'[66]Table4.B(a)s1'!$I$20</f>
        <v>NO</v>
      </c>
    </row>
    <row r="142" customFormat="false" ht="11.25" hidden="false" customHeight="false" outlineLevel="0" collapsed="false">
      <c r="B142" s="38" t="s">
        <v>34</v>
      </c>
      <c r="C142" s="35" t="n">
        <f aca="false">'[66]Table4.B(a)s1'!$B$21</f>
        <v>364.634</v>
      </c>
      <c r="D142" s="35" t="str">
        <f aca="false">'[66]Table4.B(a)s1'!$C$21</f>
        <v>NO</v>
      </c>
      <c r="E142" s="35" t="n">
        <f aca="false">'[66]Table4.B(a)s1'!$D$21</f>
        <v>99.5228091730338</v>
      </c>
      <c r="F142" s="35" t="n">
        <f aca="false">'[66]Table4.B(a)s1'!$E$21</f>
        <v>0.477190826966218</v>
      </c>
      <c r="G142" s="36" t="str">
        <f aca="false">'[66]Table4.B(a)s1'!$F$21</f>
        <v>NA</v>
      </c>
      <c r="H142" s="37" t="n">
        <f aca="false">'[66]Table4.B(a)s1'!$G$21</f>
        <v>1.72</v>
      </c>
      <c r="I142" s="36" t="n">
        <f aca="false">'[66]Table4.B(a)s1'!$H$21</f>
        <v>0.33</v>
      </c>
      <c r="J142" s="30" t="n">
        <f aca="false">'[66]Table4.B(a)s1'!$I$21</f>
        <v>2.08541056133493</v>
      </c>
    </row>
    <row r="143" customFormat="false" ht="11.25" hidden="false" customHeight="false" outlineLevel="0" collapsed="false">
      <c r="A143" s="39"/>
      <c r="B143" s="38" t="s">
        <v>35</v>
      </c>
      <c r="C143" s="35" t="n">
        <f aca="false">'[66]Table4.B(a)s1'!$B$22</f>
        <v>19.117</v>
      </c>
      <c r="D143" s="35" t="str">
        <f aca="false">'[66]Table4.B(a)s1'!$C$22</f>
        <v>NO</v>
      </c>
      <c r="E143" s="35" t="n">
        <f aca="false">'[66]Table4.B(a)s1'!$D$22</f>
        <v>100</v>
      </c>
      <c r="F143" s="35" t="str">
        <f aca="false">'[66]Table4.B(a)s1'!$E$22</f>
        <v>NO</v>
      </c>
      <c r="G143" s="36" t="str">
        <f aca="false">'[66]Table4.B(a)s1'!$F$22</f>
        <v>NA</v>
      </c>
      <c r="H143" s="37" t="n">
        <f aca="false">'[66]Table4.B(a)s1'!$G$22</f>
        <v>0.94</v>
      </c>
      <c r="I143" s="36" t="n">
        <f aca="false">'[66]Table4.B(a)s1'!$H$22</f>
        <v>0.33</v>
      </c>
      <c r="J143" s="30" t="n">
        <f aca="false">'[66]Table4.B(a)s1'!$I$22</f>
        <v>1.13789115</v>
      </c>
    </row>
    <row r="144" customFormat="false" ht="12.75" hidden="false" customHeight="true" outlineLevel="0" collapsed="false">
      <c r="B144" s="38" t="s">
        <v>36</v>
      </c>
      <c r="C144" s="35" t="n">
        <f aca="false">'[66]Table4.B(a)s1'!$B$23</f>
        <v>10688.361</v>
      </c>
      <c r="D144" s="35" t="str">
        <f aca="false">'[66]Table4.B(a)s1'!$C$23</f>
        <v>NO</v>
      </c>
      <c r="E144" s="35" t="n">
        <f aca="false">'[66]Table4.B(a)s1'!$D$23</f>
        <v>98.6465651749599</v>
      </c>
      <c r="F144" s="35" t="n">
        <f aca="false">'[66]Table4.B(a)s1'!$E$23</f>
        <v>1.35343482504006</v>
      </c>
      <c r="G144" s="36" t="str">
        <f aca="false">'[66]Table4.B(a)s1'!$F$23</f>
        <v>NA</v>
      </c>
      <c r="H144" s="37" t="n">
        <f aca="false">'[66]Table4.B(a)s1'!$G$23</f>
        <v>0.5</v>
      </c>
      <c r="I144" s="36" t="n">
        <f aca="false">'[66]Table4.B(a)s1'!$H$23</f>
        <v>0.45</v>
      </c>
      <c r="J144" s="30" t="n">
        <f aca="false">'[66]Table4.B(a)s1'!$I$23</f>
        <v>20.8248752047478</v>
      </c>
    </row>
    <row r="145" customFormat="false" ht="12.75" hidden="false" customHeight="true" outlineLevel="0" collapsed="false">
      <c r="B145" s="38" t="s">
        <v>37</v>
      </c>
      <c r="C145" s="35" t="n">
        <f aca="false">'[66]Table4.B(a)s1'!$B$24</f>
        <v>294613.736</v>
      </c>
      <c r="D145" s="35" t="str">
        <f aca="false">'[66]Table4.B(a)s1'!$C$24</f>
        <v>NO</v>
      </c>
      <c r="E145" s="35" t="n">
        <f aca="false">'[66]Table4.B(a)s1'!$D$24</f>
        <v>99.5130111652364</v>
      </c>
      <c r="F145" s="35" t="n">
        <f aca="false">'[66]Table4.B(a)s1'!$E$24</f>
        <v>0.486988834763631</v>
      </c>
      <c r="G145" s="36" t="str">
        <f aca="false">'[66]Table4.B(a)s1'!$F$24</f>
        <v>NA</v>
      </c>
      <c r="H145" s="37" t="n">
        <f aca="false">'[66]Table4.B(a)s1'!$G$24</f>
        <v>0.1</v>
      </c>
      <c r="I145" s="36" t="n">
        <f aca="false">'[66]Table4.B(a)s1'!$H$24</f>
        <v>0.32</v>
      </c>
      <c r="J145" s="30" t="n">
        <f aca="false">'[66]Table4.B(a)s1'!$I$24</f>
        <v>0.117574548991266</v>
      </c>
    </row>
    <row r="146" customFormat="false" ht="11.2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42"/>
    </row>
    <row r="147" customFormat="false" ht="12" hidden="false" customHeight="false" outlineLevel="0" collapsed="false">
      <c r="B147" s="43"/>
      <c r="C147" s="44"/>
      <c r="D147" s="44"/>
      <c r="E147" s="44"/>
      <c r="F147" s="44"/>
      <c r="G147" s="45"/>
      <c r="H147" s="45"/>
      <c r="I147" s="45"/>
      <c r="J147" s="46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55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5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f aca="false">'[67]Table4.B(a)s1'!$B$9</f>
        <v>20651.342</v>
      </c>
      <c r="D154" s="22"/>
      <c r="E154" s="22"/>
      <c r="F154" s="22"/>
      <c r="G154" s="22"/>
      <c r="H154" s="22"/>
      <c r="I154" s="22"/>
      <c r="J154" s="30" t="n">
        <f aca="false">'[67]Table4.B(a)s1'!$I$9</f>
        <v>18.4348669671125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f aca="false">'[67]Table4.B(a)s1'!$B$11</f>
        <v>4431.012</v>
      </c>
      <c r="D156" s="27" t="str">
        <f aca="false">'[67]Table4.B(a)s1'!$C$11</f>
        <v>NO</v>
      </c>
      <c r="E156" s="27" t="n">
        <f aca="false">'[67]Table4.B(a)s1'!$D$11</f>
        <v>99.884676457658</v>
      </c>
      <c r="F156" s="27" t="n">
        <f aca="false">'[67]Table4.B(a)s1'!$E$11</f>
        <v>0.11532354234202</v>
      </c>
      <c r="G156" s="28" t="str">
        <f aca="false">'[67]Table4.B(a)s1'!$F$11</f>
        <v>NA</v>
      </c>
      <c r="H156" s="29" t="n">
        <f aca="false">'[67]Table4.B(a)s1'!$G$11</f>
        <v>5.1</v>
      </c>
      <c r="I156" s="28" t="n">
        <f aca="false">'[67]Table4.B(a)s1'!$H$11</f>
        <v>0.24</v>
      </c>
      <c r="J156" s="30" t="n">
        <f aca="false">'[67]Table4.B(a)s1'!$I$11</f>
        <v>18.3034299819445</v>
      </c>
    </row>
    <row r="157" customFormat="false" ht="11.25" hidden="false" customHeight="false" outlineLevel="0" collapsed="false">
      <c r="B157" s="26" t="s">
        <v>25</v>
      </c>
      <c r="C157" s="27" t="n">
        <f aca="false">'[67]Table4.B(a)s1'!$B$12</f>
        <v>16220.33</v>
      </c>
      <c r="D157" s="27" t="str">
        <f aca="false">'[67]Table4.B(a)s1'!$C$12</f>
        <v>NO</v>
      </c>
      <c r="E157" s="27" t="n">
        <f aca="false">'[67]Table4.B(a)s1'!$D$12</f>
        <v>99.1466758074589</v>
      </c>
      <c r="F157" s="27" t="n">
        <f aca="false">'[67]Table4.B(a)s1'!$E$12</f>
        <v>0.853324192541089</v>
      </c>
      <c r="G157" s="28" t="str">
        <f aca="false">'[67]Table4.B(a)s1'!$F$12</f>
        <v>NA</v>
      </c>
      <c r="H157" s="29" t="n">
        <f aca="false">'[67]Table4.B(a)s1'!$G$12</f>
        <v>2.7</v>
      </c>
      <c r="I157" s="28" t="n">
        <f aca="false">'[67]Table4.B(a)s1'!$H$12</f>
        <v>0.17</v>
      </c>
      <c r="J157" s="30" t="n">
        <f aca="false">'[67]Table4.B(a)s1'!$I$12</f>
        <v>18.4707724547643</v>
      </c>
    </row>
    <row r="158" customFormat="false" ht="11.25" hidden="false" customHeight="false" outlineLevel="0" collapsed="false">
      <c r="B158" s="24" t="s">
        <v>26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26" t="s">
        <v>27</v>
      </c>
      <c r="C159" s="35" t="n">
        <f aca="false">'[67]Table4.B(a)s1'!$B$14</f>
        <v>0</v>
      </c>
      <c r="D159" s="35" t="n">
        <f aca="false">'[67]Table4.B(a)s1'!$C$14</f>
        <v>0</v>
      </c>
      <c r="E159" s="35" t="n">
        <f aca="false">'[67]Table4.B(a)s1'!$D$14</f>
        <v>0</v>
      </c>
      <c r="F159" s="35" t="n">
        <f aca="false">'[67]Table4.B(a)s1'!$E$14</f>
        <v>0</v>
      </c>
      <c r="G159" s="36" t="n">
        <f aca="false">'[67]Table4.B(a)s1'!$F$14</f>
        <v>0</v>
      </c>
      <c r="H159" s="37" t="n">
        <f aca="false">'[67]Table4.B(a)s1'!$G$14</f>
        <v>0</v>
      </c>
      <c r="I159" s="36" t="n">
        <f aca="false">'[67]Table4.B(a)s1'!$H$14</f>
        <v>0</v>
      </c>
      <c r="J159" s="23" t="n">
        <f aca="false">'[67]Table4.B(a)s1'!$I$14</f>
        <v>0</v>
      </c>
    </row>
    <row r="160" customFormat="false" ht="11.25" hidden="false" customHeight="false" outlineLevel="0" collapsed="false">
      <c r="B160" s="26" t="s">
        <v>28</v>
      </c>
      <c r="C160" s="35" t="n">
        <f aca="false">'[67]Table4.B(a)s1'!$B$15</f>
        <v>0</v>
      </c>
      <c r="D160" s="35" t="n">
        <f aca="false">'[67]Table4.B(a)s1'!$C$15</f>
        <v>0</v>
      </c>
      <c r="E160" s="35" t="n">
        <f aca="false">'[67]Table4.B(a)s1'!$D$15</f>
        <v>0</v>
      </c>
      <c r="F160" s="35" t="n">
        <f aca="false">'[67]Table4.B(a)s1'!$E$15</f>
        <v>0</v>
      </c>
      <c r="G160" s="36" t="n">
        <f aca="false">'[67]Table4.B(a)s1'!$F$15</f>
        <v>0</v>
      </c>
      <c r="H160" s="37" t="n">
        <f aca="false">'[67]Table4.B(a)s1'!$G$15</f>
        <v>0</v>
      </c>
      <c r="I160" s="36" t="n">
        <f aca="false">'[67]Table4.B(a)s1'!$H$15</f>
        <v>0</v>
      </c>
      <c r="J160" s="23" t="n">
        <f aca="false">'[67]Table4.B(a)s1'!$I$15</f>
        <v>0</v>
      </c>
    </row>
    <row r="161" customFormat="false" ht="11.25" hidden="false" customHeight="false" outlineLevel="0" collapsed="false">
      <c r="B161" s="26" t="s">
        <v>29</v>
      </c>
      <c r="C161" s="35" t="n">
        <f aca="false">'[67]Table4.B(a)s1'!$B$16</f>
        <v>0</v>
      </c>
      <c r="D161" s="35" t="n">
        <f aca="false">'[67]Table4.B(a)s1'!$C$16</f>
        <v>0</v>
      </c>
      <c r="E161" s="35" t="n">
        <f aca="false">'[67]Table4.B(a)s1'!$D$16</f>
        <v>0</v>
      </c>
      <c r="F161" s="35" t="n">
        <f aca="false">'[67]Table4.B(a)s1'!$E$16</f>
        <v>0</v>
      </c>
      <c r="G161" s="36" t="n">
        <f aca="false">'[67]Table4.B(a)s1'!$F$16</f>
        <v>0</v>
      </c>
      <c r="H161" s="37" t="n">
        <f aca="false">'[67]Table4.B(a)s1'!$G$16</f>
        <v>0</v>
      </c>
      <c r="I161" s="36" t="n">
        <f aca="false">'[67]Table4.B(a)s1'!$H$16</f>
        <v>0</v>
      </c>
      <c r="J161" s="23" t="n">
        <f aca="false">'[67]Table4.B(a)s1'!$I$16</f>
        <v>0</v>
      </c>
    </row>
    <row r="162" customFormat="false" ht="11.25" hidden="false" customHeight="false" outlineLevel="0" collapsed="false">
      <c r="B162" s="38" t="s">
        <v>30</v>
      </c>
      <c r="C162" s="35" t="str">
        <f aca="false">'[67]Table4.B(a)s1'!$B$17</f>
        <v>NO</v>
      </c>
      <c r="D162" s="35" t="str">
        <f aca="false">'[67]Table4.B(a)s1'!$C$17</f>
        <v>NO</v>
      </c>
      <c r="E162" s="35" t="str">
        <f aca="false">'[67]Table4.B(a)s1'!$D$17</f>
        <v>NO</v>
      </c>
      <c r="F162" s="35" t="str">
        <f aca="false">'[67]Table4.B(a)s1'!$E$17</f>
        <v>NO</v>
      </c>
      <c r="G162" s="36" t="str">
        <f aca="false">'[67]Table4.B(a)s1'!$F$17</f>
        <v>NO</v>
      </c>
      <c r="H162" s="37" t="str">
        <f aca="false">'[67]Table4.B(a)s1'!$G$17</f>
        <v>NO</v>
      </c>
      <c r="I162" s="36" t="str">
        <f aca="false">'[67]Table4.B(a)s1'!$H$17</f>
        <v>NO</v>
      </c>
      <c r="J162" s="23" t="str">
        <f aca="false">'[67]Table4.B(a)s1'!$I$17</f>
        <v>NO</v>
      </c>
    </row>
    <row r="163" customFormat="false" ht="11.25" hidden="false" customHeight="false" outlineLevel="0" collapsed="false">
      <c r="B163" s="38" t="s">
        <v>31</v>
      </c>
      <c r="C163" s="35" t="n">
        <f aca="false">'[67]Table4.B(a)s1'!$B$18</f>
        <v>10187.968</v>
      </c>
      <c r="D163" s="35" t="str">
        <f aca="false">'[67]Table4.B(a)s1'!$C$18</f>
        <v>NO</v>
      </c>
      <c r="E163" s="35" t="n">
        <f aca="false">'[67]Table4.B(a)s1'!$D$18</f>
        <v>99.7567719097665</v>
      </c>
      <c r="F163" s="35" t="n">
        <f aca="false">'[67]Table4.B(a)s1'!$E$18</f>
        <v>0.243228090233499</v>
      </c>
      <c r="G163" s="36" t="str">
        <f aca="false">'[67]Table4.B(a)s1'!$F$18</f>
        <v>NA</v>
      </c>
      <c r="H163" s="37" t="n">
        <f aca="false">'[67]Table4.B(a)s1'!$G$18</f>
        <v>0.4</v>
      </c>
      <c r="I163" s="36" t="n">
        <f aca="false">'[67]Table4.B(a)s1'!$H$18</f>
        <v>0.19</v>
      </c>
      <c r="J163" s="30" t="n">
        <f aca="false">'[67]Table4.B(a)s1'!$I$18</f>
        <v>0.279013029431973</v>
      </c>
    </row>
    <row r="164" customFormat="false" ht="11.25" hidden="false" customHeight="false" outlineLevel="0" collapsed="false">
      <c r="B164" s="38" t="s">
        <v>32</v>
      </c>
      <c r="C164" s="35" t="n">
        <f aca="false">'[67]Table4.B(a)s1'!$B$19</f>
        <v>1292.802</v>
      </c>
      <c r="D164" s="35" t="str">
        <f aca="false">'[67]Table4.B(a)s1'!$C$19</f>
        <v>NO</v>
      </c>
      <c r="E164" s="35" t="n">
        <f aca="false">'[67]Table4.B(a)s1'!$D$19</f>
        <v>93.275536393044</v>
      </c>
      <c r="F164" s="35" t="n">
        <f aca="false">'[67]Table4.B(a)s1'!$E$19</f>
        <v>6.72446360695605</v>
      </c>
      <c r="G164" s="36" t="str">
        <f aca="false">'[67]Table4.B(a)s1'!$F$19</f>
        <v>NA</v>
      </c>
      <c r="H164" s="37" t="n">
        <f aca="false">'[67]Table4.B(a)s1'!$G$19</f>
        <v>0.28</v>
      </c>
      <c r="I164" s="36" t="n">
        <f aca="false">'[67]Table4.B(a)s1'!$H$19</f>
        <v>0.17</v>
      </c>
      <c r="J164" s="30" t="n">
        <f aca="false">'[67]Table4.B(a)s1'!$I$19</f>
        <v>0.178522532828693</v>
      </c>
    </row>
    <row r="165" customFormat="false" ht="11.25" hidden="false" customHeight="false" outlineLevel="0" collapsed="false">
      <c r="B165" s="38" t="s">
        <v>33</v>
      </c>
      <c r="C165" s="35" t="str">
        <f aca="false">'[67]Table4.B(a)s1'!$B$20</f>
        <v>NO</v>
      </c>
      <c r="D165" s="35" t="str">
        <f aca="false">'[67]Table4.B(a)s1'!$C$20</f>
        <v>NO</v>
      </c>
      <c r="E165" s="35" t="str">
        <f aca="false">'[67]Table4.B(a)s1'!$D$20</f>
        <v>NO</v>
      </c>
      <c r="F165" s="35" t="str">
        <f aca="false">'[67]Table4.B(a)s1'!$E$20</f>
        <v>NO</v>
      </c>
      <c r="G165" s="36" t="str">
        <f aca="false">'[67]Table4.B(a)s1'!$F$20</f>
        <v>NO</v>
      </c>
      <c r="H165" s="37" t="str">
        <f aca="false">'[67]Table4.B(a)s1'!$G$20</f>
        <v>NO</v>
      </c>
      <c r="I165" s="36" t="str">
        <f aca="false">'[67]Table4.B(a)s1'!$H$20</f>
        <v>NO</v>
      </c>
      <c r="J165" s="23" t="str">
        <f aca="false">'[67]Table4.B(a)s1'!$I$20</f>
        <v>NO</v>
      </c>
    </row>
    <row r="166" customFormat="false" ht="11.25" hidden="false" customHeight="false" outlineLevel="0" collapsed="false">
      <c r="B166" s="38" t="s">
        <v>34</v>
      </c>
      <c r="C166" s="35" t="n">
        <f aca="false">'[67]Table4.B(a)s1'!$B$21</f>
        <v>373.266</v>
      </c>
      <c r="D166" s="35" t="str">
        <f aca="false">'[67]Table4.B(a)s1'!$C$21</f>
        <v>NO</v>
      </c>
      <c r="E166" s="35" t="n">
        <f aca="false">'[67]Table4.B(a)s1'!$D$21</f>
        <v>99.5338444969539</v>
      </c>
      <c r="F166" s="35" t="n">
        <f aca="false">'[67]Table4.B(a)s1'!$E$21</f>
        <v>0.466155503046085</v>
      </c>
      <c r="G166" s="36" t="str">
        <f aca="false">'[67]Table4.B(a)s1'!$F$21</f>
        <v>NA</v>
      </c>
      <c r="H166" s="37" t="n">
        <f aca="false">'[67]Table4.B(a)s1'!$G$21</f>
        <v>1.72</v>
      </c>
      <c r="I166" s="36" t="n">
        <f aca="false">'[67]Table4.B(a)s1'!$H$21</f>
        <v>0.33</v>
      </c>
      <c r="J166" s="30" t="n">
        <f aca="false">'[67]Table4.B(a)s1'!$I$21</f>
        <v>2.0853339725563</v>
      </c>
    </row>
    <row r="167" customFormat="false" ht="11.25" hidden="false" customHeight="false" outlineLevel="0" collapsed="false">
      <c r="A167" s="39"/>
      <c r="B167" s="38" t="s">
        <v>35</v>
      </c>
      <c r="C167" s="35" t="n">
        <f aca="false">'[67]Table4.B(a)s1'!$B$22</f>
        <v>20.856</v>
      </c>
      <c r="D167" s="35" t="str">
        <f aca="false">'[67]Table4.B(a)s1'!$C$22</f>
        <v>NO</v>
      </c>
      <c r="E167" s="35" t="n">
        <f aca="false">'[67]Table4.B(a)s1'!$D$22</f>
        <v>100</v>
      </c>
      <c r="F167" s="35" t="str">
        <f aca="false">'[67]Table4.B(a)s1'!$E$22</f>
        <v>NO</v>
      </c>
      <c r="G167" s="36" t="str">
        <f aca="false">'[67]Table4.B(a)s1'!$F$22</f>
        <v>NA</v>
      </c>
      <c r="H167" s="37" t="n">
        <f aca="false">'[67]Table4.B(a)s1'!$G$22</f>
        <v>0.94</v>
      </c>
      <c r="I167" s="36" t="n">
        <f aca="false">'[67]Table4.B(a)s1'!$H$22</f>
        <v>0.33</v>
      </c>
      <c r="J167" s="30" t="n">
        <f aca="false">'[67]Table4.B(a)s1'!$I$22</f>
        <v>1.13789115</v>
      </c>
    </row>
    <row r="168" customFormat="false" ht="12.75" hidden="false" customHeight="true" outlineLevel="0" collapsed="false">
      <c r="B168" s="38" t="s">
        <v>36</v>
      </c>
      <c r="C168" s="35" t="n">
        <f aca="false">'[67]Table4.B(a)s1'!$B$23</f>
        <v>11093.218</v>
      </c>
      <c r="D168" s="35" t="str">
        <f aca="false">'[67]Table4.B(a)s1'!$C$23</f>
        <v>NO</v>
      </c>
      <c r="E168" s="35" t="n">
        <f aca="false">'[67]Table4.B(a)s1'!$D$23</f>
        <v>98.7409604679183</v>
      </c>
      <c r="F168" s="35" t="n">
        <f aca="false">'[67]Table4.B(a)s1'!$E$23</f>
        <v>1.25903953208167</v>
      </c>
      <c r="G168" s="36" t="str">
        <f aca="false">'[67]Table4.B(a)s1'!$F$23</f>
        <v>NA</v>
      </c>
      <c r="H168" s="37" t="n">
        <f aca="false">'[67]Table4.B(a)s1'!$G$23</f>
        <v>0.5</v>
      </c>
      <c r="I168" s="36" t="n">
        <f aca="false">'[67]Table4.B(a)s1'!$H$23</f>
        <v>0.45</v>
      </c>
      <c r="J168" s="30" t="n">
        <f aca="false">'[67]Table4.B(a)s1'!$I$23</f>
        <v>20.8146453264333</v>
      </c>
    </row>
    <row r="169" customFormat="false" ht="12.75" hidden="false" customHeight="true" outlineLevel="0" collapsed="false">
      <c r="B169" s="38" t="s">
        <v>37</v>
      </c>
      <c r="C169" s="35" t="n">
        <f aca="false">'[67]Table4.B(a)s1'!$B$24</f>
        <v>301420.2</v>
      </c>
      <c r="D169" s="35" t="str">
        <f aca="false">'[67]Table4.B(a)s1'!$C$24</f>
        <v>NO</v>
      </c>
      <c r="E169" s="35" t="n">
        <f aca="false">'[67]Table4.B(a)s1'!$D$24</f>
        <v>99.5357975344718</v>
      </c>
      <c r="F169" s="35" t="n">
        <f aca="false">'[67]Table4.B(a)s1'!$E$24</f>
        <v>0.46420246552819</v>
      </c>
      <c r="G169" s="36" t="str">
        <f aca="false">'[67]Table4.B(a)s1'!$F$24</f>
        <v>NA</v>
      </c>
      <c r="H169" s="37" t="n">
        <f aca="false">'[67]Table4.B(a)s1'!$G$24</f>
        <v>0.1</v>
      </c>
      <c r="I169" s="36" t="n">
        <f aca="false">'[67]Table4.B(a)s1'!$H$24</f>
        <v>0.32</v>
      </c>
      <c r="J169" s="30" t="n">
        <f aca="false">'[67]Table4.B(a)s1'!$I$24</f>
        <v>0.117565633140712</v>
      </c>
    </row>
    <row r="170" customFormat="false" ht="11.2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42"/>
    </row>
    <row r="171" customFormat="false" ht="12" hidden="false" customHeight="false" outlineLevel="0" collapsed="false">
      <c r="B171" s="43"/>
      <c r="C171" s="44"/>
      <c r="D171" s="44"/>
      <c r="E171" s="44"/>
      <c r="F171" s="44"/>
      <c r="G171" s="45"/>
      <c r="H171" s="45"/>
      <c r="I171" s="45"/>
      <c r="J171" s="46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55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5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f aca="false">'[68]Table4.B(a)s1'!$B$9</f>
        <v>20352.252</v>
      </c>
      <c r="D178" s="22"/>
      <c r="E178" s="22"/>
      <c r="F178" s="22"/>
      <c r="G178" s="22"/>
      <c r="H178" s="22"/>
      <c r="I178" s="22"/>
      <c r="J178" s="30" t="n">
        <f aca="false">'[68]Table4.B(a)s1'!$I$9</f>
        <v>18.3760812322483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f aca="false">'[68]Table4.B(a)s1'!$B$11</f>
        <v>4322.556</v>
      </c>
      <c r="D180" s="27" t="str">
        <f aca="false">'[68]Table4.B(a)s1'!$C$11</f>
        <v>NO</v>
      </c>
      <c r="E180" s="27" t="n">
        <f aca="false">'[68]Table4.B(a)s1'!$D$11</f>
        <v>99.8847903879094</v>
      </c>
      <c r="F180" s="27" t="n">
        <f aca="false">'[68]Table4.B(a)s1'!$E$11</f>
        <v>0.115209612090624</v>
      </c>
      <c r="G180" s="28" t="str">
        <f aca="false">'[68]Table4.B(a)s1'!$F$11</f>
        <v>NA</v>
      </c>
      <c r="H180" s="29" t="n">
        <f aca="false">'[68]Table4.B(a)s1'!$G$11</f>
        <v>5.1</v>
      </c>
      <c r="I180" s="28" t="n">
        <f aca="false">'[68]Table4.B(a)s1'!$H$11</f>
        <v>0.24</v>
      </c>
      <c r="J180" s="30" t="n">
        <f aca="false">'[68]Table4.B(a)s1'!$I$11</f>
        <v>18.3034186973773</v>
      </c>
    </row>
    <row r="181" customFormat="false" ht="11.25" hidden="false" customHeight="false" outlineLevel="0" collapsed="false">
      <c r="B181" s="26" t="s">
        <v>25</v>
      </c>
      <c r="C181" s="27" t="n">
        <f aca="false">'[68]Table4.B(a)s1'!$B$12</f>
        <v>16029.696</v>
      </c>
      <c r="D181" s="27" t="str">
        <f aca="false">'[68]Table4.B(a)s1'!$C$12</f>
        <v>NO</v>
      </c>
      <c r="E181" s="27" t="n">
        <f aca="false">'[68]Table4.B(a)s1'!$D$12</f>
        <v>99.1126968346748</v>
      </c>
      <c r="F181" s="27" t="n">
        <f aca="false">'[68]Table4.B(a)s1'!$E$12</f>
        <v>0.887303165325157</v>
      </c>
      <c r="G181" s="28" t="str">
        <f aca="false">'[68]Table4.B(a)s1'!$F$12</f>
        <v>NA</v>
      </c>
      <c r="H181" s="29" t="n">
        <f aca="false">'[68]Table4.B(a)s1'!$G$12</f>
        <v>2.7</v>
      </c>
      <c r="I181" s="28" t="n">
        <f aca="false">'[68]Table4.B(a)s1'!$H$12</f>
        <v>0.17</v>
      </c>
      <c r="J181" s="30" t="n">
        <f aca="false">'[68]Table4.B(a)s1'!$I$12</f>
        <v>18.3956753578063</v>
      </c>
    </row>
    <row r="182" customFormat="false" ht="11.25" hidden="false" customHeight="false" outlineLevel="0" collapsed="false">
      <c r="B182" s="24" t="s">
        <v>26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26" t="s">
        <v>27</v>
      </c>
      <c r="C183" s="35" t="n">
        <f aca="false">'[68]Table4.B(a)s1'!$B$14</f>
        <v>0</v>
      </c>
      <c r="D183" s="35" t="n">
        <f aca="false">'[68]Table4.B(a)s1'!$C$14</f>
        <v>0</v>
      </c>
      <c r="E183" s="35" t="n">
        <f aca="false">'[68]Table4.B(a)s1'!$D$14</f>
        <v>0</v>
      </c>
      <c r="F183" s="35" t="n">
        <f aca="false">'[68]Table4.B(a)s1'!$E$14</f>
        <v>0</v>
      </c>
      <c r="G183" s="36" t="n">
        <f aca="false">'[68]Table4.B(a)s1'!$F$14</f>
        <v>0</v>
      </c>
      <c r="H183" s="37" t="n">
        <f aca="false">'[68]Table4.B(a)s1'!$G$14</f>
        <v>0</v>
      </c>
      <c r="I183" s="36" t="n">
        <f aca="false">'[68]Table4.B(a)s1'!$H$14</f>
        <v>0</v>
      </c>
      <c r="J183" s="23" t="n">
        <f aca="false">'[68]Table4.B(a)s1'!$I$14</f>
        <v>0</v>
      </c>
    </row>
    <row r="184" customFormat="false" ht="11.25" hidden="false" customHeight="false" outlineLevel="0" collapsed="false">
      <c r="B184" s="26" t="s">
        <v>28</v>
      </c>
      <c r="C184" s="35" t="n">
        <f aca="false">'[68]Table4.B(a)s1'!$B$15</f>
        <v>0</v>
      </c>
      <c r="D184" s="35" t="n">
        <f aca="false">'[68]Table4.B(a)s1'!$C$15</f>
        <v>0</v>
      </c>
      <c r="E184" s="35" t="n">
        <f aca="false">'[68]Table4.B(a)s1'!$D$15</f>
        <v>0</v>
      </c>
      <c r="F184" s="35" t="n">
        <f aca="false">'[68]Table4.B(a)s1'!$E$15</f>
        <v>0</v>
      </c>
      <c r="G184" s="36" t="n">
        <f aca="false">'[68]Table4.B(a)s1'!$F$15</f>
        <v>0</v>
      </c>
      <c r="H184" s="37" t="n">
        <f aca="false">'[68]Table4.B(a)s1'!$G$15</f>
        <v>0</v>
      </c>
      <c r="I184" s="36" t="n">
        <f aca="false">'[68]Table4.B(a)s1'!$H$15</f>
        <v>0</v>
      </c>
      <c r="J184" s="23" t="n">
        <f aca="false">'[68]Table4.B(a)s1'!$I$15</f>
        <v>0</v>
      </c>
    </row>
    <row r="185" customFormat="false" ht="11.25" hidden="false" customHeight="false" outlineLevel="0" collapsed="false">
      <c r="B185" s="26" t="s">
        <v>29</v>
      </c>
      <c r="C185" s="35" t="n">
        <f aca="false">'[68]Table4.B(a)s1'!$B$16</f>
        <v>0</v>
      </c>
      <c r="D185" s="35" t="n">
        <f aca="false">'[68]Table4.B(a)s1'!$C$16</f>
        <v>0</v>
      </c>
      <c r="E185" s="35" t="n">
        <f aca="false">'[68]Table4.B(a)s1'!$D$16</f>
        <v>0</v>
      </c>
      <c r="F185" s="35" t="n">
        <f aca="false">'[68]Table4.B(a)s1'!$E$16</f>
        <v>0</v>
      </c>
      <c r="G185" s="36" t="n">
        <f aca="false">'[68]Table4.B(a)s1'!$F$16</f>
        <v>0</v>
      </c>
      <c r="H185" s="37" t="n">
        <f aca="false">'[68]Table4.B(a)s1'!$G$16</f>
        <v>0</v>
      </c>
      <c r="I185" s="36" t="n">
        <f aca="false">'[68]Table4.B(a)s1'!$H$16</f>
        <v>0</v>
      </c>
      <c r="J185" s="23" t="n">
        <f aca="false">'[68]Table4.B(a)s1'!$I$16</f>
        <v>0</v>
      </c>
    </row>
    <row r="186" customFormat="false" ht="11.25" hidden="false" customHeight="false" outlineLevel="0" collapsed="false">
      <c r="B186" s="38" t="s">
        <v>30</v>
      </c>
      <c r="C186" s="35" t="str">
        <f aca="false">'[68]Table4.B(a)s1'!$B$17</f>
        <v>NO</v>
      </c>
      <c r="D186" s="35" t="str">
        <f aca="false">'[68]Table4.B(a)s1'!$C$17</f>
        <v>NO</v>
      </c>
      <c r="E186" s="35" t="str">
        <f aca="false">'[68]Table4.B(a)s1'!$D$17</f>
        <v>NO</v>
      </c>
      <c r="F186" s="35" t="str">
        <f aca="false">'[68]Table4.B(a)s1'!$E$17</f>
        <v>NO</v>
      </c>
      <c r="G186" s="36" t="str">
        <f aca="false">'[68]Table4.B(a)s1'!$F$17</f>
        <v>NO</v>
      </c>
      <c r="H186" s="37" t="str">
        <f aca="false">'[68]Table4.B(a)s1'!$G$17</f>
        <v>NO</v>
      </c>
      <c r="I186" s="36" t="str">
        <f aca="false">'[68]Table4.B(a)s1'!$H$17</f>
        <v>NO</v>
      </c>
      <c r="J186" s="23" t="str">
        <f aca="false">'[68]Table4.B(a)s1'!$I$17</f>
        <v>NO</v>
      </c>
    </row>
    <row r="187" customFormat="false" ht="11.25" hidden="false" customHeight="false" outlineLevel="0" collapsed="false">
      <c r="B187" s="38" t="s">
        <v>31</v>
      </c>
      <c r="C187" s="35" t="n">
        <f aca="false">'[68]Table4.B(a)s1'!$B$18</f>
        <v>9998.952</v>
      </c>
      <c r="D187" s="35" t="str">
        <f aca="false">'[68]Table4.B(a)s1'!$C$18</f>
        <v>NO</v>
      </c>
      <c r="E187" s="35" t="n">
        <f aca="false">'[68]Table4.B(a)s1'!$D$18</f>
        <v>99.7706759668413</v>
      </c>
      <c r="F187" s="35" t="n">
        <f aca="false">'[68]Table4.B(a)s1'!$E$18</f>
        <v>0.229324033158675</v>
      </c>
      <c r="G187" s="36" t="str">
        <f aca="false">'[68]Table4.B(a)s1'!$F$18</f>
        <v>NA</v>
      </c>
      <c r="H187" s="37" t="n">
        <f aca="false">'[68]Table4.B(a)s1'!$G$18</f>
        <v>0.4</v>
      </c>
      <c r="I187" s="36" t="n">
        <f aca="false">'[68]Table4.B(a)s1'!$H$18</f>
        <v>0.19</v>
      </c>
      <c r="J187" s="30" t="n">
        <f aca="false">'[68]Table4.B(a)s1'!$I$18</f>
        <v>0.279000108530774</v>
      </c>
    </row>
    <row r="188" customFormat="false" ht="11.25" hidden="false" customHeight="false" outlineLevel="0" collapsed="false">
      <c r="B188" s="38" t="s">
        <v>32</v>
      </c>
      <c r="C188" s="35" t="n">
        <f aca="false">'[68]Table4.B(a)s1'!$B$19</f>
        <v>1281.309</v>
      </c>
      <c r="D188" s="35" t="str">
        <f aca="false">'[68]Table4.B(a)s1'!$C$19</f>
        <v>NO</v>
      </c>
      <c r="E188" s="35" t="n">
        <f aca="false">'[68]Table4.B(a)s1'!$D$19</f>
        <v>93.7563850718289</v>
      </c>
      <c r="F188" s="35" t="n">
        <f aca="false">'[68]Table4.B(a)s1'!$E$19</f>
        <v>6.24361492817111</v>
      </c>
      <c r="G188" s="36" t="str">
        <f aca="false">'[68]Table4.B(a)s1'!$F$19</f>
        <v>NA</v>
      </c>
      <c r="H188" s="37" t="n">
        <f aca="false">'[68]Table4.B(a)s1'!$G$19</f>
        <v>0.28</v>
      </c>
      <c r="I188" s="36" t="n">
        <f aca="false">'[68]Table4.B(a)s1'!$H$19</f>
        <v>0.17</v>
      </c>
      <c r="J188" s="30" t="n">
        <f aca="false">'[68]Table4.B(a)s1'!$I$19</f>
        <v>0.178242664953029</v>
      </c>
    </row>
    <row r="189" customFormat="false" ht="11.25" hidden="false" customHeight="false" outlineLevel="0" collapsed="false">
      <c r="B189" s="38" t="s">
        <v>33</v>
      </c>
      <c r="C189" s="35" t="str">
        <f aca="false">'[68]Table4.B(a)s1'!$B$20</f>
        <v>NO</v>
      </c>
      <c r="D189" s="35" t="str">
        <f aca="false">'[68]Table4.B(a)s1'!$C$20</f>
        <v>NO</v>
      </c>
      <c r="E189" s="35" t="str">
        <f aca="false">'[68]Table4.B(a)s1'!$D$20</f>
        <v>NO</v>
      </c>
      <c r="F189" s="35" t="str">
        <f aca="false">'[68]Table4.B(a)s1'!$E$20</f>
        <v>NO</v>
      </c>
      <c r="G189" s="36" t="str">
        <f aca="false">'[68]Table4.B(a)s1'!$F$20</f>
        <v>NO</v>
      </c>
      <c r="H189" s="37" t="str">
        <f aca="false">'[68]Table4.B(a)s1'!$G$20</f>
        <v>NO</v>
      </c>
      <c r="I189" s="36" t="str">
        <f aca="false">'[68]Table4.B(a)s1'!$H$20</f>
        <v>NO</v>
      </c>
      <c r="J189" s="23" t="str">
        <f aca="false">'[68]Table4.B(a)s1'!$I$20</f>
        <v>NO</v>
      </c>
    </row>
    <row r="190" customFormat="false" ht="11.25" hidden="false" customHeight="false" outlineLevel="0" collapsed="false">
      <c r="B190" s="38" t="s">
        <v>34</v>
      </c>
      <c r="C190" s="35" t="n">
        <f aca="false">'[68]Table4.B(a)s1'!$B$21</f>
        <v>385.209</v>
      </c>
      <c r="D190" s="35" t="str">
        <f aca="false">'[68]Table4.B(a)s1'!$C$21</f>
        <v>NO</v>
      </c>
      <c r="E190" s="35" t="n">
        <f aca="false">'[68]Table4.B(a)s1'!$D$21</f>
        <v>99.55089315151</v>
      </c>
      <c r="F190" s="35" t="n">
        <f aca="false">'[68]Table4.B(a)s1'!$E$21</f>
        <v>0.44910684849004</v>
      </c>
      <c r="G190" s="36" t="str">
        <f aca="false">'[68]Table4.B(a)s1'!$F$21</f>
        <v>NA</v>
      </c>
      <c r="H190" s="37" t="n">
        <f aca="false">'[68]Table4.B(a)s1'!$G$21</f>
        <v>1.72</v>
      </c>
      <c r="I190" s="36" t="n">
        <f aca="false">'[68]Table4.B(a)s1'!$H$21</f>
        <v>0.33</v>
      </c>
      <c r="J190" s="30" t="n">
        <f aca="false">'[68]Table4.B(a)s1'!$I$21</f>
        <v>2.08521564928467</v>
      </c>
    </row>
    <row r="191" customFormat="false" ht="11.25" hidden="false" customHeight="false" outlineLevel="0" collapsed="false">
      <c r="A191" s="39"/>
      <c r="B191" s="38" t="s">
        <v>35</v>
      </c>
      <c r="C191" s="35" t="n">
        <f aca="false">'[68]Table4.B(a)s1'!$B$22</f>
        <v>22.434</v>
      </c>
      <c r="D191" s="35" t="str">
        <f aca="false">'[68]Table4.B(a)s1'!$C$22</f>
        <v>NO</v>
      </c>
      <c r="E191" s="35" t="n">
        <f aca="false">'[68]Table4.B(a)s1'!$D$22</f>
        <v>100</v>
      </c>
      <c r="F191" s="35" t="str">
        <f aca="false">'[68]Table4.B(a)s1'!$E$22</f>
        <v>NO</v>
      </c>
      <c r="G191" s="36" t="str">
        <f aca="false">'[68]Table4.B(a)s1'!$F$22</f>
        <v>NA</v>
      </c>
      <c r="H191" s="37" t="n">
        <f aca="false">'[68]Table4.B(a)s1'!$G$22</f>
        <v>0.94</v>
      </c>
      <c r="I191" s="36" t="n">
        <f aca="false">'[68]Table4.B(a)s1'!$H$22</f>
        <v>0.33</v>
      </c>
      <c r="J191" s="30" t="n">
        <f aca="false">'[68]Table4.B(a)s1'!$I$22</f>
        <v>1.13789115</v>
      </c>
    </row>
    <row r="192" customFormat="false" ht="12.75" hidden="false" customHeight="true" outlineLevel="0" collapsed="false">
      <c r="B192" s="38" t="s">
        <v>36</v>
      </c>
      <c r="C192" s="35" t="n">
        <f aca="false">'[68]Table4.B(a)s1'!$B$23</f>
        <v>11252.347</v>
      </c>
      <c r="D192" s="35" t="str">
        <f aca="false">'[68]Table4.B(a)s1'!$C$23</f>
        <v>NO</v>
      </c>
      <c r="E192" s="35" t="n">
        <f aca="false">'[68]Table4.B(a)s1'!$D$23</f>
        <v>98.8287022600105</v>
      </c>
      <c r="F192" s="35" t="n">
        <f aca="false">'[68]Table4.B(a)s1'!$E$23</f>
        <v>1.17129773998953</v>
      </c>
      <c r="G192" s="36" t="str">
        <f aca="false">'[68]Table4.B(a)s1'!$F$23</f>
        <v>NA</v>
      </c>
      <c r="H192" s="37" t="n">
        <f aca="false">'[68]Table4.B(a)s1'!$G$23</f>
        <v>0.5</v>
      </c>
      <c r="I192" s="36" t="n">
        <f aca="false">'[68]Table4.B(a)s1'!$H$23</f>
        <v>0.45</v>
      </c>
      <c r="J192" s="30" t="n">
        <f aca="false">'[68]Table4.B(a)s1'!$I$23</f>
        <v>20.7953966565152</v>
      </c>
    </row>
    <row r="193" customFormat="false" ht="12.75" hidden="false" customHeight="true" outlineLevel="0" collapsed="false">
      <c r="B193" s="38" t="s">
        <v>37</v>
      </c>
      <c r="C193" s="35" t="n">
        <f aca="false">'[68]Table4.B(a)s1'!$B$24</f>
        <v>308117.2</v>
      </c>
      <c r="D193" s="35" t="str">
        <f aca="false">'[68]Table4.B(a)s1'!$C$24</f>
        <v>NO</v>
      </c>
      <c r="E193" s="35" t="n">
        <f aca="false">'[68]Table4.B(a)s1'!$D$24</f>
        <v>99.5192738347616</v>
      </c>
      <c r="F193" s="35" t="n">
        <f aca="false">'[68]Table4.B(a)s1'!$E$24</f>
        <v>0.480726165238422</v>
      </c>
      <c r="G193" s="36" t="str">
        <f aca="false">'[68]Table4.B(a)s1'!$F$24</f>
        <v>NA</v>
      </c>
      <c r="H193" s="37" t="n">
        <f aca="false">'[68]Table4.B(a)s1'!$G$24</f>
        <v>0.1</v>
      </c>
      <c r="I193" s="36" t="n">
        <f aca="false">'[68]Table4.B(a)s1'!$H$24</f>
        <v>0.32</v>
      </c>
      <c r="J193" s="30" t="n">
        <f aca="false">'[68]Table4.B(a)s1'!$I$24</f>
        <v>0.117572098533934</v>
      </c>
    </row>
    <row r="194" customFormat="false" ht="11.2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42"/>
    </row>
    <row r="195" customFormat="false" ht="12" hidden="false" customHeight="false" outlineLevel="0" collapsed="false">
      <c r="B195" s="43"/>
      <c r="C195" s="44"/>
      <c r="D195" s="44"/>
      <c r="E195" s="44"/>
      <c r="F195" s="44"/>
      <c r="G195" s="45"/>
      <c r="H195" s="45"/>
      <c r="I195" s="45"/>
      <c r="J195" s="46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55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5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f aca="false">'[69]Table4.B(a)s1'!$B$9</f>
        <v>20197.893</v>
      </c>
      <c r="D202" s="22"/>
      <c r="E202" s="22"/>
      <c r="F202" s="22"/>
      <c r="G202" s="22"/>
      <c r="H202" s="22"/>
      <c r="I202" s="22"/>
      <c r="J202" s="30" t="n">
        <f aca="false">'[69]Table4.B(a)s1'!$I$9</f>
        <v>18.441351984025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f aca="false">'[69]Table4.B(a)s1'!$B$11</f>
        <v>4263.916</v>
      </c>
      <c r="D204" s="27" t="str">
        <f aca="false">'[69]Table4.B(a)s1'!$C$11</f>
        <v>NO</v>
      </c>
      <c r="E204" s="27" t="n">
        <f aca="false">'[69]Table4.B(a)s1'!$D$11</f>
        <v>99.8811890290522</v>
      </c>
      <c r="F204" s="27" t="n">
        <f aca="false">'[69]Table4.B(a)s1'!$E$11</f>
        <v>0.118810970947833</v>
      </c>
      <c r="G204" s="28" t="str">
        <f aca="false">'[69]Table4.B(a)s1'!$F$11</f>
        <v>NA</v>
      </c>
      <c r="H204" s="29" t="n">
        <f aca="false">'[69]Table4.B(a)s1'!$G$11</f>
        <v>5.1</v>
      </c>
      <c r="I204" s="28" t="n">
        <f aca="false">'[69]Table4.B(a)s1'!$H$11</f>
        <v>0.24</v>
      </c>
      <c r="J204" s="30" t="n">
        <f aca="false">'[69]Table4.B(a)s1'!$I$11</f>
        <v>18.3037754048856</v>
      </c>
    </row>
    <row r="205" customFormat="false" ht="11.25" hidden="false" customHeight="false" outlineLevel="0" collapsed="false">
      <c r="B205" s="26" t="s">
        <v>25</v>
      </c>
      <c r="C205" s="27" t="n">
        <f aca="false">'[69]Table4.B(a)s1'!$B$12</f>
        <v>15933.977</v>
      </c>
      <c r="D205" s="27" t="str">
        <f aca="false">'[69]Table4.B(a)s1'!$C$12</f>
        <v>NO</v>
      </c>
      <c r="E205" s="27" t="n">
        <f aca="false">'[69]Table4.B(a)s1'!$D$12</f>
        <v>99.1130086355716</v>
      </c>
      <c r="F205" s="27" t="n">
        <f aca="false">'[69]Table4.B(a)s1'!$E$12</f>
        <v>0.886991364428353</v>
      </c>
      <c r="G205" s="28" t="str">
        <f aca="false">'[69]Table4.B(a)s1'!$F$12</f>
        <v>NA</v>
      </c>
      <c r="H205" s="29" t="n">
        <f aca="false">'[69]Table4.B(a)s1'!$G$12</f>
        <v>2.7</v>
      </c>
      <c r="I205" s="28" t="n">
        <f aca="false">'[69]Table4.B(a)s1'!$H$12</f>
        <v>0.17</v>
      </c>
      <c r="J205" s="30" t="n">
        <f aca="false">'[69]Table4.B(a)s1'!$I$12</f>
        <v>18.478167336339</v>
      </c>
    </row>
    <row r="206" customFormat="false" ht="11.25" hidden="false" customHeight="false" outlineLevel="0" collapsed="false">
      <c r="B206" s="24" t="s">
        <v>26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26" t="s">
        <v>27</v>
      </c>
      <c r="C207" s="35" t="n">
        <f aca="false">'[69]Table4.B(a)s1'!$B$14</f>
        <v>0</v>
      </c>
      <c r="D207" s="35" t="n">
        <f aca="false">'[69]Table4.B(a)s1'!$C$14</f>
        <v>0</v>
      </c>
      <c r="E207" s="35" t="n">
        <f aca="false">'[69]Table4.B(a)s1'!$D$14</f>
        <v>0</v>
      </c>
      <c r="F207" s="35" t="n">
        <f aca="false">'[69]Table4.B(a)s1'!$E$14</f>
        <v>0</v>
      </c>
      <c r="G207" s="36" t="n">
        <f aca="false">'[69]Table4.B(a)s1'!$F$14</f>
        <v>0</v>
      </c>
      <c r="H207" s="37" t="n">
        <f aca="false">'[69]Table4.B(a)s1'!$G$14</f>
        <v>0</v>
      </c>
      <c r="I207" s="36" t="n">
        <f aca="false">'[69]Table4.B(a)s1'!$H$14</f>
        <v>0</v>
      </c>
      <c r="J207" s="23" t="n">
        <f aca="false">'[69]Table4.B(a)s1'!$I$14</f>
        <v>0</v>
      </c>
    </row>
    <row r="208" customFormat="false" ht="11.25" hidden="false" customHeight="false" outlineLevel="0" collapsed="false">
      <c r="B208" s="26" t="s">
        <v>28</v>
      </c>
      <c r="C208" s="35" t="n">
        <f aca="false">'[69]Table4.B(a)s1'!$B$15</f>
        <v>0</v>
      </c>
      <c r="D208" s="35" t="n">
        <f aca="false">'[69]Table4.B(a)s1'!$C$15</f>
        <v>0</v>
      </c>
      <c r="E208" s="35" t="n">
        <f aca="false">'[69]Table4.B(a)s1'!$D$15</f>
        <v>0</v>
      </c>
      <c r="F208" s="35" t="n">
        <f aca="false">'[69]Table4.B(a)s1'!$E$15</f>
        <v>0</v>
      </c>
      <c r="G208" s="36" t="n">
        <f aca="false">'[69]Table4.B(a)s1'!$F$15</f>
        <v>0</v>
      </c>
      <c r="H208" s="37" t="n">
        <f aca="false">'[69]Table4.B(a)s1'!$G$15</f>
        <v>0</v>
      </c>
      <c r="I208" s="36" t="n">
        <f aca="false">'[69]Table4.B(a)s1'!$H$15</f>
        <v>0</v>
      </c>
      <c r="J208" s="23" t="n">
        <f aca="false">'[69]Table4.B(a)s1'!$I$15</f>
        <v>0</v>
      </c>
    </row>
    <row r="209" customFormat="false" ht="11.25" hidden="false" customHeight="false" outlineLevel="0" collapsed="false">
      <c r="B209" s="26" t="s">
        <v>29</v>
      </c>
      <c r="C209" s="35" t="n">
        <f aca="false">'[69]Table4.B(a)s1'!$B$16</f>
        <v>0</v>
      </c>
      <c r="D209" s="35" t="n">
        <f aca="false">'[69]Table4.B(a)s1'!$C$16</f>
        <v>0</v>
      </c>
      <c r="E209" s="35" t="n">
        <f aca="false">'[69]Table4.B(a)s1'!$D$16</f>
        <v>0</v>
      </c>
      <c r="F209" s="35" t="n">
        <f aca="false">'[69]Table4.B(a)s1'!$E$16</f>
        <v>0</v>
      </c>
      <c r="G209" s="36" t="n">
        <f aca="false">'[69]Table4.B(a)s1'!$F$16</f>
        <v>0</v>
      </c>
      <c r="H209" s="37" t="n">
        <f aca="false">'[69]Table4.B(a)s1'!$G$16</f>
        <v>0</v>
      </c>
      <c r="I209" s="36" t="n">
        <f aca="false">'[69]Table4.B(a)s1'!$H$16</f>
        <v>0</v>
      </c>
      <c r="J209" s="23" t="n">
        <f aca="false">'[69]Table4.B(a)s1'!$I$16</f>
        <v>0</v>
      </c>
    </row>
    <row r="210" customFormat="false" ht="11.25" hidden="false" customHeight="false" outlineLevel="0" collapsed="false">
      <c r="B210" s="38" t="s">
        <v>30</v>
      </c>
      <c r="C210" s="35" t="str">
        <f aca="false">'[69]Table4.B(a)s1'!$B$17</f>
        <v>NO</v>
      </c>
      <c r="D210" s="35" t="str">
        <f aca="false">'[69]Table4.B(a)s1'!$C$17</f>
        <v>NO</v>
      </c>
      <c r="E210" s="35" t="str">
        <f aca="false">'[69]Table4.B(a)s1'!$D$17</f>
        <v>NO</v>
      </c>
      <c r="F210" s="35" t="str">
        <f aca="false">'[69]Table4.B(a)s1'!$E$17</f>
        <v>NO</v>
      </c>
      <c r="G210" s="36" t="str">
        <f aca="false">'[69]Table4.B(a)s1'!$F$17</f>
        <v>NO</v>
      </c>
      <c r="H210" s="37" t="str">
        <f aca="false">'[69]Table4.B(a)s1'!$G$17</f>
        <v>NO</v>
      </c>
      <c r="I210" s="36" t="str">
        <f aca="false">'[69]Table4.B(a)s1'!$H$17</f>
        <v>NO</v>
      </c>
      <c r="J210" s="23" t="str">
        <f aca="false">'[69]Table4.B(a)s1'!$I$17</f>
        <v>NO</v>
      </c>
    </row>
    <row r="211" customFormat="false" ht="11.25" hidden="false" customHeight="false" outlineLevel="0" collapsed="false">
      <c r="B211" s="38" t="s">
        <v>31</v>
      </c>
      <c r="C211" s="35" t="n">
        <f aca="false">'[69]Table4.B(a)s1'!$B$18</f>
        <v>9888.642</v>
      </c>
      <c r="D211" s="35" t="str">
        <f aca="false">'[69]Table4.B(a)s1'!$C$18</f>
        <v>NO</v>
      </c>
      <c r="E211" s="35" t="n">
        <f aca="false">'[69]Table4.B(a)s1'!$D$18</f>
        <v>99.7672076711848</v>
      </c>
      <c r="F211" s="35" t="n">
        <f aca="false">'[69]Table4.B(a)s1'!$E$18</f>
        <v>0.232792328815221</v>
      </c>
      <c r="G211" s="36" t="str">
        <f aca="false">'[69]Table4.B(a)s1'!$F$18</f>
        <v>NA</v>
      </c>
      <c r="H211" s="37" t="n">
        <f aca="false">'[69]Table4.B(a)s1'!$G$18</f>
        <v>0.4</v>
      </c>
      <c r="I211" s="36" t="n">
        <f aca="false">'[69]Table4.B(a)s1'!$H$18</f>
        <v>0.19</v>
      </c>
      <c r="J211" s="30" t="n">
        <f aca="false">'[69]Table4.B(a)s1'!$I$18</f>
        <v>0.279003331583245</v>
      </c>
    </row>
    <row r="212" customFormat="false" ht="11.25" hidden="false" customHeight="false" outlineLevel="0" collapsed="false">
      <c r="B212" s="38" t="s">
        <v>32</v>
      </c>
      <c r="C212" s="35" t="n">
        <f aca="false">'[69]Table4.B(a)s1'!$B$19</f>
        <v>1281.608</v>
      </c>
      <c r="D212" s="35" t="str">
        <f aca="false">'[69]Table4.B(a)s1'!$C$19</f>
        <v>NO</v>
      </c>
      <c r="E212" s="35" t="n">
        <f aca="false">'[69]Table4.B(a)s1'!$D$19</f>
        <v>93.8748821792623</v>
      </c>
      <c r="F212" s="35" t="n">
        <f aca="false">'[69]Table4.B(a)s1'!$E$19</f>
        <v>6.1251178207377</v>
      </c>
      <c r="G212" s="36" t="str">
        <f aca="false">'[69]Table4.B(a)s1'!$F$19</f>
        <v>NA</v>
      </c>
      <c r="H212" s="37" t="n">
        <f aca="false">'[69]Table4.B(a)s1'!$G$19</f>
        <v>0.28</v>
      </c>
      <c r="I212" s="36" t="n">
        <f aca="false">'[69]Table4.B(a)s1'!$H$19</f>
        <v>0.17</v>
      </c>
      <c r="J212" s="30" t="n">
        <f aca="false">'[69]Table4.B(a)s1'!$I$19</f>
        <v>0.178173696200086</v>
      </c>
    </row>
    <row r="213" customFormat="false" ht="11.25" hidden="false" customHeight="false" outlineLevel="0" collapsed="false">
      <c r="B213" s="38" t="s">
        <v>33</v>
      </c>
      <c r="C213" s="35" t="str">
        <f aca="false">'[69]Table4.B(a)s1'!$B$20</f>
        <v>NO</v>
      </c>
      <c r="D213" s="35" t="str">
        <f aca="false">'[69]Table4.B(a)s1'!$C$20</f>
        <v>NO</v>
      </c>
      <c r="E213" s="35" t="str">
        <f aca="false">'[69]Table4.B(a)s1'!$D$20</f>
        <v>NO</v>
      </c>
      <c r="F213" s="35" t="str">
        <f aca="false">'[69]Table4.B(a)s1'!$E$20</f>
        <v>NO</v>
      </c>
      <c r="G213" s="36" t="str">
        <f aca="false">'[69]Table4.B(a)s1'!$F$20</f>
        <v>NO</v>
      </c>
      <c r="H213" s="37" t="str">
        <f aca="false">'[69]Table4.B(a)s1'!$G$20</f>
        <v>NO</v>
      </c>
      <c r="I213" s="36" t="str">
        <f aca="false">'[69]Table4.B(a)s1'!$H$20</f>
        <v>NO</v>
      </c>
      <c r="J213" s="23" t="str">
        <f aca="false">'[69]Table4.B(a)s1'!$I$20</f>
        <v>NO</v>
      </c>
    </row>
    <row r="214" customFormat="false" ht="11.25" hidden="false" customHeight="false" outlineLevel="0" collapsed="false">
      <c r="B214" s="38" t="s">
        <v>34</v>
      </c>
      <c r="C214" s="35" t="n">
        <f aca="false">'[69]Table4.B(a)s1'!$B$21</f>
        <v>392.65</v>
      </c>
      <c r="D214" s="35" t="str">
        <f aca="false">'[69]Table4.B(a)s1'!$C$21</f>
        <v>NO</v>
      </c>
      <c r="E214" s="35" t="n">
        <f aca="false">'[69]Table4.B(a)s1'!$D$21</f>
        <v>99.5237488857761</v>
      </c>
      <c r="F214" s="35" t="n">
        <f aca="false">'[69]Table4.B(a)s1'!$E$21</f>
        <v>0.476251114223863</v>
      </c>
      <c r="G214" s="36" t="str">
        <f aca="false">'[69]Table4.B(a)s1'!$F$21</f>
        <v>NA</v>
      </c>
      <c r="H214" s="37" t="n">
        <f aca="false">'[69]Table4.B(a)s1'!$G$21</f>
        <v>1.72</v>
      </c>
      <c r="I214" s="36" t="n">
        <f aca="false">'[69]Table4.B(a)s1'!$H$21</f>
        <v>0.33</v>
      </c>
      <c r="J214" s="30" t="n">
        <f aca="false">'[69]Table4.B(a)s1'!$I$21</f>
        <v>2.08540403941933</v>
      </c>
    </row>
    <row r="215" customFormat="false" ht="11.25" hidden="false" customHeight="false" outlineLevel="0" collapsed="false">
      <c r="A215" s="39"/>
      <c r="B215" s="38" t="s">
        <v>35</v>
      </c>
      <c r="C215" s="35" t="n">
        <f aca="false">'[69]Table4.B(a)s1'!$B$22</f>
        <v>24.513</v>
      </c>
      <c r="D215" s="35" t="str">
        <f aca="false">'[69]Table4.B(a)s1'!$C$22</f>
        <v>NO</v>
      </c>
      <c r="E215" s="35" t="n">
        <f aca="false">'[69]Table4.B(a)s1'!$D$22</f>
        <v>100</v>
      </c>
      <c r="F215" s="35" t="str">
        <f aca="false">'[69]Table4.B(a)s1'!$E$22</f>
        <v>NO</v>
      </c>
      <c r="G215" s="36" t="str">
        <f aca="false">'[69]Table4.B(a)s1'!$F$22</f>
        <v>NA</v>
      </c>
      <c r="H215" s="37" t="n">
        <f aca="false">'[69]Table4.B(a)s1'!$G$22</f>
        <v>0.94</v>
      </c>
      <c r="I215" s="36" t="n">
        <f aca="false">'[69]Table4.B(a)s1'!$H$22</f>
        <v>0.33</v>
      </c>
      <c r="J215" s="30" t="n">
        <f aca="false">'[69]Table4.B(a)s1'!$I$22</f>
        <v>1.13789115</v>
      </c>
    </row>
    <row r="216" customFormat="false" ht="12.75" hidden="false" customHeight="true" outlineLevel="0" collapsed="false">
      <c r="B216" s="38" t="s">
        <v>36</v>
      </c>
      <c r="C216" s="35" t="n">
        <f aca="false">'[69]Table4.B(a)s1'!$B$23</f>
        <v>11386.641</v>
      </c>
      <c r="D216" s="35" t="str">
        <f aca="false">'[69]Table4.B(a)s1'!$C$23</f>
        <v>NO</v>
      </c>
      <c r="E216" s="35" t="n">
        <f aca="false">'[69]Table4.B(a)s1'!$D$23</f>
        <v>98.8453925964646</v>
      </c>
      <c r="F216" s="35" t="n">
        <f aca="false">'[69]Table4.B(a)s1'!$E$23</f>
        <v>1.15460740353542</v>
      </c>
      <c r="G216" s="36" t="str">
        <f aca="false">'[69]Table4.B(a)s1'!$F$23</f>
        <v>NA</v>
      </c>
      <c r="H216" s="37" t="n">
        <f aca="false">'[69]Table4.B(a)s1'!$G$23</f>
        <v>0.5</v>
      </c>
      <c r="I216" s="36" t="n">
        <f aca="false">'[69]Table4.B(a)s1'!$H$23</f>
        <v>0.45</v>
      </c>
      <c r="J216" s="30" t="n">
        <f aca="false">'[69]Table4.B(a)s1'!$I$23</f>
        <v>20.8088976323135</v>
      </c>
    </row>
    <row r="217" customFormat="false" ht="12.75" hidden="false" customHeight="true" outlineLevel="0" collapsed="false">
      <c r="B217" s="38" t="s">
        <v>37</v>
      </c>
      <c r="C217" s="35" t="n">
        <f aca="false">'[69]Table4.B(a)s1'!$B$24</f>
        <v>311117.2</v>
      </c>
      <c r="D217" s="35" t="str">
        <f aca="false">'[69]Table4.B(a)s1'!$C$24</f>
        <v>NO</v>
      </c>
      <c r="E217" s="35" t="n">
        <f aca="false">'[69]Table4.B(a)s1'!$D$24</f>
        <v>99.5197308281252</v>
      </c>
      <c r="F217" s="35" t="n">
        <f aca="false">'[69]Table4.B(a)s1'!$E$24</f>
        <v>0.480269171874779</v>
      </c>
      <c r="G217" s="36" t="str">
        <f aca="false">'[69]Table4.B(a)s1'!$F$24</f>
        <v>NA</v>
      </c>
      <c r="H217" s="37" t="n">
        <f aca="false">'[69]Table4.B(a)s1'!$G$24</f>
        <v>0.1</v>
      </c>
      <c r="I217" s="36" t="n">
        <f aca="false">'[69]Table4.B(a)s1'!$H$24</f>
        <v>0.32</v>
      </c>
      <c r="J217" s="30" t="n">
        <f aca="false">'[69]Table4.B(a)s1'!$I$24</f>
        <v>0.117571919721571</v>
      </c>
    </row>
    <row r="218" customFormat="false" ht="11.2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42"/>
    </row>
    <row r="219" customFormat="false" ht="12" hidden="false" customHeight="false" outlineLevel="0" collapsed="false">
      <c r="B219" s="43"/>
      <c r="C219" s="44"/>
      <c r="D219" s="44"/>
      <c r="E219" s="44"/>
      <c r="F219" s="44"/>
      <c r="G219" s="45"/>
      <c r="H219" s="45"/>
      <c r="I219" s="45"/>
      <c r="J219" s="46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55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5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f aca="false">'[70]Table4.B(a)s1'!$B$9</f>
        <v>20199.923</v>
      </c>
      <c r="D226" s="22"/>
      <c r="E226" s="22"/>
      <c r="F226" s="22"/>
      <c r="G226" s="22"/>
      <c r="H226" s="22"/>
      <c r="I226" s="22"/>
      <c r="J226" s="30" t="n">
        <f aca="false">'[70]Table4.B(a)s1'!$I$9</f>
        <v>18.5505926602235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f aca="false">'[70]Table4.B(a)s1'!$B$11</f>
        <v>4222.899</v>
      </c>
      <c r="D228" s="27" t="str">
        <f aca="false">'[70]Table4.B(a)s1'!$C$11</f>
        <v>NO</v>
      </c>
      <c r="E228" s="27" t="n">
        <f aca="false">'[70]Table4.B(a)s1'!$D$11</f>
        <v>99.8658267697144</v>
      </c>
      <c r="F228" s="27" t="n">
        <f aca="false">'[70]Table4.B(a)s1'!$E$11</f>
        <v>0.13417323028564</v>
      </c>
      <c r="G228" s="28" t="str">
        <f aca="false">'[70]Table4.B(a)s1'!$F$11</f>
        <v>NA</v>
      </c>
      <c r="H228" s="29" t="n">
        <f aca="false">'[70]Table4.B(a)s1'!$G$11</f>
        <v>5.1</v>
      </c>
      <c r="I228" s="28" t="n">
        <f aca="false">'[70]Table4.B(a)s1'!$H$11</f>
        <v>0.24</v>
      </c>
      <c r="J228" s="30" t="n">
        <f aca="false">'[70]Table4.B(a)s1'!$I$11</f>
        <v>18.3052970064444</v>
      </c>
    </row>
    <row r="229" customFormat="false" ht="11.25" hidden="false" customHeight="false" outlineLevel="0" collapsed="false">
      <c r="B229" s="26" t="s">
        <v>25</v>
      </c>
      <c r="C229" s="27" t="n">
        <f aca="false">'[70]Table4.B(a)s1'!$B$12</f>
        <v>15977.024</v>
      </c>
      <c r="D229" s="27" t="str">
        <f aca="false">'[70]Table4.B(a)s1'!$C$12</f>
        <v>NO</v>
      </c>
      <c r="E229" s="27" t="n">
        <f aca="false">'[70]Table4.B(a)s1'!$D$12</f>
        <v>99.202523573852</v>
      </c>
      <c r="F229" s="27" t="n">
        <f aca="false">'[70]Table4.B(a)s1'!$E$12</f>
        <v>0.797476426147948</v>
      </c>
      <c r="G229" s="28" t="str">
        <f aca="false">'[70]Table4.B(a)s1'!$F$12</f>
        <v>NA</v>
      </c>
      <c r="H229" s="29" t="n">
        <f aca="false">'[70]Table4.B(a)s1'!$G$12</f>
        <v>2.7</v>
      </c>
      <c r="I229" s="28" t="n">
        <f aca="false">'[70]Table4.B(a)s1'!$H$12</f>
        <v>0.17</v>
      </c>
      <c r="J229" s="30" t="n">
        <f aca="false">'[70]Table4.B(a)s1'!$I$12</f>
        <v>18.6154269354332</v>
      </c>
    </row>
    <row r="230" customFormat="false" ht="11.25" hidden="false" customHeight="false" outlineLevel="0" collapsed="false">
      <c r="B230" s="24" t="s">
        <v>26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26" t="s">
        <v>27</v>
      </c>
      <c r="C231" s="35" t="n">
        <f aca="false">'[70]Table4.B(a)s1'!$B$14</f>
        <v>0</v>
      </c>
      <c r="D231" s="35" t="n">
        <f aca="false">'[70]Table4.B(a)s1'!$C$14</f>
        <v>0</v>
      </c>
      <c r="E231" s="35" t="n">
        <f aca="false">'[70]Table4.B(a)s1'!$D$14</f>
        <v>0</v>
      </c>
      <c r="F231" s="35" t="n">
        <f aca="false">'[70]Table4.B(a)s1'!$E$14</f>
        <v>0</v>
      </c>
      <c r="G231" s="36" t="n">
        <f aca="false">'[70]Table4.B(a)s1'!$F$14</f>
        <v>0</v>
      </c>
      <c r="H231" s="37" t="n">
        <f aca="false">'[70]Table4.B(a)s1'!$G$14</f>
        <v>0</v>
      </c>
      <c r="I231" s="36" t="n">
        <f aca="false">'[70]Table4.B(a)s1'!$H$14</f>
        <v>0</v>
      </c>
      <c r="J231" s="23" t="n">
        <f aca="false">'[70]Table4.B(a)s1'!$I$14</f>
        <v>0</v>
      </c>
    </row>
    <row r="232" customFormat="false" ht="11.25" hidden="false" customHeight="false" outlineLevel="0" collapsed="false">
      <c r="B232" s="26" t="s">
        <v>28</v>
      </c>
      <c r="C232" s="35" t="n">
        <f aca="false">'[70]Table4.B(a)s1'!$B$15</f>
        <v>0</v>
      </c>
      <c r="D232" s="35" t="n">
        <f aca="false">'[70]Table4.B(a)s1'!$C$15</f>
        <v>0</v>
      </c>
      <c r="E232" s="35" t="n">
        <f aca="false">'[70]Table4.B(a)s1'!$D$15</f>
        <v>0</v>
      </c>
      <c r="F232" s="35" t="n">
        <f aca="false">'[70]Table4.B(a)s1'!$E$15</f>
        <v>0</v>
      </c>
      <c r="G232" s="36" t="n">
        <f aca="false">'[70]Table4.B(a)s1'!$F$15</f>
        <v>0</v>
      </c>
      <c r="H232" s="37" t="n">
        <f aca="false">'[70]Table4.B(a)s1'!$G$15</f>
        <v>0</v>
      </c>
      <c r="I232" s="36" t="n">
        <f aca="false">'[70]Table4.B(a)s1'!$H$15</f>
        <v>0</v>
      </c>
      <c r="J232" s="23" t="n">
        <f aca="false">'[70]Table4.B(a)s1'!$I$15</f>
        <v>0</v>
      </c>
    </row>
    <row r="233" customFormat="false" ht="11.25" hidden="false" customHeight="false" outlineLevel="0" collapsed="false">
      <c r="B233" s="26" t="s">
        <v>29</v>
      </c>
      <c r="C233" s="35" t="n">
        <f aca="false">'[70]Table4.B(a)s1'!$B$16</f>
        <v>0</v>
      </c>
      <c r="D233" s="35" t="n">
        <f aca="false">'[70]Table4.B(a)s1'!$C$16</f>
        <v>0</v>
      </c>
      <c r="E233" s="35" t="n">
        <f aca="false">'[70]Table4.B(a)s1'!$D$16</f>
        <v>0</v>
      </c>
      <c r="F233" s="35" t="n">
        <f aca="false">'[70]Table4.B(a)s1'!$E$16</f>
        <v>0</v>
      </c>
      <c r="G233" s="36" t="n">
        <f aca="false">'[70]Table4.B(a)s1'!$F$16</f>
        <v>0</v>
      </c>
      <c r="H233" s="37" t="n">
        <f aca="false">'[70]Table4.B(a)s1'!$G$16</f>
        <v>0</v>
      </c>
      <c r="I233" s="36" t="n">
        <f aca="false">'[70]Table4.B(a)s1'!$H$16</f>
        <v>0</v>
      </c>
      <c r="J233" s="23" t="n">
        <f aca="false">'[70]Table4.B(a)s1'!$I$16</f>
        <v>0</v>
      </c>
    </row>
    <row r="234" customFormat="false" ht="11.25" hidden="false" customHeight="false" outlineLevel="0" collapsed="false">
      <c r="B234" s="38" t="s">
        <v>30</v>
      </c>
      <c r="C234" s="35" t="str">
        <f aca="false">'[70]Table4.B(a)s1'!$B$17</f>
        <v>NO</v>
      </c>
      <c r="D234" s="35" t="str">
        <f aca="false">'[70]Table4.B(a)s1'!$C$17</f>
        <v>NO</v>
      </c>
      <c r="E234" s="35" t="str">
        <f aca="false">'[70]Table4.B(a)s1'!$D$17</f>
        <v>NO</v>
      </c>
      <c r="F234" s="35" t="str">
        <f aca="false">'[70]Table4.B(a)s1'!$E$17</f>
        <v>NO</v>
      </c>
      <c r="G234" s="36" t="str">
        <f aca="false">'[70]Table4.B(a)s1'!$F$17</f>
        <v>NO</v>
      </c>
      <c r="H234" s="37" t="str">
        <f aca="false">'[70]Table4.B(a)s1'!$G$17</f>
        <v>NO</v>
      </c>
      <c r="I234" s="36" t="str">
        <f aca="false">'[70]Table4.B(a)s1'!$H$17</f>
        <v>NO</v>
      </c>
      <c r="J234" s="23" t="str">
        <f aca="false">'[70]Table4.B(a)s1'!$I$17</f>
        <v>NO</v>
      </c>
    </row>
    <row r="235" customFormat="false" ht="11.25" hidden="false" customHeight="false" outlineLevel="0" collapsed="false">
      <c r="B235" s="38" t="s">
        <v>31</v>
      </c>
      <c r="C235" s="35" t="n">
        <f aca="false">'[70]Table4.B(a)s1'!$B$18</f>
        <v>9745.718</v>
      </c>
      <c r="D235" s="35" t="str">
        <f aca="false">'[70]Table4.B(a)s1'!$C$18</f>
        <v>NO</v>
      </c>
      <c r="E235" s="35" t="n">
        <f aca="false">'[70]Table4.B(a)s1'!$D$18</f>
        <v>99.7771328905679</v>
      </c>
      <c r="F235" s="35" t="n">
        <f aca="false">'[70]Table4.B(a)s1'!$E$18</f>
        <v>0.22286710943206</v>
      </c>
      <c r="G235" s="36" t="str">
        <f aca="false">'[70]Table4.B(a)s1'!$F$18</f>
        <v>NA</v>
      </c>
      <c r="H235" s="37" t="n">
        <f aca="false">'[70]Table4.B(a)s1'!$G$18</f>
        <v>0.4</v>
      </c>
      <c r="I235" s="36" t="n">
        <f aca="false">'[70]Table4.B(a)s1'!$H$18</f>
        <v>0.19</v>
      </c>
      <c r="J235" s="30" t="n">
        <f aca="false">'[70]Table4.B(a)s1'!$I$18</f>
        <v>0.278994108176124</v>
      </c>
    </row>
    <row r="236" customFormat="false" ht="11.25" hidden="false" customHeight="false" outlineLevel="0" collapsed="false">
      <c r="B236" s="38" t="s">
        <v>32</v>
      </c>
      <c r="C236" s="35" t="n">
        <f aca="false">'[70]Table4.B(a)s1'!$B$19</f>
        <v>1277.228</v>
      </c>
      <c r="D236" s="35" t="str">
        <f aca="false">'[70]Table4.B(a)s1'!$C$19</f>
        <v>NO</v>
      </c>
      <c r="E236" s="35" t="n">
        <f aca="false">'[70]Table4.B(a)s1'!$D$19</f>
        <v>93.9321718596836</v>
      </c>
      <c r="F236" s="35" t="n">
        <f aca="false">'[70]Table4.B(a)s1'!$E$19</f>
        <v>6.06782814031637</v>
      </c>
      <c r="G236" s="36" t="str">
        <f aca="false">'[70]Table4.B(a)s1'!$F$19</f>
        <v>NA</v>
      </c>
      <c r="H236" s="37" t="n">
        <f aca="false">'[70]Table4.B(a)s1'!$G$19</f>
        <v>0.28</v>
      </c>
      <c r="I236" s="36" t="n">
        <f aca="false">'[70]Table4.B(a)s1'!$H$19</f>
        <v>0.17</v>
      </c>
      <c r="J236" s="30" t="n">
        <f aca="false">'[70]Table4.B(a)s1'!$I$19</f>
        <v>0.17814035194468</v>
      </c>
    </row>
    <row r="237" customFormat="false" ht="11.25" hidden="false" customHeight="false" outlineLevel="0" collapsed="false">
      <c r="B237" s="38" t="s">
        <v>33</v>
      </c>
      <c r="C237" s="35" t="str">
        <f aca="false">'[70]Table4.B(a)s1'!$B$20</f>
        <v>NO</v>
      </c>
      <c r="D237" s="35" t="str">
        <f aca="false">'[70]Table4.B(a)s1'!$C$20</f>
        <v>NO</v>
      </c>
      <c r="E237" s="35" t="str">
        <f aca="false">'[70]Table4.B(a)s1'!$D$20</f>
        <v>NO</v>
      </c>
      <c r="F237" s="35" t="str">
        <f aca="false">'[70]Table4.B(a)s1'!$E$20</f>
        <v>NO</v>
      </c>
      <c r="G237" s="36" t="str">
        <f aca="false">'[70]Table4.B(a)s1'!$F$20</f>
        <v>NO</v>
      </c>
      <c r="H237" s="37" t="str">
        <f aca="false">'[70]Table4.B(a)s1'!$G$20</f>
        <v>NO</v>
      </c>
      <c r="I237" s="36" t="str">
        <f aca="false">'[70]Table4.B(a)s1'!$H$20</f>
        <v>NO</v>
      </c>
      <c r="J237" s="23" t="str">
        <f aca="false">'[70]Table4.B(a)s1'!$I$20</f>
        <v>NO</v>
      </c>
    </row>
    <row r="238" customFormat="false" ht="11.25" hidden="false" customHeight="false" outlineLevel="0" collapsed="false">
      <c r="B238" s="38" t="s">
        <v>34</v>
      </c>
      <c r="C238" s="35" t="n">
        <f aca="false">'[70]Table4.B(a)s1'!$B$21</f>
        <v>395.006</v>
      </c>
      <c r="D238" s="35" t="str">
        <f aca="false">'[70]Table4.B(a)s1'!$C$21</f>
        <v>NO</v>
      </c>
      <c r="E238" s="35" t="n">
        <f aca="false">'[70]Table4.B(a)s1'!$D$21</f>
        <v>99.5392475051012</v>
      </c>
      <c r="F238" s="35" t="n">
        <f aca="false">'[70]Table4.B(a)s1'!$E$21</f>
        <v>0.460752494898812</v>
      </c>
      <c r="G238" s="36" t="str">
        <f aca="false">'[70]Table4.B(a)s1'!$F$21</f>
        <v>NA</v>
      </c>
      <c r="H238" s="37" t="n">
        <f aca="false">'[70]Table4.B(a)s1'!$G$21</f>
        <v>1.72</v>
      </c>
      <c r="I238" s="36" t="n">
        <f aca="false">'[70]Table4.B(a)s1'!$H$21</f>
        <v>0.33</v>
      </c>
      <c r="J238" s="30" t="n">
        <f aca="false">'[70]Table4.B(a)s1'!$I$21</f>
        <v>2.08529647390217</v>
      </c>
    </row>
    <row r="239" customFormat="false" ht="11.25" hidden="false" customHeight="false" outlineLevel="0" collapsed="false">
      <c r="A239" s="39"/>
      <c r="B239" s="38" t="s">
        <v>35</v>
      </c>
      <c r="C239" s="35" t="n">
        <f aca="false">'[70]Table4.B(a)s1'!$B$22</f>
        <v>27.489</v>
      </c>
      <c r="D239" s="35" t="str">
        <f aca="false">'[70]Table4.B(a)s1'!$C$22</f>
        <v>NO</v>
      </c>
      <c r="E239" s="35" t="n">
        <f aca="false">'[70]Table4.B(a)s1'!$D$22</f>
        <v>100</v>
      </c>
      <c r="F239" s="35" t="str">
        <f aca="false">'[70]Table4.B(a)s1'!$E$22</f>
        <v>NO</v>
      </c>
      <c r="G239" s="36" t="str">
        <f aca="false">'[70]Table4.B(a)s1'!$F$22</f>
        <v>NA</v>
      </c>
      <c r="H239" s="37" t="n">
        <f aca="false">'[70]Table4.B(a)s1'!$G$22</f>
        <v>0.94</v>
      </c>
      <c r="I239" s="36" t="n">
        <f aca="false">'[70]Table4.B(a)s1'!$H$22</f>
        <v>0.33</v>
      </c>
      <c r="J239" s="30" t="n">
        <f aca="false">'[70]Table4.B(a)s1'!$I$22</f>
        <v>1.13789115</v>
      </c>
    </row>
    <row r="240" customFormat="false" ht="12.75" hidden="false" customHeight="true" outlineLevel="0" collapsed="false">
      <c r="B240" s="38" t="s">
        <v>36</v>
      </c>
      <c r="C240" s="35" t="n">
        <f aca="false">'[70]Table4.B(a)s1'!$B$23</f>
        <v>10014.82</v>
      </c>
      <c r="D240" s="35" t="str">
        <f aca="false">'[70]Table4.B(a)s1'!$C$23</f>
        <v>NO</v>
      </c>
      <c r="E240" s="35" t="n">
        <f aca="false">'[70]Table4.B(a)s1'!$D$23</f>
        <v>98.6859973519244</v>
      </c>
      <c r="F240" s="35" t="n">
        <f aca="false">'[70]Table4.B(a)s1'!$E$23</f>
        <v>1.31400264807555</v>
      </c>
      <c r="G240" s="36" t="str">
        <f aca="false">'[70]Table4.B(a)s1'!$F$23</f>
        <v>NA</v>
      </c>
      <c r="H240" s="37" t="n">
        <f aca="false">'[70]Table4.B(a)s1'!$G$23</f>
        <v>0.5</v>
      </c>
      <c r="I240" s="36" t="n">
        <f aca="false">'[70]Table4.B(a)s1'!$H$23</f>
        <v>0.45</v>
      </c>
      <c r="J240" s="30" t="n">
        <f aca="false">'[70]Table4.B(a)s1'!$I$23</f>
        <v>20.7708426534759</v>
      </c>
    </row>
    <row r="241" customFormat="false" ht="12.75" hidden="false" customHeight="true" outlineLevel="0" collapsed="false">
      <c r="B241" s="38" t="s">
        <v>37</v>
      </c>
      <c r="C241" s="35" t="n">
        <f aca="false">'[70]Table4.B(a)s1'!$B$24</f>
        <v>301648.2</v>
      </c>
      <c r="D241" s="35" t="str">
        <f aca="false">'[70]Table4.B(a)s1'!$C$24</f>
        <v>NO</v>
      </c>
      <c r="E241" s="35" t="n">
        <f aca="false">'[70]Table4.B(a)s1'!$D$24</f>
        <v>99.4986875439668</v>
      </c>
      <c r="F241" s="35" t="n">
        <f aca="false">'[70]Table4.B(a)s1'!$E$24</f>
        <v>0.50131245603322</v>
      </c>
      <c r="G241" s="36" t="str">
        <f aca="false">'[70]Table4.B(a)s1'!$F$24</f>
        <v>NA</v>
      </c>
      <c r="H241" s="37" t="n">
        <f aca="false">'[70]Table4.B(a)s1'!$G$24</f>
        <v>0.1</v>
      </c>
      <c r="I241" s="36" t="n">
        <f aca="false">'[70]Table4.B(a)s1'!$H$24</f>
        <v>0.32</v>
      </c>
      <c r="J241" s="30" t="n">
        <f aca="false">'[70]Table4.B(a)s1'!$I$24</f>
        <v>0.117580153537797</v>
      </c>
    </row>
    <row r="242" customFormat="false" ht="11.2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42"/>
    </row>
    <row r="243" customFormat="false" ht="12" hidden="false" customHeight="false" outlineLevel="0" collapsed="false">
      <c r="B243" s="43"/>
      <c r="C243" s="44"/>
      <c r="D243" s="44"/>
      <c r="E243" s="44"/>
      <c r="F243" s="44"/>
      <c r="G243" s="45"/>
      <c r="H243" s="45"/>
      <c r="I243" s="45"/>
      <c r="J243" s="46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55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5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f aca="false">'[71]Table4.B(a)s1'!$B$9</f>
        <v>20465.602</v>
      </c>
      <c r="D250" s="22"/>
      <c r="E250" s="22"/>
      <c r="F250" s="22"/>
      <c r="G250" s="22"/>
      <c r="H250" s="22"/>
      <c r="I250" s="22"/>
      <c r="J250" s="30" t="n">
        <f aca="false">'[71]Table4.B(a)s1'!$I$9</f>
        <v>18.5218227845848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f aca="false">'[71]Table4.B(a)s1'!$B$11</f>
        <v>4208.048</v>
      </c>
      <c r="D252" s="27" t="str">
        <f aca="false">'[71]Table4.B(a)s1'!$C$11</f>
        <v>NO</v>
      </c>
      <c r="E252" s="27" t="n">
        <f aca="false">'[71]Table4.B(a)s1'!$D$11</f>
        <v>99.8733854746904</v>
      </c>
      <c r="F252" s="27" t="n">
        <f aca="false">'[71]Table4.B(a)s1'!$E$11</f>
        <v>0.126614525309597</v>
      </c>
      <c r="G252" s="28" t="str">
        <f aca="false">'[71]Table4.B(a)s1'!$F$11</f>
        <v>NA</v>
      </c>
      <c r="H252" s="29" t="n">
        <f aca="false">'[71]Table4.B(a)s1'!$G$11</f>
        <v>5.1</v>
      </c>
      <c r="I252" s="28" t="n">
        <f aca="false">'[71]Table4.B(a)s1'!$H$11</f>
        <v>0.24</v>
      </c>
      <c r="J252" s="30" t="n">
        <f aca="false">'[71]Table4.B(a)s1'!$I$11</f>
        <v>18.30454833159</v>
      </c>
    </row>
    <row r="253" customFormat="false" ht="11.25" hidden="false" customHeight="false" outlineLevel="0" collapsed="false">
      <c r="B253" s="26" t="s">
        <v>25</v>
      </c>
      <c r="C253" s="27" t="n">
        <f aca="false">'[71]Table4.B(a)s1'!$B$12</f>
        <v>16257.554</v>
      </c>
      <c r="D253" s="27" t="str">
        <f aca="false">'[71]Table4.B(a)s1'!$C$12</f>
        <v>NO</v>
      </c>
      <c r="E253" s="27" t="n">
        <f aca="false">'[71]Table4.B(a)s1'!$D$12</f>
        <v>99.0786067818074</v>
      </c>
      <c r="F253" s="27" t="n">
        <f aca="false">'[71]Table4.B(a)s1'!$E$12</f>
        <v>0.921393218192601</v>
      </c>
      <c r="G253" s="28" t="str">
        <f aca="false">'[71]Table4.B(a)s1'!$F$12</f>
        <v>NA</v>
      </c>
      <c r="H253" s="29" t="n">
        <f aca="false">'[71]Table4.B(a)s1'!$G$12</f>
        <v>2.7</v>
      </c>
      <c r="I253" s="28" t="n">
        <f aca="false">'[71]Table4.B(a)s1'!$H$12</f>
        <v>0.17</v>
      </c>
      <c r="J253" s="30" t="n">
        <f aca="false">'[71]Table4.B(a)s1'!$I$12</f>
        <v>18.5780613385133</v>
      </c>
    </row>
    <row r="254" customFormat="false" ht="11.25" hidden="false" customHeight="false" outlineLevel="0" collapsed="false">
      <c r="B254" s="24" t="s">
        <v>26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26" t="s">
        <v>27</v>
      </c>
      <c r="C255" s="35" t="n">
        <f aca="false">'[71]Table4.B(a)s1'!$B$14</f>
        <v>0</v>
      </c>
      <c r="D255" s="35" t="n">
        <f aca="false">'[71]Table4.B(a)s1'!$C$14</f>
        <v>0</v>
      </c>
      <c r="E255" s="35" t="n">
        <f aca="false">'[71]Table4.B(a)s1'!$D$14</f>
        <v>0</v>
      </c>
      <c r="F255" s="35" t="n">
        <f aca="false">'[71]Table4.B(a)s1'!$E$14</f>
        <v>0</v>
      </c>
      <c r="G255" s="36" t="n">
        <f aca="false">'[71]Table4.B(a)s1'!$F$14</f>
        <v>0</v>
      </c>
      <c r="H255" s="37" t="n">
        <f aca="false">'[71]Table4.B(a)s1'!$G$14</f>
        <v>0</v>
      </c>
      <c r="I255" s="36" t="n">
        <f aca="false">'[71]Table4.B(a)s1'!$H$14</f>
        <v>0</v>
      </c>
      <c r="J255" s="23" t="n">
        <f aca="false">'[71]Table4.B(a)s1'!$I$14</f>
        <v>0</v>
      </c>
    </row>
    <row r="256" customFormat="false" ht="11.25" hidden="false" customHeight="false" outlineLevel="0" collapsed="false">
      <c r="B256" s="26" t="s">
        <v>28</v>
      </c>
      <c r="C256" s="35" t="n">
        <f aca="false">'[71]Table4.B(a)s1'!$B$15</f>
        <v>0</v>
      </c>
      <c r="D256" s="35" t="n">
        <f aca="false">'[71]Table4.B(a)s1'!$C$15</f>
        <v>0</v>
      </c>
      <c r="E256" s="35" t="n">
        <f aca="false">'[71]Table4.B(a)s1'!$D$15</f>
        <v>0</v>
      </c>
      <c r="F256" s="35" t="n">
        <f aca="false">'[71]Table4.B(a)s1'!$E$15</f>
        <v>0</v>
      </c>
      <c r="G256" s="36" t="n">
        <f aca="false">'[71]Table4.B(a)s1'!$F$15</f>
        <v>0</v>
      </c>
      <c r="H256" s="37" t="n">
        <f aca="false">'[71]Table4.B(a)s1'!$G$15</f>
        <v>0</v>
      </c>
      <c r="I256" s="36" t="n">
        <f aca="false">'[71]Table4.B(a)s1'!$H$15</f>
        <v>0</v>
      </c>
      <c r="J256" s="23" t="n">
        <f aca="false">'[71]Table4.B(a)s1'!$I$15</f>
        <v>0</v>
      </c>
    </row>
    <row r="257" customFormat="false" ht="11.25" hidden="false" customHeight="false" outlineLevel="0" collapsed="false">
      <c r="B257" s="26" t="s">
        <v>29</v>
      </c>
      <c r="C257" s="35" t="n">
        <f aca="false">'[71]Table4.B(a)s1'!$B$16</f>
        <v>0</v>
      </c>
      <c r="D257" s="35" t="n">
        <f aca="false">'[71]Table4.B(a)s1'!$C$16</f>
        <v>0</v>
      </c>
      <c r="E257" s="35" t="n">
        <f aca="false">'[71]Table4.B(a)s1'!$D$16</f>
        <v>0</v>
      </c>
      <c r="F257" s="35" t="n">
        <f aca="false">'[71]Table4.B(a)s1'!$E$16</f>
        <v>0</v>
      </c>
      <c r="G257" s="36" t="n">
        <f aca="false">'[71]Table4.B(a)s1'!$F$16</f>
        <v>0</v>
      </c>
      <c r="H257" s="37" t="n">
        <f aca="false">'[71]Table4.B(a)s1'!$G$16</f>
        <v>0</v>
      </c>
      <c r="I257" s="36" t="n">
        <f aca="false">'[71]Table4.B(a)s1'!$H$16</f>
        <v>0</v>
      </c>
      <c r="J257" s="23" t="n">
        <f aca="false">'[71]Table4.B(a)s1'!$I$16</f>
        <v>0</v>
      </c>
    </row>
    <row r="258" customFormat="false" ht="11.25" hidden="false" customHeight="false" outlineLevel="0" collapsed="false">
      <c r="B258" s="38" t="s">
        <v>30</v>
      </c>
      <c r="C258" s="35" t="str">
        <f aca="false">'[71]Table4.B(a)s1'!$B$17</f>
        <v>NO</v>
      </c>
      <c r="D258" s="35" t="str">
        <f aca="false">'[71]Table4.B(a)s1'!$C$17</f>
        <v>NO</v>
      </c>
      <c r="E258" s="35" t="str">
        <f aca="false">'[71]Table4.B(a)s1'!$D$17</f>
        <v>NO</v>
      </c>
      <c r="F258" s="35" t="str">
        <f aca="false">'[71]Table4.B(a)s1'!$E$17</f>
        <v>NO</v>
      </c>
      <c r="G258" s="36" t="str">
        <f aca="false">'[71]Table4.B(a)s1'!$F$17</f>
        <v>NO</v>
      </c>
      <c r="H258" s="37" t="str">
        <f aca="false">'[71]Table4.B(a)s1'!$G$17</f>
        <v>NO</v>
      </c>
      <c r="I258" s="36" t="str">
        <f aca="false">'[71]Table4.B(a)s1'!$H$17</f>
        <v>NO</v>
      </c>
      <c r="J258" s="23" t="str">
        <f aca="false">'[71]Table4.B(a)s1'!$I$17</f>
        <v>NO</v>
      </c>
    </row>
    <row r="259" customFormat="false" ht="11.25" hidden="false" customHeight="false" outlineLevel="0" collapsed="false">
      <c r="B259" s="38" t="s">
        <v>31</v>
      </c>
      <c r="C259" s="35" t="n">
        <f aca="false">'[71]Table4.B(a)s1'!$B$18</f>
        <v>9604.806</v>
      </c>
      <c r="D259" s="35" t="str">
        <f aca="false">'[71]Table4.B(a)s1'!$C$18</f>
        <v>NO</v>
      </c>
      <c r="E259" s="35" t="n">
        <f aca="false">'[71]Table4.B(a)s1'!$D$18</f>
        <v>99.7168709081683</v>
      </c>
      <c r="F259" s="35" t="n">
        <f aca="false">'[71]Table4.B(a)s1'!$E$18</f>
        <v>0.283129091831735</v>
      </c>
      <c r="G259" s="36" t="str">
        <f aca="false">'[71]Table4.B(a)s1'!$F$18</f>
        <v>NA</v>
      </c>
      <c r="H259" s="37" t="n">
        <f aca="false">'[71]Table4.B(a)s1'!$G$18</f>
        <v>0.4</v>
      </c>
      <c r="I259" s="36" t="n">
        <f aca="false">'[71]Table4.B(a)s1'!$H$18</f>
        <v>0.19</v>
      </c>
      <c r="J259" s="30" t="n">
        <f aca="false">'[71]Table4.B(a)s1'!$I$18</f>
        <v>0.279050109033748</v>
      </c>
    </row>
    <row r="260" customFormat="false" ht="11.25" hidden="false" customHeight="false" outlineLevel="0" collapsed="false">
      <c r="B260" s="38" t="s">
        <v>32</v>
      </c>
      <c r="C260" s="35" t="n">
        <f aca="false">'[71]Table4.B(a)s1'!$B$19</f>
        <v>1310.983</v>
      </c>
      <c r="D260" s="35" t="str">
        <f aca="false">'[71]Table4.B(a)s1'!$C$19</f>
        <v>NO</v>
      </c>
      <c r="E260" s="35" t="n">
        <f aca="false">'[71]Table4.B(a)s1'!$D$19</f>
        <v>92.3365901769893</v>
      </c>
      <c r="F260" s="35" t="n">
        <f aca="false">'[71]Table4.B(a)s1'!$E$19</f>
        <v>7.66340982301067</v>
      </c>
      <c r="G260" s="36" t="str">
        <f aca="false">'[71]Table4.B(a)s1'!$F$19</f>
        <v>NA</v>
      </c>
      <c r="H260" s="37" t="n">
        <f aca="false">'[71]Table4.B(a)s1'!$G$19</f>
        <v>0.28</v>
      </c>
      <c r="I260" s="36" t="n">
        <f aca="false">'[71]Table4.B(a)s1'!$H$19</f>
        <v>0.17</v>
      </c>
      <c r="J260" s="30" t="n">
        <f aca="false">'[71]Table4.B(a)s1'!$I$19</f>
        <v>0.179069026755877</v>
      </c>
    </row>
    <row r="261" customFormat="false" ht="11.25" hidden="false" customHeight="false" outlineLevel="0" collapsed="false">
      <c r="B261" s="38" t="s">
        <v>33</v>
      </c>
      <c r="C261" s="35" t="str">
        <f aca="false">'[71]Table4.B(a)s1'!$B$20</f>
        <v>NO</v>
      </c>
      <c r="D261" s="35" t="str">
        <f aca="false">'[71]Table4.B(a)s1'!$C$20</f>
        <v>NO</v>
      </c>
      <c r="E261" s="35" t="str">
        <f aca="false">'[71]Table4.B(a)s1'!$D$20</f>
        <v>NO</v>
      </c>
      <c r="F261" s="35" t="str">
        <f aca="false">'[71]Table4.B(a)s1'!$E$20</f>
        <v>NO</v>
      </c>
      <c r="G261" s="36" t="str">
        <f aca="false">'[71]Table4.B(a)s1'!$F$20</f>
        <v>NO</v>
      </c>
      <c r="H261" s="37" t="str">
        <f aca="false">'[71]Table4.B(a)s1'!$G$20</f>
        <v>NO</v>
      </c>
      <c r="I261" s="36" t="str">
        <f aca="false">'[71]Table4.B(a)s1'!$H$20</f>
        <v>NO</v>
      </c>
      <c r="J261" s="23" t="str">
        <f aca="false">'[71]Table4.B(a)s1'!$I$20</f>
        <v>NO</v>
      </c>
    </row>
    <row r="262" customFormat="false" ht="11.25" hidden="false" customHeight="false" outlineLevel="0" collapsed="false">
      <c r="B262" s="38" t="s">
        <v>34</v>
      </c>
      <c r="C262" s="35" t="n">
        <f aca="false">'[71]Table4.B(a)s1'!$B$21</f>
        <v>419.137</v>
      </c>
      <c r="D262" s="35" t="str">
        <f aca="false">'[71]Table4.B(a)s1'!$C$21</f>
        <v>NO</v>
      </c>
      <c r="E262" s="35" t="n">
        <f aca="false">'[71]Table4.B(a)s1'!$D$21</f>
        <v>99.4939602087146</v>
      </c>
      <c r="F262" s="35" t="n">
        <f aca="false">'[71]Table4.B(a)s1'!$E$21</f>
        <v>0.506039791285427</v>
      </c>
      <c r="G262" s="36" t="str">
        <f aca="false">'[71]Table4.B(a)s1'!$F$21</f>
        <v>NA</v>
      </c>
      <c r="H262" s="37" t="n">
        <f aca="false">'[71]Table4.B(a)s1'!$G$21</f>
        <v>1.72</v>
      </c>
      <c r="I262" s="36" t="n">
        <f aca="false">'[71]Table4.B(a)s1'!$H$21</f>
        <v>0.33</v>
      </c>
      <c r="J262" s="30" t="n">
        <f aca="false">'[71]Table4.B(a)s1'!$I$21</f>
        <v>2.08561078263861</v>
      </c>
    </row>
    <row r="263" customFormat="false" ht="11.25" hidden="false" customHeight="false" outlineLevel="0" collapsed="false">
      <c r="A263" s="39"/>
      <c r="B263" s="38" t="s">
        <v>35</v>
      </c>
      <c r="C263" s="35" t="n">
        <f aca="false">'[71]Table4.B(a)s1'!$B$22</f>
        <v>30.257</v>
      </c>
      <c r="D263" s="35" t="str">
        <f aca="false">'[71]Table4.B(a)s1'!$C$22</f>
        <v>NO</v>
      </c>
      <c r="E263" s="35" t="n">
        <f aca="false">'[71]Table4.B(a)s1'!$D$22</f>
        <v>100</v>
      </c>
      <c r="F263" s="35" t="str">
        <f aca="false">'[71]Table4.B(a)s1'!$E$22</f>
        <v>NO</v>
      </c>
      <c r="G263" s="36" t="str">
        <f aca="false">'[71]Table4.B(a)s1'!$F$22</f>
        <v>NA</v>
      </c>
      <c r="H263" s="37" t="n">
        <f aca="false">'[71]Table4.B(a)s1'!$G$22</f>
        <v>0.94</v>
      </c>
      <c r="I263" s="36" t="n">
        <f aca="false">'[71]Table4.B(a)s1'!$H$22</f>
        <v>0.33</v>
      </c>
      <c r="J263" s="30" t="n">
        <f aca="false">'[71]Table4.B(a)s1'!$I$22</f>
        <v>1.13789115</v>
      </c>
    </row>
    <row r="264" customFormat="false" ht="12.75" hidden="false" customHeight="true" outlineLevel="0" collapsed="false">
      <c r="B264" s="38" t="s">
        <v>36</v>
      </c>
      <c r="C264" s="35" t="n">
        <f aca="false">'[71]Table4.B(a)s1'!$B$23</f>
        <v>10137.095</v>
      </c>
      <c r="D264" s="35" t="str">
        <f aca="false">'[71]Table4.B(a)s1'!$C$23</f>
        <v>NO</v>
      </c>
      <c r="E264" s="35" t="n">
        <f aca="false">'[71]Table4.B(a)s1'!$D$23</f>
        <v>98.6061785945579</v>
      </c>
      <c r="F264" s="35" t="n">
        <f aca="false">'[71]Table4.B(a)s1'!$E$23</f>
        <v>1.39382140544209</v>
      </c>
      <c r="G264" s="36" t="str">
        <f aca="false">'[71]Table4.B(a)s1'!$F$23</f>
        <v>NA</v>
      </c>
      <c r="H264" s="37" t="n">
        <f aca="false">'[71]Table4.B(a)s1'!$G$23</f>
        <v>0.5</v>
      </c>
      <c r="I264" s="36" t="n">
        <f aca="false">'[71]Table4.B(a)s1'!$H$23</f>
        <v>0.45</v>
      </c>
      <c r="J264" s="30" t="n">
        <f aca="false">'[71]Table4.B(a)s1'!$I$23</f>
        <v>20.7889992888519</v>
      </c>
    </row>
    <row r="265" customFormat="false" ht="12.75" hidden="false" customHeight="true" outlineLevel="0" collapsed="false">
      <c r="B265" s="38" t="s">
        <v>37</v>
      </c>
      <c r="C265" s="35" t="n">
        <f aca="false">'[71]Table4.B(a)s1'!$B$24</f>
        <v>294552.861</v>
      </c>
      <c r="D265" s="35" t="str">
        <f aca="false">'[71]Table4.B(a)s1'!$C$24</f>
        <v>NO</v>
      </c>
      <c r="E265" s="35" t="n">
        <f aca="false">'[71]Table4.B(a)s1'!$D$24</f>
        <v>99.3461747431474</v>
      </c>
      <c r="F265" s="35" t="n">
        <f aca="false">'[71]Table4.B(a)s1'!$E$24</f>
        <v>0.653825256852623</v>
      </c>
      <c r="G265" s="36" t="str">
        <f aca="false">'[71]Table4.B(a)s1'!$F$24</f>
        <v>NA</v>
      </c>
      <c r="H265" s="37" t="n">
        <f aca="false">'[71]Table4.B(a)s1'!$G$24</f>
        <v>0.1</v>
      </c>
      <c r="I265" s="36" t="n">
        <f aca="false">'[71]Table4.B(a)s1'!$H$24</f>
        <v>0.32</v>
      </c>
      <c r="J265" s="30" t="n">
        <f aca="false">'[71]Table4.B(a)s1'!$I$24</f>
        <v>0.117639828746501</v>
      </c>
    </row>
    <row r="266" customFormat="false" ht="11.2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42"/>
    </row>
    <row r="267" customFormat="false" ht="12" hidden="false" customHeight="false" outlineLevel="0" collapsed="false">
      <c r="B267" s="43"/>
      <c r="C267" s="44"/>
      <c r="D267" s="44"/>
      <c r="E267" s="44"/>
      <c r="F267" s="44"/>
      <c r="G267" s="45"/>
      <c r="H267" s="45"/>
      <c r="I267" s="45"/>
      <c r="J267" s="46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55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5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f aca="false">'[72]Table4.B(a)s1'!$B$9</f>
        <v>20630.297</v>
      </c>
      <c r="D274" s="22"/>
      <c r="E274" s="22"/>
      <c r="F274" s="22"/>
      <c r="G274" s="22"/>
      <c r="H274" s="22"/>
      <c r="I274" s="22"/>
      <c r="J274" s="30" t="n">
        <f aca="false">'[72]Table4.B(a)s1'!$I$9</f>
        <v>18.4354203659212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f aca="false">'[72]Table4.B(a)s1'!$B$11</f>
        <v>4210.573</v>
      </c>
      <c r="D276" s="27" t="str">
        <f aca="false">'[72]Table4.B(a)s1'!$C$11</f>
        <v>NO</v>
      </c>
      <c r="E276" s="27" t="n">
        <f aca="false">'[72]Table4.B(a)s1'!$D$11</f>
        <v>99.8721551674796</v>
      </c>
      <c r="F276" s="27" t="n">
        <f aca="false">'[72]Table4.B(a)s1'!$E$11</f>
        <v>0.127844832520419</v>
      </c>
      <c r="G276" s="28" t="str">
        <f aca="false">'[72]Table4.B(a)s1'!$F$11</f>
        <v>NA</v>
      </c>
      <c r="H276" s="29" t="n">
        <f aca="false">'[72]Table4.B(a)s1'!$G$11</f>
        <v>5.1</v>
      </c>
      <c r="I276" s="28" t="n">
        <f aca="false">'[72]Table4.B(a)s1'!$H$11</f>
        <v>0.24</v>
      </c>
      <c r="J276" s="30" t="n">
        <f aca="false">'[72]Table4.B(a)s1'!$I$11</f>
        <v>18.3046701910983</v>
      </c>
    </row>
    <row r="277" customFormat="false" ht="11.25" hidden="false" customHeight="false" outlineLevel="0" collapsed="false">
      <c r="B277" s="26" t="s">
        <v>25</v>
      </c>
      <c r="C277" s="27" t="n">
        <f aca="false">'[72]Table4.B(a)s1'!$B$12</f>
        <v>16419.724</v>
      </c>
      <c r="D277" s="27" t="str">
        <f aca="false">'[72]Table4.B(a)s1'!$C$12</f>
        <v>NO</v>
      </c>
      <c r="E277" s="27" t="n">
        <f aca="false">'[72]Table4.B(a)s1'!$D$12</f>
        <v>99.073419260884</v>
      </c>
      <c r="F277" s="27" t="n">
        <f aca="false">'[72]Table4.B(a)s1'!$E$12</f>
        <v>0.926580739115956</v>
      </c>
      <c r="G277" s="28" t="str">
        <f aca="false">'[72]Table4.B(a)s1'!$F$12</f>
        <v>NA</v>
      </c>
      <c r="H277" s="29" t="n">
        <f aca="false">'[72]Table4.B(a)s1'!$G$12</f>
        <v>2.7</v>
      </c>
      <c r="I277" s="28" t="n">
        <f aca="false">'[72]Table4.B(a)s1'!$H$12</f>
        <v>0.17</v>
      </c>
      <c r="J277" s="30" t="n">
        <f aca="false">'[72]Table4.B(a)s1'!$I$12</f>
        <v>18.4689491363107</v>
      </c>
    </row>
    <row r="278" customFormat="false" ht="11.25" hidden="false" customHeight="false" outlineLevel="0" collapsed="false">
      <c r="B278" s="24" t="s">
        <v>26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26" t="s">
        <v>27</v>
      </c>
      <c r="C279" s="35" t="n">
        <f aca="false">'[72]Table4.B(a)s1'!$B$14</f>
        <v>0</v>
      </c>
      <c r="D279" s="35" t="n">
        <f aca="false">'[72]Table4.B(a)s1'!$C$14</f>
        <v>0</v>
      </c>
      <c r="E279" s="35" t="n">
        <f aca="false">'[72]Table4.B(a)s1'!$D$14</f>
        <v>0</v>
      </c>
      <c r="F279" s="35" t="n">
        <f aca="false">'[72]Table4.B(a)s1'!$E$14</f>
        <v>0</v>
      </c>
      <c r="G279" s="36" t="n">
        <f aca="false">'[72]Table4.B(a)s1'!$F$14</f>
        <v>0</v>
      </c>
      <c r="H279" s="37" t="n">
        <f aca="false">'[72]Table4.B(a)s1'!$G$14</f>
        <v>0</v>
      </c>
      <c r="I279" s="36" t="n">
        <f aca="false">'[72]Table4.B(a)s1'!$H$14</f>
        <v>0</v>
      </c>
      <c r="J279" s="23" t="n">
        <f aca="false">'[72]Table4.B(a)s1'!$I$14</f>
        <v>0</v>
      </c>
    </row>
    <row r="280" customFormat="false" ht="11.25" hidden="false" customHeight="false" outlineLevel="0" collapsed="false">
      <c r="B280" s="26" t="s">
        <v>28</v>
      </c>
      <c r="C280" s="35" t="n">
        <f aca="false">'[72]Table4.B(a)s1'!$B$15</f>
        <v>0</v>
      </c>
      <c r="D280" s="35" t="n">
        <f aca="false">'[72]Table4.B(a)s1'!$C$15</f>
        <v>0</v>
      </c>
      <c r="E280" s="35" t="n">
        <f aca="false">'[72]Table4.B(a)s1'!$D$15</f>
        <v>0</v>
      </c>
      <c r="F280" s="35" t="n">
        <f aca="false">'[72]Table4.B(a)s1'!$E$15</f>
        <v>0</v>
      </c>
      <c r="G280" s="36" t="n">
        <f aca="false">'[72]Table4.B(a)s1'!$F$15</f>
        <v>0</v>
      </c>
      <c r="H280" s="37" t="n">
        <f aca="false">'[72]Table4.B(a)s1'!$G$15</f>
        <v>0</v>
      </c>
      <c r="I280" s="36" t="n">
        <f aca="false">'[72]Table4.B(a)s1'!$H$15</f>
        <v>0</v>
      </c>
      <c r="J280" s="23" t="n">
        <f aca="false">'[72]Table4.B(a)s1'!$I$15</f>
        <v>0</v>
      </c>
    </row>
    <row r="281" customFormat="false" ht="11.25" hidden="false" customHeight="false" outlineLevel="0" collapsed="false">
      <c r="B281" s="26" t="s">
        <v>29</v>
      </c>
      <c r="C281" s="35" t="n">
        <f aca="false">'[72]Table4.B(a)s1'!$B$16</f>
        <v>0</v>
      </c>
      <c r="D281" s="35" t="n">
        <f aca="false">'[72]Table4.B(a)s1'!$C$16</f>
        <v>0</v>
      </c>
      <c r="E281" s="35" t="n">
        <f aca="false">'[72]Table4.B(a)s1'!$D$16</f>
        <v>0</v>
      </c>
      <c r="F281" s="35" t="n">
        <f aca="false">'[72]Table4.B(a)s1'!$E$16</f>
        <v>0</v>
      </c>
      <c r="G281" s="36" t="n">
        <f aca="false">'[72]Table4.B(a)s1'!$F$16</f>
        <v>0</v>
      </c>
      <c r="H281" s="37" t="n">
        <f aca="false">'[72]Table4.B(a)s1'!$G$16</f>
        <v>0</v>
      </c>
      <c r="I281" s="36" t="n">
        <f aca="false">'[72]Table4.B(a)s1'!$H$16</f>
        <v>0</v>
      </c>
      <c r="J281" s="23" t="n">
        <f aca="false">'[72]Table4.B(a)s1'!$I$16</f>
        <v>0</v>
      </c>
    </row>
    <row r="282" customFormat="false" ht="11.25" hidden="false" customHeight="false" outlineLevel="0" collapsed="false">
      <c r="B282" s="38" t="s">
        <v>30</v>
      </c>
      <c r="C282" s="35" t="str">
        <f aca="false">'[72]Table4.B(a)s1'!$B$17</f>
        <v>NO</v>
      </c>
      <c r="D282" s="35" t="str">
        <f aca="false">'[72]Table4.B(a)s1'!$C$17</f>
        <v>NO</v>
      </c>
      <c r="E282" s="35" t="str">
        <f aca="false">'[72]Table4.B(a)s1'!$D$17</f>
        <v>NO</v>
      </c>
      <c r="F282" s="35" t="str">
        <f aca="false">'[72]Table4.B(a)s1'!$E$17</f>
        <v>NO</v>
      </c>
      <c r="G282" s="36" t="str">
        <f aca="false">'[72]Table4.B(a)s1'!$F$17</f>
        <v>NO</v>
      </c>
      <c r="H282" s="37" t="str">
        <f aca="false">'[72]Table4.B(a)s1'!$G$17</f>
        <v>NO</v>
      </c>
      <c r="I282" s="36" t="str">
        <f aca="false">'[72]Table4.B(a)s1'!$H$17</f>
        <v>NO</v>
      </c>
      <c r="J282" s="23" t="str">
        <f aca="false">'[72]Table4.B(a)s1'!$I$17</f>
        <v>NO</v>
      </c>
    </row>
    <row r="283" customFormat="false" ht="11.25" hidden="false" customHeight="false" outlineLevel="0" collapsed="false">
      <c r="B283" s="38" t="s">
        <v>31</v>
      </c>
      <c r="C283" s="35" t="n">
        <f aca="false">'[72]Table4.B(a)s1'!$B$18</f>
        <v>9463.792</v>
      </c>
      <c r="D283" s="35" t="str">
        <f aca="false">'[72]Table4.B(a)s1'!$C$18</f>
        <v>NO</v>
      </c>
      <c r="E283" s="35" t="n">
        <f aca="false">'[72]Table4.B(a)s1'!$D$18</f>
        <v>99.7129586110937</v>
      </c>
      <c r="F283" s="35" t="n">
        <f aca="false">'[72]Table4.B(a)s1'!$E$18</f>
        <v>0.287041388906265</v>
      </c>
      <c r="G283" s="36" t="str">
        <f aca="false">'[72]Table4.B(a)s1'!$F$18</f>
        <v>NA</v>
      </c>
      <c r="H283" s="37" t="n">
        <f aca="false">'[72]Table4.B(a)s1'!$G$18</f>
        <v>0.4</v>
      </c>
      <c r="I283" s="36" t="n">
        <f aca="false">'[72]Table4.B(a)s1'!$H$18</f>
        <v>0.19</v>
      </c>
      <c r="J283" s="30" t="n">
        <f aca="false">'[72]Table4.B(a)s1'!$I$18</f>
        <v>0.279053744692297</v>
      </c>
    </row>
    <row r="284" customFormat="false" ht="11.25" hidden="false" customHeight="false" outlineLevel="0" collapsed="false">
      <c r="B284" s="38" t="s">
        <v>32</v>
      </c>
      <c r="C284" s="35" t="n">
        <f aca="false">'[72]Table4.B(a)s1'!$B$19</f>
        <v>1330.052</v>
      </c>
      <c r="D284" s="35" t="str">
        <f aca="false">'[72]Table4.B(a)s1'!$C$19</f>
        <v>NO</v>
      </c>
      <c r="E284" s="35" t="n">
        <f aca="false">'[72]Table4.B(a)s1'!$D$19</f>
        <v>92.4776625274801</v>
      </c>
      <c r="F284" s="35" t="n">
        <f aca="false">'[72]Table4.B(a)s1'!$E$19</f>
        <v>7.52233747251987</v>
      </c>
      <c r="G284" s="36" t="str">
        <f aca="false">'[72]Table4.B(a)s1'!$F$19</f>
        <v>NA</v>
      </c>
      <c r="H284" s="37" t="n">
        <f aca="false">'[72]Table4.B(a)s1'!$G$19</f>
        <v>0.28</v>
      </c>
      <c r="I284" s="36" t="n">
        <f aca="false">'[72]Table4.B(a)s1'!$H$19</f>
        <v>0.17</v>
      </c>
      <c r="J284" s="30" t="n">
        <f aca="false">'[72]Table4.B(a)s1'!$I$19</f>
        <v>0.178986918556793</v>
      </c>
    </row>
    <row r="285" customFormat="false" ht="11.25" hidden="false" customHeight="false" outlineLevel="0" collapsed="false">
      <c r="B285" s="38" t="s">
        <v>33</v>
      </c>
      <c r="C285" s="35" t="str">
        <f aca="false">'[72]Table4.B(a)s1'!$B$20</f>
        <v>NO</v>
      </c>
      <c r="D285" s="35" t="str">
        <f aca="false">'[72]Table4.B(a)s1'!$C$20</f>
        <v>NO</v>
      </c>
      <c r="E285" s="35" t="str">
        <f aca="false">'[72]Table4.B(a)s1'!$D$20</f>
        <v>NO</v>
      </c>
      <c r="F285" s="35" t="str">
        <f aca="false">'[72]Table4.B(a)s1'!$E$20</f>
        <v>NO</v>
      </c>
      <c r="G285" s="36" t="str">
        <f aca="false">'[72]Table4.B(a)s1'!$F$20</f>
        <v>NO</v>
      </c>
      <c r="H285" s="37" t="str">
        <f aca="false">'[72]Table4.B(a)s1'!$G$20</f>
        <v>NO</v>
      </c>
      <c r="I285" s="36" t="str">
        <f aca="false">'[72]Table4.B(a)s1'!$H$20</f>
        <v>NO</v>
      </c>
      <c r="J285" s="23" t="str">
        <f aca="false">'[72]Table4.B(a)s1'!$I$20</f>
        <v>NO</v>
      </c>
    </row>
    <row r="286" customFormat="false" ht="11.25" hidden="false" customHeight="false" outlineLevel="0" collapsed="false">
      <c r="B286" s="38" t="s">
        <v>34</v>
      </c>
      <c r="C286" s="35" t="n">
        <f aca="false">'[72]Table4.B(a)s1'!$B$21</f>
        <v>420.27</v>
      </c>
      <c r="D286" s="35" t="str">
        <f aca="false">'[72]Table4.B(a)s1'!$C$21</f>
        <v>NO</v>
      </c>
      <c r="E286" s="35" t="n">
        <f aca="false">'[72]Table4.B(a)s1'!$D$21</f>
        <v>99.4919932424394</v>
      </c>
      <c r="F286" s="35" t="n">
        <f aca="false">'[72]Table4.B(a)s1'!$E$21</f>
        <v>0.508006757560616</v>
      </c>
      <c r="G286" s="36" t="str">
        <f aca="false">'[72]Table4.B(a)s1'!$F$21</f>
        <v>NA</v>
      </c>
      <c r="H286" s="37" t="n">
        <f aca="false">'[72]Table4.B(a)s1'!$G$21</f>
        <v>1.72</v>
      </c>
      <c r="I286" s="36" t="n">
        <f aca="false">'[72]Table4.B(a)s1'!$H$21</f>
        <v>0.33</v>
      </c>
      <c r="J286" s="30" t="n">
        <f aca="false">'[72]Table4.B(a)s1'!$I$21</f>
        <v>2.08562443403169</v>
      </c>
    </row>
    <row r="287" customFormat="false" ht="11.25" hidden="false" customHeight="false" outlineLevel="0" collapsed="false">
      <c r="A287" s="39"/>
      <c r="B287" s="38" t="s">
        <v>35</v>
      </c>
      <c r="C287" s="35" t="n">
        <f aca="false">'[72]Table4.B(a)s1'!$B$22</f>
        <v>31.517</v>
      </c>
      <c r="D287" s="35" t="str">
        <f aca="false">'[72]Table4.B(a)s1'!$C$22</f>
        <v>NO</v>
      </c>
      <c r="E287" s="35" t="n">
        <f aca="false">'[72]Table4.B(a)s1'!$D$22</f>
        <v>100</v>
      </c>
      <c r="F287" s="35" t="str">
        <f aca="false">'[72]Table4.B(a)s1'!$E$22</f>
        <v>NO</v>
      </c>
      <c r="G287" s="36" t="str">
        <f aca="false">'[72]Table4.B(a)s1'!$F$22</f>
        <v>NA</v>
      </c>
      <c r="H287" s="37" t="n">
        <f aca="false">'[72]Table4.B(a)s1'!$G$22</f>
        <v>0.94</v>
      </c>
      <c r="I287" s="36" t="n">
        <f aca="false">'[72]Table4.B(a)s1'!$H$22</f>
        <v>0.33</v>
      </c>
      <c r="J287" s="30" t="n">
        <f aca="false">'[72]Table4.B(a)s1'!$I$22</f>
        <v>1.13789115</v>
      </c>
    </row>
    <row r="288" customFormat="false" ht="12.75" hidden="false" customHeight="true" outlineLevel="0" collapsed="false">
      <c r="B288" s="38" t="s">
        <v>36</v>
      </c>
      <c r="C288" s="35" t="n">
        <f aca="false">'[72]Table4.B(a)s1'!$B$23</f>
        <v>10262.263</v>
      </c>
      <c r="D288" s="35" t="str">
        <f aca="false">'[72]Table4.B(a)s1'!$C$23</f>
        <v>NO</v>
      </c>
      <c r="E288" s="35" t="n">
        <f aca="false">'[72]Table4.B(a)s1'!$D$23</f>
        <v>98.6239779666532</v>
      </c>
      <c r="F288" s="35" t="n">
        <f aca="false">'[72]Table4.B(a)s1'!$E$23</f>
        <v>1.37602203334684</v>
      </c>
      <c r="G288" s="36" t="str">
        <f aca="false">'[72]Table4.B(a)s1'!$F$23</f>
        <v>NA</v>
      </c>
      <c r="H288" s="37" t="n">
        <f aca="false">'[72]Table4.B(a)s1'!$G$23</f>
        <v>0.5</v>
      </c>
      <c r="I288" s="36" t="n">
        <f aca="false">'[72]Table4.B(a)s1'!$H$23</f>
        <v>0.45</v>
      </c>
      <c r="J288" s="30" t="n">
        <f aca="false">'[72]Table4.B(a)s1'!$I$23</f>
        <v>20.8063953387318</v>
      </c>
    </row>
    <row r="289" customFormat="false" ht="12.75" hidden="false" customHeight="true" outlineLevel="0" collapsed="false">
      <c r="B289" s="38" t="s">
        <v>37</v>
      </c>
      <c r="C289" s="35" t="n">
        <f aca="false">'[72]Table4.B(a)s1'!$B$24</f>
        <v>298251.21</v>
      </c>
      <c r="D289" s="35" t="str">
        <f aca="false">'[72]Table4.B(a)s1'!$C$24</f>
        <v>NO</v>
      </c>
      <c r="E289" s="35" t="n">
        <f aca="false">'[72]Table4.B(a)s1'!$D$24</f>
        <v>99.0661529923047</v>
      </c>
      <c r="F289" s="35" t="n">
        <f aca="false">'[72]Table4.B(a)s1'!$E$24</f>
        <v>0.933847007695291</v>
      </c>
      <c r="G289" s="36" t="str">
        <f aca="false">'[72]Table4.B(a)s1'!$F$24</f>
        <v>NA</v>
      </c>
      <c r="H289" s="37" t="n">
        <f aca="false">'[72]Table4.B(a)s1'!$G$24</f>
        <v>0.1</v>
      </c>
      <c r="I289" s="36" t="n">
        <f aca="false">'[72]Table4.B(a)s1'!$H$24</f>
        <v>0.32</v>
      </c>
      <c r="J289" s="30" t="n">
        <f aca="false">'[72]Table4.B(a)s1'!$I$24</f>
        <v>0.117749395657171</v>
      </c>
    </row>
    <row r="290" customFormat="false" ht="11.2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42"/>
    </row>
    <row r="291" customFormat="false" ht="12" hidden="false" customHeight="false" outlineLevel="0" collapsed="false">
      <c r="B291" s="43"/>
      <c r="C291" s="44"/>
      <c r="D291" s="44"/>
      <c r="E291" s="44"/>
      <c r="F291" s="44"/>
      <c r="G291" s="45"/>
      <c r="H291" s="45"/>
      <c r="I291" s="45"/>
      <c r="J291" s="46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55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5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f aca="false">'[73]Table4.B(a)s1'!$B$9</f>
        <v>20269.147</v>
      </c>
      <c r="D298" s="22"/>
      <c r="E298" s="22"/>
      <c r="F298" s="22"/>
      <c r="G298" s="22"/>
      <c r="H298" s="22"/>
      <c r="I298" s="22"/>
      <c r="J298" s="30" t="n">
        <f aca="false">'[73]Table4.B(a)s1'!$I$9</f>
        <v>18.6724750019469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f aca="false">'[73]Table4.B(a)s1'!$B$11</f>
        <v>4189.204</v>
      </c>
      <c r="D300" s="27" t="str">
        <f aca="false">'[73]Table4.B(a)s1'!$C$11</f>
        <v>NO</v>
      </c>
      <c r="E300" s="27" t="n">
        <f aca="false">'[73]Table4.B(a)s1'!$D$11</f>
        <v>99.874868829496</v>
      </c>
      <c r="F300" s="27" t="n">
        <f aca="false">'[73]Table4.B(a)s1'!$E$11</f>
        <v>0.125131170503991</v>
      </c>
      <c r="G300" s="28" t="str">
        <f aca="false">'[73]Table4.B(a)s1'!$F$11</f>
        <v>NA</v>
      </c>
      <c r="H300" s="29" t="n">
        <f aca="false">'[73]Table4.B(a)s1'!$G$11</f>
        <v>5.1</v>
      </c>
      <c r="I300" s="28" t="n">
        <f aca="false">'[73]Table4.B(a)s1'!$H$11</f>
        <v>0.24</v>
      </c>
      <c r="J300" s="30" t="n">
        <f aca="false">'[73]Table4.B(a)s1'!$I$11</f>
        <v>18.3044014082153</v>
      </c>
    </row>
    <row r="301" customFormat="false" ht="11.25" hidden="false" customHeight="false" outlineLevel="0" collapsed="false">
      <c r="B301" s="26" t="s">
        <v>25</v>
      </c>
      <c r="C301" s="27" t="n">
        <f aca="false">'[73]Table4.B(a)s1'!$B$12</f>
        <v>16079.943</v>
      </c>
      <c r="D301" s="27" t="str">
        <f aca="false">'[73]Table4.B(a)s1'!$C$12</f>
        <v>NO</v>
      </c>
      <c r="E301" s="27" t="n">
        <f aca="false">'[73]Table4.B(a)s1'!$D$12</f>
        <v>99.081097488965</v>
      </c>
      <c r="F301" s="27" t="n">
        <f aca="false">'[73]Table4.B(a)s1'!$E$12</f>
        <v>0.91890251103502</v>
      </c>
      <c r="G301" s="28" t="str">
        <f aca="false">'[73]Table4.B(a)s1'!$F$12</f>
        <v>NA</v>
      </c>
      <c r="H301" s="29" t="n">
        <f aca="false">'[73]Table4.B(a)s1'!$G$12</f>
        <v>2.7</v>
      </c>
      <c r="I301" s="28" t="n">
        <f aca="false">'[73]Table4.B(a)s1'!$H$12</f>
        <v>0.17</v>
      </c>
      <c r="J301" s="30" t="n">
        <f aca="false">'[73]Table4.B(a)s1'!$I$12</f>
        <v>18.7683668450433</v>
      </c>
    </row>
    <row r="302" customFormat="false" ht="11.25" hidden="false" customHeight="false" outlineLevel="0" collapsed="false">
      <c r="B302" s="24" t="s">
        <v>26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26" t="s">
        <v>27</v>
      </c>
      <c r="C303" s="35" t="n">
        <f aca="false">'[73]Table4.B(a)s1'!$B$14</f>
        <v>0</v>
      </c>
      <c r="D303" s="35" t="n">
        <f aca="false">'[73]Table4.B(a)s1'!$C$14</f>
        <v>0</v>
      </c>
      <c r="E303" s="35" t="n">
        <f aca="false">'[73]Table4.B(a)s1'!$D$14</f>
        <v>0</v>
      </c>
      <c r="F303" s="35" t="n">
        <f aca="false">'[73]Table4.B(a)s1'!$E$14</f>
        <v>0</v>
      </c>
      <c r="G303" s="36" t="n">
        <f aca="false">'[73]Table4.B(a)s1'!$F$14</f>
        <v>0</v>
      </c>
      <c r="H303" s="37" t="n">
        <f aca="false">'[73]Table4.B(a)s1'!$G$14</f>
        <v>0</v>
      </c>
      <c r="I303" s="36" t="n">
        <f aca="false">'[73]Table4.B(a)s1'!$H$14</f>
        <v>0</v>
      </c>
      <c r="J303" s="23" t="n">
        <f aca="false">'[73]Table4.B(a)s1'!$I$14</f>
        <v>0</v>
      </c>
    </row>
    <row r="304" customFormat="false" ht="11.25" hidden="false" customHeight="false" outlineLevel="0" collapsed="false">
      <c r="B304" s="26" t="s">
        <v>28</v>
      </c>
      <c r="C304" s="35" t="n">
        <f aca="false">'[73]Table4.B(a)s1'!$B$15</f>
        <v>0</v>
      </c>
      <c r="D304" s="35" t="n">
        <f aca="false">'[73]Table4.B(a)s1'!$C$15</f>
        <v>0</v>
      </c>
      <c r="E304" s="35" t="n">
        <f aca="false">'[73]Table4.B(a)s1'!$D$15</f>
        <v>0</v>
      </c>
      <c r="F304" s="35" t="n">
        <f aca="false">'[73]Table4.B(a)s1'!$E$15</f>
        <v>0</v>
      </c>
      <c r="G304" s="36" t="n">
        <f aca="false">'[73]Table4.B(a)s1'!$F$15</f>
        <v>0</v>
      </c>
      <c r="H304" s="37" t="n">
        <f aca="false">'[73]Table4.B(a)s1'!$G$15</f>
        <v>0</v>
      </c>
      <c r="I304" s="36" t="n">
        <f aca="false">'[73]Table4.B(a)s1'!$H$15</f>
        <v>0</v>
      </c>
      <c r="J304" s="23" t="n">
        <f aca="false">'[73]Table4.B(a)s1'!$I$15</f>
        <v>0</v>
      </c>
    </row>
    <row r="305" customFormat="false" ht="11.25" hidden="false" customHeight="false" outlineLevel="0" collapsed="false">
      <c r="B305" s="26" t="s">
        <v>29</v>
      </c>
      <c r="C305" s="35" t="n">
        <f aca="false">'[73]Table4.B(a)s1'!$B$16</f>
        <v>0</v>
      </c>
      <c r="D305" s="35" t="n">
        <f aca="false">'[73]Table4.B(a)s1'!$C$16</f>
        <v>0</v>
      </c>
      <c r="E305" s="35" t="n">
        <f aca="false">'[73]Table4.B(a)s1'!$D$16</f>
        <v>0</v>
      </c>
      <c r="F305" s="35" t="n">
        <f aca="false">'[73]Table4.B(a)s1'!$E$16</f>
        <v>0</v>
      </c>
      <c r="G305" s="36" t="n">
        <f aca="false">'[73]Table4.B(a)s1'!$F$16</f>
        <v>0</v>
      </c>
      <c r="H305" s="37" t="n">
        <f aca="false">'[73]Table4.B(a)s1'!$G$16</f>
        <v>0</v>
      </c>
      <c r="I305" s="36" t="n">
        <f aca="false">'[73]Table4.B(a)s1'!$H$16</f>
        <v>0</v>
      </c>
      <c r="J305" s="23" t="n">
        <f aca="false">'[73]Table4.B(a)s1'!$I$16</f>
        <v>0</v>
      </c>
    </row>
    <row r="306" customFormat="false" ht="11.25" hidden="false" customHeight="false" outlineLevel="0" collapsed="false">
      <c r="B306" s="38" t="s">
        <v>30</v>
      </c>
      <c r="C306" s="35" t="str">
        <f aca="false">'[73]Table4.B(a)s1'!$B$17</f>
        <v>NO</v>
      </c>
      <c r="D306" s="35" t="str">
        <f aca="false">'[73]Table4.B(a)s1'!$C$17</f>
        <v>NO</v>
      </c>
      <c r="E306" s="35" t="str">
        <f aca="false">'[73]Table4.B(a)s1'!$D$17</f>
        <v>NO</v>
      </c>
      <c r="F306" s="35" t="str">
        <f aca="false">'[73]Table4.B(a)s1'!$E$17</f>
        <v>NO</v>
      </c>
      <c r="G306" s="36" t="str">
        <f aca="false">'[73]Table4.B(a)s1'!$F$17</f>
        <v>NO</v>
      </c>
      <c r="H306" s="37" t="str">
        <f aca="false">'[73]Table4.B(a)s1'!$G$17</f>
        <v>NO</v>
      </c>
      <c r="I306" s="36" t="str">
        <f aca="false">'[73]Table4.B(a)s1'!$H$17</f>
        <v>NO</v>
      </c>
      <c r="J306" s="23" t="str">
        <f aca="false">'[73]Table4.B(a)s1'!$I$17</f>
        <v>NO</v>
      </c>
    </row>
    <row r="307" customFormat="false" ht="11.25" hidden="false" customHeight="false" outlineLevel="0" collapsed="false">
      <c r="B307" s="38" t="s">
        <v>31</v>
      </c>
      <c r="C307" s="35" t="n">
        <f aca="false">'[73]Table4.B(a)s1'!$B$18</f>
        <v>9359.493</v>
      </c>
      <c r="D307" s="35" t="str">
        <f aca="false">'[73]Table4.B(a)s1'!$C$18</f>
        <v>NO</v>
      </c>
      <c r="E307" s="35" t="n">
        <f aca="false">'[73]Table4.B(a)s1'!$D$18</f>
        <v>99.7462255701244</v>
      </c>
      <c r="F307" s="35" t="n">
        <f aca="false">'[73]Table4.B(a)s1'!$E$18</f>
        <v>0.253774429875635</v>
      </c>
      <c r="G307" s="36" t="str">
        <f aca="false">'[73]Table4.B(a)s1'!$F$18</f>
        <v>NA</v>
      </c>
      <c r="H307" s="37" t="n">
        <f aca="false">'[73]Table4.B(a)s1'!$G$18</f>
        <v>0.4</v>
      </c>
      <c r="I307" s="36" t="n">
        <f aca="false">'[73]Table4.B(a)s1'!$H$18</f>
        <v>0.19</v>
      </c>
      <c r="J307" s="30" t="n">
        <f aca="false">'[73]Table4.B(a)s1'!$I$18</f>
        <v>0.279022830039939</v>
      </c>
    </row>
    <row r="308" customFormat="false" ht="11.25" hidden="false" customHeight="false" outlineLevel="0" collapsed="false">
      <c r="B308" s="38" t="s">
        <v>32</v>
      </c>
      <c r="C308" s="35" t="n">
        <f aca="false">'[73]Table4.B(a)s1'!$B$19</f>
        <v>1331.103</v>
      </c>
      <c r="D308" s="35" t="str">
        <f aca="false">'[73]Table4.B(a)s1'!$C$19</f>
        <v>NO</v>
      </c>
      <c r="E308" s="35" t="n">
        <f aca="false">'[73]Table4.B(a)s1'!$D$19</f>
        <v>92.5215404067153</v>
      </c>
      <c r="F308" s="35" t="n">
        <f aca="false">'[73]Table4.B(a)s1'!$E$19</f>
        <v>7.47845959328467</v>
      </c>
      <c r="G308" s="36" t="str">
        <f aca="false">'[73]Table4.B(a)s1'!$F$19</f>
        <v>NA</v>
      </c>
      <c r="H308" s="37" t="n">
        <f aca="false">'[73]Table4.B(a)s1'!$G$19</f>
        <v>0.28</v>
      </c>
      <c r="I308" s="36" t="n">
        <f aca="false">'[73]Table4.B(a)s1'!$H$19</f>
        <v>0.17</v>
      </c>
      <c r="J308" s="30" t="n">
        <f aca="false">'[73]Table4.B(a)s1'!$I$19</f>
        <v>0.17896138035862</v>
      </c>
    </row>
    <row r="309" customFormat="false" ht="11.25" hidden="false" customHeight="false" outlineLevel="0" collapsed="false">
      <c r="B309" s="38" t="s">
        <v>33</v>
      </c>
      <c r="C309" s="35" t="str">
        <f aca="false">'[73]Table4.B(a)s1'!$B$20</f>
        <v>NO</v>
      </c>
      <c r="D309" s="35" t="str">
        <f aca="false">'[73]Table4.B(a)s1'!$C$20</f>
        <v>NO</v>
      </c>
      <c r="E309" s="35" t="str">
        <f aca="false">'[73]Table4.B(a)s1'!$D$20</f>
        <v>NO</v>
      </c>
      <c r="F309" s="35" t="str">
        <f aca="false">'[73]Table4.B(a)s1'!$E$20</f>
        <v>NO</v>
      </c>
      <c r="G309" s="36" t="str">
        <f aca="false">'[73]Table4.B(a)s1'!$F$20</f>
        <v>NO</v>
      </c>
      <c r="H309" s="37" t="str">
        <f aca="false">'[73]Table4.B(a)s1'!$G$20</f>
        <v>NO</v>
      </c>
      <c r="I309" s="36" t="str">
        <f aca="false">'[73]Table4.B(a)s1'!$H$20</f>
        <v>NO</v>
      </c>
      <c r="J309" s="23" t="str">
        <f aca="false">'[73]Table4.B(a)s1'!$I$20</f>
        <v>NO</v>
      </c>
    </row>
    <row r="310" customFormat="false" ht="11.25" hidden="false" customHeight="false" outlineLevel="0" collapsed="false">
      <c r="B310" s="38" t="s">
        <v>34</v>
      </c>
      <c r="C310" s="35" t="n">
        <f aca="false">'[73]Table4.B(a)s1'!$B$21</f>
        <v>423.404</v>
      </c>
      <c r="D310" s="35" t="str">
        <f aca="false">'[73]Table4.B(a)s1'!$C$21</f>
        <v>NO</v>
      </c>
      <c r="E310" s="35" t="n">
        <f aca="false">'[73]Table4.B(a)s1'!$D$21</f>
        <v>99.495517283729</v>
      </c>
      <c r="F310" s="35" t="n">
        <f aca="false">'[73]Table4.B(a)s1'!$E$21</f>
        <v>0.504482716270985</v>
      </c>
      <c r="G310" s="36" t="str">
        <f aca="false">'[73]Table4.B(a)s1'!$F$21</f>
        <v>NA</v>
      </c>
      <c r="H310" s="37" t="n">
        <f aca="false">'[73]Table4.B(a)s1'!$G$21</f>
        <v>1.72</v>
      </c>
      <c r="I310" s="36" t="n">
        <f aca="false">'[73]Table4.B(a)s1'!$H$21</f>
        <v>0.33</v>
      </c>
      <c r="J310" s="30" t="n">
        <f aca="false">'[73]Table4.B(a)s1'!$I$21</f>
        <v>2.08559997602573</v>
      </c>
    </row>
    <row r="311" customFormat="false" ht="11.25" hidden="false" customHeight="false" outlineLevel="0" collapsed="false">
      <c r="A311" s="39"/>
      <c r="B311" s="38" t="s">
        <v>35</v>
      </c>
      <c r="C311" s="35" t="n">
        <f aca="false">'[73]Table4.B(a)s1'!$B$22</f>
        <v>30.452</v>
      </c>
      <c r="D311" s="35" t="str">
        <f aca="false">'[73]Table4.B(a)s1'!$C$22</f>
        <v>NO</v>
      </c>
      <c r="E311" s="35" t="n">
        <f aca="false">'[73]Table4.B(a)s1'!$D$22</f>
        <v>100</v>
      </c>
      <c r="F311" s="35" t="str">
        <f aca="false">'[73]Table4.B(a)s1'!$E$22</f>
        <v>NO</v>
      </c>
      <c r="G311" s="36" t="str">
        <f aca="false">'[73]Table4.B(a)s1'!$F$22</f>
        <v>NA</v>
      </c>
      <c r="H311" s="37" t="n">
        <f aca="false">'[73]Table4.B(a)s1'!$G$22</f>
        <v>0.94</v>
      </c>
      <c r="I311" s="36" t="n">
        <f aca="false">'[73]Table4.B(a)s1'!$H$22</f>
        <v>0.33</v>
      </c>
      <c r="J311" s="30" t="n">
        <f aca="false">'[73]Table4.B(a)s1'!$I$22</f>
        <v>1.13789115</v>
      </c>
    </row>
    <row r="312" customFormat="false" ht="12.75" hidden="false" customHeight="true" outlineLevel="0" collapsed="false">
      <c r="B312" s="38" t="s">
        <v>36</v>
      </c>
      <c r="C312" s="35" t="n">
        <f aca="false">'[73]Table4.B(a)s1'!$B$23</f>
        <v>10280.177</v>
      </c>
      <c r="D312" s="35" t="str">
        <f aca="false">'[73]Table4.B(a)s1'!$C$23</f>
        <v>NO</v>
      </c>
      <c r="E312" s="35" t="n">
        <f aca="false">'[73]Table4.B(a)s1'!$D$23</f>
        <v>98.6423482786337</v>
      </c>
      <c r="F312" s="35" t="n">
        <f aca="false">'[73]Table4.B(a)s1'!$E$23</f>
        <v>1.35765172136628</v>
      </c>
      <c r="G312" s="36" t="str">
        <f aca="false">'[73]Table4.B(a)s1'!$F$23</f>
        <v>NA</v>
      </c>
      <c r="H312" s="37" t="n">
        <f aca="false">'[73]Table4.B(a)s1'!$G$23</f>
        <v>0.5</v>
      </c>
      <c r="I312" s="36" t="n">
        <f aca="false">'[73]Table4.B(a)s1'!$H$23</f>
        <v>0.45</v>
      </c>
      <c r="J312" s="30" t="n">
        <f aca="false">'[73]Table4.B(a)s1'!$I$23</f>
        <v>20.81497485827</v>
      </c>
    </row>
    <row r="313" customFormat="false" ht="12.75" hidden="false" customHeight="true" outlineLevel="0" collapsed="false">
      <c r="B313" s="38" t="s">
        <v>37</v>
      </c>
      <c r="C313" s="35" t="n">
        <f aca="false">'[73]Table4.B(a)s1'!$B$24</f>
        <v>290288.15</v>
      </c>
      <c r="D313" s="35" t="str">
        <f aca="false">'[73]Table4.B(a)s1'!$C$24</f>
        <v>NO</v>
      </c>
      <c r="E313" s="35" t="n">
        <f aca="false">'[73]Table4.B(a)s1'!$D$24</f>
        <v>99.0257439030839</v>
      </c>
      <c r="F313" s="35" t="n">
        <f aca="false">'[73]Table4.B(a)s1'!$E$24</f>
        <v>0.974256096916116</v>
      </c>
      <c r="G313" s="36" t="str">
        <f aca="false">'[73]Table4.B(a)s1'!$F$24</f>
        <v>NA</v>
      </c>
      <c r="H313" s="37" t="n">
        <f aca="false">'[73]Table4.B(a)s1'!$G$24</f>
        <v>0.1</v>
      </c>
      <c r="I313" s="36" t="n">
        <f aca="false">'[73]Table4.B(a)s1'!$H$24</f>
        <v>0.32</v>
      </c>
      <c r="J313" s="30" t="n">
        <f aca="false">'[73]Table4.B(a)s1'!$I$24</f>
        <v>0.117765206925601</v>
      </c>
    </row>
    <row r="314" customFormat="false" ht="11.2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42"/>
    </row>
    <row r="315" customFormat="false" ht="12" hidden="false" customHeight="false" outlineLevel="0" collapsed="false">
      <c r="B315" s="43"/>
      <c r="C315" s="44"/>
      <c r="D315" s="44"/>
      <c r="E315" s="44"/>
      <c r="F315" s="44"/>
      <c r="G315" s="45"/>
      <c r="H315" s="45"/>
      <c r="I315" s="45"/>
      <c r="J315" s="46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55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5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f aca="false">'[74]Table4.B(a)s1'!$B$9</f>
        <v>19748.906</v>
      </c>
      <c r="D322" s="22"/>
      <c r="E322" s="22"/>
      <c r="F322" s="22"/>
      <c r="G322" s="22"/>
      <c r="H322" s="22"/>
      <c r="I322" s="22"/>
      <c r="J322" s="30" t="n">
        <f aca="false">'[74]Table4.B(a)s1'!$I$9</f>
        <v>18.866449718684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f aca="false">'[74]Table4.B(a)s1'!$B$11</f>
        <v>4090.623</v>
      </c>
      <c r="D324" s="27" t="str">
        <f aca="false">'[74]Table4.B(a)s1'!$C$11</f>
        <v>NO</v>
      </c>
      <c r="E324" s="27" t="n">
        <f aca="false">'[74]Table4.B(a)s1'!$D$11</f>
        <v>99.869384198935</v>
      </c>
      <c r="F324" s="27" t="n">
        <f aca="false">'[74]Table4.B(a)s1'!$E$11</f>
        <v>0.130615801065021</v>
      </c>
      <c r="G324" s="28" t="str">
        <f aca="false">'[74]Table4.B(a)s1'!$F$11</f>
        <v>NA</v>
      </c>
      <c r="H324" s="29" t="n">
        <f aca="false">'[74]Table4.B(a)s1'!$G$11</f>
        <v>5.1</v>
      </c>
      <c r="I324" s="28" t="n">
        <f aca="false">'[74]Table4.B(a)s1'!$H$11</f>
        <v>0.24</v>
      </c>
      <c r="J324" s="30" t="n">
        <f aca="false">'[74]Table4.B(a)s1'!$I$11</f>
        <v>18.3049446500802</v>
      </c>
    </row>
    <row r="325" customFormat="false" ht="11.25" hidden="false" customHeight="false" outlineLevel="0" collapsed="false">
      <c r="B325" s="26" t="s">
        <v>25</v>
      </c>
      <c r="C325" s="27" t="n">
        <f aca="false">'[74]Table4.B(a)s1'!$B$12</f>
        <v>15658.283</v>
      </c>
      <c r="D325" s="27" t="str">
        <f aca="false">'[74]Table4.B(a)s1'!$C$12</f>
        <v>NO</v>
      </c>
      <c r="E325" s="27" t="n">
        <f aca="false">'[74]Table4.B(a)s1'!$D$12</f>
        <v>99.0924036818085</v>
      </c>
      <c r="F325" s="27" t="n">
        <f aca="false">'[74]Table4.B(a)s1'!$E$12</f>
        <v>0.907596318191465</v>
      </c>
      <c r="G325" s="28" t="str">
        <f aca="false">'[74]Table4.B(a)s1'!$F$12</f>
        <v>NA</v>
      </c>
      <c r="H325" s="29" t="n">
        <f aca="false">'[74]Table4.B(a)s1'!$G$12</f>
        <v>2.7</v>
      </c>
      <c r="I325" s="28" t="n">
        <f aca="false">'[74]Table4.B(a)s1'!$H$12</f>
        <v>0.17</v>
      </c>
      <c r="J325" s="30" t="n">
        <f aca="false">'[74]Table4.B(a)s1'!$I$12</f>
        <v>19.0131392087288</v>
      </c>
    </row>
    <row r="326" customFormat="false" ht="11.25" hidden="false" customHeight="false" outlineLevel="0" collapsed="false">
      <c r="B326" s="24" t="s">
        <v>26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26" t="s">
        <v>27</v>
      </c>
      <c r="C327" s="35" t="n">
        <f aca="false">'[74]Table4.B(a)s1'!$B$14</f>
        <v>0</v>
      </c>
      <c r="D327" s="35" t="n">
        <f aca="false">'[74]Table4.B(a)s1'!$C$14</f>
        <v>0</v>
      </c>
      <c r="E327" s="35" t="n">
        <f aca="false">'[74]Table4.B(a)s1'!$D$14</f>
        <v>0</v>
      </c>
      <c r="F327" s="35" t="n">
        <f aca="false">'[74]Table4.B(a)s1'!$E$14</f>
        <v>0</v>
      </c>
      <c r="G327" s="36" t="n">
        <f aca="false">'[74]Table4.B(a)s1'!$F$14</f>
        <v>0</v>
      </c>
      <c r="H327" s="37" t="n">
        <f aca="false">'[74]Table4.B(a)s1'!$G$14</f>
        <v>0</v>
      </c>
      <c r="I327" s="36" t="n">
        <f aca="false">'[74]Table4.B(a)s1'!$H$14</f>
        <v>0</v>
      </c>
      <c r="J327" s="23" t="n">
        <f aca="false">'[74]Table4.B(a)s1'!$I$14</f>
        <v>0</v>
      </c>
    </row>
    <row r="328" customFormat="false" ht="11.25" hidden="false" customHeight="false" outlineLevel="0" collapsed="false">
      <c r="B328" s="26" t="s">
        <v>28</v>
      </c>
      <c r="C328" s="35" t="n">
        <f aca="false">'[74]Table4.B(a)s1'!$B$15</f>
        <v>0</v>
      </c>
      <c r="D328" s="35" t="n">
        <f aca="false">'[74]Table4.B(a)s1'!$C$15</f>
        <v>0</v>
      </c>
      <c r="E328" s="35" t="n">
        <f aca="false">'[74]Table4.B(a)s1'!$D$15</f>
        <v>0</v>
      </c>
      <c r="F328" s="35" t="n">
        <f aca="false">'[74]Table4.B(a)s1'!$E$15</f>
        <v>0</v>
      </c>
      <c r="G328" s="36" t="n">
        <f aca="false">'[74]Table4.B(a)s1'!$F$15</f>
        <v>0</v>
      </c>
      <c r="H328" s="37" t="n">
        <f aca="false">'[74]Table4.B(a)s1'!$G$15</f>
        <v>0</v>
      </c>
      <c r="I328" s="36" t="n">
        <f aca="false">'[74]Table4.B(a)s1'!$H$15</f>
        <v>0</v>
      </c>
      <c r="J328" s="23" t="n">
        <f aca="false">'[74]Table4.B(a)s1'!$I$15</f>
        <v>0</v>
      </c>
    </row>
    <row r="329" customFormat="false" ht="11.25" hidden="false" customHeight="false" outlineLevel="0" collapsed="false">
      <c r="B329" s="26" t="s">
        <v>29</v>
      </c>
      <c r="C329" s="35" t="n">
        <f aca="false">'[74]Table4.B(a)s1'!$B$16</f>
        <v>0</v>
      </c>
      <c r="D329" s="35" t="n">
        <f aca="false">'[74]Table4.B(a)s1'!$C$16</f>
        <v>0</v>
      </c>
      <c r="E329" s="35" t="n">
        <f aca="false">'[74]Table4.B(a)s1'!$D$16</f>
        <v>0</v>
      </c>
      <c r="F329" s="35" t="n">
        <f aca="false">'[74]Table4.B(a)s1'!$E$16</f>
        <v>0</v>
      </c>
      <c r="G329" s="36" t="n">
        <f aca="false">'[74]Table4.B(a)s1'!$F$16</f>
        <v>0</v>
      </c>
      <c r="H329" s="37" t="n">
        <f aca="false">'[74]Table4.B(a)s1'!$G$16</f>
        <v>0</v>
      </c>
      <c r="I329" s="36" t="n">
        <f aca="false">'[74]Table4.B(a)s1'!$H$16</f>
        <v>0</v>
      </c>
      <c r="J329" s="23" t="n">
        <f aca="false">'[74]Table4.B(a)s1'!$I$16</f>
        <v>0</v>
      </c>
    </row>
    <row r="330" customFormat="false" ht="11.25" hidden="false" customHeight="false" outlineLevel="0" collapsed="false">
      <c r="B330" s="38" t="s">
        <v>30</v>
      </c>
      <c r="C330" s="35" t="str">
        <f aca="false">'[74]Table4.B(a)s1'!$B$17</f>
        <v>NO</v>
      </c>
      <c r="D330" s="35" t="str">
        <f aca="false">'[74]Table4.B(a)s1'!$C$17</f>
        <v>NO</v>
      </c>
      <c r="E330" s="35" t="str">
        <f aca="false">'[74]Table4.B(a)s1'!$D$17</f>
        <v>NO</v>
      </c>
      <c r="F330" s="35" t="str">
        <f aca="false">'[74]Table4.B(a)s1'!$E$17</f>
        <v>NO</v>
      </c>
      <c r="G330" s="36" t="str">
        <f aca="false">'[74]Table4.B(a)s1'!$F$17</f>
        <v>NO</v>
      </c>
      <c r="H330" s="37" t="str">
        <f aca="false">'[74]Table4.B(a)s1'!$G$17</f>
        <v>NO</v>
      </c>
      <c r="I330" s="36" t="str">
        <f aca="false">'[74]Table4.B(a)s1'!$H$17</f>
        <v>NO</v>
      </c>
      <c r="J330" s="23" t="str">
        <f aca="false">'[74]Table4.B(a)s1'!$I$17</f>
        <v>NO</v>
      </c>
    </row>
    <row r="331" customFormat="false" ht="11.25" hidden="false" customHeight="false" outlineLevel="0" collapsed="false">
      <c r="B331" s="38" t="s">
        <v>31</v>
      </c>
      <c r="C331" s="35" t="n">
        <f aca="false">'[74]Table4.B(a)s1'!$B$18</f>
        <v>9312.229</v>
      </c>
      <c r="D331" s="35" t="str">
        <f aca="false">'[74]Table4.B(a)s1'!$C$18</f>
        <v>NO</v>
      </c>
      <c r="E331" s="35" t="n">
        <f aca="false">'[74]Table4.B(a)s1'!$D$18</f>
        <v>99.7351117546615</v>
      </c>
      <c r="F331" s="35" t="n">
        <f aca="false">'[74]Table4.B(a)s1'!$E$18</f>
        <v>0.264888245338468</v>
      </c>
      <c r="G331" s="36" t="str">
        <f aca="false">'[74]Table4.B(a)s1'!$F$18</f>
        <v>NA</v>
      </c>
      <c r="H331" s="37" t="n">
        <f aca="false">'[74]Table4.B(a)s1'!$G$18</f>
        <v>0.4</v>
      </c>
      <c r="I331" s="36" t="n">
        <f aca="false">'[74]Table4.B(a)s1'!$H$18</f>
        <v>0.19</v>
      </c>
      <c r="J331" s="30" t="n">
        <f aca="false">'[74]Table4.B(a)s1'!$I$18</f>
        <v>0.279033157997511</v>
      </c>
    </row>
    <row r="332" customFormat="false" ht="11.25" hidden="false" customHeight="false" outlineLevel="0" collapsed="false">
      <c r="B332" s="38" t="s">
        <v>32</v>
      </c>
      <c r="C332" s="35" t="n">
        <f aca="false">'[74]Table4.B(a)s1'!$B$19</f>
        <v>1324.095</v>
      </c>
      <c r="D332" s="35" t="str">
        <f aca="false">'[74]Table4.B(a)s1'!$C$19</f>
        <v>NO</v>
      </c>
      <c r="E332" s="35" t="n">
        <f aca="false">'[74]Table4.B(a)s1'!$D$19</f>
        <v>92.4993297308728</v>
      </c>
      <c r="F332" s="35" t="n">
        <f aca="false">'[74]Table4.B(a)s1'!$E$19</f>
        <v>7.50067026912721</v>
      </c>
      <c r="G332" s="36" t="str">
        <f aca="false">'[74]Table4.B(a)s1'!$F$19</f>
        <v>NA</v>
      </c>
      <c r="H332" s="37" t="n">
        <f aca="false">'[74]Table4.B(a)s1'!$G$19</f>
        <v>0.28</v>
      </c>
      <c r="I332" s="36" t="n">
        <f aca="false">'[74]Table4.B(a)s1'!$H$19</f>
        <v>0.17</v>
      </c>
      <c r="J332" s="30" t="n">
        <f aca="false">'[74]Table4.B(a)s1'!$I$19</f>
        <v>0.17897430761607</v>
      </c>
    </row>
    <row r="333" customFormat="false" ht="11.25" hidden="false" customHeight="false" outlineLevel="0" collapsed="false">
      <c r="B333" s="38" t="s">
        <v>33</v>
      </c>
      <c r="C333" s="35" t="str">
        <f aca="false">'[74]Table4.B(a)s1'!$B$20</f>
        <v>NO</v>
      </c>
      <c r="D333" s="35" t="str">
        <f aca="false">'[74]Table4.B(a)s1'!$C$20</f>
        <v>NO</v>
      </c>
      <c r="E333" s="35" t="str">
        <f aca="false">'[74]Table4.B(a)s1'!$D$20</f>
        <v>NO</v>
      </c>
      <c r="F333" s="35" t="str">
        <f aca="false">'[74]Table4.B(a)s1'!$E$20</f>
        <v>NO</v>
      </c>
      <c r="G333" s="36" t="str">
        <f aca="false">'[74]Table4.B(a)s1'!$F$20</f>
        <v>NO</v>
      </c>
      <c r="H333" s="37" t="str">
        <f aca="false">'[74]Table4.B(a)s1'!$G$20</f>
        <v>NO</v>
      </c>
      <c r="I333" s="36" t="str">
        <f aca="false">'[74]Table4.B(a)s1'!$H$20</f>
        <v>NO</v>
      </c>
      <c r="J333" s="23" t="str">
        <f aca="false">'[74]Table4.B(a)s1'!$I$20</f>
        <v>NO</v>
      </c>
    </row>
    <row r="334" customFormat="false" ht="11.25" hidden="false" customHeight="false" outlineLevel="0" collapsed="false">
      <c r="B334" s="38" t="s">
        <v>34</v>
      </c>
      <c r="C334" s="35" t="n">
        <f aca="false">'[74]Table4.B(a)s1'!$B$21</f>
        <v>421.635</v>
      </c>
      <c r="D334" s="35" t="str">
        <f aca="false">'[74]Table4.B(a)s1'!$C$21</f>
        <v>NO</v>
      </c>
      <c r="E334" s="35" t="n">
        <f aca="false">'[74]Table4.B(a)s1'!$D$21</f>
        <v>99.5232843573233</v>
      </c>
      <c r="F334" s="35" t="n">
        <f aca="false">'[74]Table4.B(a)s1'!$E$21</f>
        <v>0.476715642676723</v>
      </c>
      <c r="G334" s="36" t="str">
        <f aca="false">'[74]Table4.B(a)s1'!$F$21</f>
        <v>NA</v>
      </c>
      <c r="H334" s="37" t="n">
        <f aca="false">'[74]Table4.B(a)s1'!$G$21</f>
        <v>1.72</v>
      </c>
      <c r="I334" s="36" t="n">
        <f aca="false">'[74]Table4.B(a)s1'!$H$21</f>
        <v>0.33</v>
      </c>
      <c r="J334" s="30" t="n">
        <f aca="false">'[74]Table4.B(a)s1'!$I$21</f>
        <v>2.08540726339962</v>
      </c>
    </row>
    <row r="335" customFormat="false" ht="11.25" hidden="false" customHeight="false" outlineLevel="0" collapsed="false">
      <c r="A335" s="39"/>
      <c r="B335" s="38" t="s">
        <v>35</v>
      </c>
      <c r="C335" s="35" t="n">
        <f aca="false">'[74]Table4.B(a)s1'!$B$22</f>
        <v>31.674</v>
      </c>
      <c r="D335" s="35" t="str">
        <f aca="false">'[74]Table4.B(a)s1'!$C$22</f>
        <v>NO</v>
      </c>
      <c r="E335" s="35" t="n">
        <f aca="false">'[74]Table4.B(a)s1'!$D$22</f>
        <v>100</v>
      </c>
      <c r="F335" s="35" t="str">
        <f aca="false">'[74]Table4.B(a)s1'!$E$22</f>
        <v>NO</v>
      </c>
      <c r="G335" s="36" t="str">
        <f aca="false">'[74]Table4.B(a)s1'!$F$22</f>
        <v>NA</v>
      </c>
      <c r="H335" s="37" t="n">
        <f aca="false">'[74]Table4.B(a)s1'!$G$22</f>
        <v>0.94</v>
      </c>
      <c r="I335" s="36" t="n">
        <f aca="false">'[74]Table4.B(a)s1'!$H$22</f>
        <v>0.33</v>
      </c>
      <c r="J335" s="30" t="n">
        <f aca="false">'[74]Table4.B(a)s1'!$I$22</f>
        <v>1.13789115</v>
      </c>
    </row>
    <row r="336" customFormat="false" ht="12.75" hidden="false" customHeight="true" outlineLevel="0" collapsed="false">
      <c r="B336" s="38" t="s">
        <v>36</v>
      </c>
      <c r="C336" s="35" t="n">
        <f aca="false">'[74]Table4.B(a)s1'!$B$23</f>
        <v>10154.514</v>
      </c>
      <c r="D336" s="35" t="str">
        <f aca="false">'[74]Table4.B(a)s1'!$C$23</f>
        <v>NO</v>
      </c>
      <c r="E336" s="35" t="n">
        <f aca="false">'[74]Table4.B(a)s1'!$D$23</f>
        <v>98.6194415606695</v>
      </c>
      <c r="F336" s="35" t="n">
        <f aca="false">'[74]Table4.B(a)s1'!$E$23</f>
        <v>1.38055843933053</v>
      </c>
      <c r="G336" s="36" t="str">
        <f aca="false">'[74]Table4.B(a)s1'!$F$23</f>
        <v>NA</v>
      </c>
      <c r="H336" s="37" t="n">
        <f aca="false">'[74]Table4.B(a)s1'!$G$23</f>
        <v>0.5</v>
      </c>
      <c r="I336" s="36" t="n">
        <f aca="false">'[74]Table4.B(a)s1'!$H$23</f>
        <v>0.45</v>
      </c>
      <c r="J336" s="30" t="n">
        <f aca="false">'[74]Table4.B(a)s1'!$I$23</f>
        <v>20.8275823152056</v>
      </c>
    </row>
    <row r="337" customFormat="false" ht="12.75" hidden="false" customHeight="true" outlineLevel="0" collapsed="false">
      <c r="B337" s="38" t="s">
        <v>37</v>
      </c>
      <c r="C337" s="35" t="n">
        <f aca="false">'[74]Table4.B(a)s1'!$B$24</f>
        <v>278157.15</v>
      </c>
      <c r="D337" s="35" t="str">
        <f aca="false">'[74]Table4.B(a)s1'!$C$24</f>
        <v>NO</v>
      </c>
      <c r="E337" s="35" t="n">
        <f aca="false">'[74]Table4.B(a)s1'!$D$24</f>
        <v>98.9368779483109</v>
      </c>
      <c r="F337" s="35" t="n">
        <f aca="false">'[74]Table4.B(a)s1'!$E$24</f>
        <v>1.06312205168913</v>
      </c>
      <c r="G337" s="36" t="str">
        <f aca="false">'[74]Table4.B(a)s1'!$F$24</f>
        <v>NA</v>
      </c>
      <c r="H337" s="37" t="n">
        <f aca="false">'[74]Table4.B(a)s1'!$G$24</f>
        <v>0.1</v>
      </c>
      <c r="I337" s="36" t="n">
        <f aca="false">'[74]Table4.B(a)s1'!$H$24</f>
        <v>0.32</v>
      </c>
      <c r="J337" s="30" t="n">
        <f aca="false">'[74]Table4.B(a)s1'!$I$24</f>
        <v>0.117799978396385</v>
      </c>
    </row>
    <row r="338" customFormat="false" ht="11.2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42"/>
    </row>
    <row r="339" customFormat="false" ht="12" hidden="false" customHeight="false" outlineLevel="0" collapsed="false">
      <c r="B339" s="43"/>
      <c r="C339" s="44"/>
      <c r="D339" s="44"/>
      <c r="E339" s="44"/>
      <c r="F339" s="44"/>
      <c r="G339" s="45"/>
      <c r="H339" s="45"/>
      <c r="I339" s="45"/>
      <c r="J339" s="46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55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5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f aca="false">'[75]Table4.B(a)s1'!$B$9</f>
        <v>19439.215</v>
      </c>
      <c r="D346" s="22"/>
      <c r="E346" s="22"/>
      <c r="F346" s="22"/>
      <c r="G346" s="22"/>
      <c r="H346" s="22"/>
      <c r="I346" s="22"/>
      <c r="J346" s="30" t="n">
        <f aca="false">'[75]Table4.B(a)s1'!$I$9</f>
        <v>19.2692975735611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f aca="false">'[75]Table4.B(a)s1'!$B$11</f>
        <v>4008.544</v>
      </c>
      <c r="D348" s="27" t="str">
        <f aca="false">'[75]Table4.B(a)s1'!$C$11</f>
        <v>NO</v>
      </c>
      <c r="E348" s="27" t="n">
        <f aca="false">'[75]Table4.B(a)s1'!$D$11</f>
        <v>99.8667097080636</v>
      </c>
      <c r="F348" s="27" t="n">
        <f aca="false">'[75]Table4.B(a)s1'!$E$11</f>
        <v>0.133290291936424</v>
      </c>
      <c r="G348" s="28" t="str">
        <f aca="false">'[75]Table4.B(a)s1'!$F$11</f>
        <v>NA</v>
      </c>
      <c r="H348" s="29" t="n">
        <f aca="false">'[75]Table4.B(a)s1'!$G$11</f>
        <v>5.1</v>
      </c>
      <c r="I348" s="28" t="n">
        <f aca="false">'[75]Table4.B(a)s1'!$H$11</f>
        <v>0.24</v>
      </c>
      <c r="J348" s="30" t="n">
        <f aca="false">'[75]Table4.B(a)s1'!$I$11</f>
        <v>18.3052095531383</v>
      </c>
    </row>
    <row r="349" customFormat="false" ht="11.25" hidden="false" customHeight="false" outlineLevel="0" collapsed="false">
      <c r="B349" s="26" t="s">
        <v>25</v>
      </c>
      <c r="C349" s="27" t="n">
        <f aca="false">'[75]Table4.B(a)s1'!$B$12</f>
        <v>15430.671</v>
      </c>
      <c r="D349" s="27" t="str">
        <f aca="false">'[75]Table4.B(a)s1'!$C$12</f>
        <v>NO</v>
      </c>
      <c r="E349" s="27" t="n">
        <f aca="false">'[75]Table4.B(a)s1'!$D$12</f>
        <v>99.0790160713037</v>
      </c>
      <c r="F349" s="27" t="n">
        <f aca="false">'[75]Table4.B(a)s1'!$E$12</f>
        <v>0.920983928696296</v>
      </c>
      <c r="G349" s="28" t="str">
        <f aca="false">'[75]Table4.B(a)s1'!$F$12</f>
        <v>NA</v>
      </c>
      <c r="H349" s="29" t="n">
        <f aca="false">'[75]Table4.B(a)s1'!$G$12</f>
        <v>2.7</v>
      </c>
      <c r="I349" s="28" t="n">
        <f aca="false">'[75]Table4.B(a)s1'!$H$12</f>
        <v>0.17</v>
      </c>
      <c r="J349" s="30" t="n">
        <f aca="false">'[75]Table4.B(a)s1'!$I$12</f>
        <v>19.5197461282441</v>
      </c>
    </row>
    <row r="350" customFormat="false" ht="11.25" hidden="false" customHeight="false" outlineLevel="0" collapsed="false">
      <c r="B350" s="24" t="s">
        <v>26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26" t="s">
        <v>27</v>
      </c>
      <c r="C351" s="35" t="n">
        <f aca="false">'[75]Table4.B(a)s1'!$B$14</f>
        <v>0</v>
      </c>
      <c r="D351" s="35" t="n">
        <f aca="false">'[75]Table4.B(a)s1'!$C$14</f>
        <v>0</v>
      </c>
      <c r="E351" s="35" t="n">
        <f aca="false">'[75]Table4.B(a)s1'!$D$14</f>
        <v>0</v>
      </c>
      <c r="F351" s="35" t="n">
        <f aca="false">'[75]Table4.B(a)s1'!$E$14</f>
        <v>0</v>
      </c>
      <c r="G351" s="36" t="n">
        <f aca="false">'[75]Table4.B(a)s1'!$F$14</f>
        <v>0</v>
      </c>
      <c r="H351" s="37" t="n">
        <f aca="false">'[75]Table4.B(a)s1'!$G$14</f>
        <v>0</v>
      </c>
      <c r="I351" s="36" t="n">
        <f aca="false">'[75]Table4.B(a)s1'!$H$14</f>
        <v>0</v>
      </c>
      <c r="J351" s="23" t="n">
        <f aca="false">'[75]Table4.B(a)s1'!$I$14</f>
        <v>0</v>
      </c>
    </row>
    <row r="352" customFormat="false" ht="11.25" hidden="false" customHeight="false" outlineLevel="0" collapsed="false">
      <c r="B352" s="26" t="s">
        <v>28</v>
      </c>
      <c r="C352" s="35" t="n">
        <f aca="false">'[75]Table4.B(a)s1'!$B$15</f>
        <v>0</v>
      </c>
      <c r="D352" s="35" t="n">
        <f aca="false">'[75]Table4.B(a)s1'!$C$15</f>
        <v>0</v>
      </c>
      <c r="E352" s="35" t="n">
        <f aca="false">'[75]Table4.B(a)s1'!$D$15</f>
        <v>0</v>
      </c>
      <c r="F352" s="35" t="n">
        <f aca="false">'[75]Table4.B(a)s1'!$E$15</f>
        <v>0</v>
      </c>
      <c r="G352" s="36" t="n">
        <f aca="false">'[75]Table4.B(a)s1'!$F$15</f>
        <v>0</v>
      </c>
      <c r="H352" s="37" t="n">
        <f aca="false">'[75]Table4.B(a)s1'!$G$15</f>
        <v>0</v>
      </c>
      <c r="I352" s="36" t="n">
        <f aca="false">'[75]Table4.B(a)s1'!$H$15</f>
        <v>0</v>
      </c>
      <c r="J352" s="23" t="n">
        <f aca="false">'[75]Table4.B(a)s1'!$I$15</f>
        <v>0</v>
      </c>
    </row>
    <row r="353" customFormat="false" ht="11.25" hidden="false" customHeight="false" outlineLevel="0" collapsed="false">
      <c r="B353" s="26" t="s">
        <v>29</v>
      </c>
      <c r="C353" s="35" t="n">
        <f aca="false">'[75]Table4.B(a)s1'!$B$16</f>
        <v>0</v>
      </c>
      <c r="D353" s="35" t="n">
        <f aca="false">'[75]Table4.B(a)s1'!$C$16</f>
        <v>0</v>
      </c>
      <c r="E353" s="35" t="n">
        <f aca="false">'[75]Table4.B(a)s1'!$D$16</f>
        <v>0</v>
      </c>
      <c r="F353" s="35" t="n">
        <f aca="false">'[75]Table4.B(a)s1'!$E$16</f>
        <v>0</v>
      </c>
      <c r="G353" s="36" t="n">
        <f aca="false">'[75]Table4.B(a)s1'!$F$16</f>
        <v>0</v>
      </c>
      <c r="H353" s="37" t="n">
        <f aca="false">'[75]Table4.B(a)s1'!$G$16</f>
        <v>0</v>
      </c>
      <c r="I353" s="36" t="n">
        <f aca="false">'[75]Table4.B(a)s1'!$H$16</f>
        <v>0</v>
      </c>
      <c r="J353" s="23" t="n">
        <f aca="false">'[75]Table4.B(a)s1'!$I$16</f>
        <v>0</v>
      </c>
    </row>
    <row r="354" customFormat="false" ht="11.25" hidden="false" customHeight="false" outlineLevel="0" collapsed="false">
      <c r="B354" s="38" t="s">
        <v>30</v>
      </c>
      <c r="C354" s="35" t="str">
        <f aca="false">'[75]Table4.B(a)s1'!$B$17</f>
        <v>NO</v>
      </c>
      <c r="D354" s="35" t="str">
        <f aca="false">'[75]Table4.B(a)s1'!$C$17</f>
        <v>NO</v>
      </c>
      <c r="E354" s="35" t="str">
        <f aca="false">'[75]Table4.B(a)s1'!$D$17</f>
        <v>NO</v>
      </c>
      <c r="F354" s="35" t="str">
        <f aca="false">'[75]Table4.B(a)s1'!$E$17</f>
        <v>NO</v>
      </c>
      <c r="G354" s="36" t="str">
        <f aca="false">'[75]Table4.B(a)s1'!$F$17</f>
        <v>NO</v>
      </c>
      <c r="H354" s="37" t="str">
        <f aca="false">'[75]Table4.B(a)s1'!$G$17</f>
        <v>NO</v>
      </c>
      <c r="I354" s="36" t="str">
        <f aca="false">'[75]Table4.B(a)s1'!$H$17</f>
        <v>NO</v>
      </c>
      <c r="J354" s="23" t="str">
        <f aca="false">'[75]Table4.B(a)s1'!$I$17</f>
        <v>NO</v>
      </c>
    </row>
    <row r="355" customFormat="false" ht="11.25" hidden="false" customHeight="false" outlineLevel="0" collapsed="false">
      <c r="B355" s="38" t="s">
        <v>31</v>
      </c>
      <c r="C355" s="35" t="n">
        <f aca="false">'[75]Table4.B(a)s1'!$B$18</f>
        <v>9210.142</v>
      </c>
      <c r="D355" s="35" t="str">
        <f aca="false">'[75]Table4.B(a)s1'!$C$18</f>
        <v>NO</v>
      </c>
      <c r="E355" s="35" t="n">
        <f aca="false">'[75]Table4.B(a)s1'!$D$18</f>
        <v>99.7321756819819</v>
      </c>
      <c r="F355" s="35" t="n">
        <f aca="false">'[75]Table4.B(a)s1'!$E$18</f>
        <v>0.267824318018115</v>
      </c>
      <c r="G355" s="36" t="str">
        <f aca="false">'[75]Table4.B(a)s1'!$F$18</f>
        <v>NA</v>
      </c>
      <c r="H355" s="37" t="n">
        <f aca="false">'[75]Table4.B(a)s1'!$G$18</f>
        <v>0.4</v>
      </c>
      <c r="I355" s="36" t="n">
        <f aca="false">'[75]Table4.B(a)s1'!$H$18</f>
        <v>0.19</v>
      </c>
      <c r="J355" s="30" t="n">
        <f aca="false">'[75]Table4.B(a)s1'!$I$18</f>
        <v>0.279035886460491</v>
      </c>
    </row>
    <row r="356" customFormat="false" ht="11.25" hidden="false" customHeight="false" outlineLevel="0" collapsed="false">
      <c r="B356" s="38" t="s">
        <v>32</v>
      </c>
      <c r="C356" s="35" t="n">
        <f aca="false">'[75]Table4.B(a)s1'!$B$19</f>
        <v>1311.906</v>
      </c>
      <c r="D356" s="35" t="str">
        <f aca="false">'[75]Table4.B(a)s1'!$C$19</f>
        <v>NO</v>
      </c>
      <c r="E356" s="35" t="n">
        <f aca="false">'[75]Table4.B(a)s1'!$D$19</f>
        <v>92.4296405382703</v>
      </c>
      <c r="F356" s="35" t="n">
        <f aca="false">'[75]Table4.B(a)s1'!$E$19</f>
        <v>7.57035946172973</v>
      </c>
      <c r="G356" s="36" t="str">
        <f aca="false">'[75]Table4.B(a)s1'!$F$19</f>
        <v>NA</v>
      </c>
      <c r="H356" s="37" t="n">
        <f aca="false">'[75]Table4.B(a)s1'!$G$19</f>
        <v>0.28</v>
      </c>
      <c r="I356" s="36" t="n">
        <f aca="false">'[75]Table4.B(a)s1'!$H$19</f>
        <v>0.17</v>
      </c>
      <c r="J356" s="30" t="n">
        <f aca="false">'[75]Table4.B(a)s1'!$I$19</f>
        <v>0.179014868747151</v>
      </c>
    </row>
    <row r="357" customFormat="false" ht="11.25" hidden="false" customHeight="false" outlineLevel="0" collapsed="false">
      <c r="B357" s="38" t="s">
        <v>33</v>
      </c>
      <c r="C357" s="35" t="str">
        <f aca="false">'[75]Table4.B(a)s1'!$B$20</f>
        <v>NO</v>
      </c>
      <c r="D357" s="35" t="str">
        <f aca="false">'[75]Table4.B(a)s1'!$C$20</f>
        <v>NO</v>
      </c>
      <c r="E357" s="35" t="str">
        <f aca="false">'[75]Table4.B(a)s1'!$D$20</f>
        <v>NO</v>
      </c>
      <c r="F357" s="35" t="str">
        <f aca="false">'[75]Table4.B(a)s1'!$E$20</f>
        <v>NO</v>
      </c>
      <c r="G357" s="36" t="str">
        <f aca="false">'[75]Table4.B(a)s1'!$F$20</f>
        <v>NO</v>
      </c>
      <c r="H357" s="37" t="str">
        <f aca="false">'[75]Table4.B(a)s1'!$G$20</f>
        <v>NO</v>
      </c>
      <c r="I357" s="36" t="str">
        <f aca="false">'[75]Table4.B(a)s1'!$H$20</f>
        <v>NO</v>
      </c>
      <c r="J357" s="23" t="str">
        <f aca="false">'[75]Table4.B(a)s1'!$I$20</f>
        <v>NO</v>
      </c>
    </row>
    <row r="358" customFormat="false" ht="11.25" hidden="false" customHeight="false" outlineLevel="0" collapsed="false">
      <c r="B358" s="38" t="s">
        <v>34</v>
      </c>
      <c r="C358" s="35" t="n">
        <f aca="false">'[75]Table4.B(a)s1'!$B$21</f>
        <v>429.634</v>
      </c>
      <c r="D358" s="35" t="str">
        <f aca="false">'[75]Table4.B(a)s1'!$C$21</f>
        <v>NO</v>
      </c>
      <c r="E358" s="35" t="n">
        <f aca="false">'[75]Table4.B(a)s1'!$D$21</f>
        <v>99.5321599314766</v>
      </c>
      <c r="F358" s="35" t="n">
        <f aca="false">'[75]Table4.B(a)s1'!$E$21</f>
        <v>0.467840068523441</v>
      </c>
      <c r="G358" s="36" t="str">
        <f aca="false">'[75]Table4.B(a)s1'!$F$21</f>
        <v>NA</v>
      </c>
      <c r="H358" s="37" t="n">
        <f aca="false">'[75]Table4.B(a)s1'!$G$21</f>
        <v>1.72</v>
      </c>
      <c r="I358" s="36" t="n">
        <f aca="false">'[75]Table4.B(a)s1'!$H$21</f>
        <v>0.33</v>
      </c>
      <c r="J358" s="30" t="n">
        <f aca="false">'[75]Table4.B(a)s1'!$I$21</f>
        <v>2.08534566399494</v>
      </c>
    </row>
    <row r="359" customFormat="false" ht="11.25" hidden="false" customHeight="false" outlineLevel="0" collapsed="false">
      <c r="A359" s="39"/>
      <c r="B359" s="38" t="s">
        <v>35</v>
      </c>
      <c r="C359" s="35" t="n">
        <f aca="false">'[75]Table4.B(a)s1'!$B$22</f>
        <v>32.291</v>
      </c>
      <c r="D359" s="35" t="str">
        <f aca="false">'[75]Table4.B(a)s1'!$C$22</f>
        <v>NO</v>
      </c>
      <c r="E359" s="35" t="n">
        <f aca="false">'[75]Table4.B(a)s1'!$D$22</f>
        <v>100</v>
      </c>
      <c r="F359" s="35" t="str">
        <f aca="false">'[75]Table4.B(a)s1'!$E$22</f>
        <v>NO</v>
      </c>
      <c r="G359" s="36" t="str">
        <f aca="false">'[75]Table4.B(a)s1'!$F$22</f>
        <v>NA</v>
      </c>
      <c r="H359" s="37" t="n">
        <f aca="false">'[75]Table4.B(a)s1'!$G$22</f>
        <v>0.94</v>
      </c>
      <c r="I359" s="36" t="n">
        <f aca="false">'[75]Table4.B(a)s1'!$H$22</f>
        <v>0.33</v>
      </c>
      <c r="J359" s="30" t="n">
        <f aca="false">'[75]Table4.B(a)s1'!$I$22</f>
        <v>1.13789115</v>
      </c>
    </row>
    <row r="360" customFormat="false" ht="12.75" hidden="false" customHeight="true" outlineLevel="0" collapsed="false">
      <c r="B360" s="38" t="s">
        <v>36</v>
      </c>
      <c r="C360" s="35" t="n">
        <f aca="false">'[75]Table4.B(a)s1'!$B$23</f>
        <v>9958.838</v>
      </c>
      <c r="D360" s="35" t="str">
        <f aca="false">'[75]Table4.B(a)s1'!$C$23</f>
        <v>NO</v>
      </c>
      <c r="E360" s="35" t="n">
        <f aca="false">'[75]Table4.B(a)s1'!$D$23</f>
        <v>98.5923156898425</v>
      </c>
      <c r="F360" s="35" t="n">
        <f aca="false">'[75]Table4.B(a)s1'!$E$23</f>
        <v>1.40768431015747</v>
      </c>
      <c r="G360" s="36" t="str">
        <f aca="false">'[75]Table4.B(a)s1'!$F$23</f>
        <v>NA</v>
      </c>
      <c r="H360" s="37" t="n">
        <f aca="false">'[75]Table4.B(a)s1'!$G$23</f>
        <v>0.5</v>
      </c>
      <c r="I360" s="36" t="n">
        <f aca="false">'[75]Table4.B(a)s1'!$H$23</f>
        <v>0.45</v>
      </c>
      <c r="J360" s="30" t="n">
        <f aca="false">'[75]Table4.B(a)s1'!$I$23</f>
        <v>20.8343032036205</v>
      </c>
    </row>
    <row r="361" customFormat="false" ht="12.75" hidden="false" customHeight="true" outlineLevel="0" collapsed="false">
      <c r="B361" s="38" t="s">
        <v>37</v>
      </c>
      <c r="C361" s="35" t="n">
        <f aca="false">'[75]Table4.B(a)s1'!$B$24</f>
        <v>264772.15</v>
      </c>
      <c r="D361" s="35" t="str">
        <f aca="false">'[75]Table4.B(a)s1'!$C$24</f>
        <v>NO</v>
      </c>
      <c r="E361" s="35" t="n">
        <f aca="false">'[75]Table4.B(a)s1'!$D$24</f>
        <v>98.8831340456313</v>
      </c>
      <c r="F361" s="35" t="n">
        <f aca="false">'[75]Table4.B(a)s1'!$E$24</f>
        <v>1.11686595436869</v>
      </c>
      <c r="G361" s="36" t="str">
        <f aca="false">'[75]Table4.B(a)s1'!$F$24</f>
        <v>NA</v>
      </c>
      <c r="H361" s="37" t="n">
        <f aca="false">'[75]Table4.B(a)s1'!$G$24</f>
        <v>0.1</v>
      </c>
      <c r="I361" s="36" t="n">
        <f aca="false">'[75]Table4.B(a)s1'!$H$24</f>
        <v>0.32</v>
      </c>
      <c r="J361" s="30" t="n">
        <f aca="false">'[75]Table4.B(a)s1'!$I$24</f>
        <v>0.117821007310625</v>
      </c>
    </row>
    <row r="362" customFormat="false" ht="11.2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42"/>
    </row>
    <row r="363" customFormat="false" ht="12" hidden="false" customHeight="false" outlineLevel="0" collapsed="false">
      <c r="B363" s="43"/>
      <c r="C363" s="44"/>
      <c r="D363" s="44"/>
      <c r="E363" s="44"/>
      <c r="F363" s="44"/>
      <c r="G363" s="45"/>
      <c r="H363" s="45"/>
      <c r="I363" s="45"/>
      <c r="J363" s="46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16" width="29.85"/>
    <col collapsed="false" customWidth="true" hidden="false" outlineLevel="0" max="10" min="3" style="116" width="11.42"/>
  </cols>
  <sheetData>
    <row r="1" customFormat="false" ht="15.75" hidden="false" customHeight="false" outlineLevel="0" collapsed="false">
      <c r="B1" s="117" t="s">
        <v>0</v>
      </c>
      <c r="G1" s="118"/>
      <c r="H1" s="118"/>
      <c r="I1" s="118"/>
      <c r="J1" s="118"/>
    </row>
    <row r="2" customFormat="false" ht="17.25" hidden="false" customHeight="false" outlineLevel="0" collapsed="false">
      <c r="B2" s="117" t="s">
        <v>57</v>
      </c>
      <c r="C2" s="118"/>
      <c r="D2" s="118"/>
      <c r="E2" s="118"/>
      <c r="F2" s="118"/>
      <c r="G2" s="118"/>
      <c r="H2" s="118"/>
      <c r="I2" s="118"/>
      <c r="J2" s="118"/>
    </row>
    <row r="3" customFormat="false" ht="15.75" hidden="false" customHeight="false" outlineLevel="0" collapsed="false">
      <c r="B3" s="117" t="s">
        <v>2</v>
      </c>
      <c r="C3" s="118"/>
      <c r="D3" s="118"/>
      <c r="E3" s="118"/>
      <c r="F3" s="118"/>
      <c r="G3" s="118"/>
      <c r="H3" s="118"/>
      <c r="I3" s="118"/>
      <c r="J3" s="118"/>
    </row>
    <row r="4" customFormat="false" ht="15.75" hidden="false" customHeight="false" outlineLevel="0" collapsed="false">
      <c r="B4" s="119"/>
      <c r="C4" s="118"/>
      <c r="D4" s="118"/>
      <c r="E4" s="118"/>
      <c r="F4" s="118"/>
      <c r="G4" s="118"/>
      <c r="H4" s="118"/>
      <c r="I4" s="118"/>
      <c r="J4" s="118"/>
    </row>
    <row r="5" customFormat="false" ht="16.5" hidden="false" customHeight="false" outlineLevel="0" collapsed="false">
      <c r="A5" s="4" t="n">
        <v>1990</v>
      </c>
      <c r="B5" s="119"/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B6" s="50" t="s">
        <v>3</v>
      </c>
      <c r="C6" s="51" t="s">
        <v>4</v>
      </c>
      <c r="D6" s="51"/>
      <c r="E6" s="51"/>
      <c r="F6" s="51"/>
      <c r="G6" s="51"/>
      <c r="H6" s="51"/>
      <c r="I6" s="51"/>
      <c r="J6" s="52" t="s">
        <v>40</v>
      </c>
    </row>
    <row r="7" customFormat="false" ht="12.75" hidden="false" customHeight="true" outlineLevel="0" collapsed="false">
      <c r="B7" s="53" t="s">
        <v>6</v>
      </c>
      <c r="C7" s="54" t="s">
        <v>7</v>
      </c>
      <c r="D7" s="55" t="s">
        <v>41</v>
      </c>
      <c r="E7" s="55"/>
      <c r="F7" s="55"/>
      <c r="G7" s="54" t="s">
        <v>9</v>
      </c>
      <c r="H7" s="54" t="s">
        <v>42</v>
      </c>
      <c r="I7" s="54" t="s">
        <v>43</v>
      </c>
      <c r="J7" s="52"/>
    </row>
    <row r="8" customFormat="false" ht="14.25" hidden="false" customHeight="false" outlineLevel="0" collapsed="false">
      <c r="B8" s="56"/>
      <c r="C8" s="54"/>
      <c r="D8" s="57" t="s">
        <v>12</v>
      </c>
      <c r="E8" s="57" t="s">
        <v>13</v>
      </c>
      <c r="F8" s="57" t="s">
        <v>14</v>
      </c>
      <c r="G8" s="54"/>
      <c r="H8" s="54"/>
      <c r="I8" s="54"/>
      <c r="J8" s="58" t="s">
        <v>44</v>
      </c>
    </row>
    <row r="9" customFormat="false" ht="24.75" hidden="false" customHeight="true" outlineLevel="0" collapsed="false">
      <c r="B9" s="59"/>
      <c r="C9" s="60" t="s">
        <v>16</v>
      </c>
      <c r="D9" s="61" t="s">
        <v>17</v>
      </c>
      <c r="E9" s="61"/>
      <c r="F9" s="61"/>
      <c r="G9" s="62" t="s">
        <v>18</v>
      </c>
      <c r="H9" s="62" t="s">
        <v>19</v>
      </c>
      <c r="I9" s="62" t="s">
        <v>45</v>
      </c>
      <c r="J9" s="63" t="s">
        <v>46</v>
      </c>
    </row>
    <row r="10" customFormat="false" ht="13.5" hidden="false" customHeight="false" outlineLevel="0" collapsed="false">
      <c r="B10" s="64" t="s">
        <v>22</v>
      </c>
      <c r="C10" s="120" t="n">
        <f aca="false">SUM(C12:C13)</f>
        <v>19488.003</v>
      </c>
      <c r="D10" s="66"/>
      <c r="E10" s="66"/>
      <c r="F10" s="66"/>
      <c r="G10" s="66"/>
      <c r="H10" s="66"/>
      <c r="I10" s="66"/>
      <c r="J10" s="67" t="n">
        <f aca="false">'[76]Table4.B(a)'!$I$10</f>
        <v>15.2883432775396</v>
      </c>
    </row>
    <row r="11" customFormat="false" ht="12.75" hidden="false" customHeight="false" outlineLevel="0" collapsed="false">
      <c r="B11" s="68" t="s">
        <v>23</v>
      </c>
      <c r="C11" s="121"/>
      <c r="D11" s="66"/>
      <c r="E11" s="66"/>
      <c r="F11" s="66"/>
      <c r="G11" s="66"/>
      <c r="H11" s="66"/>
      <c r="I11" s="66"/>
      <c r="J11" s="69"/>
    </row>
    <row r="12" customFormat="false" ht="12.75" hidden="false" customHeight="false" outlineLevel="0" collapsed="false">
      <c r="B12" s="70" t="s">
        <v>47</v>
      </c>
      <c r="C12" s="122" t="n">
        <v>6354.56</v>
      </c>
      <c r="D12" s="71" t="n">
        <f aca="false">'[76]Table4.B(a)'!$C$11</f>
        <v>100</v>
      </c>
      <c r="E12" s="71" t="str">
        <f aca="false">'[76]Table4.B(a)'!$D$11</f>
        <v>NO</v>
      </c>
      <c r="F12" s="71" t="str">
        <f aca="false">'[76]Table4.B(a)'!$E$11</f>
        <v>NO</v>
      </c>
      <c r="G12" s="72" t="n">
        <f aca="false">'[76]Table4.B(a)'!$F$11</f>
        <v>539</v>
      </c>
      <c r="H12" s="73" t="n">
        <f aca="false">'[76]Table4.B(a)'!$G$11</f>
        <v>1446</v>
      </c>
      <c r="I12" s="72" t="n">
        <f aca="false">'[76]Table4.B(a)'!$H$11</f>
        <v>0.2</v>
      </c>
      <c r="J12" s="74" t="str">
        <f aca="false">'[76]Table4.B(a)'!$I$11</f>
        <v>DEL</v>
      </c>
    </row>
    <row r="13" customFormat="false" ht="12.75" hidden="false" customHeight="false" outlineLevel="0" collapsed="false">
      <c r="B13" s="70" t="s">
        <v>25</v>
      </c>
      <c r="C13" s="71" t="n">
        <f aca="false">'[76]Table4.B(a)'!$B$12</f>
        <v>13133.443</v>
      </c>
      <c r="D13" s="71" t="n">
        <f aca="false">'[76]Table4.B(a)'!$C$12</f>
        <v>100</v>
      </c>
      <c r="E13" s="71" t="str">
        <f aca="false">'[76]Table4.B(a)'!$D$12</f>
        <v>NO</v>
      </c>
      <c r="F13" s="71" t="str">
        <f aca="false">'[76]Table4.B(a)'!$E$12</f>
        <v>NO</v>
      </c>
      <c r="G13" s="72" t="str">
        <f aca="false">'[76]Table4.B(a)'!$F$12</f>
        <v>NE</v>
      </c>
      <c r="H13" s="73" t="n">
        <f aca="false">'[76]Table4.B(a)'!$G$12</f>
        <v>515</v>
      </c>
      <c r="I13" s="72" t="n">
        <f aca="false">'[76]Table4.B(a)'!$H$12</f>
        <v>0.2</v>
      </c>
      <c r="J13" s="74" t="n">
        <f aca="false">'[76]Table4.B(a)'!$I$12</f>
        <v>8.37644599363625</v>
      </c>
    </row>
    <row r="14" customFormat="false" ht="12.75" hidden="false" customHeight="false" outlineLevel="0" collapsed="false">
      <c r="B14" s="68" t="s">
        <v>26</v>
      </c>
      <c r="C14" s="75"/>
      <c r="D14" s="76"/>
      <c r="E14" s="76"/>
      <c r="F14" s="76"/>
      <c r="G14" s="77"/>
      <c r="H14" s="78"/>
      <c r="I14" s="77"/>
      <c r="J14" s="69"/>
    </row>
    <row r="15" customFormat="false" ht="12.75" hidden="false" customHeight="false" outlineLevel="0" collapsed="false">
      <c r="B15" s="70" t="s">
        <v>27</v>
      </c>
      <c r="C15" s="79"/>
      <c r="D15" s="79"/>
      <c r="E15" s="79"/>
      <c r="F15" s="79"/>
      <c r="G15" s="80"/>
      <c r="H15" s="81"/>
      <c r="I15" s="80"/>
      <c r="J15" s="82"/>
    </row>
    <row r="16" customFormat="false" ht="12.75" hidden="false" customHeight="false" outlineLevel="0" collapsed="false">
      <c r="B16" s="70" t="s">
        <v>28</v>
      </c>
      <c r="C16" s="79"/>
      <c r="D16" s="79"/>
      <c r="E16" s="79"/>
      <c r="F16" s="79"/>
      <c r="G16" s="80"/>
      <c r="H16" s="81"/>
      <c r="I16" s="80"/>
      <c r="J16" s="82"/>
    </row>
    <row r="17" customFormat="false" ht="12.75" hidden="false" customHeight="false" outlineLevel="0" collapsed="false">
      <c r="B17" s="70" t="s">
        <v>29</v>
      </c>
      <c r="C17" s="79"/>
      <c r="D17" s="79"/>
      <c r="E17" s="79"/>
      <c r="F17" s="79"/>
      <c r="G17" s="80"/>
      <c r="H17" s="81"/>
      <c r="I17" s="80"/>
      <c r="J17" s="82"/>
    </row>
    <row r="18" customFormat="false" ht="12.75" hidden="false" customHeight="false" outlineLevel="0" collapsed="false">
      <c r="B18" s="83" t="s">
        <v>30</v>
      </c>
      <c r="C18" s="79" t="str">
        <f aca="false">'[76]Table4.B(a)'!$B$13</f>
        <v>DEL</v>
      </c>
      <c r="D18" s="79" t="str">
        <f aca="false">'[76]Table4.B(a)'!$C$13</f>
        <v>NE</v>
      </c>
      <c r="E18" s="79" t="str">
        <f aca="false">'[76]Table4.B(a)'!$D$13</f>
        <v>NE</v>
      </c>
      <c r="F18" s="79" t="str">
        <f aca="false">'[76]Table4.B(a)'!$E$13</f>
        <v>NE</v>
      </c>
      <c r="G18" s="80" t="str">
        <f aca="false">'[76]Table4.B(a)'!$F$13</f>
        <v>NE</v>
      </c>
      <c r="H18" s="81" t="str">
        <f aca="false">'[76]Table4.B(a)'!$G$13</f>
        <v>NE</v>
      </c>
      <c r="I18" s="80" t="str">
        <f aca="false">'[76]Table4.B(a)'!$H$13</f>
        <v>NE</v>
      </c>
      <c r="J18" s="74" t="str">
        <f aca="false">'[76]Table4.B(a)'!$I$13</f>
        <v>NE</v>
      </c>
    </row>
    <row r="19" customFormat="false" ht="12.75" hidden="false" customHeight="false" outlineLevel="0" collapsed="false">
      <c r="B19" s="83" t="s">
        <v>31</v>
      </c>
      <c r="C19" s="79" t="n">
        <f aca="false">'[76]Table4.B(a)'!$B$14</f>
        <v>3783.505</v>
      </c>
      <c r="D19" s="79" t="n">
        <f aca="false">'[76]Table4.B(a)'!$C$14</f>
        <v>100</v>
      </c>
      <c r="E19" s="79" t="str">
        <f aca="false">'[76]Table4.B(a)'!$D$14</f>
        <v>NO</v>
      </c>
      <c r="F19" s="79" t="str">
        <f aca="false">'[76]Table4.B(a)'!$E$14</f>
        <v>NO</v>
      </c>
      <c r="G19" s="80" t="str">
        <f aca="false">'[76]Table4.B(a)'!$F$14</f>
        <v>NE</v>
      </c>
      <c r="H19" s="81" t="n">
        <f aca="false">'[76]Table4.B(a)'!$G$14</f>
        <v>146</v>
      </c>
      <c r="I19" s="80" t="n">
        <f aca="false">'[76]Table4.B(a)'!$H$14</f>
        <v>0.2</v>
      </c>
      <c r="J19" s="74" t="n">
        <f aca="false">'[76]Table4.B(a)'!$I$14</f>
        <v>0.190000013215259</v>
      </c>
    </row>
    <row r="20" customFormat="false" ht="12.75" hidden="false" customHeight="false" outlineLevel="0" collapsed="false">
      <c r="B20" s="83" t="s">
        <v>32</v>
      </c>
      <c r="C20" s="79" t="n">
        <f aca="false">'[76]Table4.B(a)'!$B$15</f>
        <v>90</v>
      </c>
      <c r="D20" s="79" t="str">
        <f aca="false">'[76]Table4.B(a)'!$C$15</f>
        <v>NE</v>
      </c>
      <c r="E20" s="79" t="str">
        <f aca="false">'[76]Table4.B(a)'!$D$15</f>
        <v>NO</v>
      </c>
      <c r="F20" s="79" t="str">
        <f aca="false">'[76]Table4.B(a)'!$E$15</f>
        <v>NO</v>
      </c>
      <c r="G20" s="80" t="str">
        <f aca="false">'[76]Table4.B(a)'!$F$15</f>
        <v>NE</v>
      </c>
      <c r="H20" s="81" t="str">
        <f aca="false">'[76]Table4.B(a)'!$G$15</f>
        <v>NE</v>
      </c>
      <c r="I20" s="80" t="str">
        <f aca="false">'[76]Table4.B(a)'!$H$15</f>
        <v>NE</v>
      </c>
      <c r="J20" s="74" t="str">
        <f aca="false">'[76]Table4.B(a)'!$I$15</f>
        <v>NE</v>
      </c>
    </row>
    <row r="21" customFormat="false" ht="12.75" hidden="false" customHeight="false" outlineLevel="0" collapsed="false">
      <c r="B21" s="83" t="s">
        <v>33</v>
      </c>
      <c r="C21" s="79" t="str">
        <f aca="false">'[76]Table4.B(a)'!$B$16</f>
        <v>NO</v>
      </c>
      <c r="D21" s="79" t="str">
        <f aca="false">'[76]Table4.B(a)'!$C$16</f>
        <v>NO</v>
      </c>
      <c r="E21" s="79" t="str">
        <f aca="false">'[76]Table4.B(a)'!$D$16</f>
        <v>NO</v>
      </c>
      <c r="F21" s="79" t="str">
        <f aca="false">'[76]Table4.B(a)'!$E$16</f>
        <v>NO</v>
      </c>
      <c r="G21" s="80" t="str">
        <f aca="false">'[76]Table4.B(a)'!$F$16</f>
        <v>NO</v>
      </c>
      <c r="H21" s="81" t="str">
        <f aca="false">'[76]Table4.B(a)'!$G$16</f>
        <v>NO</v>
      </c>
      <c r="I21" s="80" t="str">
        <f aca="false">'[76]Table4.B(a)'!$H$16</f>
        <v>NO</v>
      </c>
      <c r="J21" s="74" t="str">
        <f aca="false">'[76]Table4.B(a)'!$I$16</f>
        <v>NO</v>
      </c>
    </row>
    <row r="22" customFormat="false" ht="12.75" hidden="false" customHeight="false" outlineLevel="0" collapsed="false">
      <c r="B22" s="83" t="s">
        <v>34</v>
      </c>
      <c r="C22" s="79" t="n">
        <f aca="false">'[76]Table4.B(a)'!$B$17</f>
        <v>490.954</v>
      </c>
      <c r="D22" s="79" t="n">
        <f aca="false">'[76]Table4.B(a)'!$C$17</f>
        <v>100</v>
      </c>
      <c r="E22" s="79" t="str">
        <f aca="false">'[76]Table4.B(a)'!$D$17</f>
        <v>NO</v>
      </c>
      <c r="F22" s="79" t="str">
        <f aca="false">'[76]Table4.B(a)'!$E$17</f>
        <v>NO</v>
      </c>
      <c r="G22" s="80" t="str">
        <f aca="false">'[76]Table4.B(a)'!$F$17</f>
        <v>NE</v>
      </c>
      <c r="H22" s="81" t="n">
        <f aca="false">'[76]Table4.B(a)'!$G$17</f>
        <v>574</v>
      </c>
      <c r="I22" s="80" t="n">
        <f aca="false">'[76]Table4.B(a)'!$H$17</f>
        <v>0.3</v>
      </c>
      <c r="J22" s="74" t="n">
        <f aca="false">'[76]Table4.B(a)'!$I$17</f>
        <v>3.57973048391499</v>
      </c>
    </row>
    <row r="23" customFormat="false" ht="12.75" hidden="false" customHeight="false" outlineLevel="0" collapsed="false">
      <c r="A23" s="39"/>
      <c r="B23" s="83" t="s">
        <v>35</v>
      </c>
      <c r="C23" s="79" t="str">
        <f aca="false">'[76]Table4.B(a)'!$B$18</f>
        <v>NE</v>
      </c>
      <c r="D23" s="79" t="str">
        <f aca="false">'[76]Table4.B(a)'!$C$18</f>
        <v>NE</v>
      </c>
      <c r="E23" s="79" t="str">
        <f aca="false">'[76]Table4.B(a)'!$D$18</f>
        <v>NO</v>
      </c>
      <c r="F23" s="79" t="str">
        <f aca="false">'[76]Table4.B(a)'!$E$18</f>
        <v>NO</v>
      </c>
      <c r="G23" s="80" t="str">
        <f aca="false">'[76]Table4.B(a)'!$F$18</f>
        <v>NE</v>
      </c>
      <c r="H23" s="81" t="str">
        <f aca="false">'[76]Table4.B(a)'!$G$18</f>
        <v>NE</v>
      </c>
      <c r="I23" s="80" t="str">
        <f aca="false">'[76]Table4.B(a)'!$H$18</f>
        <v>NE</v>
      </c>
      <c r="J23" s="74" t="str">
        <f aca="false">'[76]Table4.B(a)'!$I$18</f>
        <v>NE</v>
      </c>
    </row>
    <row r="24" customFormat="false" ht="12.75" hidden="false" customHeight="true" outlineLevel="0" collapsed="false">
      <c r="B24" s="83" t="s">
        <v>36</v>
      </c>
      <c r="C24" s="79" t="n">
        <f aca="false">'[76]Table4.B(a)'!$B$19</f>
        <v>28325.646667</v>
      </c>
      <c r="D24" s="79" t="n">
        <f aca="false">'[76]Table4.B(a)'!$C$19</f>
        <v>100</v>
      </c>
      <c r="E24" s="79" t="str">
        <f aca="false">'[76]Table4.B(a)'!$D$19</f>
        <v>NO</v>
      </c>
      <c r="F24" s="79" t="str">
        <f aca="false">'[76]Table4.B(a)'!$E$19</f>
        <v>NO</v>
      </c>
      <c r="G24" s="80" t="str">
        <f aca="false">'[76]Table4.B(a)'!$F$19</f>
        <v>NE</v>
      </c>
      <c r="H24" s="81" t="n">
        <f aca="false">'[76]Table4.B(a)'!$G$19</f>
        <v>104.7</v>
      </c>
      <c r="I24" s="80" t="n">
        <f aca="false">'[76]Table4.B(a)'!$H$19</f>
        <v>0.5</v>
      </c>
      <c r="J24" s="74" t="n">
        <f aca="false">'[76]Table4.B(a)'!$I$19</f>
        <v>2.71696303723437</v>
      </c>
    </row>
    <row r="25" customFormat="false" ht="12.75" hidden="false" customHeight="true" outlineLevel="0" collapsed="false">
      <c r="B25" s="83" t="s">
        <v>37</v>
      </c>
      <c r="C25" s="79" t="n">
        <f aca="false">'[76]Table4.B(a)'!$B$20</f>
        <v>227757.372</v>
      </c>
      <c r="D25" s="79" t="n">
        <f aca="false">'[76]Table4.B(a)'!$C$20</f>
        <v>100</v>
      </c>
      <c r="E25" s="79" t="str">
        <f aca="false">'[76]Table4.B(a)'!$D$20</f>
        <v>NO</v>
      </c>
      <c r="F25" s="79" t="str">
        <f aca="false">'[76]Table4.B(a)'!$E$20</f>
        <v>NO</v>
      </c>
      <c r="G25" s="80" t="str">
        <f aca="false">'[76]Table4.B(a)'!$F$20</f>
        <v>NE</v>
      </c>
      <c r="H25" s="81" t="str">
        <f aca="false">'[76]Table4.B(a)'!$G$20</f>
        <v>NE</v>
      </c>
      <c r="I25" s="80" t="n">
        <f aca="false">'[76]Table4.B(a)'!$H$20</f>
        <v>0.3</v>
      </c>
      <c r="J25" s="74" t="n">
        <f aca="false">'[76]Table4.B(a)'!$I$20</f>
        <v>0.0389999977695563</v>
      </c>
    </row>
    <row r="26" customFormat="false" ht="12.75" hidden="false" customHeight="false" outlineLevel="0" collapsed="false">
      <c r="B26" s="84" t="s">
        <v>48</v>
      </c>
      <c r="C26" s="85"/>
      <c r="D26" s="85"/>
      <c r="E26" s="85"/>
      <c r="F26" s="85"/>
      <c r="G26" s="85"/>
      <c r="H26" s="85"/>
      <c r="I26" s="85"/>
      <c r="J26" s="86"/>
    </row>
    <row r="27" customFormat="false" ht="12.75" hidden="false" customHeight="false" outlineLevel="0" collapsed="false">
      <c r="B27" s="87"/>
      <c r="C27" s="88"/>
      <c r="D27" s="88"/>
      <c r="E27" s="88"/>
      <c r="F27" s="88"/>
      <c r="G27" s="89"/>
      <c r="H27" s="89"/>
      <c r="I27" s="89"/>
      <c r="J27" s="74"/>
    </row>
    <row r="29" customFormat="false" ht="16.5" hidden="false" customHeight="false" outlineLevel="0" collapsed="false">
      <c r="A29" s="4" t="n">
        <v>1991</v>
      </c>
      <c r="B29" s="119"/>
      <c r="C29" s="118"/>
      <c r="D29" s="118"/>
      <c r="E29" s="118"/>
      <c r="F29" s="118"/>
      <c r="G29" s="118"/>
      <c r="H29" s="118"/>
      <c r="I29" s="118"/>
      <c r="J29" s="118"/>
    </row>
    <row r="30" customFormat="false" ht="12.75" hidden="false" customHeight="true" outlineLevel="0" collapsed="false">
      <c r="B30" s="50" t="s">
        <v>3</v>
      </c>
      <c r="C30" s="51" t="s">
        <v>4</v>
      </c>
      <c r="D30" s="51"/>
      <c r="E30" s="51"/>
      <c r="F30" s="51"/>
      <c r="G30" s="51"/>
      <c r="H30" s="51"/>
      <c r="I30" s="51"/>
      <c r="J30" s="52" t="s">
        <v>40</v>
      </c>
    </row>
    <row r="31" customFormat="false" ht="12.75" hidden="false" customHeight="true" outlineLevel="0" collapsed="false">
      <c r="B31" s="53" t="s">
        <v>6</v>
      </c>
      <c r="C31" s="54" t="s">
        <v>7</v>
      </c>
      <c r="D31" s="55" t="s">
        <v>41</v>
      </c>
      <c r="E31" s="55"/>
      <c r="F31" s="55"/>
      <c r="G31" s="54" t="s">
        <v>9</v>
      </c>
      <c r="H31" s="54" t="s">
        <v>42</v>
      </c>
      <c r="I31" s="54" t="s">
        <v>43</v>
      </c>
      <c r="J31" s="52"/>
    </row>
    <row r="32" customFormat="false" ht="14.25" hidden="false" customHeight="false" outlineLevel="0" collapsed="false">
      <c r="B32" s="56"/>
      <c r="C32" s="54"/>
      <c r="D32" s="57" t="s">
        <v>12</v>
      </c>
      <c r="E32" s="57" t="s">
        <v>13</v>
      </c>
      <c r="F32" s="57" t="s">
        <v>14</v>
      </c>
      <c r="G32" s="54"/>
      <c r="H32" s="54"/>
      <c r="I32" s="54"/>
      <c r="J32" s="58" t="s">
        <v>44</v>
      </c>
    </row>
    <row r="33" customFormat="false" ht="24.75" hidden="false" customHeight="true" outlineLevel="0" collapsed="false">
      <c r="B33" s="59"/>
      <c r="C33" s="60" t="s">
        <v>16</v>
      </c>
      <c r="D33" s="61" t="s">
        <v>17</v>
      </c>
      <c r="E33" s="61"/>
      <c r="F33" s="61"/>
      <c r="G33" s="62" t="s">
        <v>18</v>
      </c>
      <c r="H33" s="62" t="s">
        <v>19</v>
      </c>
      <c r="I33" s="62" t="s">
        <v>45</v>
      </c>
      <c r="J33" s="63" t="s">
        <v>46</v>
      </c>
    </row>
    <row r="34" customFormat="false" ht="13.5" hidden="false" customHeight="false" outlineLevel="0" collapsed="false">
      <c r="B34" s="64" t="s">
        <v>22</v>
      </c>
      <c r="C34" s="65" t="n">
        <f aca="false">'[77]Table4.B(a)'!$B$10</f>
        <v>17134.769</v>
      </c>
      <c r="D34" s="66"/>
      <c r="E34" s="66"/>
      <c r="F34" s="66"/>
      <c r="G34" s="66"/>
      <c r="H34" s="66"/>
      <c r="I34" s="66"/>
      <c r="J34" s="67" t="n">
        <f aca="false">'[77]Table4.B(a)'!$I$10</f>
        <v>10.548149671583</v>
      </c>
    </row>
    <row r="35" customFormat="false" ht="12.75" hidden="false" customHeight="false" outlineLevel="0" collapsed="false">
      <c r="B35" s="68" t="s">
        <v>23</v>
      </c>
      <c r="C35" s="66"/>
      <c r="D35" s="66"/>
      <c r="E35" s="66"/>
      <c r="F35" s="66"/>
      <c r="G35" s="66"/>
      <c r="H35" s="66"/>
      <c r="I35" s="66"/>
      <c r="J35" s="69"/>
    </row>
    <row r="36" customFormat="false" ht="12.75" hidden="false" customHeight="false" outlineLevel="0" collapsed="false">
      <c r="B36" s="70" t="s">
        <v>47</v>
      </c>
      <c r="C36" s="71" t="n">
        <f aca="false">'[77]Table4.B(a)'!$B$11</f>
        <v>5632.493</v>
      </c>
      <c r="D36" s="71" t="n">
        <f aca="false">'[77]Table4.B(a)'!$C$11</f>
        <v>100</v>
      </c>
      <c r="E36" s="71" t="str">
        <f aca="false">'[77]Table4.B(a)'!$D$11</f>
        <v>NO</v>
      </c>
      <c r="F36" s="71" t="str">
        <f aca="false">'[77]Table4.B(a)'!$E$11</f>
        <v>NO</v>
      </c>
      <c r="G36" s="72" t="n">
        <f aca="false">'[77]Table4.B(a)'!$F$11</f>
        <v>533.360106299756</v>
      </c>
      <c r="H36" s="73" t="n">
        <f aca="false">'[77]Table4.B(a)'!$G$11</f>
        <v>1447</v>
      </c>
      <c r="I36" s="72" t="n">
        <f aca="false">'[77]Table4.B(a)'!$H$11</f>
        <v>0.2</v>
      </c>
      <c r="J36" s="74" t="n">
        <f aca="false">'[77]Table4.B(a)'!$I$11</f>
        <v>14.4432369467658</v>
      </c>
    </row>
    <row r="37" customFormat="false" ht="12.75" hidden="false" customHeight="false" outlineLevel="0" collapsed="false">
      <c r="B37" s="70" t="s">
        <v>25</v>
      </c>
      <c r="C37" s="71" t="n">
        <f aca="false">'[77]Table4.B(a)'!$B$12</f>
        <v>11502.276</v>
      </c>
      <c r="D37" s="71" t="n">
        <f aca="false">'[77]Table4.B(a)'!$C$12</f>
        <v>100</v>
      </c>
      <c r="E37" s="71" t="str">
        <f aca="false">'[77]Table4.B(a)'!$D$12</f>
        <v>NO</v>
      </c>
      <c r="F37" s="71" t="str">
        <f aca="false">'[77]Table4.B(a)'!$E$12</f>
        <v>NO</v>
      </c>
      <c r="G37" s="72" t="str">
        <f aca="false">'[77]Table4.B(a)'!$F$12</f>
        <v>NE</v>
      </c>
      <c r="H37" s="73" t="n">
        <f aca="false">'[77]Table4.B(a)'!$G$12</f>
        <v>511</v>
      </c>
      <c r="I37" s="72" t="n">
        <f aca="false">'[77]Table4.B(a)'!$H$12</f>
        <v>0.2</v>
      </c>
      <c r="J37" s="74" t="n">
        <f aca="false">'[77]Table4.B(a)'!$I$12</f>
        <v>8.64078352840777</v>
      </c>
    </row>
    <row r="38" customFormat="false" ht="12.75" hidden="false" customHeight="false" outlineLevel="0" collapsed="false">
      <c r="B38" s="68" t="s">
        <v>26</v>
      </c>
      <c r="C38" s="75"/>
      <c r="D38" s="76"/>
      <c r="E38" s="76"/>
      <c r="F38" s="76"/>
      <c r="G38" s="77"/>
      <c r="H38" s="78"/>
      <c r="I38" s="77"/>
      <c r="J38" s="69"/>
    </row>
    <row r="39" customFormat="false" ht="12.75" hidden="false" customHeight="false" outlineLevel="0" collapsed="false">
      <c r="B39" s="70" t="s">
        <v>27</v>
      </c>
      <c r="C39" s="79"/>
      <c r="D39" s="79"/>
      <c r="E39" s="79"/>
      <c r="F39" s="79"/>
      <c r="G39" s="80"/>
      <c r="H39" s="81"/>
      <c r="I39" s="80"/>
      <c r="J39" s="82"/>
    </row>
    <row r="40" customFormat="false" ht="12.75" hidden="false" customHeight="false" outlineLevel="0" collapsed="false">
      <c r="B40" s="70" t="s">
        <v>28</v>
      </c>
      <c r="C40" s="79"/>
      <c r="D40" s="79"/>
      <c r="E40" s="79"/>
      <c r="F40" s="79"/>
      <c r="G40" s="80"/>
      <c r="H40" s="81"/>
      <c r="I40" s="80"/>
      <c r="J40" s="82"/>
    </row>
    <row r="41" customFormat="false" ht="12.75" hidden="false" customHeight="false" outlineLevel="0" collapsed="false">
      <c r="B41" s="70" t="s">
        <v>29</v>
      </c>
      <c r="C41" s="79"/>
      <c r="D41" s="79"/>
      <c r="E41" s="79"/>
      <c r="F41" s="79"/>
      <c r="G41" s="80"/>
      <c r="H41" s="81"/>
      <c r="I41" s="80"/>
      <c r="J41" s="82"/>
    </row>
    <row r="42" customFormat="false" ht="12.75" hidden="false" customHeight="false" outlineLevel="0" collapsed="false">
      <c r="B42" s="83" t="s">
        <v>30</v>
      </c>
      <c r="C42" s="79" t="str">
        <f aca="false">'[77]Table4.B(a)'!$B$13</f>
        <v>NE</v>
      </c>
      <c r="D42" s="79" t="n">
        <f aca="false">'[77]Table4.B(a)'!$C$13</f>
        <v>100</v>
      </c>
      <c r="E42" s="79" t="str">
        <f aca="false">'[77]Table4.B(a)'!$D$13</f>
        <v>NO</v>
      </c>
      <c r="F42" s="79" t="str">
        <f aca="false">'[77]Table4.B(a)'!$E$13</f>
        <v>NO</v>
      </c>
      <c r="G42" s="80" t="str">
        <f aca="false">'[77]Table4.B(a)'!$F$13</f>
        <v>NE</v>
      </c>
      <c r="H42" s="81" t="str">
        <f aca="false">'[77]Table4.B(a)'!$G$13</f>
        <v>NE</v>
      </c>
      <c r="I42" s="80" t="str">
        <f aca="false">'[77]Table4.B(a)'!$H$13</f>
        <v>NE</v>
      </c>
      <c r="J42" s="74" t="str">
        <f aca="false">'[77]Table4.B(a)'!$I$13</f>
        <v>NE</v>
      </c>
    </row>
    <row r="43" customFormat="false" ht="12.75" hidden="false" customHeight="false" outlineLevel="0" collapsed="false">
      <c r="B43" s="83" t="s">
        <v>31</v>
      </c>
      <c r="C43" s="79" t="n">
        <f aca="false">'[77]Table4.B(a)'!$B$14</f>
        <v>3103.933</v>
      </c>
      <c r="D43" s="79" t="n">
        <f aca="false">'[77]Table4.B(a)'!$C$14</f>
        <v>100</v>
      </c>
      <c r="E43" s="79" t="str">
        <f aca="false">'[77]Table4.B(a)'!$D$14</f>
        <v>NO</v>
      </c>
      <c r="F43" s="79" t="str">
        <f aca="false">'[77]Table4.B(a)'!$E$14</f>
        <v>NO</v>
      </c>
      <c r="G43" s="80" t="str">
        <f aca="false">'[77]Table4.B(a)'!$F$14</f>
        <v>NE</v>
      </c>
      <c r="H43" s="81" t="n">
        <f aca="false">'[77]Table4.B(a)'!$G$14</f>
        <v>146</v>
      </c>
      <c r="I43" s="80" t="n">
        <f aca="false">'[77]Table4.B(a)'!$H$14</f>
        <v>0.2</v>
      </c>
      <c r="J43" s="74" t="n">
        <f aca="false">'[77]Table4.B(a)'!$I$14</f>
        <v>0.189999913013586</v>
      </c>
    </row>
    <row r="44" customFormat="false" ht="12.75" hidden="false" customHeight="false" outlineLevel="0" collapsed="false">
      <c r="B44" s="83" t="s">
        <v>32</v>
      </c>
      <c r="C44" s="79" t="n">
        <f aca="false">'[77]Table4.B(a)'!$B$15</f>
        <v>86</v>
      </c>
      <c r="D44" s="79" t="n">
        <f aca="false">'[77]Table4.B(a)'!$C$15</f>
        <v>100</v>
      </c>
      <c r="E44" s="79" t="str">
        <f aca="false">'[77]Table4.B(a)'!$D$15</f>
        <v>NO</v>
      </c>
      <c r="F44" s="79" t="str">
        <f aca="false">'[77]Table4.B(a)'!$E$15</f>
        <v>NO</v>
      </c>
      <c r="G44" s="80" t="str">
        <f aca="false">'[77]Table4.B(a)'!$F$15</f>
        <v>NE</v>
      </c>
      <c r="H44" s="81" t="str">
        <f aca="false">'[77]Table4.B(a)'!$G$15</f>
        <v>NE</v>
      </c>
      <c r="I44" s="80" t="str">
        <f aca="false">'[77]Table4.B(a)'!$H$15</f>
        <v>NE</v>
      </c>
      <c r="J44" s="74" t="str">
        <f aca="false">'[77]Table4.B(a)'!$I$15</f>
        <v>NE</v>
      </c>
    </row>
    <row r="45" customFormat="false" ht="12.75" hidden="false" customHeight="false" outlineLevel="0" collapsed="false">
      <c r="B45" s="83" t="s">
        <v>33</v>
      </c>
      <c r="C45" s="79" t="str">
        <f aca="false">'[77]Table4.B(a)'!$B$16</f>
        <v>NO</v>
      </c>
      <c r="D45" s="79" t="str">
        <f aca="false">'[77]Table4.B(a)'!$C$16</f>
        <v>NO</v>
      </c>
      <c r="E45" s="79" t="str">
        <f aca="false">'[77]Table4.B(a)'!$D$16</f>
        <v>NO</v>
      </c>
      <c r="F45" s="79" t="str">
        <f aca="false">'[77]Table4.B(a)'!$E$16</f>
        <v>NO</v>
      </c>
      <c r="G45" s="80" t="str">
        <f aca="false">'[77]Table4.B(a)'!$F$16</f>
        <v>NO</v>
      </c>
      <c r="H45" s="81" t="str">
        <f aca="false">'[77]Table4.B(a)'!$G$16</f>
        <v>NO</v>
      </c>
      <c r="I45" s="80" t="str">
        <f aca="false">'[77]Table4.B(a)'!$H$16</f>
        <v>NO</v>
      </c>
      <c r="J45" s="74" t="str">
        <f aca="false">'[77]Table4.B(a)'!$I$16</f>
        <v>NO</v>
      </c>
    </row>
    <row r="46" customFormat="false" ht="12.75" hidden="false" customHeight="false" outlineLevel="0" collapsed="false">
      <c r="B46" s="83" t="s">
        <v>34</v>
      </c>
      <c r="C46" s="79" t="n">
        <f aca="false">'[77]Table4.B(a)'!$B$17</f>
        <v>490.419</v>
      </c>
      <c r="D46" s="79" t="n">
        <f aca="false">'[77]Table4.B(a)'!$C$17</f>
        <v>100</v>
      </c>
      <c r="E46" s="79" t="str">
        <f aca="false">'[77]Table4.B(a)'!$D$17</f>
        <v>NO</v>
      </c>
      <c r="F46" s="79" t="str">
        <f aca="false">'[77]Table4.B(a)'!$E$17</f>
        <v>NO</v>
      </c>
      <c r="G46" s="80" t="str">
        <f aca="false">'[77]Table4.B(a)'!$F$17</f>
        <v>NE</v>
      </c>
      <c r="H46" s="81" t="n">
        <f aca="false">'[77]Table4.B(a)'!$G$17</f>
        <v>574</v>
      </c>
      <c r="I46" s="80" t="n">
        <f aca="false">'[77]Table4.B(a)'!$H$17</f>
        <v>0.3</v>
      </c>
      <c r="J46" s="74" t="n">
        <f aca="false">'[77]Table4.B(a)'!$I$17</f>
        <v>3.57950650362241</v>
      </c>
    </row>
    <row r="47" customFormat="false" ht="12.75" hidden="false" customHeight="false" outlineLevel="0" collapsed="false">
      <c r="A47" s="39"/>
      <c r="B47" s="83" t="s">
        <v>35</v>
      </c>
      <c r="C47" s="79" t="str">
        <f aca="false">'[77]Table4.B(a)'!$B$18</f>
        <v>NE</v>
      </c>
      <c r="D47" s="79" t="n">
        <f aca="false">'[77]Table4.B(a)'!$C$18</f>
        <v>100</v>
      </c>
      <c r="E47" s="79" t="str">
        <f aca="false">'[77]Table4.B(a)'!$D$18</f>
        <v>NO</v>
      </c>
      <c r="F47" s="79" t="str">
        <f aca="false">'[77]Table4.B(a)'!$E$18</f>
        <v>NO</v>
      </c>
      <c r="G47" s="80" t="str">
        <f aca="false">'[77]Table4.B(a)'!$F$18</f>
        <v>NE</v>
      </c>
      <c r="H47" s="81" t="str">
        <f aca="false">'[77]Table4.B(a)'!$G$18</f>
        <v>NE</v>
      </c>
      <c r="I47" s="80" t="str">
        <f aca="false">'[77]Table4.B(a)'!$H$18</f>
        <v>NE</v>
      </c>
      <c r="J47" s="74" t="str">
        <f aca="false">'[77]Table4.B(a)'!$I$18</f>
        <v>NE</v>
      </c>
    </row>
    <row r="48" customFormat="false" ht="12.75" hidden="false" customHeight="true" outlineLevel="0" collapsed="false">
      <c r="B48" s="83" t="s">
        <v>36</v>
      </c>
      <c r="C48" s="79" t="n">
        <f aca="false">'[77]Table4.B(a)'!$B$19</f>
        <v>23821.798</v>
      </c>
      <c r="D48" s="79" t="n">
        <f aca="false">'[77]Table4.B(a)'!$C$19</f>
        <v>100</v>
      </c>
      <c r="E48" s="79" t="str">
        <f aca="false">'[77]Table4.B(a)'!$D$19</f>
        <v>NO</v>
      </c>
      <c r="F48" s="79" t="str">
        <f aca="false">'[77]Table4.B(a)'!$E$19</f>
        <v>NO</v>
      </c>
      <c r="G48" s="80" t="str">
        <f aca="false">'[77]Table4.B(a)'!$F$19</f>
        <v>NE</v>
      </c>
      <c r="H48" s="81" t="n">
        <f aca="false">'[77]Table4.B(a)'!$G$19</f>
        <v>103.2</v>
      </c>
      <c r="I48" s="80" t="n">
        <f aca="false">'[77]Table4.B(a)'!$H$19</f>
        <v>0.5</v>
      </c>
      <c r="J48" s="74" t="n">
        <f aca="false">'[77]Table4.B(a)'!$I$19</f>
        <v>2.66838804526846</v>
      </c>
    </row>
    <row r="49" customFormat="false" ht="12.75" hidden="false" customHeight="true" outlineLevel="0" collapsed="false">
      <c r="B49" s="83" t="s">
        <v>37</v>
      </c>
      <c r="C49" s="79" t="n">
        <f aca="false">'[77]Table4.B(a)'!$B$20</f>
        <v>113951.678666667</v>
      </c>
      <c r="D49" s="79" t="n">
        <f aca="false">'[77]Table4.B(a)'!$C$20</f>
        <v>100</v>
      </c>
      <c r="E49" s="79" t="str">
        <f aca="false">'[77]Table4.B(a)'!$D$20</f>
        <v>NO</v>
      </c>
      <c r="F49" s="79" t="str">
        <f aca="false">'[77]Table4.B(a)'!$E$20</f>
        <v>NO</v>
      </c>
      <c r="G49" s="80" t="str">
        <f aca="false">'[77]Table4.B(a)'!$F$20</f>
        <v>NE</v>
      </c>
      <c r="H49" s="81" t="str">
        <f aca="false">'[77]Table4.B(a)'!$G$20</f>
        <v>NE</v>
      </c>
      <c r="I49" s="80" t="n">
        <f aca="false">'[77]Table4.B(a)'!$H$20</f>
        <v>0.3</v>
      </c>
      <c r="J49" s="74" t="n">
        <f aca="false">'[77]Table4.B(a)'!$I$20</f>
        <v>0.0780000005616416</v>
      </c>
    </row>
    <row r="50" customFormat="false" ht="12.75" hidden="false" customHeight="false" outlineLevel="0" collapsed="false">
      <c r="B50" s="84" t="s">
        <v>48</v>
      </c>
      <c r="C50" s="85"/>
      <c r="D50" s="85"/>
      <c r="E50" s="85"/>
      <c r="F50" s="85"/>
      <c r="G50" s="85"/>
      <c r="H50" s="85"/>
      <c r="I50" s="85"/>
      <c r="J50" s="86"/>
    </row>
    <row r="51" customFormat="false" ht="12.75" hidden="false" customHeight="false" outlineLevel="0" collapsed="false">
      <c r="B51" s="87"/>
      <c r="C51" s="88"/>
      <c r="D51" s="88"/>
      <c r="E51" s="88"/>
      <c r="F51" s="88"/>
      <c r="G51" s="89"/>
      <c r="H51" s="89"/>
      <c r="I51" s="89"/>
      <c r="J51" s="74"/>
    </row>
    <row r="53" customFormat="false" ht="16.5" hidden="false" customHeight="false" outlineLevel="0" collapsed="false">
      <c r="A53" s="4" t="n">
        <v>1992</v>
      </c>
      <c r="B53" s="119"/>
      <c r="C53" s="118"/>
      <c r="D53" s="118"/>
      <c r="E53" s="118"/>
      <c r="F53" s="118"/>
      <c r="G53" s="118"/>
      <c r="H53" s="118"/>
      <c r="I53" s="118"/>
      <c r="J53" s="118"/>
    </row>
    <row r="54" customFormat="false" ht="12.75" hidden="false" customHeight="true" outlineLevel="0" collapsed="false">
      <c r="B54" s="50" t="s">
        <v>3</v>
      </c>
      <c r="C54" s="51" t="s">
        <v>4</v>
      </c>
      <c r="D54" s="51"/>
      <c r="E54" s="51"/>
      <c r="F54" s="51"/>
      <c r="G54" s="51"/>
      <c r="H54" s="51"/>
      <c r="I54" s="51"/>
      <c r="J54" s="52" t="s">
        <v>40</v>
      </c>
    </row>
    <row r="55" customFormat="false" ht="12.75" hidden="false" customHeight="true" outlineLevel="0" collapsed="false">
      <c r="B55" s="53" t="s">
        <v>6</v>
      </c>
      <c r="C55" s="54" t="s">
        <v>7</v>
      </c>
      <c r="D55" s="55" t="s">
        <v>41</v>
      </c>
      <c r="E55" s="55"/>
      <c r="F55" s="55"/>
      <c r="G55" s="54" t="s">
        <v>9</v>
      </c>
      <c r="H55" s="54" t="s">
        <v>42</v>
      </c>
      <c r="I55" s="54" t="s">
        <v>43</v>
      </c>
      <c r="J55" s="52"/>
    </row>
    <row r="56" customFormat="false" ht="14.25" hidden="false" customHeight="false" outlineLevel="0" collapsed="false">
      <c r="B56" s="56"/>
      <c r="C56" s="54"/>
      <c r="D56" s="57" t="s">
        <v>12</v>
      </c>
      <c r="E56" s="57" t="s">
        <v>13</v>
      </c>
      <c r="F56" s="57" t="s">
        <v>14</v>
      </c>
      <c r="G56" s="54"/>
      <c r="H56" s="54"/>
      <c r="I56" s="54"/>
      <c r="J56" s="58" t="s">
        <v>44</v>
      </c>
    </row>
    <row r="57" customFormat="false" ht="24.75" hidden="false" customHeight="true" outlineLevel="0" collapsed="false">
      <c r="B57" s="59"/>
      <c r="C57" s="60" t="s">
        <v>16</v>
      </c>
      <c r="D57" s="61" t="s">
        <v>17</v>
      </c>
      <c r="E57" s="61"/>
      <c r="F57" s="61"/>
      <c r="G57" s="62" t="s">
        <v>18</v>
      </c>
      <c r="H57" s="62" t="s">
        <v>19</v>
      </c>
      <c r="I57" s="62" t="s">
        <v>45</v>
      </c>
      <c r="J57" s="63" t="s">
        <v>46</v>
      </c>
    </row>
    <row r="58" customFormat="false" ht="13.5" hidden="false" customHeight="false" outlineLevel="0" collapsed="false">
      <c r="B58" s="64" t="s">
        <v>22</v>
      </c>
      <c r="C58" s="65" t="n">
        <f aca="false">'[78]Table4.B(a)'!$B$10</f>
        <v>16208.05</v>
      </c>
      <c r="D58" s="66"/>
      <c r="E58" s="66"/>
      <c r="F58" s="66"/>
      <c r="G58" s="66"/>
      <c r="H58" s="66"/>
      <c r="I58" s="66"/>
      <c r="J58" s="67" t="n">
        <f aca="false">'[78]Table4.B(a)'!$I$10</f>
        <v>10.6759777394566</v>
      </c>
    </row>
    <row r="59" customFormat="false" ht="12.75" hidden="false" customHeight="false" outlineLevel="0" collapsed="false">
      <c r="B59" s="68" t="s">
        <v>23</v>
      </c>
      <c r="C59" s="66"/>
      <c r="D59" s="66"/>
      <c r="E59" s="66"/>
      <c r="F59" s="66"/>
      <c r="G59" s="66"/>
      <c r="H59" s="66"/>
      <c r="I59" s="66"/>
      <c r="J59" s="69"/>
    </row>
    <row r="60" customFormat="false" ht="12.75" hidden="false" customHeight="false" outlineLevel="0" collapsed="false">
      <c r="B60" s="70" t="s">
        <v>47</v>
      </c>
      <c r="C60" s="71" t="n">
        <f aca="false">'[78]Table4.B(a)'!$B$11</f>
        <v>5365.045</v>
      </c>
      <c r="D60" s="71" t="n">
        <f aca="false">'[78]Table4.B(a)'!$C$11</f>
        <v>100</v>
      </c>
      <c r="E60" s="71" t="str">
        <f aca="false">'[78]Table4.B(a)'!$D$11</f>
        <v>NO</v>
      </c>
      <c r="F60" s="71" t="str">
        <f aca="false">'[78]Table4.B(a)'!$E$11</f>
        <v>NO</v>
      </c>
      <c r="G60" s="72" t="n">
        <f aca="false">'[78]Table4.B(a)'!$F$11</f>
        <v>553.632561674977</v>
      </c>
      <c r="H60" s="73" t="n">
        <f aca="false">'[78]Table4.B(a)'!$G$11</f>
        <v>1492</v>
      </c>
      <c r="I60" s="72" t="n">
        <f aca="false">'[78]Table4.B(a)'!$H$11</f>
        <v>0.2</v>
      </c>
      <c r="J60" s="74" t="n">
        <f aca="false">'[78]Table4.B(a)'!$I$11</f>
        <v>14.85370392979</v>
      </c>
    </row>
    <row r="61" customFormat="false" ht="12.75" hidden="false" customHeight="false" outlineLevel="0" collapsed="false">
      <c r="B61" s="70" t="s">
        <v>25</v>
      </c>
      <c r="C61" s="71" t="n">
        <f aca="false">'[78]Table4.B(a)'!$B$12</f>
        <v>10843.005</v>
      </c>
      <c r="D61" s="71" t="n">
        <f aca="false">'[78]Table4.B(a)'!$C$12</f>
        <v>100</v>
      </c>
      <c r="E61" s="71" t="str">
        <f aca="false">'[78]Table4.B(a)'!$D$12</f>
        <v>NO</v>
      </c>
      <c r="F61" s="71" t="str">
        <f aca="false">'[78]Table4.B(a)'!$E$12</f>
        <v>NO</v>
      </c>
      <c r="G61" s="72" t="str">
        <f aca="false">'[78]Table4.B(a)'!$F$12</f>
        <v>NE</v>
      </c>
      <c r="H61" s="73" t="n">
        <f aca="false">'[78]Table4.B(a)'!$G$12</f>
        <v>522</v>
      </c>
      <c r="I61" s="72" t="n">
        <f aca="false">'[78]Table4.B(a)'!$H$12</f>
        <v>0.2</v>
      </c>
      <c r="J61" s="74" t="n">
        <f aca="false">'[78]Table4.B(a)'!$I$12</f>
        <v>8.60886728356208</v>
      </c>
    </row>
    <row r="62" customFormat="false" ht="12.75" hidden="false" customHeight="false" outlineLevel="0" collapsed="false">
      <c r="B62" s="68" t="s">
        <v>26</v>
      </c>
      <c r="C62" s="75"/>
      <c r="D62" s="76"/>
      <c r="E62" s="76"/>
      <c r="F62" s="76"/>
      <c r="G62" s="77"/>
      <c r="H62" s="78"/>
      <c r="I62" s="77"/>
      <c r="J62" s="69"/>
    </row>
    <row r="63" customFormat="false" ht="12.75" hidden="false" customHeight="false" outlineLevel="0" collapsed="false">
      <c r="B63" s="70" t="s">
        <v>27</v>
      </c>
      <c r="C63" s="79"/>
      <c r="D63" s="79"/>
      <c r="E63" s="79"/>
      <c r="F63" s="79"/>
      <c r="G63" s="80"/>
      <c r="H63" s="81"/>
      <c r="I63" s="80"/>
      <c r="J63" s="82"/>
    </row>
    <row r="64" customFormat="false" ht="12.75" hidden="false" customHeight="false" outlineLevel="0" collapsed="false">
      <c r="B64" s="70" t="s">
        <v>28</v>
      </c>
      <c r="C64" s="79"/>
      <c r="D64" s="79"/>
      <c r="E64" s="79"/>
      <c r="F64" s="79"/>
      <c r="G64" s="80"/>
      <c r="H64" s="81"/>
      <c r="I64" s="80"/>
      <c r="J64" s="82"/>
    </row>
    <row r="65" customFormat="false" ht="12.75" hidden="false" customHeight="false" outlineLevel="0" collapsed="false">
      <c r="B65" s="70" t="s">
        <v>29</v>
      </c>
      <c r="C65" s="79"/>
      <c r="D65" s="79"/>
      <c r="E65" s="79"/>
      <c r="F65" s="79"/>
      <c r="G65" s="80"/>
      <c r="H65" s="81"/>
      <c r="I65" s="80"/>
      <c r="J65" s="82"/>
    </row>
    <row r="66" customFormat="false" ht="12.75" hidden="false" customHeight="false" outlineLevel="0" collapsed="false">
      <c r="B66" s="83" t="s">
        <v>30</v>
      </c>
      <c r="C66" s="79" t="str">
        <f aca="false">'[78]Table4.B(a)'!$B$13</f>
        <v>NE</v>
      </c>
      <c r="D66" s="79" t="n">
        <f aca="false">'[78]Table4.B(a)'!$C$13</f>
        <v>100</v>
      </c>
      <c r="E66" s="79" t="str">
        <f aca="false">'[78]Table4.B(a)'!$D$13</f>
        <v>NO</v>
      </c>
      <c r="F66" s="79" t="str">
        <f aca="false">'[78]Table4.B(a)'!$E$13</f>
        <v>NO</v>
      </c>
      <c r="G66" s="80" t="str">
        <f aca="false">'[78]Table4.B(a)'!$F$13</f>
        <v>NE</v>
      </c>
      <c r="H66" s="81" t="str">
        <f aca="false">'[78]Table4.B(a)'!$G$13</f>
        <v>NE</v>
      </c>
      <c r="I66" s="80" t="str">
        <f aca="false">'[78]Table4.B(a)'!$H$13</f>
        <v>NE</v>
      </c>
      <c r="J66" s="74" t="str">
        <f aca="false">'[78]Table4.B(a)'!$I$13</f>
        <v>NE</v>
      </c>
    </row>
    <row r="67" customFormat="false" ht="12.75" hidden="false" customHeight="false" outlineLevel="0" collapsed="false">
      <c r="B67" s="83" t="s">
        <v>31</v>
      </c>
      <c r="C67" s="79" t="n">
        <f aca="false">'[78]Table4.B(a)'!$B$14</f>
        <v>2902.813</v>
      </c>
      <c r="D67" s="79" t="n">
        <f aca="false">'[78]Table4.B(a)'!$C$14</f>
        <v>100</v>
      </c>
      <c r="E67" s="79" t="str">
        <f aca="false">'[78]Table4.B(a)'!$D$14</f>
        <v>NO</v>
      </c>
      <c r="F67" s="79" t="str">
        <f aca="false">'[78]Table4.B(a)'!$E$14</f>
        <v>NO</v>
      </c>
      <c r="G67" s="80" t="str">
        <f aca="false">'[78]Table4.B(a)'!$F$14</f>
        <v>NE</v>
      </c>
      <c r="H67" s="81" t="n">
        <f aca="false">'[78]Table4.B(a)'!$G$14</f>
        <v>146</v>
      </c>
      <c r="I67" s="80" t="n">
        <f aca="false">'[78]Table4.B(a)'!$H$14</f>
        <v>0.2</v>
      </c>
      <c r="J67" s="74" t="n">
        <f aca="false">'[78]Table4.B(a)'!$I$14</f>
        <v>0.190000182581517</v>
      </c>
    </row>
    <row r="68" customFormat="false" ht="12.75" hidden="false" customHeight="false" outlineLevel="0" collapsed="false">
      <c r="B68" s="83" t="s">
        <v>32</v>
      </c>
      <c r="C68" s="79" t="n">
        <f aca="false">'[78]Table4.B(a)'!$B$15</f>
        <v>90</v>
      </c>
      <c r="D68" s="79" t="n">
        <f aca="false">'[78]Table4.B(a)'!$C$15</f>
        <v>100</v>
      </c>
      <c r="E68" s="79" t="str">
        <f aca="false">'[78]Table4.B(a)'!$D$15</f>
        <v>NO</v>
      </c>
      <c r="F68" s="79" t="str">
        <f aca="false">'[78]Table4.B(a)'!$E$15</f>
        <v>NO</v>
      </c>
      <c r="G68" s="80" t="str">
        <f aca="false">'[78]Table4.B(a)'!$F$15</f>
        <v>NE</v>
      </c>
      <c r="H68" s="81" t="str">
        <f aca="false">'[78]Table4.B(a)'!$G$15</f>
        <v>NE</v>
      </c>
      <c r="I68" s="80" t="str">
        <f aca="false">'[78]Table4.B(a)'!$H$15</f>
        <v>NE</v>
      </c>
      <c r="J68" s="74" t="str">
        <f aca="false">'[78]Table4.B(a)'!$I$15</f>
        <v>NE</v>
      </c>
    </row>
    <row r="69" customFormat="false" ht="12.75" hidden="false" customHeight="false" outlineLevel="0" collapsed="false">
      <c r="B69" s="83" t="s">
        <v>33</v>
      </c>
      <c r="C69" s="79" t="str">
        <f aca="false">'[78]Table4.B(a)'!$B$16</f>
        <v>NO</v>
      </c>
      <c r="D69" s="79" t="str">
        <f aca="false">'[78]Table4.B(a)'!$C$16</f>
        <v>NO</v>
      </c>
      <c r="E69" s="79" t="str">
        <f aca="false">'[78]Table4.B(a)'!$D$16</f>
        <v>NO</v>
      </c>
      <c r="F69" s="79" t="str">
        <f aca="false">'[78]Table4.B(a)'!$E$16</f>
        <v>NO</v>
      </c>
      <c r="G69" s="80" t="str">
        <f aca="false">'[78]Table4.B(a)'!$F$16</f>
        <v>NO</v>
      </c>
      <c r="H69" s="81" t="str">
        <f aca="false">'[78]Table4.B(a)'!$G$16</f>
        <v>NO</v>
      </c>
      <c r="I69" s="80" t="str">
        <f aca="false">'[78]Table4.B(a)'!$H$16</f>
        <v>NO</v>
      </c>
      <c r="J69" s="74" t="str">
        <f aca="false">'[78]Table4.B(a)'!$I$16</f>
        <v>NO</v>
      </c>
    </row>
    <row r="70" customFormat="false" ht="12.75" hidden="false" customHeight="false" outlineLevel="0" collapsed="false">
      <c r="B70" s="83" t="s">
        <v>34</v>
      </c>
      <c r="C70" s="79" t="n">
        <f aca="false">'[78]Table4.B(a)'!$B$17</f>
        <v>530.957</v>
      </c>
      <c r="D70" s="79" t="n">
        <f aca="false">'[78]Table4.B(a)'!$C$17</f>
        <v>100</v>
      </c>
      <c r="E70" s="79" t="str">
        <f aca="false">'[78]Table4.B(a)'!$D$17</f>
        <v>NO</v>
      </c>
      <c r="F70" s="79" t="str">
        <f aca="false">'[78]Table4.B(a)'!$E$17</f>
        <v>NO</v>
      </c>
      <c r="G70" s="80" t="str">
        <f aca="false">'[78]Table4.B(a)'!$F$17</f>
        <v>NE</v>
      </c>
      <c r="H70" s="81" t="n">
        <f aca="false">'[78]Table4.B(a)'!$G$17</f>
        <v>575</v>
      </c>
      <c r="I70" s="80" t="n">
        <f aca="false">'[78]Table4.B(a)'!$H$17</f>
        <v>0.3</v>
      </c>
      <c r="J70" s="74" t="n">
        <f aca="false">'[78]Table4.B(a)'!$I$17</f>
        <v>3.58474603404795</v>
      </c>
    </row>
    <row r="71" customFormat="false" ht="12.75" hidden="false" customHeight="false" outlineLevel="0" collapsed="false">
      <c r="A71" s="39"/>
      <c r="B71" s="83" t="s">
        <v>35</v>
      </c>
      <c r="C71" s="79" t="str">
        <f aca="false">'[78]Table4.B(a)'!$B$18</f>
        <v>NE</v>
      </c>
      <c r="D71" s="79" t="n">
        <f aca="false">'[78]Table4.B(a)'!$C$18</f>
        <v>100</v>
      </c>
      <c r="E71" s="79" t="str">
        <f aca="false">'[78]Table4.B(a)'!$D$18</f>
        <v>NO</v>
      </c>
      <c r="F71" s="79" t="str">
        <f aca="false">'[78]Table4.B(a)'!$E$18</f>
        <v>NO</v>
      </c>
      <c r="G71" s="80" t="str">
        <f aca="false">'[78]Table4.B(a)'!$F$18</f>
        <v>NE</v>
      </c>
      <c r="H71" s="81" t="str">
        <f aca="false">'[78]Table4.B(a)'!$G$18</f>
        <v>NE</v>
      </c>
      <c r="I71" s="80" t="str">
        <f aca="false">'[78]Table4.B(a)'!$H$18</f>
        <v>NE</v>
      </c>
      <c r="J71" s="74" t="str">
        <f aca="false">'[78]Table4.B(a)'!$I$18</f>
        <v>NE</v>
      </c>
    </row>
    <row r="72" customFormat="false" ht="12.75" hidden="false" customHeight="true" outlineLevel="0" collapsed="false">
      <c r="B72" s="83" t="s">
        <v>36</v>
      </c>
      <c r="C72" s="79" t="n">
        <f aca="false">'[78]Table4.B(a)'!$B$19</f>
        <v>24263.688</v>
      </c>
      <c r="D72" s="79" t="n">
        <f aca="false">'[78]Table4.B(a)'!$C$19</f>
        <v>100</v>
      </c>
      <c r="E72" s="79" t="str">
        <f aca="false">'[78]Table4.B(a)'!$D$19</f>
        <v>NO</v>
      </c>
      <c r="F72" s="79" t="str">
        <f aca="false">'[78]Table4.B(a)'!$E$19</f>
        <v>NO</v>
      </c>
      <c r="G72" s="80" t="str">
        <f aca="false">'[78]Table4.B(a)'!$F$19</f>
        <v>NE</v>
      </c>
      <c r="H72" s="81" t="n">
        <f aca="false">'[78]Table4.B(a)'!$G$19</f>
        <v>104.8</v>
      </c>
      <c r="I72" s="80" t="n">
        <f aca="false">'[78]Table4.B(a)'!$H$19</f>
        <v>0.5</v>
      </c>
      <c r="J72" s="74" t="n">
        <f aca="false">'[78]Table4.B(a)'!$I$19</f>
        <v>2.70098131825632</v>
      </c>
    </row>
    <row r="73" customFormat="false" ht="12.75" hidden="false" customHeight="true" outlineLevel="0" collapsed="false">
      <c r="B73" s="83" t="s">
        <v>37</v>
      </c>
      <c r="C73" s="79" t="n">
        <f aca="false">'[78]Table4.B(a)'!$B$20</f>
        <v>103661.633333333</v>
      </c>
      <c r="D73" s="79" t="n">
        <f aca="false">'[78]Table4.B(a)'!$C$20</f>
        <v>100</v>
      </c>
      <c r="E73" s="79" t="str">
        <f aca="false">'[78]Table4.B(a)'!$D$20</f>
        <v>NO</v>
      </c>
      <c r="F73" s="79" t="str">
        <f aca="false">'[78]Table4.B(a)'!$E$20</f>
        <v>NO</v>
      </c>
      <c r="G73" s="80" t="str">
        <f aca="false">'[78]Table4.B(a)'!$F$20</f>
        <v>NE</v>
      </c>
      <c r="H73" s="81" t="str">
        <f aca="false">'[78]Table4.B(a)'!$G$20</f>
        <v>NE</v>
      </c>
      <c r="I73" s="80" t="n">
        <f aca="false">'[78]Table4.B(a)'!$H$20</f>
        <v>0.3</v>
      </c>
      <c r="J73" s="74" t="n">
        <f aca="false">'[78]Table4.B(a)'!$I$20</f>
        <v>0.0780000057880624</v>
      </c>
    </row>
    <row r="74" customFormat="false" ht="12.75" hidden="false" customHeight="false" outlineLevel="0" collapsed="false">
      <c r="B74" s="84" t="s">
        <v>48</v>
      </c>
      <c r="C74" s="85"/>
      <c r="D74" s="85"/>
      <c r="E74" s="85"/>
      <c r="F74" s="85"/>
      <c r="G74" s="85"/>
      <c r="H74" s="85"/>
      <c r="I74" s="85"/>
      <c r="J74" s="86"/>
    </row>
    <row r="75" customFormat="false" ht="12.75" hidden="false" customHeight="false" outlineLevel="0" collapsed="false">
      <c r="B75" s="87"/>
      <c r="C75" s="88"/>
      <c r="D75" s="88"/>
      <c r="E75" s="88"/>
      <c r="F75" s="88"/>
      <c r="G75" s="89"/>
      <c r="H75" s="89"/>
      <c r="I75" s="89"/>
      <c r="J75" s="74"/>
    </row>
    <row r="77" customFormat="false" ht="16.5" hidden="false" customHeight="false" outlineLevel="0" collapsed="false">
      <c r="A77" s="4" t="n">
        <v>1993</v>
      </c>
      <c r="B77" s="119"/>
      <c r="C77" s="118"/>
      <c r="D77" s="118"/>
      <c r="E77" s="118"/>
      <c r="F77" s="118"/>
      <c r="G77" s="118"/>
      <c r="H77" s="118"/>
      <c r="I77" s="118"/>
      <c r="J77" s="118"/>
    </row>
    <row r="78" customFormat="false" ht="12.75" hidden="false" customHeight="true" outlineLevel="0" collapsed="false">
      <c r="B78" s="50" t="s">
        <v>3</v>
      </c>
      <c r="C78" s="51" t="s">
        <v>4</v>
      </c>
      <c r="D78" s="51"/>
      <c r="E78" s="51"/>
      <c r="F78" s="51"/>
      <c r="G78" s="51"/>
      <c r="H78" s="51"/>
      <c r="I78" s="51"/>
      <c r="J78" s="52" t="s">
        <v>40</v>
      </c>
    </row>
    <row r="79" customFormat="false" ht="12.75" hidden="false" customHeight="true" outlineLevel="0" collapsed="false">
      <c r="B79" s="53" t="s">
        <v>6</v>
      </c>
      <c r="C79" s="54" t="s">
        <v>7</v>
      </c>
      <c r="D79" s="55" t="s">
        <v>41</v>
      </c>
      <c r="E79" s="55"/>
      <c r="F79" s="55"/>
      <c r="G79" s="54" t="s">
        <v>9</v>
      </c>
      <c r="H79" s="54" t="s">
        <v>42</v>
      </c>
      <c r="I79" s="54" t="s">
        <v>43</v>
      </c>
      <c r="J79" s="52"/>
    </row>
    <row r="80" customFormat="false" ht="14.25" hidden="false" customHeight="false" outlineLevel="0" collapsed="false">
      <c r="B80" s="56"/>
      <c r="C80" s="54"/>
      <c r="D80" s="57" t="s">
        <v>12</v>
      </c>
      <c r="E80" s="57" t="s">
        <v>13</v>
      </c>
      <c r="F80" s="57" t="s">
        <v>14</v>
      </c>
      <c r="G80" s="54"/>
      <c r="H80" s="54"/>
      <c r="I80" s="54"/>
      <c r="J80" s="58" t="s">
        <v>44</v>
      </c>
    </row>
    <row r="81" customFormat="false" ht="24.75" hidden="false" customHeight="true" outlineLevel="0" collapsed="false">
      <c r="B81" s="59"/>
      <c r="C81" s="60" t="s">
        <v>16</v>
      </c>
      <c r="D81" s="61" t="s">
        <v>17</v>
      </c>
      <c r="E81" s="61"/>
      <c r="F81" s="61"/>
      <c r="G81" s="62" t="s">
        <v>18</v>
      </c>
      <c r="H81" s="62" t="s">
        <v>19</v>
      </c>
      <c r="I81" s="62" t="s">
        <v>45</v>
      </c>
      <c r="J81" s="63" t="s">
        <v>46</v>
      </c>
    </row>
    <row r="82" customFormat="false" ht="13.5" hidden="false" customHeight="false" outlineLevel="0" collapsed="false">
      <c r="B82" s="64" t="s">
        <v>22</v>
      </c>
      <c r="C82" s="65" t="n">
        <f aca="false">'[79]Table4.B(a)'!$B$10</f>
        <v>15897.542</v>
      </c>
      <c r="D82" s="66"/>
      <c r="E82" s="66"/>
      <c r="F82" s="66"/>
      <c r="G82" s="66"/>
      <c r="H82" s="66"/>
      <c r="I82" s="66"/>
      <c r="J82" s="67" t="n">
        <f aca="false">'[79]Table4.B(a)'!$I$10</f>
        <v>10.8024078187685</v>
      </c>
    </row>
    <row r="83" customFormat="false" ht="12.75" hidden="false" customHeight="false" outlineLevel="0" collapsed="false">
      <c r="B83" s="68" t="s">
        <v>23</v>
      </c>
      <c r="C83" s="66"/>
      <c r="D83" s="66"/>
      <c r="E83" s="66"/>
      <c r="F83" s="66"/>
      <c r="G83" s="66"/>
      <c r="H83" s="66"/>
      <c r="I83" s="66"/>
      <c r="J83" s="69"/>
    </row>
    <row r="84" customFormat="false" ht="12.75" hidden="false" customHeight="false" outlineLevel="0" collapsed="false">
      <c r="B84" s="70" t="s">
        <v>47</v>
      </c>
      <c r="C84" s="71" t="n">
        <f aca="false">'[79]Table4.B(a)'!$B$11</f>
        <v>5300.974</v>
      </c>
      <c r="D84" s="71" t="n">
        <f aca="false">'[79]Table4.B(a)'!$C$11</f>
        <v>100</v>
      </c>
      <c r="E84" s="71" t="str">
        <f aca="false">'[79]Table4.B(a)'!$D$11</f>
        <v>NO</v>
      </c>
      <c r="F84" s="71" t="str">
        <f aca="false">'[79]Table4.B(a)'!$E$11</f>
        <v>NO</v>
      </c>
      <c r="G84" s="72" t="n">
        <f aca="false">'[79]Table4.B(a)'!$F$11</f>
        <v>570.054370085113</v>
      </c>
      <c r="H84" s="73" t="n">
        <f aca="false">'[79]Table4.B(a)'!$G$11</f>
        <v>1523</v>
      </c>
      <c r="I84" s="72" t="n">
        <f aca="false">'[79]Table4.B(a)'!$H$11</f>
        <v>0.2</v>
      </c>
      <c r="J84" s="74" t="n">
        <f aca="false">'[79]Table4.B(a)'!$I$11</f>
        <v>15.1196714037835</v>
      </c>
    </row>
    <row r="85" customFormat="false" ht="12.75" hidden="false" customHeight="false" outlineLevel="0" collapsed="false">
      <c r="B85" s="70" t="s">
        <v>25</v>
      </c>
      <c r="C85" s="71" t="n">
        <f aca="false">'[79]Table4.B(a)'!$B$12</f>
        <v>10596.568</v>
      </c>
      <c r="D85" s="71" t="n">
        <f aca="false">'[79]Table4.B(a)'!$C$12</f>
        <v>100</v>
      </c>
      <c r="E85" s="71" t="str">
        <f aca="false">'[79]Table4.B(a)'!$D$12</f>
        <v>NO</v>
      </c>
      <c r="F85" s="71" t="str">
        <f aca="false">'[79]Table4.B(a)'!$E$12</f>
        <v>NO</v>
      </c>
      <c r="G85" s="72" t="str">
        <f aca="false">'[79]Table4.B(a)'!$F$12</f>
        <v>NE</v>
      </c>
      <c r="H85" s="73" t="n">
        <f aca="false">'[79]Table4.B(a)'!$G$12</f>
        <v>525</v>
      </c>
      <c r="I85" s="72" t="n">
        <f aca="false">'[79]Table4.B(a)'!$H$12</f>
        <v>0.2</v>
      </c>
      <c r="J85" s="74" t="n">
        <f aca="false">'[79]Table4.B(a)'!$I$12</f>
        <v>8.64268006396033</v>
      </c>
    </row>
    <row r="86" customFormat="false" ht="12.75" hidden="false" customHeight="false" outlineLevel="0" collapsed="false">
      <c r="B86" s="68" t="s">
        <v>26</v>
      </c>
      <c r="C86" s="75"/>
      <c r="D86" s="76"/>
      <c r="E86" s="76"/>
      <c r="F86" s="76"/>
      <c r="G86" s="77"/>
      <c r="H86" s="78"/>
      <c r="I86" s="77"/>
      <c r="J86" s="69"/>
    </row>
    <row r="87" customFormat="false" ht="12.75" hidden="false" customHeight="false" outlineLevel="0" collapsed="false">
      <c r="B87" s="70" t="s">
        <v>27</v>
      </c>
      <c r="C87" s="79"/>
      <c r="D87" s="79"/>
      <c r="E87" s="79"/>
      <c r="F87" s="79"/>
      <c r="G87" s="80"/>
      <c r="H87" s="81"/>
      <c r="I87" s="80"/>
      <c r="J87" s="82"/>
    </row>
    <row r="88" customFormat="false" ht="12.75" hidden="false" customHeight="false" outlineLevel="0" collapsed="false">
      <c r="B88" s="70" t="s">
        <v>28</v>
      </c>
      <c r="C88" s="79"/>
      <c r="D88" s="79"/>
      <c r="E88" s="79"/>
      <c r="F88" s="79"/>
      <c r="G88" s="80"/>
      <c r="H88" s="81"/>
      <c r="I88" s="80"/>
      <c r="J88" s="82"/>
    </row>
    <row r="89" customFormat="false" ht="12.75" hidden="false" customHeight="false" outlineLevel="0" collapsed="false">
      <c r="B89" s="70" t="s">
        <v>29</v>
      </c>
      <c r="C89" s="79"/>
      <c r="D89" s="79"/>
      <c r="E89" s="79"/>
      <c r="F89" s="79"/>
      <c r="G89" s="80"/>
      <c r="H89" s="81"/>
      <c r="I89" s="80"/>
      <c r="J89" s="82"/>
    </row>
    <row r="90" customFormat="false" ht="12.75" hidden="false" customHeight="false" outlineLevel="0" collapsed="false">
      <c r="B90" s="83" t="s">
        <v>30</v>
      </c>
      <c r="C90" s="79" t="str">
        <f aca="false">'[79]Table4.B(a)'!$B$13</f>
        <v>NE</v>
      </c>
      <c r="D90" s="79" t="n">
        <f aca="false">'[79]Table4.B(a)'!$C$13</f>
        <v>100</v>
      </c>
      <c r="E90" s="79" t="str">
        <f aca="false">'[79]Table4.B(a)'!$D$13</f>
        <v>NO</v>
      </c>
      <c r="F90" s="79" t="str">
        <f aca="false">'[79]Table4.B(a)'!$E$13</f>
        <v>NO</v>
      </c>
      <c r="G90" s="80" t="str">
        <f aca="false">'[79]Table4.B(a)'!$F$13</f>
        <v>NE</v>
      </c>
      <c r="H90" s="81" t="str">
        <f aca="false">'[79]Table4.B(a)'!$G$13</f>
        <v>NE</v>
      </c>
      <c r="I90" s="80" t="str">
        <f aca="false">'[79]Table4.B(a)'!$H$13</f>
        <v>NE</v>
      </c>
      <c r="J90" s="74" t="str">
        <f aca="false">'[79]Table4.B(a)'!$I$13</f>
        <v>NE</v>
      </c>
    </row>
    <row r="91" customFormat="false" ht="12.75" hidden="false" customHeight="false" outlineLevel="0" collapsed="false">
      <c r="B91" s="83" t="s">
        <v>31</v>
      </c>
      <c r="C91" s="79" t="n">
        <f aca="false">'[79]Table4.B(a)'!$B$14</f>
        <v>2913.842</v>
      </c>
      <c r="D91" s="79" t="n">
        <f aca="false">'[79]Table4.B(a)'!$C$14</f>
        <v>100</v>
      </c>
      <c r="E91" s="79" t="str">
        <f aca="false">'[79]Table4.B(a)'!$D$14</f>
        <v>NO</v>
      </c>
      <c r="F91" s="79" t="str">
        <f aca="false">'[79]Table4.B(a)'!$E$14</f>
        <v>NO</v>
      </c>
      <c r="G91" s="80" t="str">
        <f aca="false">'[79]Table4.B(a)'!$F$14</f>
        <v>NE</v>
      </c>
      <c r="H91" s="81" t="n">
        <f aca="false">'[79]Table4.B(a)'!$G$14</f>
        <v>146</v>
      </c>
      <c r="I91" s="80" t="n">
        <f aca="false">'[79]Table4.B(a)'!$H$14</f>
        <v>0.2</v>
      </c>
      <c r="J91" s="74" t="n">
        <f aca="false">'[79]Table4.B(a)'!$I$14</f>
        <v>0.19000000686379</v>
      </c>
    </row>
    <row r="92" customFormat="false" ht="12.75" hidden="false" customHeight="false" outlineLevel="0" collapsed="false">
      <c r="B92" s="83" t="s">
        <v>32</v>
      </c>
      <c r="C92" s="79" t="n">
        <f aca="false">'[79]Table4.B(a)'!$B$15</f>
        <v>92</v>
      </c>
      <c r="D92" s="79" t="n">
        <f aca="false">'[79]Table4.B(a)'!$C$15</f>
        <v>100</v>
      </c>
      <c r="E92" s="79" t="str">
        <f aca="false">'[79]Table4.B(a)'!$D$15</f>
        <v>NO</v>
      </c>
      <c r="F92" s="79" t="str">
        <f aca="false">'[79]Table4.B(a)'!$E$15</f>
        <v>NO</v>
      </c>
      <c r="G92" s="80" t="str">
        <f aca="false">'[79]Table4.B(a)'!$F$15</f>
        <v>NE</v>
      </c>
      <c r="H92" s="81" t="str">
        <f aca="false">'[79]Table4.B(a)'!$G$15</f>
        <v>NE</v>
      </c>
      <c r="I92" s="80" t="str">
        <f aca="false">'[79]Table4.B(a)'!$H$15</f>
        <v>NE</v>
      </c>
      <c r="J92" s="74" t="str">
        <f aca="false">'[79]Table4.B(a)'!$I$15</f>
        <v>NE</v>
      </c>
    </row>
    <row r="93" customFormat="false" ht="12.75" hidden="false" customHeight="false" outlineLevel="0" collapsed="false">
      <c r="B93" s="83" t="s">
        <v>33</v>
      </c>
      <c r="C93" s="79" t="str">
        <f aca="false">'[79]Table4.B(a)'!$B$16</f>
        <v>NO</v>
      </c>
      <c r="D93" s="79" t="str">
        <f aca="false">'[79]Table4.B(a)'!$C$16</f>
        <v>NO</v>
      </c>
      <c r="E93" s="79" t="str">
        <f aca="false">'[79]Table4.B(a)'!$D$16</f>
        <v>NO</v>
      </c>
      <c r="F93" s="79" t="str">
        <f aca="false">'[79]Table4.B(a)'!$E$16</f>
        <v>NO</v>
      </c>
      <c r="G93" s="80" t="str">
        <f aca="false">'[79]Table4.B(a)'!$F$16</f>
        <v>NO</v>
      </c>
      <c r="H93" s="81" t="str">
        <f aca="false">'[79]Table4.B(a)'!$G$16</f>
        <v>NO</v>
      </c>
      <c r="I93" s="80" t="str">
        <f aca="false">'[79]Table4.B(a)'!$H$16</f>
        <v>NO</v>
      </c>
      <c r="J93" s="74" t="str">
        <f aca="false">'[79]Table4.B(a)'!$I$16</f>
        <v>NO</v>
      </c>
    </row>
    <row r="94" customFormat="false" ht="12.75" hidden="false" customHeight="false" outlineLevel="0" collapsed="false">
      <c r="B94" s="83" t="s">
        <v>34</v>
      </c>
      <c r="C94" s="79" t="n">
        <f aca="false">'[79]Table4.B(a)'!$B$17</f>
        <v>530.957</v>
      </c>
      <c r="D94" s="79" t="n">
        <f aca="false">'[79]Table4.B(a)'!$C$17</f>
        <v>100</v>
      </c>
      <c r="E94" s="79" t="str">
        <f aca="false">'[79]Table4.B(a)'!$D$17</f>
        <v>NO</v>
      </c>
      <c r="F94" s="79" t="str">
        <f aca="false">'[79]Table4.B(a)'!$E$17</f>
        <v>NO</v>
      </c>
      <c r="G94" s="80" t="str">
        <f aca="false">'[79]Table4.B(a)'!$F$17</f>
        <v>NE</v>
      </c>
      <c r="H94" s="81" t="n">
        <f aca="false">'[79]Table4.B(a)'!$G$17</f>
        <v>575</v>
      </c>
      <c r="I94" s="80" t="n">
        <f aca="false">'[79]Table4.B(a)'!$H$17</f>
        <v>0.3</v>
      </c>
      <c r="J94" s="74" t="n">
        <f aca="false">'[79]Table4.B(a)'!$I$17</f>
        <v>3.58474603404795</v>
      </c>
    </row>
    <row r="95" customFormat="false" ht="12.75" hidden="false" customHeight="false" outlineLevel="0" collapsed="false">
      <c r="A95" s="39"/>
      <c r="B95" s="83" t="s">
        <v>35</v>
      </c>
      <c r="C95" s="79" t="str">
        <f aca="false">'[79]Table4.B(a)'!$B$18</f>
        <v>NE</v>
      </c>
      <c r="D95" s="79" t="n">
        <f aca="false">'[79]Table4.B(a)'!$C$18</f>
        <v>100</v>
      </c>
      <c r="E95" s="79" t="str">
        <f aca="false">'[79]Table4.B(a)'!$D$18</f>
        <v>NO</v>
      </c>
      <c r="F95" s="79" t="str">
        <f aca="false">'[79]Table4.B(a)'!$E$18</f>
        <v>NO</v>
      </c>
      <c r="G95" s="80" t="str">
        <f aca="false">'[79]Table4.B(a)'!$F$18</f>
        <v>NE</v>
      </c>
      <c r="H95" s="81" t="str">
        <f aca="false">'[79]Table4.B(a)'!$G$18</f>
        <v>NE</v>
      </c>
      <c r="I95" s="80" t="str">
        <f aca="false">'[79]Table4.B(a)'!$H$18</f>
        <v>NE</v>
      </c>
      <c r="J95" s="74" t="str">
        <f aca="false">'[79]Table4.B(a)'!$I$18</f>
        <v>NE</v>
      </c>
    </row>
    <row r="96" customFormat="false" ht="12.75" hidden="false" customHeight="true" outlineLevel="0" collapsed="false">
      <c r="B96" s="83" t="s">
        <v>36</v>
      </c>
      <c r="C96" s="79" t="n">
        <f aca="false">'[79]Table4.B(a)'!$B$19</f>
        <v>23858.899</v>
      </c>
      <c r="D96" s="79" t="n">
        <f aca="false">'[79]Table4.B(a)'!$C$19</f>
        <v>100</v>
      </c>
      <c r="E96" s="79" t="str">
        <f aca="false">'[79]Table4.B(a)'!$D$19</f>
        <v>NO</v>
      </c>
      <c r="F96" s="79" t="str">
        <f aca="false">'[79]Table4.B(a)'!$E$19</f>
        <v>NO</v>
      </c>
      <c r="G96" s="80" t="str">
        <f aca="false">'[79]Table4.B(a)'!$F$19</f>
        <v>NE</v>
      </c>
      <c r="H96" s="81" t="n">
        <f aca="false">'[79]Table4.B(a)'!$G$19</f>
        <v>106.2</v>
      </c>
      <c r="I96" s="80" t="n">
        <f aca="false">'[79]Table4.B(a)'!$H$19</f>
        <v>0.5</v>
      </c>
      <c r="J96" s="74" t="n">
        <f aca="false">'[79]Table4.B(a)'!$I$19</f>
        <v>2.749715315866</v>
      </c>
    </row>
    <row r="97" customFormat="false" ht="12.75" hidden="false" customHeight="true" outlineLevel="0" collapsed="false">
      <c r="B97" s="83" t="s">
        <v>37</v>
      </c>
      <c r="C97" s="79" t="n">
        <f aca="false">'[79]Table4.B(a)'!$B$20</f>
        <v>103734.626</v>
      </c>
      <c r="D97" s="79" t="n">
        <f aca="false">'[79]Table4.B(a)'!$C$20</f>
        <v>100</v>
      </c>
      <c r="E97" s="79" t="str">
        <f aca="false">'[79]Table4.B(a)'!$D$20</f>
        <v>NO</v>
      </c>
      <c r="F97" s="79" t="str">
        <f aca="false">'[79]Table4.B(a)'!$E$20</f>
        <v>NO</v>
      </c>
      <c r="G97" s="80" t="str">
        <f aca="false">'[79]Table4.B(a)'!$F$20</f>
        <v>NE</v>
      </c>
      <c r="H97" s="81" t="str">
        <f aca="false">'[79]Table4.B(a)'!$G$20</f>
        <v>NE</v>
      </c>
      <c r="I97" s="80" t="n">
        <f aca="false">'[79]Table4.B(a)'!$H$20</f>
        <v>0.3</v>
      </c>
      <c r="J97" s="74" t="n">
        <f aca="false">'[79]Table4.B(a)'!$I$20</f>
        <v>0.0780000112980597</v>
      </c>
    </row>
    <row r="98" customFormat="false" ht="12.75" hidden="false" customHeight="false" outlineLevel="0" collapsed="false">
      <c r="B98" s="84" t="s">
        <v>48</v>
      </c>
      <c r="C98" s="85"/>
      <c r="D98" s="85"/>
      <c r="E98" s="85"/>
      <c r="F98" s="85"/>
      <c r="G98" s="85"/>
      <c r="H98" s="85"/>
      <c r="I98" s="85"/>
      <c r="J98" s="86"/>
    </row>
    <row r="99" customFormat="false" ht="12.75" hidden="false" customHeight="false" outlineLevel="0" collapsed="false">
      <c r="B99" s="87"/>
      <c r="C99" s="88"/>
      <c r="D99" s="88"/>
      <c r="E99" s="88"/>
      <c r="F99" s="88"/>
      <c r="G99" s="89"/>
      <c r="H99" s="89"/>
      <c r="I99" s="89"/>
      <c r="J99" s="74"/>
    </row>
    <row r="101" customFormat="false" ht="16.5" hidden="false" customHeight="false" outlineLevel="0" collapsed="false">
      <c r="A101" s="4" t="n">
        <v>1994</v>
      </c>
      <c r="B101" s="119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.75" hidden="false" customHeight="true" outlineLevel="0" collapsed="false">
      <c r="B102" s="50" t="s">
        <v>3</v>
      </c>
      <c r="C102" s="51" t="s">
        <v>4</v>
      </c>
      <c r="D102" s="51"/>
      <c r="E102" s="51"/>
      <c r="F102" s="51"/>
      <c r="G102" s="51"/>
      <c r="H102" s="51"/>
      <c r="I102" s="51"/>
      <c r="J102" s="52" t="s">
        <v>40</v>
      </c>
    </row>
    <row r="103" customFormat="false" ht="12.75" hidden="false" customHeight="true" outlineLevel="0" collapsed="false">
      <c r="B103" s="53" t="s">
        <v>6</v>
      </c>
      <c r="C103" s="54" t="s">
        <v>7</v>
      </c>
      <c r="D103" s="55" t="s">
        <v>41</v>
      </c>
      <c r="E103" s="55"/>
      <c r="F103" s="55"/>
      <c r="G103" s="54" t="s">
        <v>9</v>
      </c>
      <c r="H103" s="54" t="s">
        <v>42</v>
      </c>
      <c r="I103" s="54" t="s">
        <v>43</v>
      </c>
      <c r="J103" s="52"/>
    </row>
    <row r="104" customFormat="false" ht="14.25" hidden="false" customHeight="false" outlineLevel="0" collapsed="false">
      <c r="B104" s="56"/>
      <c r="C104" s="54"/>
      <c r="D104" s="57" t="s">
        <v>12</v>
      </c>
      <c r="E104" s="57" t="s">
        <v>13</v>
      </c>
      <c r="F104" s="57" t="s">
        <v>14</v>
      </c>
      <c r="G104" s="54"/>
      <c r="H104" s="54"/>
      <c r="I104" s="54"/>
      <c r="J104" s="58" t="s">
        <v>44</v>
      </c>
    </row>
    <row r="105" customFormat="false" ht="24.75" hidden="false" customHeight="true" outlineLevel="0" collapsed="false">
      <c r="B105" s="59"/>
      <c r="C105" s="60" t="s">
        <v>16</v>
      </c>
      <c r="D105" s="61" t="s">
        <v>17</v>
      </c>
      <c r="E105" s="61"/>
      <c r="F105" s="61"/>
      <c r="G105" s="62" t="s">
        <v>18</v>
      </c>
      <c r="H105" s="62" t="s">
        <v>19</v>
      </c>
      <c r="I105" s="62" t="s">
        <v>45</v>
      </c>
      <c r="J105" s="63" t="s">
        <v>46</v>
      </c>
    </row>
    <row r="106" customFormat="false" ht="13.5" hidden="false" customHeight="false" outlineLevel="0" collapsed="false">
      <c r="B106" s="64" t="s">
        <v>22</v>
      </c>
      <c r="C106" s="65" t="n">
        <f aca="false">'[80]Table4.B(a)'!$B$10</f>
        <v>15962.934</v>
      </c>
      <c r="D106" s="66"/>
      <c r="E106" s="66"/>
      <c r="F106" s="66"/>
      <c r="G106" s="66"/>
      <c r="H106" s="66"/>
      <c r="I106" s="66"/>
      <c r="J106" s="67" t="n">
        <f aca="false">'[80]Table4.B(a)'!$I$10</f>
        <v>11.8583073136806</v>
      </c>
    </row>
    <row r="107" customFormat="false" ht="12.75" hidden="false" customHeight="false" outlineLevel="0" collapsed="false">
      <c r="B107" s="68" t="s">
        <v>23</v>
      </c>
      <c r="C107" s="66"/>
      <c r="D107" s="66"/>
      <c r="E107" s="66"/>
      <c r="F107" s="66"/>
      <c r="G107" s="66"/>
      <c r="H107" s="66"/>
      <c r="I107" s="66"/>
      <c r="J107" s="69"/>
    </row>
    <row r="108" customFormat="false" ht="12.75" hidden="false" customHeight="false" outlineLevel="0" collapsed="false">
      <c r="B108" s="70" t="s">
        <v>47</v>
      </c>
      <c r="C108" s="71" t="n">
        <f aca="false">'[80]Table4.B(a)'!$B$11</f>
        <v>5273.149</v>
      </c>
      <c r="D108" s="71" t="n">
        <f aca="false">'[80]Table4.B(a)'!$C$11</f>
        <v>100</v>
      </c>
      <c r="E108" s="71" t="str">
        <f aca="false">'[80]Table4.B(a)'!$D$11</f>
        <v>NO</v>
      </c>
      <c r="F108" s="71" t="str">
        <f aca="false">'[80]Table4.B(a)'!$E$11</f>
        <v>NO</v>
      </c>
      <c r="G108" s="72" t="n">
        <f aca="false">'[80]Table4.B(a)'!$F$11</f>
        <v>573.018907789179</v>
      </c>
      <c r="H108" s="73" t="n">
        <f aca="false">'[80]Table4.B(a)'!$G$11</f>
        <v>1516</v>
      </c>
      <c r="I108" s="72" t="n">
        <f aca="false">'[80]Table4.B(a)'!$H$11</f>
        <v>0.2</v>
      </c>
      <c r="J108" s="74" t="n">
        <f aca="false">'[80]Table4.B(a)'!$I$11</f>
        <v>18.4565217102722</v>
      </c>
    </row>
    <row r="109" customFormat="false" ht="12.75" hidden="false" customHeight="false" outlineLevel="0" collapsed="false">
      <c r="B109" s="70" t="s">
        <v>25</v>
      </c>
      <c r="C109" s="71" t="n">
        <f aca="false">'[80]Table4.B(a)'!$B$12</f>
        <v>10689.785</v>
      </c>
      <c r="D109" s="71" t="n">
        <f aca="false">'[80]Table4.B(a)'!$C$12</f>
        <v>100</v>
      </c>
      <c r="E109" s="71" t="str">
        <f aca="false">'[80]Table4.B(a)'!$D$12</f>
        <v>NO</v>
      </c>
      <c r="F109" s="71" t="str">
        <f aca="false">'[80]Table4.B(a)'!$E$12</f>
        <v>NO</v>
      </c>
      <c r="G109" s="72" t="str">
        <f aca="false">'[80]Table4.B(a)'!$F$12</f>
        <v>NE</v>
      </c>
      <c r="H109" s="73" t="n">
        <f aca="false">'[80]Table4.B(a)'!$G$12</f>
        <v>528</v>
      </c>
      <c r="I109" s="72" t="n">
        <f aca="false">'[80]Table4.B(a)'!$H$12</f>
        <v>0.2</v>
      </c>
      <c r="J109" s="74" t="n">
        <f aca="false">'[80]Table4.B(a)'!$I$12</f>
        <v>8.60348341898364</v>
      </c>
    </row>
    <row r="110" customFormat="false" ht="12.75" hidden="false" customHeight="false" outlineLevel="0" collapsed="false">
      <c r="B110" s="68" t="s">
        <v>26</v>
      </c>
      <c r="C110" s="75"/>
      <c r="D110" s="76"/>
      <c r="E110" s="76"/>
      <c r="F110" s="76"/>
      <c r="G110" s="77"/>
      <c r="H110" s="78"/>
      <c r="I110" s="77"/>
      <c r="J110" s="69"/>
    </row>
    <row r="111" customFormat="false" ht="12.75" hidden="false" customHeight="false" outlineLevel="0" collapsed="false">
      <c r="B111" s="70" t="s">
        <v>27</v>
      </c>
      <c r="C111" s="79"/>
      <c r="D111" s="79"/>
      <c r="E111" s="79"/>
      <c r="F111" s="79"/>
      <c r="G111" s="80"/>
      <c r="H111" s="81"/>
      <c r="I111" s="80"/>
      <c r="J111" s="82"/>
    </row>
    <row r="112" customFormat="false" ht="12.75" hidden="false" customHeight="false" outlineLevel="0" collapsed="false">
      <c r="B112" s="70" t="s">
        <v>28</v>
      </c>
      <c r="C112" s="79"/>
      <c r="D112" s="79"/>
      <c r="E112" s="79"/>
      <c r="F112" s="79"/>
      <c r="G112" s="80"/>
      <c r="H112" s="81"/>
      <c r="I112" s="80"/>
      <c r="J112" s="82"/>
    </row>
    <row r="113" customFormat="false" ht="12.75" hidden="false" customHeight="false" outlineLevel="0" collapsed="false">
      <c r="B113" s="70" t="s">
        <v>29</v>
      </c>
      <c r="C113" s="79"/>
      <c r="D113" s="79"/>
      <c r="E113" s="79"/>
      <c r="F113" s="79"/>
      <c r="G113" s="80"/>
      <c r="H113" s="81"/>
      <c r="I113" s="80"/>
      <c r="J113" s="82"/>
    </row>
    <row r="114" customFormat="false" ht="12.75" hidden="false" customHeight="false" outlineLevel="0" collapsed="false">
      <c r="B114" s="83" t="s">
        <v>30</v>
      </c>
      <c r="C114" s="79" t="str">
        <f aca="false">'[80]Table4.B(a)'!$B$13</f>
        <v>NE</v>
      </c>
      <c r="D114" s="79" t="n">
        <f aca="false">'[80]Table4.B(a)'!$C$13</f>
        <v>100</v>
      </c>
      <c r="E114" s="79" t="str">
        <f aca="false">'[80]Table4.B(a)'!$D$13</f>
        <v>NO</v>
      </c>
      <c r="F114" s="79" t="str">
        <f aca="false">'[80]Table4.B(a)'!$E$13</f>
        <v>NO</v>
      </c>
      <c r="G114" s="80" t="str">
        <f aca="false">'[80]Table4.B(a)'!$F$13</f>
        <v>NE</v>
      </c>
      <c r="H114" s="81" t="str">
        <f aca="false">'[80]Table4.B(a)'!$G$13</f>
        <v>NE</v>
      </c>
      <c r="I114" s="80" t="str">
        <f aca="false">'[80]Table4.B(a)'!$H$13</f>
        <v>NE</v>
      </c>
      <c r="J114" s="74" t="str">
        <f aca="false">'[80]Table4.B(a)'!$I$13</f>
        <v>NE</v>
      </c>
    </row>
    <row r="115" customFormat="false" ht="12.75" hidden="false" customHeight="false" outlineLevel="0" collapsed="false">
      <c r="B115" s="83" t="s">
        <v>31</v>
      </c>
      <c r="C115" s="79" t="n">
        <f aca="false">'[80]Table4.B(a)'!$B$14</f>
        <v>2765.819</v>
      </c>
      <c r="D115" s="79" t="n">
        <f aca="false">'[80]Table4.B(a)'!$C$14</f>
        <v>100</v>
      </c>
      <c r="E115" s="79" t="str">
        <f aca="false">'[80]Table4.B(a)'!$D$14</f>
        <v>NO</v>
      </c>
      <c r="F115" s="79" t="str">
        <f aca="false">'[80]Table4.B(a)'!$E$14</f>
        <v>NO</v>
      </c>
      <c r="G115" s="80" t="str">
        <f aca="false">'[80]Table4.B(a)'!$F$14</f>
        <v>NE</v>
      </c>
      <c r="H115" s="81" t="n">
        <f aca="false">'[80]Table4.B(a)'!$G$14</f>
        <v>146</v>
      </c>
      <c r="I115" s="80" t="n">
        <f aca="false">'[80]Table4.B(a)'!$H$14</f>
        <v>0.2</v>
      </c>
      <c r="J115" s="74" t="n">
        <f aca="false">'[80]Table4.B(a)'!$I$14</f>
        <v>0.190000141007058</v>
      </c>
    </row>
    <row r="116" customFormat="false" ht="12.75" hidden="false" customHeight="false" outlineLevel="0" collapsed="false">
      <c r="B116" s="83" t="s">
        <v>32</v>
      </c>
      <c r="C116" s="79" t="n">
        <f aca="false">'[80]Table4.B(a)'!$B$15</f>
        <v>95</v>
      </c>
      <c r="D116" s="79" t="n">
        <f aca="false">'[80]Table4.B(a)'!$C$15</f>
        <v>100</v>
      </c>
      <c r="E116" s="79" t="str">
        <f aca="false">'[80]Table4.B(a)'!$D$15</f>
        <v>NO</v>
      </c>
      <c r="F116" s="79" t="str">
        <f aca="false">'[80]Table4.B(a)'!$E$15</f>
        <v>NO</v>
      </c>
      <c r="G116" s="80" t="str">
        <f aca="false">'[80]Table4.B(a)'!$F$15</f>
        <v>NE</v>
      </c>
      <c r="H116" s="81" t="str">
        <f aca="false">'[80]Table4.B(a)'!$G$15</f>
        <v>NE</v>
      </c>
      <c r="I116" s="80" t="str">
        <f aca="false">'[80]Table4.B(a)'!$H$15</f>
        <v>NE</v>
      </c>
      <c r="J116" s="74" t="str">
        <f aca="false">'[80]Table4.B(a)'!$I$15</f>
        <v>NE</v>
      </c>
    </row>
    <row r="117" customFormat="false" ht="12.75" hidden="false" customHeight="false" outlineLevel="0" collapsed="false">
      <c r="B117" s="83" t="s">
        <v>33</v>
      </c>
      <c r="C117" s="79" t="str">
        <f aca="false">'[80]Table4.B(a)'!$B$16</f>
        <v>NO</v>
      </c>
      <c r="D117" s="79" t="str">
        <f aca="false">'[80]Table4.B(a)'!$C$16</f>
        <v>NO</v>
      </c>
      <c r="E117" s="79" t="str">
        <f aca="false">'[80]Table4.B(a)'!$D$16</f>
        <v>NO</v>
      </c>
      <c r="F117" s="79" t="str">
        <f aca="false">'[80]Table4.B(a)'!$E$16</f>
        <v>NO</v>
      </c>
      <c r="G117" s="80" t="str">
        <f aca="false">'[80]Table4.B(a)'!$F$16</f>
        <v>NO</v>
      </c>
      <c r="H117" s="81" t="str">
        <f aca="false">'[80]Table4.B(a)'!$G$16</f>
        <v>NO</v>
      </c>
      <c r="I117" s="80" t="str">
        <f aca="false">'[80]Table4.B(a)'!$H$16</f>
        <v>NO</v>
      </c>
      <c r="J117" s="74" t="str">
        <f aca="false">'[80]Table4.B(a)'!$I$16</f>
        <v>NO</v>
      </c>
    </row>
    <row r="118" customFormat="false" ht="12.75" hidden="false" customHeight="false" outlineLevel="0" collapsed="false">
      <c r="B118" s="83" t="s">
        <v>34</v>
      </c>
      <c r="C118" s="79" t="n">
        <f aca="false">'[80]Table4.B(a)'!$B$17</f>
        <v>598.848</v>
      </c>
      <c r="D118" s="79" t="n">
        <f aca="false">'[80]Table4.B(a)'!$C$17</f>
        <v>100</v>
      </c>
      <c r="E118" s="79" t="str">
        <f aca="false">'[80]Table4.B(a)'!$D$17</f>
        <v>NO</v>
      </c>
      <c r="F118" s="79" t="str">
        <f aca="false">'[80]Table4.B(a)'!$E$17</f>
        <v>NO</v>
      </c>
      <c r="G118" s="80" t="str">
        <f aca="false">'[80]Table4.B(a)'!$F$17</f>
        <v>NE</v>
      </c>
      <c r="H118" s="81" t="n">
        <f aca="false">'[80]Table4.B(a)'!$G$17</f>
        <v>573</v>
      </c>
      <c r="I118" s="80" t="n">
        <f aca="false">'[80]Table4.B(a)'!$H$17</f>
        <v>0.3</v>
      </c>
      <c r="J118" s="74" t="n">
        <f aca="false">'[80]Table4.B(a)'!$I$17</f>
        <v>3.57562520038474</v>
      </c>
    </row>
    <row r="119" customFormat="false" ht="12.75" hidden="false" customHeight="false" outlineLevel="0" collapsed="false">
      <c r="A119" s="39"/>
      <c r="B119" s="83" t="s">
        <v>35</v>
      </c>
      <c r="C119" s="79" t="str">
        <f aca="false">'[80]Table4.B(a)'!$B$18</f>
        <v>NE</v>
      </c>
      <c r="D119" s="79" t="n">
        <f aca="false">'[80]Table4.B(a)'!$C$18</f>
        <v>100</v>
      </c>
      <c r="E119" s="79" t="str">
        <f aca="false">'[80]Table4.B(a)'!$D$18</f>
        <v>NO</v>
      </c>
      <c r="F119" s="79" t="str">
        <f aca="false">'[80]Table4.B(a)'!$E$18</f>
        <v>NO</v>
      </c>
      <c r="G119" s="80" t="str">
        <f aca="false">'[80]Table4.B(a)'!$F$18</f>
        <v>NE</v>
      </c>
      <c r="H119" s="81" t="str">
        <f aca="false">'[80]Table4.B(a)'!$G$18</f>
        <v>NE</v>
      </c>
      <c r="I119" s="80" t="str">
        <f aca="false">'[80]Table4.B(a)'!$H$18</f>
        <v>NE</v>
      </c>
      <c r="J119" s="74" t="str">
        <f aca="false">'[80]Table4.B(a)'!$I$18</f>
        <v>NE</v>
      </c>
    </row>
    <row r="120" customFormat="false" ht="12.75" hidden="false" customHeight="true" outlineLevel="0" collapsed="false">
      <c r="B120" s="83" t="s">
        <v>36</v>
      </c>
      <c r="C120" s="79" t="n">
        <f aca="false">'[80]Table4.B(a)'!$B$19</f>
        <v>22647.642</v>
      </c>
      <c r="D120" s="79" t="n">
        <f aca="false">'[80]Table4.B(a)'!$C$19</f>
        <v>100</v>
      </c>
      <c r="E120" s="79" t="str">
        <f aca="false">'[80]Table4.B(a)'!$D$19</f>
        <v>NO</v>
      </c>
      <c r="F120" s="79" t="str">
        <f aca="false">'[80]Table4.B(a)'!$E$19</f>
        <v>NO</v>
      </c>
      <c r="G120" s="80" t="str">
        <f aca="false">'[80]Table4.B(a)'!$F$19</f>
        <v>NE</v>
      </c>
      <c r="H120" s="81" t="n">
        <f aca="false">'[80]Table4.B(a)'!$G$19</f>
        <v>107.9</v>
      </c>
      <c r="I120" s="80" t="n">
        <f aca="false">'[80]Table4.B(a)'!$H$19</f>
        <v>0.5</v>
      </c>
      <c r="J120" s="74" t="n">
        <f aca="false">'[80]Table4.B(a)'!$I$19</f>
        <v>2.9383314165775</v>
      </c>
    </row>
    <row r="121" customFormat="false" ht="12.75" hidden="false" customHeight="true" outlineLevel="0" collapsed="false">
      <c r="B121" s="83" t="s">
        <v>37</v>
      </c>
      <c r="C121" s="79" t="n">
        <f aca="false">'[80]Table4.B(a)'!$B$20</f>
        <v>109948.318666667</v>
      </c>
      <c r="D121" s="79" t="n">
        <f aca="false">'[80]Table4.B(a)'!$C$20</f>
        <v>100</v>
      </c>
      <c r="E121" s="79" t="str">
        <f aca="false">'[80]Table4.B(a)'!$D$20</f>
        <v>NO</v>
      </c>
      <c r="F121" s="79" t="str">
        <f aca="false">'[80]Table4.B(a)'!$E$20</f>
        <v>NO</v>
      </c>
      <c r="G121" s="80" t="str">
        <f aca="false">'[80]Table4.B(a)'!$F$20</f>
        <v>NE</v>
      </c>
      <c r="H121" s="81" t="str">
        <f aca="false">'[80]Table4.B(a)'!$G$20</f>
        <v>NE</v>
      </c>
      <c r="I121" s="80" t="n">
        <f aca="false">'[80]Table4.B(a)'!$H$20</f>
        <v>0.3</v>
      </c>
      <c r="J121" s="74" t="n">
        <f aca="false">'[80]Table4.B(a)'!$I$20</f>
        <v>0.0779843485009969</v>
      </c>
    </row>
    <row r="122" customFormat="false" ht="12.75" hidden="false" customHeight="false" outlineLevel="0" collapsed="false">
      <c r="B122" s="84" t="s">
        <v>48</v>
      </c>
      <c r="C122" s="85"/>
      <c r="D122" s="85"/>
      <c r="E122" s="85"/>
      <c r="F122" s="85"/>
      <c r="G122" s="85"/>
      <c r="H122" s="85"/>
      <c r="I122" s="85"/>
      <c r="J122" s="86"/>
    </row>
    <row r="123" customFormat="false" ht="12.75" hidden="false" customHeight="false" outlineLevel="0" collapsed="false">
      <c r="B123" s="87"/>
      <c r="C123" s="88"/>
      <c r="D123" s="88"/>
      <c r="E123" s="88"/>
      <c r="F123" s="88"/>
      <c r="G123" s="89"/>
      <c r="H123" s="89"/>
      <c r="I123" s="89"/>
      <c r="J123" s="74"/>
    </row>
    <row r="125" customFormat="false" ht="16.5" hidden="false" customHeight="false" outlineLevel="0" collapsed="false">
      <c r="A125" s="4" t="n">
        <v>1995</v>
      </c>
      <c r="B125" s="119"/>
      <c r="C125" s="118"/>
      <c r="D125" s="118"/>
      <c r="E125" s="118"/>
      <c r="F125" s="118"/>
      <c r="G125" s="118"/>
      <c r="H125" s="118"/>
      <c r="I125" s="118"/>
      <c r="J125" s="118"/>
    </row>
    <row r="126" customFormat="false" ht="12.75" hidden="false" customHeight="true" outlineLevel="0" collapsed="false">
      <c r="B126" s="50" t="s">
        <v>3</v>
      </c>
      <c r="C126" s="51" t="s">
        <v>4</v>
      </c>
      <c r="D126" s="51"/>
      <c r="E126" s="51"/>
      <c r="F126" s="51"/>
      <c r="G126" s="51"/>
      <c r="H126" s="51"/>
      <c r="I126" s="51"/>
      <c r="J126" s="52" t="s">
        <v>40</v>
      </c>
    </row>
    <row r="127" customFormat="false" ht="12.75" hidden="false" customHeight="true" outlineLevel="0" collapsed="false">
      <c r="B127" s="53" t="s">
        <v>6</v>
      </c>
      <c r="C127" s="54" t="s">
        <v>7</v>
      </c>
      <c r="D127" s="55" t="s">
        <v>41</v>
      </c>
      <c r="E127" s="55"/>
      <c r="F127" s="55"/>
      <c r="G127" s="54" t="s">
        <v>9</v>
      </c>
      <c r="H127" s="54" t="s">
        <v>42</v>
      </c>
      <c r="I127" s="54" t="s">
        <v>43</v>
      </c>
      <c r="J127" s="52"/>
    </row>
    <row r="128" customFormat="false" ht="14.25" hidden="false" customHeight="false" outlineLevel="0" collapsed="false">
      <c r="B128" s="56"/>
      <c r="C128" s="54"/>
      <c r="D128" s="57" t="s">
        <v>12</v>
      </c>
      <c r="E128" s="57" t="s">
        <v>13</v>
      </c>
      <c r="F128" s="57" t="s">
        <v>14</v>
      </c>
      <c r="G128" s="54"/>
      <c r="H128" s="54"/>
      <c r="I128" s="54"/>
      <c r="J128" s="58" t="s">
        <v>44</v>
      </c>
    </row>
    <row r="129" customFormat="false" ht="24.75" hidden="false" customHeight="true" outlineLevel="0" collapsed="false">
      <c r="B129" s="59"/>
      <c r="C129" s="60" t="s">
        <v>16</v>
      </c>
      <c r="D129" s="61" t="s">
        <v>17</v>
      </c>
      <c r="E129" s="61"/>
      <c r="F129" s="61"/>
      <c r="G129" s="62" t="s">
        <v>18</v>
      </c>
      <c r="H129" s="62" t="s">
        <v>19</v>
      </c>
      <c r="I129" s="62" t="s">
        <v>45</v>
      </c>
      <c r="J129" s="63" t="s">
        <v>46</v>
      </c>
    </row>
    <row r="130" customFormat="false" ht="13.5" hidden="false" customHeight="false" outlineLevel="0" collapsed="false">
      <c r="B130" s="64" t="s">
        <v>22</v>
      </c>
      <c r="C130" s="65" t="n">
        <f aca="false">'[81]Table4.B(a)'!$B$10</f>
        <v>10661.218</v>
      </c>
      <c r="D130" s="66"/>
      <c r="E130" s="66"/>
      <c r="F130" s="66"/>
      <c r="G130" s="66"/>
      <c r="H130" s="66"/>
      <c r="I130" s="66"/>
      <c r="J130" s="67" t="n">
        <f aca="false">'[81]Table4.B(a)'!$I$10</f>
        <v>17.6985645542564</v>
      </c>
    </row>
    <row r="131" customFormat="false" ht="12.75" hidden="false" customHeight="false" outlineLevel="0" collapsed="false">
      <c r="B131" s="68" t="s">
        <v>23</v>
      </c>
      <c r="C131" s="66"/>
      <c r="D131" s="66"/>
      <c r="E131" s="66"/>
      <c r="F131" s="66"/>
      <c r="G131" s="66"/>
      <c r="H131" s="66"/>
      <c r="I131" s="66"/>
      <c r="J131" s="69"/>
    </row>
    <row r="132" customFormat="false" ht="12.75" hidden="false" customHeight="false" outlineLevel="0" collapsed="false">
      <c r="B132" s="70" t="s">
        <v>47</v>
      </c>
      <c r="C132" s="71" t="str">
        <f aca="false">'[81]Table4.B(a)'!$B$11</f>
        <v>NE</v>
      </c>
      <c r="D132" s="71" t="n">
        <f aca="false">'[81]Table4.B(a)'!$C$11</f>
        <v>100</v>
      </c>
      <c r="E132" s="71" t="str">
        <f aca="false">'[81]Table4.B(a)'!$D$11</f>
        <v>NO</v>
      </c>
      <c r="F132" s="71" t="str">
        <f aca="false">'[81]Table4.B(a)'!$E$11</f>
        <v>NO</v>
      </c>
      <c r="G132" s="72" t="n">
        <f aca="false">'[81]Table4.B(a)'!$F$11</f>
        <v>568</v>
      </c>
      <c r="H132" s="73" t="n">
        <f aca="false">'[81]Table4.B(a)'!$G$11</f>
        <v>1524</v>
      </c>
      <c r="I132" s="72" t="n">
        <f aca="false">'[81]Table4.B(a)'!$H$11</f>
        <v>0.2</v>
      </c>
      <c r="J132" s="74" t="str">
        <f aca="false">'[81]Table4.B(a)'!$I$11</f>
        <v>NE</v>
      </c>
    </row>
    <row r="133" customFormat="false" ht="12.75" hidden="false" customHeight="false" outlineLevel="0" collapsed="false">
      <c r="B133" s="70" t="s">
        <v>25</v>
      </c>
      <c r="C133" s="71" t="n">
        <f aca="false">'[81]Table4.B(a)'!$B$12</f>
        <v>10661.218</v>
      </c>
      <c r="D133" s="71" t="n">
        <f aca="false">'[81]Table4.B(a)'!$C$12</f>
        <v>100</v>
      </c>
      <c r="E133" s="71" t="str">
        <f aca="false">'[81]Table4.B(a)'!$D$12</f>
        <v>NO</v>
      </c>
      <c r="F133" s="71" t="str">
        <f aca="false">'[81]Table4.B(a)'!$E$12</f>
        <v>NO</v>
      </c>
      <c r="G133" s="72" t="str">
        <f aca="false">'[81]Table4.B(a)'!$F$12</f>
        <v>NE</v>
      </c>
      <c r="H133" s="73" t="n">
        <f aca="false">'[81]Table4.B(a)'!$G$12</f>
        <v>525</v>
      </c>
      <c r="I133" s="72" t="n">
        <f aca="false">'[81]Table4.B(a)'!$H$12</f>
        <v>0.2</v>
      </c>
      <c r="J133" s="74" t="n">
        <f aca="false">'[81]Table4.B(a)'!$I$12</f>
        <v>8.59575772674379</v>
      </c>
    </row>
    <row r="134" customFormat="false" ht="12.75" hidden="false" customHeight="false" outlineLevel="0" collapsed="false">
      <c r="B134" s="68" t="s">
        <v>26</v>
      </c>
      <c r="C134" s="75"/>
      <c r="D134" s="76"/>
      <c r="E134" s="76"/>
      <c r="F134" s="76"/>
      <c r="G134" s="77"/>
      <c r="H134" s="78"/>
      <c r="I134" s="77"/>
      <c r="J134" s="69"/>
    </row>
    <row r="135" customFormat="false" ht="12.75" hidden="false" customHeight="false" outlineLevel="0" collapsed="false">
      <c r="B135" s="70" t="s">
        <v>27</v>
      </c>
      <c r="C135" s="79"/>
      <c r="D135" s="79"/>
      <c r="E135" s="79"/>
      <c r="F135" s="79"/>
      <c r="G135" s="80"/>
      <c r="H135" s="81"/>
      <c r="I135" s="80"/>
      <c r="J135" s="82"/>
    </row>
    <row r="136" customFormat="false" ht="12.75" hidden="false" customHeight="false" outlineLevel="0" collapsed="false">
      <c r="B136" s="70" t="s">
        <v>28</v>
      </c>
      <c r="C136" s="79"/>
      <c r="D136" s="79"/>
      <c r="E136" s="79"/>
      <c r="F136" s="79"/>
      <c r="G136" s="80"/>
      <c r="H136" s="81"/>
      <c r="I136" s="80"/>
      <c r="J136" s="82"/>
    </row>
    <row r="137" customFormat="false" ht="12.75" hidden="false" customHeight="false" outlineLevel="0" collapsed="false">
      <c r="B137" s="70" t="s">
        <v>29</v>
      </c>
      <c r="C137" s="79"/>
      <c r="D137" s="79"/>
      <c r="E137" s="79"/>
      <c r="F137" s="79"/>
      <c r="G137" s="80"/>
      <c r="H137" s="81"/>
      <c r="I137" s="80"/>
      <c r="J137" s="82"/>
    </row>
    <row r="138" customFormat="false" ht="12.75" hidden="false" customHeight="false" outlineLevel="0" collapsed="false">
      <c r="B138" s="83" t="s">
        <v>30</v>
      </c>
      <c r="C138" s="79" t="str">
        <f aca="false">'[81]Table4.B(a)'!$B$13</f>
        <v>NE</v>
      </c>
      <c r="D138" s="79" t="str">
        <f aca="false">'[81]Table4.B(a)'!$C$13</f>
        <v>NE</v>
      </c>
      <c r="E138" s="79" t="str">
        <f aca="false">'[81]Table4.B(a)'!$D$13</f>
        <v>NE</v>
      </c>
      <c r="F138" s="79" t="str">
        <f aca="false">'[81]Table4.B(a)'!$E$13</f>
        <v>NE</v>
      </c>
      <c r="G138" s="80" t="str">
        <f aca="false">'[81]Table4.B(a)'!$F$13</f>
        <v>NE</v>
      </c>
      <c r="H138" s="81" t="str">
        <f aca="false">'[81]Table4.B(a)'!$G$13</f>
        <v>NE</v>
      </c>
      <c r="I138" s="80" t="str">
        <f aca="false">'[81]Table4.B(a)'!$H$13</f>
        <v>NE</v>
      </c>
      <c r="J138" s="74" t="str">
        <f aca="false">'[81]Table4.B(a)'!$I$13</f>
        <v>NE</v>
      </c>
    </row>
    <row r="139" customFormat="false" ht="12.75" hidden="false" customHeight="false" outlineLevel="0" collapsed="false">
      <c r="B139" s="83" t="s">
        <v>31</v>
      </c>
      <c r="C139" s="79" t="n">
        <f aca="false">'[81]Table4.B(a)'!$B$14</f>
        <v>2765.819</v>
      </c>
      <c r="D139" s="79" t="n">
        <f aca="false">'[81]Table4.B(a)'!$C$14</f>
        <v>100</v>
      </c>
      <c r="E139" s="79" t="str">
        <f aca="false">'[81]Table4.B(a)'!$D$14</f>
        <v>NO</v>
      </c>
      <c r="F139" s="79" t="str">
        <f aca="false">'[81]Table4.B(a)'!$E$14</f>
        <v>NO</v>
      </c>
      <c r="G139" s="80" t="str">
        <f aca="false">'[81]Table4.B(a)'!$F$14</f>
        <v>NE</v>
      </c>
      <c r="H139" s="81" t="n">
        <f aca="false">'[81]Table4.B(a)'!$G$14</f>
        <v>146</v>
      </c>
      <c r="I139" s="80" t="n">
        <f aca="false">'[81]Table4.B(a)'!$H$14</f>
        <v>0.2</v>
      </c>
      <c r="J139" s="74" t="n">
        <f aca="false">'[81]Table4.B(a)'!$I$14</f>
        <v>0.190000141007058</v>
      </c>
    </row>
    <row r="140" customFormat="false" ht="12.75" hidden="false" customHeight="false" outlineLevel="0" collapsed="false">
      <c r="B140" s="83" t="s">
        <v>32</v>
      </c>
      <c r="C140" s="79" t="n">
        <f aca="false">'[81]Table4.B(a)'!$B$15</f>
        <v>100</v>
      </c>
      <c r="D140" s="79" t="str">
        <f aca="false">'[81]Table4.B(a)'!$C$15</f>
        <v>NE</v>
      </c>
      <c r="E140" s="79" t="str">
        <f aca="false">'[81]Table4.B(a)'!$D$15</f>
        <v>NO</v>
      </c>
      <c r="F140" s="79" t="str">
        <f aca="false">'[81]Table4.B(a)'!$E$15</f>
        <v>NO</v>
      </c>
      <c r="G140" s="80" t="str">
        <f aca="false">'[81]Table4.B(a)'!$F$15</f>
        <v>NE</v>
      </c>
      <c r="H140" s="81" t="str">
        <f aca="false">'[81]Table4.B(a)'!$G$15</f>
        <v>NE</v>
      </c>
      <c r="I140" s="80" t="str">
        <f aca="false">'[81]Table4.B(a)'!$H$15</f>
        <v>NE</v>
      </c>
      <c r="J140" s="74" t="str">
        <f aca="false">'[81]Table4.B(a)'!$I$15</f>
        <v>NE</v>
      </c>
    </row>
    <row r="141" customFormat="false" ht="12.75" hidden="false" customHeight="false" outlineLevel="0" collapsed="false">
      <c r="B141" s="83" t="s">
        <v>33</v>
      </c>
      <c r="C141" s="79" t="str">
        <f aca="false">'[81]Table4.B(a)'!$B$16</f>
        <v>NO</v>
      </c>
      <c r="D141" s="79" t="str">
        <f aca="false">'[81]Table4.B(a)'!$C$16</f>
        <v>NO</v>
      </c>
      <c r="E141" s="79" t="str">
        <f aca="false">'[81]Table4.B(a)'!$D$16</f>
        <v>NO</v>
      </c>
      <c r="F141" s="79" t="str">
        <f aca="false">'[81]Table4.B(a)'!$E$16</f>
        <v>NO</v>
      </c>
      <c r="G141" s="80" t="str">
        <f aca="false">'[81]Table4.B(a)'!$F$16</f>
        <v>NO</v>
      </c>
      <c r="H141" s="81" t="str">
        <f aca="false">'[81]Table4.B(a)'!$G$16</f>
        <v>NO</v>
      </c>
      <c r="I141" s="80" t="str">
        <f aca="false">'[81]Table4.B(a)'!$H$16</f>
        <v>NO</v>
      </c>
      <c r="J141" s="74" t="str">
        <f aca="false">'[81]Table4.B(a)'!$I$16</f>
        <v>NO</v>
      </c>
    </row>
    <row r="142" customFormat="false" ht="12.75" hidden="false" customHeight="false" outlineLevel="0" collapsed="false">
      <c r="B142" s="83" t="s">
        <v>34</v>
      </c>
      <c r="C142" s="79" t="n">
        <f aca="false">'[81]Table4.B(a)'!$B$17</f>
        <v>598.848</v>
      </c>
      <c r="D142" s="79" t="n">
        <f aca="false">'[81]Table4.B(a)'!$C$17</f>
        <v>100</v>
      </c>
      <c r="E142" s="79" t="str">
        <f aca="false">'[81]Table4.B(a)'!$D$17</f>
        <v>NO</v>
      </c>
      <c r="F142" s="79" t="str">
        <f aca="false">'[81]Table4.B(a)'!$E$17</f>
        <v>NO</v>
      </c>
      <c r="G142" s="80" t="str">
        <f aca="false">'[81]Table4.B(a)'!$F$17</f>
        <v>NE</v>
      </c>
      <c r="H142" s="81" t="n">
        <f aca="false">'[81]Table4.B(a)'!$G$17</f>
        <v>573</v>
      </c>
      <c r="I142" s="80" t="n">
        <f aca="false">'[81]Table4.B(a)'!$H$17</f>
        <v>0.3</v>
      </c>
      <c r="J142" s="74" t="n">
        <f aca="false">'[81]Table4.B(a)'!$I$17</f>
        <v>3.57562520038474</v>
      </c>
    </row>
    <row r="143" customFormat="false" ht="12.75" hidden="false" customHeight="false" outlineLevel="0" collapsed="false">
      <c r="A143" s="39"/>
      <c r="B143" s="83" t="s">
        <v>35</v>
      </c>
      <c r="C143" s="79" t="str">
        <f aca="false">'[81]Table4.B(a)'!$B$18</f>
        <v>NE</v>
      </c>
      <c r="D143" s="79" t="str">
        <f aca="false">'[81]Table4.B(a)'!$C$18</f>
        <v>NE</v>
      </c>
      <c r="E143" s="79" t="str">
        <f aca="false">'[81]Table4.B(a)'!$D$18</f>
        <v>NO</v>
      </c>
      <c r="F143" s="79" t="str">
        <f aca="false">'[81]Table4.B(a)'!$E$18</f>
        <v>NO</v>
      </c>
      <c r="G143" s="80" t="str">
        <f aca="false">'[81]Table4.B(a)'!$F$18</f>
        <v>NE</v>
      </c>
      <c r="H143" s="81" t="str">
        <f aca="false">'[81]Table4.B(a)'!$G$18</f>
        <v>NE</v>
      </c>
      <c r="I143" s="80" t="str">
        <f aca="false">'[81]Table4.B(a)'!$H$18</f>
        <v>NE</v>
      </c>
      <c r="J143" s="74" t="str">
        <f aca="false">'[81]Table4.B(a)'!$I$18</f>
        <v>NE</v>
      </c>
    </row>
    <row r="144" customFormat="false" ht="12.75" hidden="false" customHeight="true" outlineLevel="0" collapsed="false">
      <c r="B144" s="83" t="s">
        <v>36</v>
      </c>
      <c r="C144" s="79" t="n">
        <f aca="false">'[81]Table4.B(a)'!$B$19</f>
        <v>21802.130667</v>
      </c>
      <c r="D144" s="79" t="n">
        <f aca="false">'[81]Table4.B(a)'!$C$19</f>
        <v>100</v>
      </c>
      <c r="E144" s="79" t="str">
        <f aca="false">'[81]Table4.B(a)'!$D$19</f>
        <v>NO</v>
      </c>
      <c r="F144" s="79" t="str">
        <f aca="false">'[81]Table4.B(a)'!$E$19</f>
        <v>NO</v>
      </c>
      <c r="G144" s="80" t="str">
        <f aca="false">'[81]Table4.B(a)'!$F$19</f>
        <v>NE</v>
      </c>
      <c r="H144" s="81" t="n">
        <f aca="false">'[81]Table4.B(a)'!$G$19</f>
        <v>109.1</v>
      </c>
      <c r="I144" s="80" t="n">
        <f aca="false">'[81]Table4.B(a)'!$H$19</f>
        <v>0.5</v>
      </c>
      <c r="J144" s="74" t="n">
        <f aca="false">'[81]Table4.B(a)'!$I$19</f>
        <v>2.97748889736989</v>
      </c>
    </row>
    <row r="145" customFormat="false" ht="12.75" hidden="false" customHeight="true" outlineLevel="0" collapsed="false">
      <c r="B145" s="83" t="s">
        <v>37</v>
      </c>
      <c r="C145" s="79" t="n">
        <f aca="false">'[81]Table4.B(a)'!$B$20</f>
        <v>226458.524</v>
      </c>
      <c r="D145" s="79" t="n">
        <f aca="false">'[81]Table4.B(a)'!$C$20</f>
        <v>100</v>
      </c>
      <c r="E145" s="79" t="str">
        <f aca="false">'[81]Table4.B(a)'!$D$20</f>
        <v>NO</v>
      </c>
      <c r="F145" s="79" t="str">
        <f aca="false">'[81]Table4.B(a)'!$E$20</f>
        <v>NO</v>
      </c>
      <c r="G145" s="80" t="str">
        <f aca="false">'[81]Table4.B(a)'!$F$20</f>
        <v>NE</v>
      </c>
      <c r="H145" s="81" t="str">
        <f aca="false">'[81]Table4.B(a)'!$G$20</f>
        <v>NE</v>
      </c>
      <c r="I145" s="80" t="n">
        <f aca="false">'[81]Table4.B(a)'!$H$20</f>
        <v>0.3</v>
      </c>
      <c r="J145" s="74" t="n">
        <f aca="false">'[81]Table4.B(a)'!$I$20</f>
        <v>0.0378923515371848</v>
      </c>
    </row>
    <row r="146" customFormat="false" ht="12.75" hidden="false" customHeight="false" outlineLevel="0" collapsed="false">
      <c r="B146" s="84" t="s">
        <v>48</v>
      </c>
      <c r="C146" s="85"/>
      <c r="D146" s="85"/>
      <c r="E146" s="85"/>
      <c r="F146" s="85"/>
      <c r="G146" s="85"/>
      <c r="H146" s="85"/>
      <c r="I146" s="85"/>
      <c r="J146" s="86"/>
    </row>
    <row r="147" customFormat="false" ht="12.75" hidden="false" customHeight="false" outlineLevel="0" collapsed="false">
      <c r="B147" s="87"/>
      <c r="C147" s="88"/>
      <c r="D147" s="88"/>
      <c r="E147" s="88"/>
      <c r="F147" s="88"/>
      <c r="G147" s="89"/>
      <c r="H147" s="89"/>
      <c r="I147" s="89"/>
      <c r="J147" s="74"/>
    </row>
    <row r="149" customFormat="false" ht="16.5" hidden="false" customHeight="false" outlineLevel="0" collapsed="false">
      <c r="A149" s="4" t="n">
        <v>1996</v>
      </c>
      <c r="B149" s="119"/>
      <c r="C149" s="118"/>
      <c r="D149" s="118"/>
      <c r="E149" s="118"/>
      <c r="F149" s="118"/>
      <c r="G149" s="118"/>
      <c r="H149" s="118"/>
      <c r="I149" s="118"/>
      <c r="J149" s="118"/>
    </row>
    <row r="150" customFormat="false" ht="12.75" hidden="false" customHeight="true" outlineLevel="0" collapsed="false">
      <c r="B150" s="50" t="s">
        <v>3</v>
      </c>
      <c r="C150" s="51" t="s">
        <v>4</v>
      </c>
      <c r="D150" s="51"/>
      <c r="E150" s="51"/>
      <c r="F150" s="51"/>
      <c r="G150" s="51"/>
      <c r="H150" s="51"/>
      <c r="I150" s="51"/>
      <c r="J150" s="52" t="s">
        <v>40</v>
      </c>
    </row>
    <row r="151" customFormat="false" ht="12.75" hidden="false" customHeight="true" outlineLevel="0" collapsed="false">
      <c r="B151" s="53" t="s">
        <v>6</v>
      </c>
      <c r="C151" s="54" t="s">
        <v>7</v>
      </c>
      <c r="D151" s="55" t="s">
        <v>41</v>
      </c>
      <c r="E151" s="55"/>
      <c r="F151" s="55"/>
      <c r="G151" s="54" t="s">
        <v>9</v>
      </c>
      <c r="H151" s="54" t="s">
        <v>42</v>
      </c>
      <c r="I151" s="54" t="s">
        <v>43</v>
      </c>
      <c r="J151" s="52"/>
    </row>
    <row r="152" customFormat="false" ht="14.25" hidden="false" customHeight="false" outlineLevel="0" collapsed="false">
      <c r="B152" s="56"/>
      <c r="C152" s="54"/>
      <c r="D152" s="57" t="s">
        <v>12</v>
      </c>
      <c r="E152" s="57" t="s">
        <v>13</v>
      </c>
      <c r="F152" s="57" t="s">
        <v>14</v>
      </c>
      <c r="G152" s="54"/>
      <c r="H152" s="54"/>
      <c r="I152" s="54"/>
      <c r="J152" s="58" t="s">
        <v>44</v>
      </c>
    </row>
    <row r="153" customFormat="false" ht="24.75" hidden="false" customHeight="true" outlineLevel="0" collapsed="false">
      <c r="B153" s="59"/>
      <c r="C153" s="60" t="s">
        <v>16</v>
      </c>
      <c r="D153" s="61" t="s">
        <v>17</v>
      </c>
      <c r="E153" s="61"/>
      <c r="F153" s="61"/>
      <c r="G153" s="62" t="s">
        <v>18</v>
      </c>
      <c r="H153" s="62" t="s">
        <v>19</v>
      </c>
      <c r="I153" s="62" t="s">
        <v>45</v>
      </c>
      <c r="J153" s="63" t="s">
        <v>46</v>
      </c>
    </row>
    <row r="154" customFormat="false" ht="13.5" hidden="false" customHeight="false" outlineLevel="0" collapsed="false">
      <c r="B154" s="64" t="s">
        <v>22</v>
      </c>
      <c r="C154" s="65" t="n">
        <f aca="false">'[82]Table4.B(a)'!$B$10</f>
        <v>15759.573</v>
      </c>
      <c r="D154" s="66"/>
      <c r="E154" s="66"/>
      <c r="F154" s="66"/>
      <c r="G154" s="66"/>
      <c r="H154" s="66"/>
      <c r="I154" s="66"/>
      <c r="J154" s="67" t="n">
        <f aca="false">'[82]Table4.B(a)'!$I$10</f>
        <v>11.9326741911091</v>
      </c>
    </row>
    <row r="155" customFormat="false" ht="12.75" hidden="false" customHeight="false" outlineLevel="0" collapsed="false">
      <c r="B155" s="68" t="s">
        <v>23</v>
      </c>
      <c r="C155" s="66"/>
      <c r="D155" s="66"/>
      <c r="E155" s="66"/>
      <c r="F155" s="66"/>
      <c r="G155" s="66"/>
      <c r="H155" s="66"/>
      <c r="I155" s="66"/>
      <c r="J155" s="69"/>
    </row>
    <row r="156" customFormat="false" ht="12.75" hidden="false" customHeight="false" outlineLevel="0" collapsed="false">
      <c r="B156" s="70" t="s">
        <v>47</v>
      </c>
      <c r="C156" s="71" t="n">
        <f aca="false">'[82]Table4.B(a)'!$B$11</f>
        <v>5194.739</v>
      </c>
      <c r="D156" s="71" t="n">
        <f aca="false">'[82]Table4.B(a)'!$C$11</f>
        <v>100</v>
      </c>
      <c r="E156" s="71" t="str">
        <f aca="false">'[82]Table4.B(a)'!$D$11</f>
        <v>NO</v>
      </c>
      <c r="F156" s="71" t="str">
        <f aca="false">'[82]Table4.B(a)'!$E$11</f>
        <v>NO</v>
      </c>
      <c r="G156" s="72" t="n">
        <f aca="false">'[82]Table4.B(a)'!$F$11</f>
        <v>571.591291038316</v>
      </c>
      <c r="H156" s="73" t="n">
        <f aca="false">'[82]Table4.B(a)'!$G$11</f>
        <v>1533</v>
      </c>
      <c r="I156" s="72" t="n">
        <f aca="false">'[82]Table4.B(a)'!$H$11</f>
        <v>0.2</v>
      </c>
      <c r="J156" s="74" t="n">
        <f aca="false">'[82]Table4.B(a)'!$I$11</f>
        <v>18.6817836276279</v>
      </c>
    </row>
    <row r="157" customFormat="false" ht="12.75" hidden="false" customHeight="false" outlineLevel="0" collapsed="false">
      <c r="B157" s="70" t="s">
        <v>25</v>
      </c>
      <c r="C157" s="71" t="n">
        <f aca="false">'[82]Table4.B(a)'!$B$12</f>
        <v>10564.834</v>
      </c>
      <c r="D157" s="71" t="n">
        <f aca="false">'[82]Table4.B(a)'!$C$12</f>
        <v>100</v>
      </c>
      <c r="E157" s="71" t="str">
        <f aca="false">'[82]Table4.B(a)'!$D$12</f>
        <v>NO</v>
      </c>
      <c r="F157" s="71" t="str">
        <f aca="false">'[82]Table4.B(a)'!$E$12</f>
        <v>NO</v>
      </c>
      <c r="G157" s="72" t="str">
        <f aca="false">'[82]Table4.B(a)'!$F$12</f>
        <v>NE</v>
      </c>
      <c r="H157" s="73" t="n">
        <f aca="false">'[82]Table4.B(a)'!$G$12</f>
        <v>523</v>
      </c>
      <c r="I157" s="72" t="n">
        <f aca="false">'[82]Table4.B(a)'!$H$12</f>
        <v>0.2</v>
      </c>
      <c r="J157" s="74" t="n">
        <f aca="false">'[82]Table4.B(a)'!$I$12</f>
        <v>8.6141306148303</v>
      </c>
    </row>
    <row r="158" customFormat="false" ht="12.75" hidden="false" customHeight="false" outlineLevel="0" collapsed="false">
      <c r="B158" s="68" t="s">
        <v>26</v>
      </c>
      <c r="C158" s="75"/>
      <c r="D158" s="76"/>
      <c r="E158" s="76"/>
      <c r="F158" s="76"/>
      <c r="G158" s="77"/>
      <c r="H158" s="78"/>
      <c r="I158" s="77"/>
      <c r="J158" s="69"/>
    </row>
    <row r="159" customFormat="false" ht="12.75" hidden="false" customHeight="false" outlineLevel="0" collapsed="false">
      <c r="B159" s="70" t="s">
        <v>27</v>
      </c>
      <c r="C159" s="79"/>
      <c r="D159" s="79"/>
      <c r="E159" s="79"/>
      <c r="F159" s="79"/>
      <c r="G159" s="80"/>
      <c r="H159" s="81"/>
      <c r="I159" s="80"/>
      <c r="J159" s="82"/>
    </row>
    <row r="160" customFormat="false" ht="12.75" hidden="false" customHeight="false" outlineLevel="0" collapsed="false">
      <c r="B160" s="70" t="s">
        <v>28</v>
      </c>
      <c r="C160" s="79"/>
      <c r="D160" s="79"/>
      <c r="E160" s="79"/>
      <c r="F160" s="79"/>
      <c r="G160" s="80"/>
      <c r="H160" s="81"/>
      <c r="I160" s="80"/>
      <c r="J160" s="82"/>
    </row>
    <row r="161" customFormat="false" ht="12.75" hidden="false" customHeight="false" outlineLevel="0" collapsed="false">
      <c r="B161" s="70" t="s">
        <v>29</v>
      </c>
      <c r="C161" s="79"/>
      <c r="D161" s="79"/>
      <c r="E161" s="79"/>
      <c r="F161" s="79"/>
      <c r="G161" s="80"/>
      <c r="H161" s="81"/>
      <c r="I161" s="80"/>
      <c r="J161" s="82"/>
    </row>
    <row r="162" customFormat="false" ht="12.75" hidden="false" customHeight="false" outlineLevel="0" collapsed="false">
      <c r="B162" s="83" t="s">
        <v>30</v>
      </c>
      <c r="C162" s="79" t="str">
        <f aca="false">'[82]Table4.B(a)'!$B$13</f>
        <v>NE</v>
      </c>
      <c r="D162" s="79" t="n">
        <f aca="false">'[82]Table4.B(a)'!$C$13</f>
        <v>100</v>
      </c>
      <c r="E162" s="79" t="str">
        <f aca="false">'[82]Table4.B(a)'!$D$13</f>
        <v>NO</v>
      </c>
      <c r="F162" s="79" t="str">
        <f aca="false">'[82]Table4.B(a)'!$E$13</f>
        <v>NO</v>
      </c>
      <c r="G162" s="80" t="str">
        <f aca="false">'[82]Table4.B(a)'!$F$13</f>
        <v>NE</v>
      </c>
      <c r="H162" s="81" t="str">
        <f aca="false">'[82]Table4.B(a)'!$G$13</f>
        <v>NE</v>
      </c>
      <c r="I162" s="80" t="str">
        <f aca="false">'[82]Table4.B(a)'!$H$13</f>
        <v>NE</v>
      </c>
      <c r="J162" s="74" t="str">
        <f aca="false">'[82]Table4.B(a)'!$I$13</f>
        <v>NE</v>
      </c>
    </row>
    <row r="163" customFormat="false" ht="12.75" hidden="false" customHeight="false" outlineLevel="0" collapsed="false">
      <c r="B163" s="83" t="s">
        <v>31</v>
      </c>
      <c r="C163" s="79" t="n">
        <f aca="false">'[82]Table4.B(a)'!$B$14</f>
        <v>2753.867</v>
      </c>
      <c r="D163" s="79" t="n">
        <f aca="false">'[82]Table4.B(a)'!$C$14</f>
        <v>100</v>
      </c>
      <c r="E163" s="79" t="str">
        <f aca="false">'[82]Table4.B(a)'!$D$14</f>
        <v>NO</v>
      </c>
      <c r="F163" s="79" t="str">
        <f aca="false">'[82]Table4.B(a)'!$E$14</f>
        <v>NO</v>
      </c>
      <c r="G163" s="80" t="str">
        <f aca="false">'[82]Table4.B(a)'!$F$14</f>
        <v>NE</v>
      </c>
      <c r="H163" s="81" t="n">
        <f aca="false">'[82]Table4.B(a)'!$G$14</f>
        <v>146</v>
      </c>
      <c r="I163" s="80" t="n">
        <f aca="false">'[82]Table4.B(a)'!$H$14</f>
        <v>0.2</v>
      </c>
      <c r="J163" s="74" t="n">
        <f aca="false">'[82]Table4.B(a)'!$I$14</f>
        <v>0.190000098043951</v>
      </c>
    </row>
    <row r="164" customFormat="false" ht="12.75" hidden="false" customHeight="false" outlineLevel="0" collapsed="false">
      <c r="B164" s="83" t="s">
        <v>32</v>
      </c>
      <c r="C164" s="79" t="n">
        <f aca="false">'[82]Table4.B(a)'!$B$15</f>
        <v>105</v>
      </c>
      <c r="D164" s="79" t="n">
        <f aca="false">'[82]Table4.B(a)'!$C$15</f>
        <v>100</v>
      </c>
      <c r="E164" s="79" t="str">
        <f aca="false">'[82]Table4.B(a)'!$D$15</f>
        <v>NO</v>
      </c>
      <c r="F164" s="79" t="str">
        <f aca="false">'[82]Table4.B(a)'!$E$15</f>
        <v>NO</v>
      </c>
      <c r="G164" s="80" t="str">
        <f aca="false">'[82]Table4.B(a)'!$F$15</f>
        <v>NE</v>
      </c>
      <c r="H164" s="81" t="str">
        <f aca="false">'[82]Table4.B(a)'!$G$15</f>
        <v>NE</v>
      </c>
      <c r="I164" s="80" t="str">
        <f aca="false">'[82]Table4.B(a)'!$H$15</f>
        <v>NE</v>
      </c>
      <c r="J164" s="74" t="str">
        <f aca="false">'[82]Table4.B(a)'!$I$15</f>
        <v>NE</v>
      </c>
    </row>
    <row r="165" customFormat="false" ht="12.75" hidden="false" customHeight="false" outlineLevel="0" collapsed="false">
      <c r="B165" s="83" t="s">
        <v>33</v>
      </c>
      <c r="C165" s="79" t="str">
        <f aca="false">'[82]Table4.B(a)'!$B$16</f>
        <v>NO</v>
      </c>
      <c r="D165" s="79" t="str">
        <f aca="false">'[82]Table4.B(a)'!$C$16</f>
        <v>NO</v>
      </c>
      <c r="E165" s="79" t="str">
        <f aca="false">'[82]Table4.B(a)'!$D$16</f>
        <v>NO</v>
      </c>
      <c r="F165" s="79" t="str">
        <f aca="false">'[82]Table4.B(a)'!$E$16</f>
        <v>NO</v>
      </c>
      <c r="G165" s="80" t="str">
        <f aca="false">'[82]Table4.B(a)'!$F$16</f>
        <v>NO</v>
      </c>
      <c r="H165" s="81" t="str">
        <f aca="false">'[82]Table4.B(a)'!$G$16</f>
        <v>NO</v>
      </c>
      <c r="I165" s="80" t="str">
        <f aca="false">'[82]Table4.B(a)'!$H$16</f>
        <v>NO</v>
      </c>
      <c r="J165" s="74" t="str">
        <f aca="false">'[82]Table4.B(a)'!$I$16</f>
        <v>NO</v>
      </c>
    </row>
    <row r="166" customFormat="false" ht="12.75" hidden="false" customHeight="false" outlineLevel="0" collapsed="false">
      <c r="B166" s="83" t="s">
        <v>34</v>
      </c>
      <c r="C166" s="79" t="n">
        <f aca="false">'[82]Table4.B(a)'!$B$17</f>
        <v>652.444</v>
      </c>
      <c r="D166" s="79" t="n">
        <f aca="false">'[82]Table4.B(a)'!$C$17</f>
        <v>100</v>
      </c>
      <c r="E166" s="79" t="str">
        <f aca="false">'[82]Table4.B(a)'!$D$17</f>
        <v>NO</v>
      </c>
      <c r="F166" s="79" t="str">
        <f aca="false">'[82]Table4.B(a)'!$E$17</f>
        <v>NO</v>
      </c>
      <c r="G166" s="80" t="str">
        <f aca="false">'[82]Table4.B(a)'!$F$17</f>
        <v>NE</v>
      </c>
      <c r="H166" s="81" t="n">
        <f aca="false">'[82]Table4.B(a)'!$G$17</f>
        <v>573</v>
      </c>
      <c r="I166" s="80" t="n">
        <f aca="false">'[82]Table4.B(a)'!$H$17</f>
        <v>0.3</v>
      </c>
      <c r="J166" s="74" t="n">
        <f aca="false">'[82]Table4.B(a)'!$I$17</f>
        <v>3.57258400720981</v>
      </c>
    </row>
    <row r="167" customFormat="false" ht="12.75" hidden="false" customHeight="false" outlineLevel="0" collapsed="false">
      <c r="A167" s="39"/>
      <c r="B167" s="83" t="s">
        <v>35</v>
      </c>
      <c r="C167" s="79" t="str">
        <f aca="false">'[82]Table4.B(a)'!$B$18</f>
        <v>NE</v>
      </c>
      <c r="D167" s="79" t="n">
        <f aca="false">'[82]Table4.B(a)'!$C$18</f>
        <v>100</v>
      </c>
      <c r="E167" s="79" t="str">
        <f aca="false">'[82]Table4.B(a)'!$D$18</f>
        <v>NO</v>
      </c>
      <c r="F167" s="79" t="str">
        <f aca="false">'[82]Table4.B(a)'!$E$18</f>
        <v>NO</v>
      </c>
      <c r="G167" s="80" t="str">
        <f aca="false">'[82]Table4.B(a)'!$F$18</f>
        <v>NE</v>
      </c>
      <c r="H167" s="81" t="str">
        <f aca="false">'[82]Table4.B(a)'!$G$18</f>
        <v>NE</v>
      </c>
      <c r="I167" s="80" t="str">
        <f aca="false">'[82]Table4.B(a)'!$H$18</f>
        <v>NE</v>
      </c>
      <c r="J167" s="74" t="str">
        <f aca="false">'[82]Table4.B(a)'!$I$18</f>
        <v>NE</v>
      </c>
    </row>
    <row r="168" customFormat="false" ht="12.75" hidden="false" customHeight="true" outlineLevel="0" collapsed="false">
      <c r="B168" s="83" t="s">
        <v>36</v>
      </c>
      <c r="C168" s="79" t="n">
        <f aca="false">'[82]Table4.B(a)'!$B$19</f>
        <v>22276.349</v>
      </c>
      <c r="D168" s="79" t="n">
        <f aca="false">'[82]Table4.B(a)'!$C$19</f>
        <v>100</v>
      </c>
      <c r="E168" s="79" t="str">
        <f aca="false">'[82]Table4.B(a)'!$D$19</f>
        <v>NO</v>
      </c>
      <c r="F168" s="79" t="str">
        <f aca="false">'[82]Table4.B(a)'!$E$19</f>
        <v>NO</v>
      </c>
      <c r="G168" s="80" t="str">
        <f aca="false">'[82]Table4.B(a)'!$F$19</f>
        <v>NE</v>
      </c>
      <c r="H168" s="81" t="n">
        <f aca="false">'[82]Table4.B(a)'!$G$19</f>
        <v>110</v>
      </c>
      <c r="I168" s="80" t="n">
        <f aca="false">'[82]Table4.B(a)'!$H$19</f>
        <v>0.5</v>
      </c>
      <c r="J168" s="74" t="n">
        <f aca="false">'[82]Table4.B(a)'!$I$19</f>
        <v>3.00503816850777</v>
      </c>
    </row>
    <row r="169" customFormat="false" ht="12.75" hidden="false" customHeight="true" outlineLevel="0" collapsed="false">
      <c r="B169" s="83" t="s">
        <v>37</v>
      </c>
      <c r="C169" s="79" t="n">
        <f aca="false">'[82]Table4.B(a)'!$B$20</f>
        <v>112507.373</v>
      </c>
      <c r="D169" s="79" t="n">
        <f aca="false">'[82]Table4.B(a)'!$C$20</f>
        <v>100</v>
      </c>
      <c r="E169" s="79" t="str">
        <f aca="false">'[82]Table4.B(a)'!$D$20</f>
        <v>NO</v>
      </c>
      <c r="F169" s="79" t="str">
        <f aca="false">'[82]Table4.B(a)'!$E$20</f>
        <v>NO</v>
      </c>
      <c r="G169" s="80" t="str">
        <f aca="false">'[82]Table4.B(a)'!$F$20</f>
        <v>NE</v>
      </c>
      <c r="H169" s="81" t="str">
        <f aca="false">'[82]Table4.B(a)'!$G$20</f>
        <v>NE</v>
      </c>
      <c r="I169" s="80" t="n">
        <f aca="false">'[82]Table4.B(a)'!$H$20</f>
        <v>0.3</v>
      </c>
      <c r="J169" s="74" t="n">
        <f aca="false">'[82]Table4.B(a)'!$I$20</f>
        <v>0.0779999991644992</v>
      </c>
    </row>
    <row r="170" customFormat="false" ht="12.75" hidden="false" customHeight="false" outlineLevel="0" collapsed="false">
      <c r="B170" s="84" t="s">
        <v>48</v>
      </c>
      <c r="C170" s="85"/>
      <c r="D170" s="85"/>
      <c r="E170" s="85"/>
      <c r="F170" s="85"/>
      <c r="G170" s="85"/>
      <c r="H170" s="85"/>
      <c r="I170" s="85"/>
      <c r="J170" s="86"/>
    </row>
    <row r="171" customFormat="false" ht="12.75" hidden="false" customHeight="false" outlineLevel="0" collapsed="false">
      <c r="B171" s="87"/>
      <c r="C171" s="88"/>
      <c r="D171" s="88"/>
      <c r="E171" s="88"/>
      <c r="F171" s="88"/>
      <c r="G171" s="89"/>
      <c r="H171" s="89"/>
      <c r="I171" s="89"/>
      <c r="J171" s="74"/>
    </row>
    <row r="173" customFormat="false" ht="16.5" hidden="false" customHeight="false" outlineLevel="0" collapsed="false">
      <c r="A173" s="4" t="n">
        <v>1997</v>
      </c>
      <c r="B173" s="119"/>
      <c r="C173" s="118"/>
      <c r="D173" s="118"/>
      <c r="E173" s="118"/>
      <c r="F173" s="118"/>
      <c r="G173" s="118"/>
      <c r="H173" s="118"/>
      <c r="I173" s="118"/>
      <c r="J173" s="118"/>
    </row>
    <row r="174" customFormat="false" ht="12.75" hidden="false" customHeight="true" outlineLevel="0" collapsed="false">
      <c r="B174" s="50" t="s">
        <v>3</v>
      </c>
      <c r="C174" s="51" t="s">
        <v>4</v>
      </c>
      <c r="D174" s="51"/>
      <c r="E174" s="51"/>
      <c r="F174" s="51"/>
      <c r="G174" s="51"/>
      <c r="H174" s="51"/>
      <c r="I174" s="51"/>
      <c r="J174" s="52" t="s">
        <v>40</v>
      </c>
    </row>
    <row r="175" customFormat="false" ht="12.75" hidden="false" customHeight="true" outlineLevel="0" collapsed="false">
      <c r="B175" s="53" t="s">
        <v>6</v>
      </c>
      <c r="C175" s="54" t="s">
        <v>7</v>
      </c>
      <c r="D175" s="55" t="s">
        <v>41</v>
      </c>
      <c r="E175" s="55"/>
      <c r="F175" s="55"/>
      <c r="G175" s="54" t="s">
        <v>9</v>
      </c>
      <c r="H175" s="54" t="s">
        <v>42</v>
      </c>
      <c r="I175" s="54" t="s">
        <v>43</v>
      </c>
      <c r="J175" s="52"/>
    </row>
    <row r="176" customFormat="false" ht="14.25" hidden="false" customHeight="false" outlineLevel="0" collapsed="false">
      <c r="B176" s="56"/>
      <c r="C176" s="54"/>
      <c r="D176" s="57" t="s">
        <v>12</v>
      </c>
      <c r="E176" s="57" t="s">
        <v>13</v>
      </c>
      <c r="F176" s="57" t="s">
        <v>14</v>
      </c>
      <c r="G176" s="54"/>
      <c r="H176" s="54"/>
      <c r="I176" s="54"/>
      <c r="J176" s="58" t="s">
        <v>44</v>
      </c>
    </row>
    <row r="177" customFormat="false" ht="24.75" hidden="false" customHeight="true" outlineLevel="0" collapsed="false">
      <c r="B177" s="59"/>
      <c r="C177" s="60" t="s">
        <v>16</v>
      </c>
      <c r="D177" s="61" t="s">
        <v>17</v>
      </c>
      <c r="E177" s="61"/>
      <c r="F177" s="61"/>
      <c r="G177" s="62" t="s">
        <v>18</v>
      </c>
      <c r="H177" s="62" t="s">
        <v>19</v>
      </c>
      <c r="I177" s="62" t="s">
        <v>45</v>
      </c>
      <c r="J177" s="63" t="s">
        <v>46</v>
      </c>
    </row>
    <row r="178" customFormat="false" ht="13.5" hidden="false" customHeight="false" outlineLevel="0" collapsed="false">
      <c r="B178" s="64" t="s">
        <v>22</v>
      </c>
      <c r="C178" s="65" t="n">
        <f aca="false">'[83]Table4.B(a)'!$B$10</f>
        <v>15227.483</v>
      </c>
      <c r="D178" s="66"/>
      <c r="E178" s="66"/>
      <c r="F178" s="66"/>
      <c r="G178" s="66"/>
      <c r="H178" s="66"/>
      <c r="I178" s="66"/>
      <c r="J178" s="67" t="n">
        <f aca="false">'[83]Table4.B(a)'!$I$10</f>
        <v>11.9321049315898</v>
      </c>
    </row>
    <row r="179" customFormat="false" ht="12.75" hidden="false" customHeight="false" outlineLevel="0" collapsed="false">
      <c r="B179" s="68" t="s">
        <v>23</v>
      </c>
      <c r="C179" s="66"/>
      <c r="D179" s="66"/>
      <c r="E179" s="66"/>
      <c r="F179" s="66"/>
      <c r="G179" s="66"/>
      <c r="H179" s="66"/>
      <c r="I179" s="66"/>
      <c r="J179" s="69"/>
    </row>
    <row r="180" customFormat="false" ht="12.75" hidden="false" customHeight="false" outlineLevel="0" collapsed="false">
      <c r="B180" s="70" t="s">
        <v>47</v>
      </c>
      <c r="C180" s="71" t="n">
        <f aca="false">'[83]Table4.B(a)'!$B$11</f>
        <v>5026.373</v>
      </c>
      <c r="D180" s="71" t="n">
        <f aca="false">'[83]Table4.B(a)'!$C$11</f>
        <v>100</v>
      </c>
      <c r="E180" s="71" t="str">
        <f aca="false">'[83]Table4.B(a)'!$D$11</f>
        <v>NO</v>
      </c>
      <c r="F180" s="71" t="str">
        <f aca="false">'[83]Table4.B(a)'!$E$11</f>
        <v>NO</v>
      </c>
      <c r="G180" s="72" t="n">
        <f aca="false">'[83]Table4.B(a)'!$F$11</f>
        <v>568.220650613098</v>
      </c>
      <c r="H180" s="73" t="n">
        <f aca="false">'[83]Table4.B(a)'!$G$11</f>
        <v>1530</v>
      </c>
      <c r="I180" s="72" t="n">
        <f aca="false">'[83]Table4.B(a)'!$H$11</f>
        <v>0.2</v>
      </c>
      <c r="J180" s="74" t="n">
        <f aca="false">'[83]Table4.B(a)'!$I$11</f>
        <v>18.6339861765134</v>
      </c>
    </row>
    <row r="181" customFormat="false" ht="12.75" hidden="false" customHeight="false" outlineLevel="0" collapsed="false">
      <c r="B181" s="70" t="s">
        <v>25</v>
      </c>
      <c r="C181" s="71" t="n">
        <f aca="false">'[83]Table4.B(a)'!$B$12</f>
        <v>10201.11</v>
      </c>
      <c r="D181" s="71" t="n">
        <f aca="false">'[83]Table4.B(a)'!$C$12</f>
        <v>100</v>
      </c>
      <c r="E181" s="71" t="str">
        <f aca="false">'[83]Table4.B(a)'!$D$12</f>
        <v>NO</v>
      </c>
      <c r="F181" s="71" t="str">
        <f aca="false">'[83]Table4.B(a)'!$E$12</f>
        <v>NO</v>
      </c>
      <c r="G181" s="72" t="str">
        <f aca="false">'[83]Table4.B(a)'!$F$12</f>
        <v>NE</v>
      </c>
      <c r="H181" s="73" t="n">
        <f aca="false">'[83]Table4.B(a)'!$G$12</f>
        <v>521</v>
      </c>
      <c r="I181" s="72" t="n">
        <f aca="false">'[83]Table4.B(a)'!$H$12</f>
        <v>0.2</v>
      </c>
      <c r="J181" s="74" t="n">
        <f aca="false">'[83]Table4.B(a)'!$I$12</f>
        <v>8.62990007950115</v>
      </c>
    </row>
    <row r="182" customFormat="false" ht="12.75" hidden="false" customHeight="false" outlineLevel="0" collapsed="false">
      <c r="B182" s="68" t="s">
        <v>26</v>
      </c>
      <c r="C182" s="75"/>
      <c r="D182" s="76"/>
      <c r="E182" s="76"/>
      <c r="F182" s="76"/>
      <c r="G182" s="77"/>
      <c r="H182" s="78"/>
      <c r="I182" s="77"/>
      <c r="J182" s="69"/>
    </row>
    <row r="183" customFormat="false" ht="12.75" hidden="false" customHeight="false" outlineLevel="0" collapsed="false">
      <c r="B183" s="70" t="s">
        <v>27</v>
      </c>
      <c r="C183" s="79"/>
      <c r="D183" s="79"/>
      <c r="E183" s="79"/>
      <c r="F183" s="79"/>
      <c r="G183" s="80"/>
      <c r="H183" s="81"/>
      <c r="I183" s="80"/>
      <c r="J183" s="82"/>
    </row>
    <row r="184" customFormat="false" ht="12.75" hidden="false" customHeight="false" outlineLevel="0" collapsed="false">
      <c r="B184" s="70" t="s">
        <v>28</v>
      </c>
      <c r="C184" s="79"/>
      <c r="D184" s="79"/>
      <c r="E184" s="79"/>
      <c r="F184" s="79"/>
      <c r="G184" s="80"/>
      <c r="H184" s="81"/>
      <c r="I184" s="80"/>
      <c r="J184" s="82"/>
    </row>
    <row r="185" customFormat="false" ht="12.75" hidden="false" customHeight="false" outlineLevel="0" collapsed="false">
      <c r="B185" s="70" t="s">
        <v>29</v>
      </c>
      <c r="C185" s="79"/>
      <c r="D185" s="79"/>
      <c r="E185" s="79"/>
      <c r="F185" s="79"/>
      <c r="G185" s="80"/>
      <c r="H185" s="81"/>
      <c r="I185" s="80"/>
      <c r="J185" s="82"/>
    </row>
    <row r="186" customFormat="false" ht="12.75" hidden="false" customHeight="false" outlineLevel="0" collapsed="false">
      <c r="B186" s="83" t="s">
        <v>30</v>
      </c>
      <c r="C186" s="79" t="str">
        <f aca="false">'[83]Table4.B(a)'!$B$13</f>
        <v>NE</v>
      </c>
      <c r="D186" s="79" t="n">
        <f aca="false">'[83]Table4.B(a)'!$C$13</f>
        <v>100</v>
      </c>
      <c r="E186" s="79" t="str">
        <f aca="false">'[83]Table4.B(a)'!$D$13</f>
        <v>NO</v>
      </c>
      <c r="F186" s="79" t="str">
        <f aca="false">'[83]Table4.B(a)'!$E$13</f>
        <v>NO</v>
      </c>
      <c r="G186" s="80" t="str">
        <f aca="false">'[83]Table4.B(a)'!$F$13</f>
        <v>NE</v>
      </c>
      <c r="H186" s="81" t="str">
        <f aca="false">'[83]Table4.B(a)'!$G$13</f>
        <v>NE</v>
      </c>
      <c r="I186" s="80" t="str">
        <f aca="false">'[83]Table4.B(a)'!$H$13</f>
        <v>NE</v>
      </c>
      <c r="J186" s="74" t="str">
        <f aca="false">'[83]Table4.B(a)'!$I$13</f>
        <v>NE</v>
      </c>
    </row>
    <row r="187" customFormat="false" ht="12.75" hidden="false" customHeight="false" outlineLevel="0" collapsed="false">
      <c r="B187" s="83" t="s">
        <v>31</v>
      </c>
      <c r="C187" s="79" t="n">
        <f aca="false">'[83]Table4.B(a)'!$B$14</f>
        <v>2753.867</v>
      </c>
      <c r="D187" s="79" t="n">
        <f aca="false">'[83]Table4.B(a)'!$C$14</f>
        <v>100</v>
      </c>
      <c r="E187" s="79" t="str">
        <f aca="false">'[83]Table4.B(a)'!$D$14</f>
        <v>NO</v>
      </c>
      <c r="F187" s="79" t="str">
        <f aca="false">'[83]Table4.B(a)'!$E$14</f>
        <v>NO</v>
      </c>
      <c r="G187" s="80" t="str">
        <f aca="false">'[83]Table4.B(a)'!$F$14</f>
        <v>NE</v>
      </c>
      <c r="H187" s="81" t="n">
        <f aca="false">'[83]Table4.B(a)'!$G$14</f>
        <v>146</v>
      </c>
      <c r="I187" s="80" t="n">
        <f aca="false">'[83]Table4.B(a)'!$H$14</f>
        <v>0.2</v>
      </c>
      <c r="J187" s="74" t="n">
        <f aca="false">'[83]Table4.B(a)'!$I$14</f>
        <v>0.190000098043951</v>
      </c>
    </row>
    <row r="188" customFormat="false" ht="12.75" hidden="false" customHeight="false" outlineLevel="0" collapsed="false">
      <c r="B188" s="83" t="s">
        <v>32</v>
      </c>
      <c r="C188" s="79" t="n">
        <f aca="false">'[83]Table4.B(a)'!$B$15</f>
        <v>115</v>
      </c>
      <c r="D188" s="79" t="n">
        <f aca="false">'[83]Table4.B(a)'!$C$15</f>
        <v>100</v>
      </c>
      <c r="E188" s="79" t="str">
        <f aca="false">'[83]Table4.B(a)'!$D$15</f>
        <v>NO</v>
      </c>
      <c r="F188" s="79" t="str">
        <f aca="false">'[83]Table4.B(a)'!$E$15</f>
        <v>NO</v>
      </c>
      <c r="G188" s="80" t="str">
        <f aca="false">'[83]Table4.B(a)'!$F$15</f>
        <v>NE</v>
      </c>
      <c r="H188" s="81" t="str">
        <f aca="false">'[83]Table4.B(a)'!$G$15</f>
        <v>NE</v>
      </c>
      <c r="I188" s="80" t="str">
        <f aca="false">'[83]Table4.B(a)'!$H$15</f>
        <v>NE</v>
      </c>
      <c r="J188" s="74" t="str">
        <f aca="false">'[83]Table4.B(a)'!$I$15</f>
        <v>NE</v>
      </c>
    </row>
    <row r="189" customFormat="false" ht="12.75" hidden="false" customHeight="false" outlineLevel="0" collapsed="false">
      <c r="B189" s="83" t="s">
        <v>33</v>
      </c>
      <c r="C189" s="79" t="str">
        <f aca="false">'[83]Table4.B(a)'!$B$16</f>
        <v>NO</v>
      </c>
      <c r="D189" s="79" t="str">
        <f aca="false">'[83]Table4.B(a)'!$C$16</f>
        <v>NO</v>
      </c>
      <c r="E189" s="79" t="str">
        <f aca="false">'[83]Table4.B(a)'!$D$16</f>
        <v>NO</v>
      </c>
      <c r="F189" s="79" t="str">
        <f aca="false">'[83]Table4.B(a)'!$E$16</f>
        <v>NO</v>
      </c>
      <c r="G189" s="80" t="str">
        <f aca="false">'[83]Table4.B(a)'!$F$16</f>
        <v>NO</v>
      </c>
      <c r="H189" s="81" t="str">
        <f aca="false">'[83]Table4.B(a)'!$G$16</f>
        <v>NO</v>
      </c>
      <c r="I189" s="80" t="str">
        <f aca="false">'[83]Table4.B(a)'!$H$16</f>
        <v>NO</v>
      </c>
      <c r="J189" s="74" t="str">
        <f aca="false">'[83]Table4.B(a)'!$I$16</f>
        <v>NO</v>
      </c>
    </row>
    <row r="190" customFormat="false" ht="12.75" hidden="false" customHeight="false" outlineLevel="0" collapsed="false">
      <c r="B190" s="83" t="s">
        <v>34</v>
      </c>
      <c r="C190" s="79" t="n">
        <f aca="false">'[83]Table4.B(a)'!$B$17</f>
        <v>652.444</v>
      </c>
      <c r="D190" s="79" t="n">
        <f aca="false">'[83]Table4.B(a)'!$C$17</f>
        <v>100</v>
      </c>
      <c r="E190" s="79" t="str">
        <f aca="false">'[83]Table4.B(a)'!$D$17</f>
        <v>NO</v>
      </c>
      <c r="F190" s="79" t="str">
        <f aca="false">'[83]Table4.B(a)'!$E$17</f>
        <v>NO</v>
      </c>
      <c r="G190" s="80" t="str">
        <f aca="false">'[83]Table4.B(a)'!$F$17</f>
        <v>NE</v>
      </c>
      <c r="H190" s="81" t="n">
        <f aca="false">'[83]Table4.B(a)'!$G$17</f>
        <v>573</v>
      </c>
      <c r="I190" s="80" t="n">
        <f aca="false">'[83]Table4.B(a)'!$H$17</f>
        <v>0.3</v>
      </c>
      <c r="J190" s="74" t="n">
        <f aca="false">'[83]Table4.B(a)'!$I$17</f>
        <v>3.57258400720981</v>
      </c>
    </row>
    <row r="191" customFormat="false" ht="12.75" hidden="false" customHeight="false" outlineLevel="0" collapsed="false">
      <c r="A191" s="39"/>
      <c r="B191" s="83" t="s">
        <v>35</v>
      </c>
      <c r="C191" s="79" t="str">
        <f aca="false">'[83]Table4.B(a)'!$B$18</f>
        <v>NE</v>
      </c>
      <c r="D191" s="79" t="n">
        <f aca="false">'[83]Table4.B(a)'!$C$18</f>
        <v>100</v>
      </c>
      <c r="E191" s="79" t="str">
        <f aca="false">'[83]Table4.B(a)'!$D$18</f>
        <v>NO</v>
      </c>
      <c r="F191" s="79" t="str">
        <f aca="false">'[83]Table4.B(a)'!$E$18</f>
        <v>NO</v>
      </c>
      <c r="G191" s="80" t="str">
        <f aca="false">'[83]Table4.B(a)'!$F$18</f>
        <v>NE</v>
      </c>
      <c r="H191" s="81" t="str">
        <f aca="false">'[83]Table4.B(a)'!$G$18</f>
        <v>NE</v>
      </c>
      <c r="I191" s="80" t="str">
        <f aca="false">'[83]Table4.B(a)'!$H$18</f>
        <v>NE</v>
      </c>
      <c r="J191" s="74" t="str">
        <f aca="false">'[83]Table4.B(a)'!$I$18</f>
        <v>NE</v>
      </c>
    </row>
    <row r="192" customFormat="false" ht="12.75" hidden="false" customHeight="true" outlineLevel="0" collapsed="false">
      <c r="B192" s="83" t="s">
        <v>36</v>
      </c>
      <c r="C192" s="79" t="n">
        <f aca="false">'[83]Table4.B(a)'!$B$19</f>
        <v>22746.198</v>
      </c>
      <c r="D192" s="79" t="n">
        <f aca="false">'[83]Table4.B(a)'!$C$19</f>
        <v>100</v>
      </c>
      <c r="E192" s="79" t="str">
        <f aca="false">'[83]Table4.B(a)'!$D$19</f>
        <v>NO</v>
      </c>
      <c r="F192" s="79" t="str">
        <f aca="false">'[83]Table4.B(a)'!$E$19</f>
        <v>NO</v>
      </c>
      <c r="G192" s="80" t="str">
        <f aca="false">'[83]Table4.B(a)'!$F$19</f>
        <v>NE</v>
      </c>
      <c r="H192" s="81" t="n">
        <f aca="false">'[83]Table4.B(a)'!$G$19</f>
        <v>110.6</v>
      </c>
      <c r="I192" s="80" t="n">
        <f aca="false">'[83]Table4.B(a)'!$H$19</f>
        <v>0.5</v>
      </c>
      <c r="J192" s="74" t="n">
        <f aca="false">'[83]Table4.B(a)'!$I$19</f>
        <v>3.02233032527018</v>
      </c>
    </row>
    <row r="193" customFormat="false" ht="12.75" hidden="false" customHeight="true" outlineLevel="0" collapsed="false">
      <c r="B193" s="83" t="s">
        <v>37</v>
      </c>
      <c r="C193" s="79" t="n">
        <f aca="false">'[83]Table4.B(a)'!$B$20</f>
        <v>112507.373</v>
      </c>
      <c r="D193" s="79" t="n">
        <f aca="false">'[83]Table4.B(a)'!$C$20</f>
        <v>100</v>
      </c>
      <c r="E193" s="79" t="str">
        <f aca="false">'[83]Table4.B(a)'!$D$20</f>
        <v>NO</v>
      </c>
      <c r="F193" s="79" t="str">
        <f aca="false">'[83]Table4.B(a)'!$E$20</f>
        <v>NO</v>
      </c>
      <c r="G193" s="80" t="str">
        <f aca="false">'[83]Table4.B(a)'!$F$20</f>
        <v>NE</v>
      </c>
      <c r="H193" s="81" t="str">
        <f aca="false">'[83]Table4.B(a)'!$G$20</f>
        <v>NE</v>
      </c>
      <c r="I193" s="80" t="n">
        <f aca="false">'[83]Table4.B(a)'!$H$20</f>
        <v>0.3</v>
      </c>
      <c r="J193" s="74" t="n">
        <f aca="false">'[83]Table4.B(a)'!$I$20</f>
        <v>0.0779999991644992</v>
      </c>
    </row>
    <row r="194" customFormat="false" ht="12.75" hidden="false" customHeight="false" outlineLevel="0" collapsed="false">
      <c r="B194" s="84" t="s">
        <v>48</v>
      </c>
      <c r="C194" s="85"/>
      <c r="D194" s="85"/>
      <c r="E194" s="85"/>
      <c r="F194" s="85"/>
      <c r="G194" s="85"/>
      <c r="H194" s="85"/>
      <c r="I194" s="85"/>
      <c r="J194" s="86"/>
    </row>
    <row r="195" customFormat="false" ht="12.75" hidden="false" customHeight="false" outlineLevel="0" collapsed="false">
      <c r="B195" s="87"/>
      <c r="C195" s="88"/>
      <c r="D195" s="88"/>
      <c r="E195" s="88"/>
      <c r="F195" s="88"/>
      <c r="G195" s="89"/>
      <c r="H195" s="89"/>
      <c r="I195" s="89"/>
      <c r="J195" s="74"/>
    </row>
    <row r="197" customFormat="false" ht="16.5" hidden="false" customHeight="false" outlineLevel="0" collapsed="false">
      <c r="A197" s="4" t="n">
        <v>1998</v>
      </c>
      <c r="B197" s="119"/>
      <c r="C197" s="118"/>
      <c r="D197" s="118"/>
      <c r="E197" s="118"/>
      <c r="F197" s="118"/>
      <c r="G197" s="118"/>
      <c r="H197" s="118"/>
      <c r="I197" s="118"/>
      <c r="J197" s="118"/>
    </row>
    <row r="198" customFormat="false" ht="12.75" hidden="false" customHeight="true" outlineLevel="0" collapsed="false">
      <c r="B198" s="50" t="s">
        <v>3</v>
      </c>
      <c r="C198" s="51" t="s">
        <v>4</v>
      </c>
      <c r="D198" s="51"/>
      <c r="E198" s="51"/>
      <c r="F198" s="51"/>
      <c r="G198" s="51"/>
      <c r="H198" s="51"/>
      <c r="I198" s="51"/>
      <c r="J198" s="52" t="s">
        <v>40</v>
      </c>
    </row>
    <row r="199" customFormat="false" ht="12.75" hidden="false" customHeight="true" outlineLevel="0" collapsed="false">
      <c r="B199" s="53" t="s">
        <v>6</v>
      </c>
      <c r="C199" s="54" t="s">
        <v>7</v>
      </c>
      <c r="D199" s="55" t="s">
        <v>41</v>
      </c>
      <c r="E199" s="55"/>
      <c r="F199" s="55"/>
      <c r="G199" s="54" t="s">
        <v>9</v>
      </c>
      <c r="H199" s="54" t="s">
        <v>42</v>
      </c>
      <c r="I199" s="54" t="s">
        <v>43</v>
      </c>
      <c r="J199" s="52"/>
    </row>
    <row r="200" customFormat="false" ht="14.25" hidden="false" customHeight="false" outlineLevel="0" collapsed="false">
      <c r="B200" s="56"/>
      <c r="C200" s="54"/>
      <c r="D200" s="57" t="s">
        <v>12</v>
      </c>
      <c r="E200" s="57" t="s">
        <v>13</v>
      </c>
      <c r="F200" s="57" t="s">
        <v>14</v>
      </c>
      <c r="G200" s="54"/>
      <c r="H200" s="54"/>
      <c r="I200" s="54"/>
      <c r="J200" s="58" t="s">
        <v>44</v>
      </c>
    </row>
    <row r="201" customFormat="false" ht="24.75" hidden="false" customHeight="true" outlineLevel="0" collapsed="false">
      <c r="B201" s="59"/>
      <c r="C201" s="60" t="s">
        <v>16</v>
      </c>
      <c r="D201" s="61" t="s">
        <v>17</v>
      </c>
      <c r="E201" s="61"/>
      <c r="F201" s="61"/>
      <c r="G201" s="62" t="s">
        <v>18</v>
      </c>
      <c r="H201" s="62" t="s">
        <v>19</v>
      </c>
      <c r="I201" s="62" t="s">
        <v>45</v>
      </c>
      <c r="J201" s="63" t="s">
        <v>46</v>
      </c>
    </row>
    <row r="202" customFormat="false" ht="13.5" hidden="false" customHeight="false" outlineLevel="0" collapsed="false">
      <c r="B202" s="64" t="s">
        <v>22</v>
      </c>
      <c r="C202" s="65" t="n">
        <f aca="false">'[84]Table4.B(a)'!$B$10</f>
        <v>14942.483</v>
      </c>
      <c r="D202" s="66"/>
      <c r="E202" s="66"/>
      <c r="F202" s="66"/>
      <c r="G202" s="66"/>
      <c r="H202" s="66"/>
      <c r="I202" s="66"/>
      <c r="J202" s="67" t="n">
        <f aca="false">'[84]Table4.B(a)'!$I$10</f>
        <v>11.9540896917868</v>
      </c>
    </row>
    <row r="203" customFormat="false" ht="12.75" hidden="false" customHeight="false" outlineLevel="0" collapsed="false">
      <c r="B203" s="68" t="s">
        <v>23</v>
      </c>
      <c r="C203" s="66"/>
      <c r="D203" s="66"/>
      <c r="E203" s="66"/>
      <c r="F203" s="66"/>
      <c r="G203" s="66"/>
      <c r="H203" s="66"/>
      <c r="I203" s="66"/>
      <c r="J203" s="69"/>
    </row>
    <row r="204" customFormat="false" ht="12.75" hidden="false" customHeight="false" outlineLevel="0" collapsed="false">
      <c r="B204" s="70" t="s">
        <v>47</v>
      </c>
      <c r="C204" s="71" t="n">
        <f aca="false">'[84]Table4.B(a)'!$B$11</f>
        <v>4832.973</v>
      </c>
      <c r="D204" s="71" t="n">
        <f aca="false">'[84]Table4.B(a)'!$C$11</f>
        <v>100</v>
      </c>
      <c r="E204" s="71" t="str">
        <f aca="false">'[84]Table4.B(a)'!$D$11</f>
        <v>NO</v>
      </c>
      <c r="F204" s="71" t="str">
        <f aca="false">'[84]Table4.B(a)'!$E$11</f>
        <v>NO</v>
      </c>
      <c r="G204" s="72" t="n">
        <f aca="false">'[84]Table4.B(a)'!$F$11</f>
        <v>575.382135089061</v>
      </c>
      <c r="H204" s="73" t="n">
        <f aca="false">'[84]Table4.B(a)'!$G$11</f>
        <v>1547</v>
      </c>
      <c r="I204" s="72" t="n">
        <f aca="false">'[84]Table4.B(a)'!$H$11</f>
        <v>0.2</v>
      </c>
      <c r="J204" s="74" t="n">
        <f aca="false">'[84]Table4.B(a)'!$I$11</f>
        <v>18.8429287728278</v>
      </c>
    </row>
    <row r="205" customFormat="false" ht="12.75" hidden="false" customHeight="false" outlineLevel="0" collapsed="false">
      <c r="B205" s="70" t="s">
        <v>25</v>
      </c>
      <c r="C205" s="71" t="n">
        <f aca="false">'[84]Table4.B(a)'!$B$12</f>
        <v>10109.51</v>
      </c>
      <c r="D205" s="71" t="n">
        <f aca="false">'[84]Table4.B(a)'!$C$12</f>
        <v>100</v>
      </c>
      <c r="E205" s="71" t="str">
        <f aca="false">'[84]Table4.B(a)'!$D$12</f>
        <v>NO</v>
      </c>
      <c r="F205" s="71" t="str">
        <f aca="false">'[84]Table4.B(a)'!$E$12</f>
        <v>NO</v>
      </c>
      <c r="G205" s="72" t="str">
        <f aca="false">'[84]Table4.B(a)'!$F$12</f>
        <v>NE</v>
      </c>
      <c r="H205" s="73" t="n">
        <f aca="false">'[84]Table4.B(a)'!$G$12</f>
        <v>524</v>
      </c>
      <c r="I205" s="72" t="n">
        <f aca="false">'[84]Table4.B(a)'!$H$12</f>
        <v>0.2</v>
      </c>
      <c r="J205" s="74" t="n">
        <f aca="false">'[84]Table4.B(a)'!$I$12</f>
        <v>8.66079720975596</v>
      </c>
    </row>
    <row r="206" customFormat="false" ht="12.75" hidden="false" customHeight="false" outlineLevel="0" collapsed="false">
      <c r="B206" s="68" t="s">
        <v>26</v>
      </c>
      <c r="C206" s="75"/>
      <c r="D206" s="76"/>
      <c r="E206" s="76"/>
      <c r="F206" s="76"/>
      <c r="G206" s="77"/>
      <c r="H206" s="78"/>
      <c r="I206" s="77"/>
      <c r="J206" s="69"/>
    </row>
    <row r="207" customFormat="false" ht="12.75" hidden="false" customHeight="false" outlineLevel="0" collapsed="false">
      <c r="B207" s="70" t="s">
        <v>27</v>
      </c>
      <c r="C207" s="79"/>
      <c r="D207" s="79"/>
      <c r="E207" s="79"/>
      <c r="F207" s="79"/>
      <c r="G207" s="80"/>
      <c r="H207" s="81"/>
      <c r="I207" s="80"/>
      <c r="J207" s="82"/>
    </row>
    <row r="208" customFormat="false" ht="12.75" hidden="false" customHeight="false" outlineLevel="0" collapsed="false">
      <c r="B208" s="70" t="s">
        <v>28</v>
      </c>
      <c r="C208" s="79"/>
      <c r="D208" s="79"/>
      <c r="E208" s="79"/>
      <c r="F208" s="79"/>
      <c r="G208" s="80"/>
      <c r="H208" s="81"/>
      <c r="I208" s="80"/>
      <c r="J208" s="82"/>
    </row>
    <row r="209" customFormat="false" ht="12.75" hidden="false" customHeight="false" outlineLevel="0" collapsed="false">
      <c r="B209" s="70" t="s">
        <v>29</v>
      </c>
      <c r="C209" s="79"/>
      <c r="D209" s="79"/>
      <c r="E209" s="79"/>
      <c r="F209" s="79"/>
      <c r="G209" s="80"/>
      <c r="H209" s="81"/>
      <c r="I209" s="80"/>
      <c r="J209" s="82"/>
    </row>
    <row r="210" customFormat="false" ht="12.75" hidden="false" customHeight="false" outlineLevel="0" collapsed="false">
      <c r="B210" s="83" t="s">
        <v>30</v>
      </c>
      <c r="C210" s="79" t="str">
        <f aca="false">'[84]Table4.B(a)'!$B$13</f>
        <v>NE</v>
      </c>
      <c r="D210" s="79" t="n">
        <f aca="false">'[84]Table4.B(a)'!$C$13</f>
        <v>100</v>
      </c>
      <c r="E210" s="79" t="str">
        <f aca="false">'[84]Table4.B(a)'!$D$13</f>
        <v>NO</v>
      </c>
      <c r="F210" s="79" t="str">
        <f aca="false">'[84]Table4.B(a)'!$E$13</f>
        <v>NO</v>
      </c>
      <c r="G210" s="80" t="str">
        <f aca="false">'[84]Table4.B(a)'!$F$13</f>
        <v>NE</v>
      </c>
      <c r="H210" s="81" t="str">
        <f aca="false">'[84]Table4.B(a)'!$G$13</f>
        <v>NE</v>
      </c>
      <c r="I210" s="80" t="str">
        <f aca="false">'[84]Table4.B(a)'!$H$13</f>
        <v>NE</v>
      </c>
      <c r="J210" s="74" t="str">
        <f aca="false">'[84]Table4.B(a)'!$I$13</f>
        <v>NE</v>
      </c>
    </row>
    <row r="211" customFormat="false" ht="12.75" hidden="false" customHeight="false" outlineLevel="0" collapsed="false">
      <c r="B211" s="83" t="s">
        <v>31</v>
      </c>
      <c r="C211" s="79" t="n">
        <f aca="false">'[84]Table4.B(a)'!$B$14</f>
        <v>2753.867</v>
      </c>
      <c r="D211" s="79" t="n">
        <f aca="false">'[84]Table4.B(a)'!$C$14</f>
        <v>100</v>
      </c>
      <c r="E211" s="79" t="str">
        <f aca="false">'[84]Table4.B(a)'!$D$14</f>
        <v>NO</v>
      </c>
      <c r="F211" s="79" t="str">
        <f aca="false">'[84]Table4.B(a)'!$E$14</f>
        <v>NO</v>
      </c>
      <c r="G211" s="80" t="str">
        <f aca="false">'[84]Table4.B(a)'!$F$14</f>
        <v>NE</v>
      </c>
      <c r="H211" s="81" t="n">
        <f aca="false">'[84]Table4.B(a)'!$G$14</f>
        <v>146</v>
      </c>
      <c r="I211" s="80" t="n">
        <f aca="false">'[84]Table4.B(a)'!$H$14</f>
        <v>0.2</v>
      </c>
      <c r="J211" s="74" t="n">
        <f aca="false">'[84]Table4.B(a)'!$I$14</f>
        <v>0.190000098043951</v>
      </c>
    </row>
    <row r="212" customFormat="false" ht="12.75" hidden="false" customHeight="false" outlineLevel="0" collapsed="false">
      <c r="B212" s="83" t="s">
        <v>32</v>
      </c>
      <c r="C212" s="79" t="n">
        <f aca="false">'[84]Table4.B(a)'!$B$15</f>
        <v>125</v>
      </c>
      <c r="D212" s="79" t="n">
        <f aca="false">'[84]Table4.B(a)'!$C$15</f>
        <v>100</v>
      </c>
      <c r="E212" s="79" t="str">
        <f aca="false">'[84]Table4.B(a)'!$D$15</f>
        <v>NO</v>
      </c>
      <c r="F212" s="79" t="str">
        <f aca="false">'[84]Table4.B(a)'!$E$15</f>
        <v>NO</v>
      </c>
      <c r="G212" s="80" t="str">
        <f aca="false">'[84]Table4.B(a)'!$F$15</f>
        <v>NE</v>
      </c>
      <c r="H212" s="81" t="str">
        <f aca="false">'[84]Table4.B(a)'!$G$15</f>
        <v>NE</v>
      </c>
      <c r="I212" s="80" t="str">
        <f aca="false">'[84]Table4.B(a)'!$H$15</f>
        <v>NE</v>
      </c>
      <c r="J212" s="74" t="str">
        <f aca="false">'[84]Table4.B(a)'!$I$15</f>
        <v>NE</v>
      </c>
    </row>
    <row r="213" customFormat="false" ht="12.75" hidden="false" customHeight="false" outlineLevel="0" collapsed="false">
      <c r="B213" s="83" t="s">
        <v>33</v>
      </c>
      <c r="C213" s="79" t="str">
        <f aca="false">'[84]Table4.B(a)'!$B$16</f>
        <v>NO</v>
      </c>
      <c r="D213" s="79" t="str">
        <f aca="false">'[84]Table4.B(a)'!$C$16</f>
        <v>NO</v>
      </c>
      <c r="E213" s="79" t="str">
        <f aca="false">'[84]Table4.B(a)'!$D$16</f>
        <v>NO</v>
      </c>
      <c r="F213" s="79" t="str">
        <f aca="false">'[84]Table4.B(a)'!$E$16</f>
        <v>NO</v>
      </c>
      <c r="G213" s="80" t="str">
        <f aca="false">'[84]Table4.B(a)'!$F$16</f>
        <v>NO</v>
      </c>
      <c r="H213" s="81" t="str">
        <f aca="false">'[84]Table4.B(a)'!$G$16</f>
        <v>NO</v>
      </c>
      <c r="I213" s="80" t="str">
        <f aca="false">'[84]Table4.B(a)'!$H$16</f>
        <v>NO</v>
      </c>
      <c r="J213" s="74" t="str">
        <f aca="false">'[84]Table4.B(a)'!$I$16</f>
        <v>NO</v>
      </c>
    </row>
    <row r="214" customFormat="false" ht="12.75" hidden="false" customHeight="false" outlineLevel="0" collapsed="false">
      <c r="B214" s="83" t="s">
        <v>34</v>
      </c>
      <c r="C214" s="79" t="n">
        <f aca="false">'[84]Table4.B(a)'!$B$17</f>
        <v>652.444</v>
      </c>
      <c r="D214" s="79" t="n">
        <f aca="false">'[84]Table4.B(a)'!$C$17</f>
        <v>100</v>
      </c>
      <c r="E214" s="79" t="str">
        <f aca="false">'[84]Table4.B(a)'!$D$17</f>
        <v>NO</v>
      </c>
      <c r="F214" s="79" t="str">
        <f aca="false">'[84]Table4.B(a)'!$E$17</f>
        <v>NO</v>
      </c>
      <c r="G214" s="80" t="str">
        <f aca="false">'[84]Table4.B(a)'!$F$17</f>
        <v>NE</v>
      </c>
      <c r="H214" s="81" t="n">
        <f aca="false">'[84]Table4.B(a)'!$G$17</f>
        <v>573</v>
      </c>
      <c r="I214" s="80" t="n">
        <f aca="false">'[84]Table4.B(a)'!$H$17</f>
        <v>0.3</v>
      </c>
      <c r="J214" s="74" t="n">
        <f aca="false">'[84]Table4.B(a)'!$I$17</f>
        <v>3.57258400720981</v>
      </c>
    </row>
    <row r="215" customFormat="false" ht="12.75" hidden="false" customHeight="false" outlineLevel="0" collapsed="false">
      <c r="A215" s="39"/>
      <c r="B215" s="83" t="s">
        <v>35</v>
      </c>
      <c r="C215" s="79" t="str">
        <f aca="false">'[84]Table4.B(a)'!$B$18</f>
        <v>NE</v>
      </c>
      <c r="D215" s="79" t="n">
        <f aca="false">'[84]Table4.B(a)'!$C$18</f>
        <v>100</v>
      </c>
      <c r="E215" s="79" t="str">
        <f aca="false">'[84]Table4.B(a)'!$D$18</f>
        <v>NO</v>
      </c>
      <c r="F215" s="79" t="str">
        <f aca="false">'[84]Table4.B(a)'!$E$18</f>
        <v>NO</v>
      </c>
      <c r="G215" s="80" t="str">
        <f aca="false">'[84]Table4.B(a)'!$F$18</f>
        <v>NE</v>
      </c>
      <c r="H215" s="81" t="str">
        <f aca="false">'[84]Table4.B(a)'!$G$18</f>
        <v>NE</v>
      </c>
      <c r="I215" s="80" t="str">
        <f aca="false">'[84]Table4.B(a)'!$H$18</f>
        <v>NE</v>
      </c>
      <c r="J215" s="74" t="str">
        <f aca="false">'[84]Table4.B(a)'!$I$18</f>
        <v>NE</v>
      </c>
    </row>
    <row r="216" customFormat="false" ht="12.75" hidden="false" customHeight="true" outlineLevel="0" collapsed="false">
      <c r="B216" s="83" t="s">
        <v>36</v>
      </c>
      <c r="C216" s="79" t="n">
        <f aca="false">'[84]Table4.B(a)'!$B$19</f>
        <v>24102.721333</v>
      </c>
      <c r="D216" s="79" t="n">
        <f aca="false">'[84]Table4.B(a)'!$C$19</f>
        <v>100</v>
      </c>
      <c r="E216" s="79" t="str">
        <f aca="false">'[84]Table4.B(a)'!$D$19</f>
        <v>NO</v>
      </c>
      <c r="F216" s="79" t="str">
        <f aca="false">'[84]Table4.B(a)'!$E$19</f>
        <v>NO</v>
      </c>
      <c r="G216" s="80" t="str">
        <f aca="false">'[84]Table4.B(a)'!$F$19</f>
        <v>NE</v>
      </c>
      <c r="H216" s="81" t="n">
        <f aca="false">'[84]Table4.B(a)'!$G$19</f>
        <v>111.6</v>
      </c>
      <c r="I216" s="80" t="n">
        <f aca="false">'[84]Table4.B(a)'!$H$19</f>
        <v>0.5</v>
      </c>
      <c r="J216" s="74" t="n">
        <f aca="false">'[84]Table4.B(a)'!$I$19</f>
        <v>3.05583357092369</v>
      </c>
    </row>
    <row r="217" customFormat="false" ht="12.75" hidden="false" customHeight="true" outlineLevel="0" collapsed="false">
      <c r="B217" s="83" t="s">
        <v>37</v>
      </c>
      <c r="C217" s="79" t="n">
        <f aca="false">'[84]Table4.B(a)'!$B$20</f>
        <v>112507.373</v>
      </c>
      <c r="D217" s="79" t="n">
        <f aca="false">'[84]Table4.B(a)'!$C$20</f>
        <v>100</v>
      </c>
      <c r="E217" s="79" t="str">
        <f aca="false">'[84]Table4.B(a)'!$D$20</f>
        <v>NO</v>
      </c>
      <c r="F217" s="79" t="str">
        <f aca="false">'[84]Table4.B(a)'!$E$20</f>
        <v>NO</v>
      </c>
      <c r="G217" s="80" t="str">
        <f aca="false">'[84]Table4.B(a)'!$F$20</f>
        <v>NE</v>
      </c>
      <c r="H217" s="81" t="str">
        <f aca="false">'[84]Table4.B(a)'!$G$20</f>
        <v>NE</v>
      </c>
      <c r="I217" s="80" t="n">
        <f aca="false">'[84]Table4.B(a)'!$H$20</f>
        <v>0.3</v>
      </c>
      <c r="J217" s="74" t="n">
        <f aca="false">'[84]Table4.B(a)'!$I$20</f>
        <v>0.0779999991644992</v>
      </c>
    </row>
    <row r="218" customFormat="false" ht="12.75" hidden="false" customHeight="false" outlineLevel="0" collapsed="false">
      <c r="B218" s="84" t="s">
        <v>48</v>
      </c>
      <c r="C218" s="85"/>
      <c r="D218" s="85"/>
      <c r="E218" s="85"/>
      <c r="F218" s="85"/>
      <c r="G218" s="85"/>
      <c r="H218" s="85"/>
      <c r="I218" s="85"/>
      <c r="J218" s="86"/>
    </row>
    <row r="219" customFormat="false" ht="12.75" hidden="false" customHeight="false" outlineLevel="0" collapsed="false">
      <c r="B219" s="87"/>
      <c r="C219" s="88"/>
      <c r="D219" s="88"/>
      <c r="E219" s="88"/>
      <c r="F219" s="88"/>
      <c r="G219" s="89"/>
      <c r="H219" s="89"/>
      <c r="I219" s="89"/>
      <c r="J219" s="74"/>
    </row>
    <row r="221" customFormat="false" ht="16.5" hidden="false" customHeight="false" outlineLevel="0" collapsed="false">
      <c r="A221" s="4" t="n">
        <v>1999</v>
      </c>
      <c r="B221" s="119"/>
      <c r="C221" s="118"/>
      <c r="D221" s="118"/>
      <c r="E221" s="118"/>
      <c r="F221" s="118"/>
      <c r="G221" s="118"/>
      <c r="H221" s="118"/>
      <c r="I221" s="118"/>
      <c r="J221" s="118"/>
    </row>
    <row r="222" customFormat="false" ht="12.75" hidden="false" customHeight="true" outlineLevel="0" collapsed="false">
      <c r="B222" s="50" t="s">
        <v>3</v>
      </c>
      <c r="C222" s="51" t="s">
        <v>4</v>
      </c>
      <c r="D222" s="51"/>
      <c r="E222" s="51"/>
      <c r="F222" s="51"/>
      <c r="G222" s="51"/>
      <c r="H222" s="51"/>
      <c r="I222" s="51"/>
      <c r="J222" s="52" t="s">
        <v>40</v>
      </c>
    </row>
    <row r="223" customFormat="false" ht="12.75" hidden="false" customHeight="true" outlineLevel="0" collapsed="false">
      <c r="B223" s="53" t="s">
        <v>6</v>
      </c>
      <c r="C223" s="54" t="s">
        <v>7</v>
      </c>
      <c r="D223" s="55" t="s">
        <v>41</v>
      </c>
      <c r="E223" s="55"/>
      <c r="F223" s="55"/>
      <c r="G223" s="54" t="s">
        <v>9</v>
      </c>
      <c r="H223" s="54" t="s">
        <v>42</v>
      </c>
      <c r="I223" s="54" t="s">
        <v>43</v>
      </c>
      <c r="J223" s="52"/>
    </row>
    <row r="224" customFormat="false" ht="14.25" hidden="false" customHeight="false" outlineLevel="0" collapsed="false">
      <c r="B224" s="56"/>
      <c r="C224" s="54"/>
      <c r="D224" s="57" t="s">
        <v>12</v>
      </c>
      <c r="E224" s="57" t="s">
        <v>13</v>
      </c>
      <c r="F224" s="57" t="s">
        <v>14</v>
      </c>
      <c r="G224" s="54"/>
      <c r="H224" s="54"/>
      <c r="I224" s="54"/>
      <c r="J224" s="58" t="s">
        <v>44</v>
      </c>
    </row>
    <row r="225" customFormat="false" ht="24.75" hidden="false" customHeight="true" outlineLevel="0" collapsed="false">
      <c r="B225" s="59"/>
      <c r="C225" s="60" t="s">
        <v>16</v>
      </c>
      <c r="D225" s="61" t="s">
        <v>17</v>
      </c>
      <c r="E225" s="61"/>
      <c r="F225" s="61"/>
      <c r="G225" s="62" t="s">
        <v>18</v>
      </c>
      <c r="H225" s="62" t="s">
        <v>19</v>
      </c>
      <c r="I225" s="62" t="s">
        <v>45</v>
      </c>
      <c r="J225" s="63" t="s">
        <v>46</v>
      </c>
    </row>
    <row r="226" customFormat="false" ht="13.5" hidden="false" customHeight="false" outlineLevel="0" collapsed="false">
      <c r="B226" s="64" t="s">
        <v>22</v>
      </c>
      <c r="C226" s="65" t="n">
        <f aca="false">'[85]Table4.B(a)'!$B$10</f>
        <v>14896.591</v>
      </c>
      <c r="D226" s="66"/>
      <c r="E226" s="66"/>
      <c r="F226" s="66"/>
      <c r="G226" s="66"/>
      <c r="H226" s="66"/>
      <c r="I226" s="66"/>
      <c r="J226" s="67" t="n">
        <f aca="false">'[85]Table4.B(a)'!$I$10</f>
        <v>12.0587602223891</v>
      </c>
    </row>
    <row r="227" customFormat="false" ht="12.75" hidden="false" customHeight="false" outlineLevel="0" collapsed="false">
      <c r="B227" s="68" t="s">
        <v>23</v>
      </c>
      <c r="C227" s="66"/>
      <c r="D227" s="66"/>
      <c r="E227" s="66"/>
      <c r="F227" s="66"/>
      <c r="G227" s="66"/>
      <c r="H227" s="66"/>
      <c r="I227" s="66"/>
      <c r="J227" s="69"/>
    </row>
    <row r="228" customFormat="false" ht="12.75" hidden="false" customHeight="false" outlineLevel="0" collapsed="false">
      <c r="B228" s="70" t="s">
        <v>47</v>
      </c>
      <c r="C228" s="71" t="n">
        <f aca="false">'[85]Table4.B(a)'!$B$11</f>
        <v>4765.136</v>
      </c>
      <c r="D228" s="71" t="n">
        <f aca="false">'[85]Table4.B(a)'!$C$11</f>
        <v>100</v>
      </c>
      <c r="E228" s="71" t="str">
        <f aca="false">'[85]Table4.B(a)'!$D$11</f>
        <v>NO</v>
      </c>
      <c r="F228" s="71" t="str">
        <f aca="false">'[85]Table4.B(a)'!$E$11</f>
        <v>NO</v>
      </c>
      <c r="G228" s="72" t="n">
        <f aca="false">'[85]Table4.B(a)'!$F$11</f>
        <v>580.426804449677</v>
      </c>
      <c r="H228" s="73" t="n">
        <f aca="false">'[85]Table4.B(a)'!$G$11</f>
        <v>1559</v>
      </c>
      <c r="I228" s="72" t="n">
        <f aca="false">'[85]Table4.B(a)'!$H$11</f>
        <v>0.2</v>
      </c>
      <c r="J228" s="74" t="n">
        <f aca="false">'[85]Table4.B(a)'!$I$11</f>
        <v>19.3031980619231</v>
      </c>
    </row>
    <row r="229" customFormat="false" ht="12.75" hidden="false" customHeight="false" outlineLevel="0" collapsed="false">
      <c r="B229" s="70" t="s">
        <v>25</v>
      </c>
      <c r="C229" s="71" t="n">
        <f aca="false">'[85]Table4.B(a)'!$B$12</f>
        <v>10131.455</v>
      </c>
      <c r="D229" s="71" t="n">
        <f aca="false">'[85]Table4.B(a)'!$C$12</f>
        <v>100</v>
      </c>
      <c r="E229" s="71" t="str">
        <f aca="false">'[85]Table4.B(a)'!$D$12</f>
        <v>NO</v>
      </c>
      <c r="F229" s="71" t="str">
        <f aca="false">'[85]Table4.B(a)'!$E$12</f>
        <v>NO</v>
      </c>
      <c r="G229" s="72" t="str">
        <f aca="false">'[85]Table4.B(a)'!$F$12</f>
        <v>NE</v>
      </c>
      <c r="H229" s="73" t="n">
        <f aca="false">'[85]Table4.B(a)'!$G$12</f>
        <v>530</v>
      </c>
      <c r="I229" s="72" t="n">
        <f aca="false">'[85]Table4.B(a)'!$H$12</f>
        <v>0.2</v>
      </c>
      <c r="J229" s="74" t="n">
        <f aca="false">'[85]Table4.B(a)'!$I$12</f>
        <v>8.65147750249101</v>
      </c>
    </row>
    <row r="230" customFormat="false" ht="12.75" hidden="false" customHeight="false" outlineLevel="0" collapsed="false">
      <c r="B230" s="68" t="s">
        <v>26</v>
      </c>
      <c r="C230" s="75"/>
      <c r="D230" s="76"/>
      <c r="E230" s="76"/>
      <c r="F230" s="76"/>
      <c r="G230" s="77"/>
      <c r="H230" s="78"/>
      <c r="I230" s="77"/>
      <c r="J230" s="69"/>
    </row>
    <row r="231" customFormat="false" ht="12.75" hidden="false" customHeight="false" outlineLevel="0" collapsed="false">
      <c r="B231" s="70" t="s">
        <v>27</v>
      </c>
      <c r="C231" s="79"/>
      <c r="D231" s="79"/>
      <c r="E231" s="79"/>
      <c r="F231" s="79"/>
      <c r="G231" s="80"/>
      <c r="H231" s="81"/>
      <c r="I231" s="80"/>
      <c r="J231" s="82"/>
    </row>
    <row r="232" customFormat="false" ht="12.75" hidden="false" customHeight="false" outlineLevel="0" collapsed="false">
      <c r="B232" s="70" t="s">
        <v>28</v>
      </c>
      <c r="C232" s="79"/>
      <c r="D232" s="79"/>
      <c r="E232" s="79"/>
      <c r="F232" s="79"/>
      <c r="G232" s="80"/>
      <c r="H232" s="81"/>
      <c r="I232" s="80"/>
      <c r="J232" s="82"/>
    </row>
    <row r="233" customFormat="false" ht="12.75" hidden="false" customHeight="false" outlineLevel="0" collapsed="false">
      <c r="B233" s="70" t="s">
        <v>29</v>
      </c>
      <c r="C233" s="79"/>
      <c r="D233" s="79"/>
      <c r="E233" s="79"/>
      <c r="F233" s="79"/>
      <c r="G233" s="80"/>
      <c r="H233" s="81"/>
      <c r="I233" s="80"/>
      <c r="J233" s="82"/>
    </row>
    <row r="234" customFormat="false" ht="12.75" hidden="false" customHeight="false" outlineLevel="0" collapsed="false">
      <c r="B234" s="83" t="s">
        <v>30</v>
      </c>
      <c r="C234" s="79" t="str">
        <f aca="false">'[85]Table4.B(a)'!$B$13</f>
        <v>NE</v>
      </c>
      <c r="D234" s="79" t="n">
        <f aca="false">'[85]Table4.B(a)'!$C$13</f>
        <v>100</v>
      </c>
      <c r="E234" s="79" t="str">
        <f aca="false">'[85]Table4.B(a)'!$D$13</f>
        <v>NO</v>
      </c>
      <c r="F234" s="79" t="str">
        <f aca="false">'[85]Table4.B(a)'!$E$13</f>
        <v>NO</v>
      </c>
      <c r="G234" s="80" t="str">
        <f aca="false">'[85]Table4.B(a)'!$F$13</f>
        <v>NE</v>
      </c>
      <c r="H234" s="81" t="str">
        <f aca="false">'[85]Table4.B(a)'!$G$13</f>
        <v>NE</v>
      </c>
      <c r="I234" s="80" t="str">
        <f aca="false">'[85]Table4.B(a)'!$H$13</f>
        <v>NE</v>
      </c>
      <c r="J234" s="74" t="str">
        <f aca="false">'[85]Table4.B(a)'!$I$13</f>
        <v>NE</v>
      </c>
    </row>
    <row r="235" customFormat="false" ht="12.75" hidden="false" customHeight="false" outlineLevel="0" collapsed="false">
      <c r="B235" s="83" t="s">
        <v>31</v>
      </c>
      <c r="C235" s="79" t="n">
        <f aca="false">'[85]Table4.B(a)'!$B$14</f>
        <v>2723.628</v>
      </c>
      <c r="D235" s="79" t="n">
        <f aca="false">'[85]Table4.B(a)'!$C$14</f>
        <v>100</v>
      </c>
      <c r="E235" s="79" t="str">
        <f aca="false">'[85]Table4.B(a)'!$D$14</f>
        <v>NO</v>
      </c>
      <c r="F235" s="79" t="str">
        <f aca="false">'[85]Table4.B(a)'!$E$14</f>
        <v>NO</v>
      </c>
      <c r="G235" s="80" t="str">
        <f aca="false">'[85]Table4.B(a)'!$F$14</f>
        <v>NE</v>
      </c>
      <c r="H235" s="81" t="n">
        <f aca="false">'[85]Table4.B(a)'!$G$14</f>
        <v>146</v>
      </c>
      <c r="I235" s="80" t="n">
        <f aca="false">'[85]Table4.B(a)'!$H$14</f>
        <v>0.2</v>
      </c>
      <c r="J235" s="74" t="n">
        <f aca="false">'[85]Table4.B(a)'!$I$14</f>
        <v>0.189999882509653</v>
      </c>
    </row>
    <row r="236" customFormat="false" ht="12.75" hidden="false" customHeight="false" outlineLevel="0" collapsed="false">
      <c r="B236" s="83" t="s">
        <v>32</v>
      </c>
      <c r="C236" s="79" t="n">
        <f aca="false">'[85]Table4.B(a)'!$B$15</f>
        <v>135</v>
      </c>
      <c r="D236" s="79" t="n">
        <f aca="false">'[85]Table4.B(a)'!$C$15</f>
        <v>100</v>
      </c>
      <c r="E236" s="79" t="str">
        <f aca="false">'[85]Table4.B(a)'!$D$15</f>
        <v>NO</v>
      </c>
      <c r="F236" s="79" t="str">
        <f aca="false">'[85]Table4.B(a)'!$E$15</f>
        <v>NO</v>
      </c>
      <c r="G236" s="80" t="str">
        <f aca="false">'[85]Table4.B(a)'!$F$15</f>
        <v>NE</v>
      </c>
      <c r="H236" s="81" t="str">
        <f aca="false">'[85]Table4.B(a)'!$G$15</f>
        <v>NE</v>
      </c>
      <c r="I236" s="80" t="str">
        <f aca="false">'[85]Table4.B(a)'!$H$15</f>
        <v>NE</v>
      </c>
      <c r="J236" s="74" t="str">
        <f aca="false">'[85]Table4.B(a)'!$I$15</f>
        <v>NE</v>
      </c>
    </row>
    <row r="237" customFormat="false" ht="12.75" hidden="false" customHeight="false" outlineLevel="0" collapsed="false">
      <c r="B237" s="83" t="s">
        <v>33</v>
      </c>
      <c r="C237" s="79" t="str">
        <f aca="false">'[85]Table4.B(a)'!$B$16</f>
        <v>NO</v>
      </c>
      <c r="D237" s="79" t="str">
        <f aca="false">'[85]Table4.B(a)'!$C$16</f>
        <v>NO</v>
      </c>
      <c r="E237" s="79" t="str">
        <f aca="false">'[85]Table4.B(a)'!$D$16</f>
        <v>NO</v>
      </c>
      <c r="F237" s="79" t="str">
        <f aca="false">'[85]Table4.B(a)'!$E$16</f>
        <v>NO</v>
      </c>
      <c r="G237" s="80" t="str">
        <f aca="false">'[85]Table4.B(a)'!$F$16</f>
        <v>NO</v>
      </c>
      <c r="H237" s="81" t="str">
        <f aca="false">'[85]Table4.B(a)'!$G$16</f>
        <v>NO</v>
      </c>
      <c r="I237" s="80" t="str">
        <f aca="false">'[85]Table4.B(a)'!$H$16</f>
        <v>NO</v>
      </c>
      <c r="J237" s="74" t="str">
        <f aca="false">'[85]Table4.B(a)'!$I$16</f>
        <v>NO</v>
      </c>
    </row>
    <row r="238" customFormat="false" ht="12.75" hidden="false" customHeight="false" outlineLevel="0" collapsed="false">
      <c r="B238" s="83" t="s">
        <v>34</v>
      </c>
      <c r="C238" s="79" t="n">
        <f aca="false">'[85]Table4.B(a)'!$B$17</f>
        <v>740.849</v>
      </c>
      <c r="D238" s="79" t="n">
        <f aca="false">'[85]Table4.B(a)'!$C$17</f>
        <v>100</v>
      </c>
      <c r="E238" s="79" t="str">
        <f aca="false">'[85]Table4.B(a)'!$D$17</f>
        <v>NO</v>
      </c>
      <c r="F238" s="79" t="str">
        <f aca="false">'[85]Table4.B(a)'!$E$17</f>
        <v>NO</v>
      </c>
      <c r="G238" s="80" t="str">
        <f aca="false">'[85]Table4.B(a)'!$F$17</f>
        <v>NE</v>
      </c>
      <c r="H238" s="81" t="n">
        <f aca="false">'[85]Table4.B(a)'!$G$17</f>
        <v>575</v>
      </c>
      <c r="I238" s="80" t="n">
        <f aca="false">'[85]Table4.B(a)'!$H$17</f>
        <v>0.3</v>
      </c>
      <c r="J238" s="74" t="n">
        <f aca="false">'[85]Table4.B(a)'!$I$17</f>
        <v>3.58373568702934</v>
      </c>
    </row>
    <row r="239" customFormat="false" ht="12.75" hidden="false" customHeight="false" outlineLevel="0" collapsed="false">
      <c r="A239" s="39"/>
      <c r="B239" s="83" t="s">
        <v>35</v>
      </c>
      <c r="C239" s="79" t="str">
        <f aca="false">'[85]Table4.B(a)'!$B$18</f>
        <v>NE</v>
      </c>
      <c r="D239" s="79" t="n">
        <f aca="false">'[85]Table4.B(a)'!$C$18</f>
        <v>100</v>
      </c>
      <c r="E239" s="79" t="str">
        <f aca="false">'[85]Table4.B(a)'!$D$18</f>
        <v>NO</v>
      </c>
      <c r="F239" s="79" t="str">
        <f aca="false">'[85]Table4.B(a)'!$E$18</f>
        <v>NO</v>
      </c>
      <c r="G239" s="80" t="str">
        <f aca="false">'[85]Table4.B(a)'!$F$18</f>
        <v>NE</v>
      </c>
      <c r="H239" s="81" t="str">
        <f aca="false">'[85]Table4.B(a)'!$G$18</f>
        <v>NE</v>
      </c>
      <c r="I239" s="80" t="str">
        <f aca="false">'[85]Table4.B(a)'!$H$18</f>
        <v>NE</v>
      </c>
      <c r="J239" s="74" t="str">
        <f aca="false">'[85]Table4.B(a)'!$I$18</f>
        <v>NE</v>
      </c>
    </row>
    <row r="240" customFormat="false" ht="12.75" hidden="false" customHeight="true" outlineLevel="0" collapsed="false">
      <c r="B240" s="83" t="s">
        <v>36</v>
      </c>
      <c r="C240" s="79" t="n">
        <f aca="false">'[85]Table4.B(a)'!$B$19</f>
        <v>23812.062667</v>
      </c>
      <c r="D240" s="79" t="n">
        <f aca="false">'[85]Table4.B(a)'!$C$19</f>
        <v>100</v>
      </c>
      <c r="E240" s="79" t="str">
        <f aca="false">'[85]Table4.B(a)'!$D$19</f>
        <v>NO</v>
      </c>
      <c r="F240" s="79" t="str">
        <f aca="false">'[85]Table4.B(a)'!$E$19</f>
        <v>NO</v>
      </c>
      <c r="G240" s="80" t="str">
        <f aca="false">'[85]Table4.B(a)'!$F$19</f>
        <v>NE</v>
      </c>
      <c r="H240" s="81" t="n">
        <f aca="false">'[85]Table4.B(a)'!$G$19</f>
        <v>111.1</v>
      </c>
      <c r="I240" s="80" t="n">
        <f aca="false">'[85]Table4.B(a)'!$H$19</f>
        <v>0.5</v>
      </c>
      <c r="J240" s="74" t="n">
        <f aca="false">'[85]Table4.B(a)'!$I$19</f>
        <v>3.07750533940756</v>
      </c>
    </row>
    <row r="241" customFormat="false" ht="12.75" hidden="false" customHeight="true" outlineLevel="0" collapsed="false">
      <c r="B241" s="83" t="s">
        <v>37</v>
      </c>
      <c r="C241" s="79" t="n">
        <f aca="false">'[85]Table4.B(a)'!$B$20</f>
        <v>118302.974</v>
      </c>
      <c r="D241" s="79" t="n">
        <f aca="false">'[85]Table4.B(a)'!$C$20</f>
        <v>100</v>
      </c>
      <c r="E241" s="79" t="str">
        <f aca="false">'[85]Table4.B(a)'!$D$20</f>
        <v>NO</v>
      </c>
      <c r="F241" s="79" t="str">
        <f aca="false">'[85]Table4.B(a)'!$E$20</f>
        <v>NO</v>
      </c>
      <c r="G241" s="80" t="str">
        <f aca="false">'[85]Table4.B(a)'!$F$20</f>
        <v>NE</v>
      </c>
      <c r="H241" s="81" t="str">
        <f aca="false">'[85]Table4.B(a)'!$G$20</f>
        <v>NE</v>
      </c>
      <c r="I241" s="80" t="n">
        <f aca="false">'[85]Table4.B(a)'!$H$20</f>
        <v>0.3</v>
      </c>
      <c r="J241" s="74" t="n">
        <f aca="false">'[85]Table4.B(a)'!$I$20</f>
        <v>0.0780000002366804</v>
      </c>
    </row>
    <row r="242" customFormat="false" ht="12.75" hidden="false" customHeight="false" outlineLevel="0" collapsed="false">
      <c r="B242" s="84" t="s">
        <v>48</v>
      </c>
      <c r="C242" s="85"/>
      <c r="D242" s="85"/>
      <c r="E242" s="85"/>
      <c r="F242" s="85"/>
      <c r="G242" s="85"/>
      <c r="H242" s="85"/>
      <c r="I242" s="85"/>
      <c r="J242" s="86"/>
    </row>
    <row r="243" customFormat="false" ht="12.75" hidden="false" customHeight="false" outlineLevel="0" collapsed="false">
      <c r="B243" s="87"/>
      <c r="C243" s="88"/>
      <c r="D243" s="88"/>
      <c r="E243" s="88"/>
      <c r="F243" s="88"/>
      <c r="G243" s="89"/>
      <c r="H243" s="89"/>
      <c r="I243" s="89"/>
      <c r="J243" s="74"/>
    </row>
    <row r="245" customFormat="false" ht="16.5" hidden="false" customHeight="false" outlineLevel="0" collapsed="false">
      <c r="A245" s="4" t="n">
        <v>2000</v>
      </c>
      <c r="B245" s="119"/>
      <c r="C245" s="118"/>
      <c r="D245" s="118"/>
      <c r="E245" s="118"/>
      <c r="F245" s="118"/>
      <c r="G245" s="118"/>
      <c r="H245" s="118"/>
      <c r="I245" s="118"/>
      <c r="J245" s="118"/>
    </row>
    <row r="246" customFormat="false" ht="12.75" hidden="false" customHeight="true" outlineLevel="0" collapsed="false">
      <c r="B246" s="50" t="s">
        <v>3</v>
      </c>
      <c r="C246" s="51" t="s">
        <v>4</v>
      </c>
      <c r="D246" s="51"/>
      <c r="E246" s="51"/>
      <c r="F246" s="51"/>
      <c r="G246" s="51"/>
      <c r="H246" s="51"/>
      <c r="I246" s="51"/>
      <c r="J246" s="52" t="s">
        <v>40</v>
      </c>
    </row>
    <row r="247" customFormat="false" ht="12.75" hidden="false" customHeight="true" outlineLevel="0" collapsed="false">
      <c r="B247" s="53" t="s">
        <v>6</v>
      </c>
      <c r="C247" s="54" t="s">
        <v>7</v>
      </c>
      <c r="D247" s="55" t="s">
        <v>41</v>
      </c>
      <c r="E247" s="55"/>
      <c r="F247" s="55"/>
      <c r="G247" s="54" t="s">
        <v>9</v>
      </c>
      <c r="H247" s="54" t="s">
        <v>42</v>
      </c>
      <c r="I247" s="54" t="s">
        <v>43</v>
      </c>
      <c r="J247" s="52"/>
    </row>
    <row r="248" customFormat="false" ht="14.25" hidden="false" customHeight="false" outlineLevel="0" collapsed="false">
      <c r="B248" s="56"/>
      <c r="C248" s="54"/>
      <c r="D248" s="57" t="s">
        <v>12</v>
      </c>
      <c r="E248" s="57" t="s">
        <v>13</v>
      </c>
      <c r="F248" s="57" t="s">
        <v>14</v>
      </c>
      <c r="G248" s="54"/>
      <c r="H248" s="54"/>
      <c r="I248" s="54"/>
      <c r="J248" s="58" t="s">
        <v>44</v>
      </c>
    </row>
    <row r="249" customFormat="false" ht="24.75" hidden="false" customHeight="true" outlineLevel="0" collapsed="false">
      <c r="B249" s="59"/>
      <c r="C249" s="60" t="s">
        <v>16</v>
      </c>
      <c r="D249" s="61" t="s">
        <v>17</v>
      </c>
      <c r="E249" s="61"/>
      <c r="F249" s="61"/>
      <c r="G249" s="62" t="s">
        <v>18</v>
      </c>
      <c r="H249" s="62" t="s">
        <v>19</v>
      </c>
      <c r="I249" s="62" t="s">
        <v>45</v>
      </c>
      <c r="J249" s="63" t="s">
        <v>46</v>
      </c>
    </row>
    <row r="250" customFormat="false" ht="13.5" hidden="false" customHeight="false" outlineLevel="0" collapsed="false">
      <c r="B250" s="64" t="s">
        <v>22</v>
      </c>
      <c r="C250" s="65" t="n">
        <f aca="false">'[86]Table4.B(a)'!$B$10</f>
        <v>14538.058</v>
      </c>
      <c r="D250" s="66"/>
      <c r="E250" s="66"/>
      <c r="F250" s="66"/>
      <c r="G250" s="66"/>
      <c r="H250" s="66"/>
      <c r="I250" s="66"/>
      <c r="J250" s="67" t="n">
        <f aca="false">'[86]Table4.B(a)'!$I$10</f>
        <v>12.0869555617401</v>
      </c>
    </row>
    <row r="251" customFormat="false" ht="12.75" hidden="false" customHeight="false" outlineLevel="0" collapsed="false">
      <c r="B251" s="68" t="s">
        <v>23</v>
      </c>
      <c r="C251" s="66"/>
      <c r="D251" s="66"/>
      <c r="E251" s="66"/>
      <c r="F251" s="66"/>
      <c r="G251" s="66"/>
      <c r="H251" s="66"/>
      <c r="I251" s="66"/>
      <c r="J251" s="69"/>
    </row>
    <row r="252" customFormat="false" ht="12.75" hidden="false" customHeight="false" outlineLevel="0" collapsed="false">
      <c r="B252" s="70" t="s">
        <v>47</v>
      </c>
      <c r="C252" s="71" t="n">
        <f aca="false">'[86]Table4.B(a)'!$B$11</f>
        <v>4569.752</v>
      </c>
      <c r="D252" s="71" t="n">
        <f aca="false">'[86]Table4.B(a)'!$C$11</f>
        <v>100</v>
      </c>
      <c r="E252" s="71" t="str">
        <f aca="false">'[86]Table4.B(a)'!$D$11</f>
        <v>NO</v>
      </c>
      <c r="F252" s="71" t="str">
        <f aca="false">'[86]Table4.B(a)'!$E$11</f>
        <v>NO</v>
      </c>
      <c r="G252" s="72" t="n">
        <f aca="false">'[86]Table4.B(a)'!$F$11</f>
        <v>587</v>
      </c>
      <c r="H252" s="73" t="n">
        <f aca="false">'[86]Table4.B(a)'!$G$11</f>
        <v>1573</v>
      </c>
      <c r="I252" s="72" t="n">
        <f aca="false">'[86]Table4.B(a)'!$H$11</f>
        <v>0.2</v>
      </c>
      <c r="J252" s="74" t="n">
        <f aca="false">'[86]Table4.B(a)'!$I$11</f>
        <v>19.4626909731644</v>
      </c>
    </row>
    <row r="253" customFormat="false" ht="12.75" hidden="false" customHeight="false" outlineLevel="0" collapsed="false">
      <c r="B253" s="70" t="s">
        <v>25</v>
      </c>
      <c r="C253" s="71" t="n">
        <f aca="false">'[86]Table4.B(a)'!$B$12</f>
        <v>9968.306</v>
      </c>
      <c r="D253" s="71" t="n">
        <f aca="false">'[86]Table4.B(a)'!$C$12</f>
        <v>100</v>
      </c>
      <c r="E253" s="71" t="str">
        <f aca="false">'[86]Table4.B(a)'!$D$12</f>
        <v>NO</v>
      </c>
      <c r="F253" s="71" t="str">
        <f aca="false">'[86]Table4.B(a)'!$E$12</f>
        <v>NO</v>
      </c>
      <c r="G253" s="72" t="str">
        <f aca="false">'[86]Table4.B(a)'!$F$12</f>
        <v>NE</v>
      </c>
      <c r="H253" s="73" t="n">
        <f aca="false">'[86]Table4.B(a)'!$G$12</f>
        <v>534</v>
      </c>
      <c r="I253" s="72" t="n">
        <f aca="false">'[86]Table4.B(a)'!$H$12</f>
        <v>0.2</v>
      </c>
      <c r="J253" s="74" t="n">
        <f aca="false">'[86]Table4.B(a)'!$I$12</f>
        <v>8.70571088006327</v>
      </c>
    </row>
    <row r="254" customFormat="false" ht="12.75" hidden="false" customHeight="false" outlineLevel="0" collapsed="false">
      <c r="B254" s="68" t="s">
        <v>26</v>
      </c>
      <c r="C254" s="75"/>
      <c r="D254" s="76"/>
      <c r="E254" s="76"/>
      <c r="F254" s="76"/>
      <c r="G254" s="77"/>
      <c r="H254" s="78"/>
      <c r="I254" s="77"/>
      <c r="J254" s="69"/>
    </row>
    <row r="255" customFormat="false" ht="12.75" hidden="false" customHeight="false" outlineLevel="0" collapsed="false">
      <c r="B255" s="70" t="s">
        <v>27</v>
      </c>
      <c r="C255" s="79"/>
      <c r="D255" s="79"/>
      <c r="E255" s="79"/>
      <c r="F255" s="79"/>
      <c r="G255" s="80"/>
      <c r="H255" s="81"/>
      <c r="I255" s="80"/>
      <c r="J255" s="82"/>
    </row>
    <row r="256" customFormat="false" ht="12.75" hidden="false" customHeight="false" outlineLevel="0" collapsed="false">
      <c r="B256" s="70" t="s">
        <v>28</v>
      </c>
      <c r="C256" s="79"/>
      <c r="D256" s="79"/>
      <c r="E256" s="79"/>
      <c r="F256" s="79"/>
      <c r="G256" s="80"/>
      <c r="H256" s="81"/>
      <c r="I256" s="80"/>
      <c r="J256" s="82"/>
    </row>
    <row r="257" customFormat="false" ht="12.75" hidden="false" customHeight="false" outlineLevel="0" collapsed="false">
      <c r="B257" s="70" t="s">
        <v>29</v>
      </c>
      <c r="C257" s="79"/>
      <c r="D257" s="79"/>
      <c r="E257" s="79"/>
      <c r="F257" s="79"/>
      <c r="G257" s="80"/>
      <c r="H257" s="81"/>
      <c r="I257" s="80"/>
      <c r="J257" s="82"/>
    </row>
    <row r="258" customFormat="false" ht="12.75" hidden="false" customHeight="false" outlineLevel="0" collapsed="false">
      <c r="B258" s="83" t="s">
        <v>30</v>
      </c>
      <c r="C258" s="79" t="n">
        <f aca="false">'[86]Table4.B(a)'!$B$13</f>
        <v>0.626</v>
      </c>
      <c r="D258" s="79" t="n">
        <f aca="false">'[86]Table4.B(a)'!$C$13</f>
        <v>100</v>
      </c>
      <c r="E258" s="79" t="str">
        <f aca="false">'[86]Table4.B(a)'!$D$13</f>
        <v>NO</v>
      </c>
      <c r="F258" s="79" t="str">
        <f aca="false">'[86]Table4.B(a)'!$E$13</f>
        <v>NO</v>
      </c>
      <c r="G258" s="80" t="str">
        <f aca="false">'[86]Table4.B(a)'!$F$13</f>
        <v>NE</v>
      </c>
      <c r="H258" s="81" t="str">
        <f aca="false">'[86]Table4.B(a)'!$G$13</f>
        <v>NE</v>
      </c>
      <c r="I258" s="80" t="str">
        <f aca="false">'[86]Table4.B(a)'!$H$13</f>
        <v>NE</v>
      </c>
      <c r="J258" s="74" t="str">
        <f aca="false">'[86]Table4.B(a)'!$I$13</f>
        <v>NE</v>
      </c>
    </row>
    <row r="259" customFormat="false" ht="12.75" hidden="false" customHeight="false" outlineLevel="0" collapsed="false">
      <c r="B259" s="83" t="s">
        <v>31</v>
      </c>
      <c r="C259" s="79" t="n">
        <f aca="false">'[86]Table4.B(a)'!$B$14</f>
        <v>2743.276</v>
      </c>
      <c r="D259" s="79" t="n">
        <f aca="false">'[86]Table4.B(a)'!$C$14</f>
        <v>100</v>
      </c>
      <c r="E259" s="79" t="str">
        <f aca="false">'[86]Table4.B(a)'!$D$14</f>
        <v>NO</v>
      </c>
      <c r="F259" s="79" t="str">
        <f aca="false">'[86]Table4.B(a)'!$E$14</f>
        <v>NO</v>
      </c>
      <c r="G259" s="80" t="str">
        <f aca="false">'[86]Table4.B(a)'!$F$14</f>
        <v>NE</v>
      </c>
      <c r="H259" s="81" t="n">
        <f aca="false">'[86]Table4.B(a)'!$G$14</f>
        <v>146</v>
      </c>
      <c r="I259" s="80" t="n">
        <f aca="false">'[86]Table4.B(a)'!$H$14</f>
        <v>0.2</v>
      </c>
      <c r="J259" s="74" t="n">
        <f aca="false">'[86]Table4.B(a)'!$I$14</f>
        <v>0.189999839607827</v>
      </c>
    </row>
    <row r="260" customFormat="false" ht="12.75" hidden="false" customHeight="false" outlineLevel="0" collapsed="false">
      <c r="B260" s="83" t="s">
        <v>32</v>
      </c>
      <c r="C260" s="79" t="n">
        <f aca="false">'[86]Table4.B(a)'!$B$15</f>
        <v>140</v>
      </c>
      <c r="D260" s="79" t="n">
        <f aca="false">'[86]Table4.B(a)'!$C$15</f>
        <v>100</v>
      </c>
      <c r="E260" s="79" t="str">
        <f aca="false">'[86]Table4.B(a)'!$D$15</f>
        <v>NO</v>
      </c>
      <c r="F260" s="79" t="str">
        <f aca="false">'[86]Table4.B(a)'!$E$15</f>
        <v>NO</v>
      </c>
      <c r="G260" s="80" t="str">
        <f aca="false">'[86]Table4.B(a)'!$F$15</f>
        <v>NE</v>
      </c>
      <c r="H260" s="81" t="str">
        <f aca="false">'[86]Table4.B(a)'!$G$15</f>
        <v>NE</v>
      </c>
      <c r="I260" s="80" t="str">
        <f aca="false">'[86]Table4.B(a)'!$H$15</f>
        <v>NE</v>
      </c>
      <c r="J260" s="74" t="str">
        <f aca="false">'[86]Table4.B(a)'!$I$15</f>
        <v>NE</v>
      </c>
    </row>
    <row r="261" customFormat="false" ht="12.75" hidden="false" customHeight="false" outlineLevel="0" collapsed="false">
      <c r="B261" s="83" t="s">
        <v>33</v>
      </c>
      <c r="C261" s="79" t="str">
        <f aca="false">'[86]Table4.B(a)'!$B$16</f>
        <v>NO</v>
      </c>
      <c r="D261" s="79" t="str">
        <f aca="false">'[86]Table4.B(a)'!$C$16</f>
        <v>NO</v>
      </c>
      <c r="E261" s="79" t="str">
        <f aca="false">'[86]Table4.B(a)'!$D$16</f>
        <v>NO</v>
      </c>
      <c r="F261" s="79" t="str">
        <f aca="false">'[86]Table4.B(a)'!$E$16</f>
        <v>NO</v>
      </c>
      <c r="G261" s="80" t="str">
        <f aca="false">'[86]Table4.B(a)'!$F$16</f>
        <v>NO</v>
      </c>
      <c r="H261" s="81" t="str">
        <f aca="false">'[86]Table4.B(a)'!$G$16</f>
        <v>NO</v>
      </c>
      <c r="I261" s="80" t="str">
        <f aca="false">'[86]Table4.B(a)'!$H$16</f>
        <v>NO</v>
      </c>
      <c r="J261" s="74" t="str">
        <f aca="false">'[86]Table4.B(a)'!$I$16</f>
        <v>NO</v>
      </c>
    </row>
    <row r="262" customFormat="false" ht="12.75" hidden="false" customHeight="false" outlineLevel="0" collapsed="false">
      <c r="B262" s="83" t="s">
        <v>34</v>
      </c>
      <c r="C262" s="79" t="n">
        <f aca="false">'[86]Table4.B(a)'!$B$17</f>
        <v>740.849</v>
      </c>
      <c r="D262" s="79" t="n">
        <f aca="false">'[86]Table4.B(a)'!$C$17</f>
        <v>100</v>
      </c>
      <c r="E262" s="79" t="str">
        <f aca="false">'[86]Table4.B(a)'!$D$17</f>
        <v>NO</v>
      </c>
      <c r="F262" s="79" t="str">
        <f aca="false">'[86]Table4.B(a)'!$E$17</f>
        <v>NO</v>
      </c>
      <c r="G262" s="80" t="str">
        <f aca="false">'[86]Table4.B(a)'!$F$17</f>
        <v>NE</v>
      </c>
      <c r="H262" s="81" t="n">
        <f aca="false">'[86]Table4.B(a)'!$G$17</f>
        <v>575</v>
      </c>
      <c r="I262" s="80" t="n">
        <f aca="false">'[86]Table4.B(a)'!$H$17</f>
        <v>0.3</v>
      </c>
      <c r="J262" s="74" t="n">
        <f aca="false">'[86]Table4.B(a)'!$I$17</f>
        <v>3.58373568702934</v>
      </c>
    </row>
    <row r="263" customFormat="false" ht="12.75" hidden="false" customHeight="false" outlineLevel="0" collapsed="false">
      <c r="A263" s="39"/>
      <c r="B263" s="83" t="s">
        <v>35</v>
      </c>
      <c r="C263" s="79" t="str">
        <f aca="false">'[86]Table4.B(a)'!$B$18</f>
        <v>NE</v>
      </c>
      <c r="D263" s="79" t="n">
        <f aca="false">'[86]Table4.B(a)'!$C$18</f>
        <v>100</v>
      </c>
      <c r="E263" s="79" t="str">
        <f aca="false">'[86]Table4.B(a)'!$D$18</f>
        <v>NO</v>
      </c>
      <c r="F263" s="79" t="str">
        <f aca="false">'[86]Table4.B(a)'!$E$18</f>
        <v>NO</v>
      </c>
      <c r="G263" s="80" t="str">
        <f aca="false">'[86]Table4.B(a)'!$F$18</f>
        <v>NE</v>
      </c>
      <c r="H263" s="81" t="str">
        <f aca="false">'[86]Table4.B(a)'!$G$18</f>
        <v>NE</v>
      </c>
      <c r="I263" s="80" t="str">
        <f aca="false">'[86]Table4.B(a)'!$H$18</f>
        <v>NE</v>
      </c>
      <c r="J263" s="74" t="str">
        <f aca="false">'[86]Table4.B(a)'!$I$18</f>
        <v>NE</v>
      </c>
    </row>
    <row r="264" customFormat="false" ht="12.75" hidden="false" customHeight="true" outlineLevel="0" collapsed="false">
      <c r="B264" s="83" t="s">
        <v>36</v>
      </c>
      <c r="C264" s="79" t="n">
        <f aca="false">'[86]Table4.B(a)'!$B$19</f>
        <v>23400.364</v>
      </c>
      <c r="D264" s="79" t="n">
        <f aca="false">'[86]Table4.B(a)'!$C$19</f>
        <v>100</v>
      </c>
      <c r="E264" s="79" t="str">
        <f aca="false">'[86]Table4.B(a)'!$D$19</f>
        <v>NO</v>
      </c>
      <c r="F264" s="79" t="str">
        <f aca="false">'[86]Table4.B(a)'!$E$19</f>
        <v>NO</v>
      </c>
      <c r="G264" s="80" t="str">
        <f aca="false">'[86]Table4.B(a)'!$F$19</f>
        <v>NE</v>
      </c>
      <c r="H264" s="81" t="n">
        <f aca="false">'[86]Table4.B(a)'!$G$19</f>
        <v>111.3</v>
      </c>
      <c r="I264" s="80" t="n">
        <f aca="false">'[86]Table4.B(a)'!$H$19</f>
        <v>0.5</v>
      </c>
      <c r="J264" s="74" t="n">
        <f aca="false">'[86]Table4.B(a)'!$I$19</f>
        <v>3.08698680926502</v>
      </c>
    </row>
    <row r="265" customFormat="false" ht="12.75" hidden="false" customHeight="true" outlineLevel="0" collapsed="false">
      <c r="B265" s="83" t="s">
        <v>37</v>
      </c>
      <c r="C265" s="79" t="n">
        <f aca="false">'[86]Table4.B(a)'!$B$20</f>
        <v>118302.974</v>
      </c>
      <c r="D265" s="79" t="n">
        <f aca="false">'[86]Table4.B(a)'!$C$20</f>
        <v>100</v>
      </c>
      <c r="E265" s="79" t="str">
        <f aca="false">'[86]Table4.B(a)'!$D$20</f>
        <v>NO</v>
      </c>
      <c r="F265" s="79" t="str">
        <f aca="false">'[86]Table4.B(a)'!$E$20</f>
        <v>NO</v>
      </c>
      <c r="G265" s="80" t="str">
        <f aca="false">'[86]Table4.B(a)'!$F$20</f>
        <v>NE</v>
      </c>
      <c r="H265" s="81" t="str">
        <f aca="false">'[86]Table4.B(a)'!$G$20</f>
        <v>NE</v>
      </c>
      <c r="I265" s="80" t="n">
        <f aca="false">'[86]Table4.B(a)'!$H$20</f>
        <v>0.3</v>
      </c>
      <c r="J265" s="74" t="n">
        <f aca="false">'[86]Table4.B(a)'!$I$20</f>
        <v>0.0780000002366804</v>
      </c>
    </row>
    <row r="266" customFormat="false" ht="12.75" hidden="false" customHeight="false" outlineLevel="0" collapsed="false">
      <c r="B266" s="84" t="s">
        <v>48</v>
      </c>
      <c r="C266" s="85"/>
      <c r="D266" s="85"/>
      <c r="E266" s="85"/>
      <c r="F266" s="85"/>
      <c r="G266" s="85"/>
      <c r="H266" s="85"/>
      <c r="I266" s="85"/>
      <c r="J266" s="86"/>
    </row>
    <row r="267" customFormat="false" ht="12.75" hidden="false" customHeight="false" outlineLevel="0" collapsed="false">
      <c r="B267" s="87"/>
      <c r="C267" s="88"/>
      <c r="D267" s="88"/>
      <c r="E267" s="88"/>
      <c r="F267" s="88"/>
      <c r="G267" s="89"/>
      <c r="H267" s="89"/>
      <c r="I267" s="89"/>
      <c r="J267" s="74"/>
    </row>
    <row r="269" customFormat="false" ht="16.5" hidden="false" customHeight="false" outlineLevel="0" collapsed="false">
      <c r="A269" s="4" t="n">
        <v>2001</v>
      </c>
      <c r="B269" s="119"/>
      <c r="C269" s="118"/>
      <c r="D269" s="118"/>
      <c r="E269" s="118"/>
      <c r="F269" s="118"/>
      <c r="G269" s="118"/>
      <c r="H269" s="118"/>
      <c r="I269" s="118"/>
      <c r="J269" s="118"/>
    </row>
    <row r="270" customFormat="false" ht="12.75" hidden="false" customHeight="true" outlineLevel="0" collapsed="false">
      <c r="B270" s="50" t="s">
        <v>3</v>
      </c>
      <c r="C270" s="51" t="s">
        <v>4</v>
      </c>
      <c r="D270" s="51"/>
      <c r="E270" s="51"/>
      <c r="F270" s="51"/>
      <c r="G270" s="51"/>
      <c r="H270" s="51"/>
      <c r="I270" s="51"/>
      <c r="J270" s="52" t="s">
        <v>40</v>
      </c>
    </row>
    <row r="271" customFormat="false" ht="12.75" hidden="false" customHeight="true" outlineLevel="0" collapsed="false">
      <c r="B271" s="53" t="s">
        <v>6</v>
      </c>
      <c r="C271" s="54" t="s">
        <v>7</v>
      </c>
      <c r="D271" s="55" t="s">
        <v>41</v>
      </c>
      <c r="E271" s="55"/>
      <c r="F271" s="55"/>
      <c r="G271" s="54" t="s">
        <v>9</v>
      </c>
      <c r="H271" s="54" t="s">
        <v>42</v>
      </c>
      <c r="I271" s="54" t="s">
        <v>43</v>
      </c>
      <c r="J271" s="52"/>
    </row>
    <row r="272" customFormat="false" ht="14.25" hidden="false" customHeight="false" outlineLevel="0" collapsed="false">
      <c r="B272" s="56"/>
      <c r="C272" s="54"/>
      <c r="D272" s="57" t="s">
        <v>12</v>
      </c>
      <c r="E272" s="57" t="s">
        <v>13</v>
      </c>
      <c r="F272" s="57" t="s">
        <v>14</v>
      </c>
      <c r="G272" s="54"/>
      <c r="H272" s="54"/>
      <c r="I272" s="54"/>
      <c r="J272" s="58" t="s">
        <v>44</v>
      </c>
    </row>
    <row r="273" customFormat="false" ht="24.75" hidden="false" customHeight="true" outlineLevel="0" collapsed="false">
      <c r="B273" s="59"/>
      <c r="C273" s="60" t="s">
        <v>16</v>
      </c>
      <c r="D273" s="61" t="s">
        <v>17</v>
      </c>
      <c r="E273" s="61"/>
      <c r="F273" s="61"/>
      <c r="G273" s="62" t="s">
        <v>18</v>
      </c>
      <c r="H273" s="62" t="s">
        <v>19</v>
      </c>
      <c r="I273" s="62" t="s">
        <v>45</v>
      </c>
      <c r="J273" s="63" t="s">
        <v>46</v>
      </c>
    </row>
    <row r="274" customFormat="false" ht="13.5" hidden="false" customHeight="false" outlineLevel="0" collapsed="false">
      <c r="B274" s="64" t="s">
        <v>22</v>
      </c>
      <c r="C274" s="65" t="n">
        <f aca="false">'[87]Table4.B(a)'!$B$10</f>
        <v>14603.087</v>
      </c>
      <c r="D274" s="66"/>
      <c r="E274" s="66"/>
      <c r="F274" s="66"/>
      <c r="G274" s="66"/>
      <c r="H274" s="66"/>
      <c r="I274" s="66"/>
      <c r="J274" s="67" t="n">
        <f aca="false">'[87]Table4.B(a)'!$I$10</f>
        <v>12.1930357601787</v>
      </c>
    </row>
    <row r="275" customFormat="false" ht="12.75" hidden="false" customHeight="false" outlineLevel="0" collapsed="false">
      <c r="B275" s="68" t="s">
        <v>23</v>
      </c>
      <c r="C275" s="66"/>
      <c r="D275" s="66"/>
      <c r="E275" s="66"/>
      <c r="F275" s="66"/>
      <c r="G275" s="66"/>
      <c r="H275" s="66"/>
      <c r="I275" s="66"/>
      <c r="J275" s="69"/>
    </row>
    <row r="276" customFormat="false" ht="12.75" hidden="false" customHeight="false" outlineLevel="0" collapsed="false">
      <c r="B276" s="70" t="s">
        <v>47</v>
      </c>
      <c r="C276" s="71" t="n">
        <f aca="false">'[87]Table4.B(a)'!$B$11</f>
        <v>4548.587</v>
      </c>
      <c r="D276" s="71" t="n">
        <f aca="false">'[87]Table4.B(a)'!$C$11</f>
        <v>100</v>
      </c>
      <c r="E276" s="71" t="str">
        <f aca="false">'[87]Table4.B(a)'!$D$11</f>
        <v>NO</v>
      </c>
      <c r="F276" s="71" t="str">
        <f aca="false">'[87]Table4.B(a)'!$E$11</f>
        <v>NO</v>
      </c>
      <c r="G276" s="72" t="n">
        <f aca="false">'[87]Table4.B(a)'!$F$11</f>
        <v>600.280334392835</v>
      </c>
      <c r="H276" s="73" t="n">
        <f aca="false">'[87]Table4.B(a)'!$G$11</f>
        <v>1592</v>
      </c>
      <c r="I276" s="72" t="n">
        <f aca="false">'[87]Table4.B(a)'!$H$11</f>
        <v>0.2</v>
      </c>
      <c r="J276" s="74" t="n">
        <f aca="false">'[87]Table4.B(a)'!$I$11</f>
        <v>19.7321436305385</v>
      </c>
    </row>
    <row r="277" customFormat="false" ht="12.75" hidden="false" customHeight="false" outlineLevel="0" collapsed="false">
      <c r="B277" s="70" t="s">
        <v>25</v>
      </c>
      <c r="C277" s="71" t="n">
        <f aca="false">'[87]Table4.B(a)'!$B$12</f>
        <v>10054.5</v>
      </c>
      <c r="D277" s="71" t="n">
        <f aca="false">'[87]Table4.B(a)'!$C$12</f>
        <v>100</v>
      </c>
      <c r="E277" s="71" t="str">
        <f aca="false">'[87]Table4.B(a)'!$D$12</f>
        <v>NO</v>
      </c>
      <c r="F277" s="71" t="str">
        <f aca="false">'[87]Table4.B(a)'!$E$12</f>
        <v>NO</v>
      </c>
      <c r="G277" s="72" t="str">
        <f aca="false">'[87]Table4.B(a)'!$F$12</f>
        <v>NE</v>
      </c>
      <c r="H277" s="73" t="n">
        <f aca="false">'[87]Table4.B(a)'!$G$12</f>
        <v>540</v>
      </c>
      <c r="I277" s="72" t="n">
        <f aca="false">'[87]Table4.B(a)'!$H$12</f>
        <v>0.2</v>
      </c>
      <c r="J277" s="74" t="n">
        <f aca="false">'[87]Table4.B(a)'!$I$12</f>
        <v>8.78239494753593</v>
      </c>
    </row>
    <row r="278" customFormat="false" ht="12.75" hidden="false" customHeight="false" outlineLevel="0" collapsed="false">
      <c r="B278" s="68" t="s">
        <v>26</v>
      </c>
      <c r="C278" s="75"/>
      <c r="D278" s="76"/>
      <c r="E278" s="76"/>
      <c r="F278" s="76"/>
      <c r="G278" s="77"/>
      <c r="H278" s="78"/>
      <c r="I278" s="77"/>
      <c r="J278" s="69"/>
    </row>
    <row r="279" customFormat="false" ht="12.75" hidden="false" customHeight="false" outlineLevel="0" collapsed="false">
      <c r="B279" s="70" t="s">
        <v>27</v>
      </c>
      <c r="C279" s="79"/>
      <c r="D279" s="79"/>
      <c r="E279" s="79"/>
      <c r="F279" s="79"/>
      <c r="G279" s="80"/>
      <c r="H279" s="81"/>
      <c r="I279" s="80"/>
      <c r="J279" s="82"/>
    </row>
    <row r="280" customFormat="false" ht="12.75" hidden="false" customHeight="false" outlineLevel="0" collapsed="false">
      <c r="B280" s="70" t="s">
        <v>28</v>
      </c>
      <c r="C280" s="79"/>
      <c r="D280" s="79"/>
      <c r="E280" s="79"/>
      <c r="F280" s="79"/>
      <c r="G280" s="80"/>
      <c r="H280" s="81"/>
      <c r="I280" s="80"/>
      <c r="J280" s="82"/>
    </row>
    <row r="281" customFormat="false" ht="12.75" hidden="false" customHeight="false" outlineLevel="0" collapsed="false">
      <c r="B281" s="70" t="s">
        <v>29</v>
      </c>
      <c r="C281" s="79"/>
      <c r="D281" s="79"/>
      <c r="E281" s="79"/>
      <c r="F281" s="79"/>
      <c r="G281" s="80"/>
      <c r="H281" s="81"/>
      <c r="I281" s="80"/>
      <c r="J281" s="82"/>
    </row>
    <row r="282" customFormat="false" ht="12.75" hidden="false" customHeight="false" outlineLevel="0" collapsed="false">
      <c r="B282" s="83" t="s">
        <v>30</v>
      </c>
      <c r="C282" s="79" t="n">
        <f aca="false">'[87]Table4.B(a)'!$B$13</f>
        <v>0.611</v>
      </c>
      <c r="D282" s="79" t="n">
        <f aca="false">'[87]Table4.B(a)'!$C$13</f>
        <v>100</v>
      </c>
      <c r="E282" s="79" t="str">
        <f aca="false">'[87]Table4.B(a)'!$D$13</f>
        <v>NO</v>
      </c>
      <c r="F282" s="79" t="str">
        <f aca="false">'[87]Table4.B(a)'!$E$13</f>
        <v>NO</v>
      </c>
      <c r="G282" s="80" t="str">
        <f aca="false">'[87]Table4.B(a)'!$F$13</f>
        <v>NE</v>
      </c>
      <c r="H282" s="81" t="str">
        <f aca="false">'[87]Table4.B(a)'!$G$13</f>
        <v>NE</v>
      </c>
      <c r="I282" s="80" t="str">
        <f aca="false">'[87]Table4.B(a)'!$H$13</f>
        <v>NE</v>
      </c>
      <c r="J282" s="74" t="str">
        <f aca="false">'[87]Table4.B(a)'!$I$13</f>
        <v>NE</v>
      </c>
    </row>
    <row r="283" customFormat="false" ht="12.75" hidden="false" customHeight="false" outlineLevel="0" collapsed="false">
      <c r="B283" s="83" t="s">
        <v>31</v>
      </c>
      <c r="C283" s="79" t="n">
        <f aca="false">'[87]Table4.B(a)'!$B$14</f>
        <v>2771.147</v>
      </c>
      <c r="D283" s="79" t="n">
        <f aca="false">'[87]Table4.B(a)'!$C$14</f>
        <v>100</v>
      </c>
      <c r="E283" s="79" t="str">
        <f aca="false">'[87]Table4.B(a)'!$D$14</f>
        <v>NO</v>
      </c>
      <c r="F283" s="79" t="str">
        <f aca="false">'[87]Table4.B(a)'!$E$14</f>
        <v>NO</v>
      </c>
      <c r="G283" s="80" t="str">
        <f aca="false">'[87]Table4.B(a)'!$F$14</f>
        <v>NE</v>
      </c>
      <c r="H283" s="81" t="n">
        <f aca="false">'[87]Table4.B(a)'!$G$14</f>
        <v>146</v>
      </c>
      <c r="I283" s="80" t="n">
        <f aca="false">'[87]Table4.B(a)'!$H$14</f>
        <v>0.2</v>
      </c>
      <c r="J283" s="74" t="n">
        <f aca="false">'[87]Table4.B(a)'!$I$14</f>
        <v>0.190000025260298</v>
      </c>
    </row>
    <row r="284" customFormat="false" ht="12.75" hidden="false" customHeight="false" outlineLevel="0" collapsed="false">
      <c r="B284" s="83" t="s">
        <v>32</v>
      </c>
      <c r="C284" s="79" t="n">
        <f aca="false">'[87]Table4.B(a)'!$B$15</f>
        <v>160</v>
      </c>
      <c r="D284" s="79" t="n">
        <f aca="false">'[87]Table4.B(a)'!$C$15</f>
        <v>100</v>
      </c>
      <c r="E284" s="79" t="str">
        <f aca="false">'[87]Table4.B(a)'!$D$15</f>
        <v>NO</v>
      </c>
      <c r="F284" s="79" t="str">
        <f aca="false">'[87]Table4.B(a)'!$E$15</f>
        <v>NO</v>
      </c>
      <c r="G284" s="80" t="str">
        <f aca="false">'[87]Table4.B(a)'!$F$15</f>
        <v>NE</v>
      </c>
      <c r="H284" s="81" t="str">
        <f aca="false">'[87]Table4.B(a)'!$G$15</f>
        <v>NE</v>
      </c>
      <c r="I284" s="80" t="str">
        <f aca="false">'[87]Table4.B(a)'!$H$15</f>
        <v>NE</v>
      </c>
      <c r="J284" s="74" t="str">
        <f aca="false">'[87]Table4.B(a)'!$I$15</f>
        <v>NE</v>
      </c>
    </row>
    <row r="285" customFormat="false" ht="12.75" hidden="false" customHeight="false" outlineLevel="0" collapsed="false">
      <c r="B285" s="83" t="s">
        <v>33</v>
      </c>
      <c r="C285" s="79" t="str">
        <f aca="false">'[87]Table4.B(a)'!$B$16</f>
        <v>NO</v>
      </c>
      <c r="D285" s="79" t="str">
        <f aca="false">'[87]Table4.B(a)'!$C$16</f>
        <v>NO</v>
      </c>
      <c r="E285" s="79" t="str">
        <f aca="false">'[87]Table4.B(a)'!$D$16</f>
        <v>NO</v>
      </c>
      <c r="F285" s="79" t="str">
        <f aca="false">'[87]Table4.B(a)'!$E$16</f>
        <v>NO</v>
      </c>
      <c r="G285" s="80" t="str">
        <f aca="false">'[87]Table4.B(a)'!$F$16</f>
        <v>NO</v>
      </c>
      <c r="H285" s="81" t="str">
        <f aca="false">'[87]Table4.B(a)'!$G$16</f>
        <v>NO</v>
      </c>
      <c r="I285" s="80" t="str">
        <f aca="false">'[87]Table4.B(a)'!$H$16</f>
        <v>NO</v>
      </c>
      <c r="J285" s="74" t="str">
        <f aca="false">'[87]Table4.B(a)'!$I$16</f>
        <v>NO</v>
      </c>
    </row>
    <row r="286" customFormat="false" ht="12.75" hidden="false" customHeight="false" outlineLevel="0" collapsed="false">
      <c r="B286" s="83" t="s">
        <v>34</v>
      </c>
      <c r="C286" s="79" t="n">
        <f aca="false">'[87]Table4.B(a)'!$B$17</f>
        <v>796.827</v>
      </c>
      <c r="D286" s="79" t="n">
        <f aca="false">'[87]Table4.B(a)'!$C$17</f>
        <v>100</v>
      </c>
      <c r="E286" s="79" t="str">
        <f aca="false">'[87]Table4.B(a)'!$D$17</f>
        <v>NO</v>
      </c>
      <c r="F286" s="79" t="str">
        <f aca="false">'[87]Table4.B(a)'!$E$17</f>
        <v>NO</v>
      </c>
      <c r="G286" s="80" t="str">
        <f aca="false">'[87]Table4.B(a)'!$F$17</f>
        <v>NE</v>
      </c>
      <c r="H286" s="81" t="n">
        <f aca="false">'[87]Table4.B(a)'!$G$17</f>
        <v>570</v>
      </c>
      <c r="I286" s="80" t="n">
        <f aca="false">'[87]Table4.B(a)'!$H$17</f>
        <v>0.3</v>
      </c>
      <c r="J286" s="74" t="n">
        <f aca="false">'[87]Table4.B(a)'!$I$17</f>
        <v>3.55148482669387</v>
      </c>
    </row>
    <row r="287" customFormat="false" ht="12.75" hidden="false" customHeight="false" outlineLevel="0" collapsed="false">
      <c r="A287" s="39"/>
      <c r="B287" s="83" t="s">
        <v>35</v>
      </c>
      <c r="C287" s="79" t="str">
        <f aca="false">'[87]Table4.B(a)'!$B$18</f>
        <v>NE</v>
      </c>
      <c r="D287" s="79" t="n">
        <f aca="false">'[87]Table4.B(a)'!$C$18</f>
        <v>100</v>
      </c>
      <c r="E287" s="79" t="str">
        <f aca="false">'[87]Table4.B(a)'!$D$18</f>
        <v>NO</v>
      </c>
      <c r="F287" s="79" t="str">
        <f aca="false">'[87]Table4.B(a)'!$E$18</f>
        <v>NO</v>
      </c>
      <c r="G287" s="80" t="str">
        <f aca="false">'[87]Table4.B(a)'!$F$18</f>
        <v>NE</v>
      </c>
      <c r="H287" s="81" t="str">
        <f aca="false">'[87]Table4.B(a)'!$G$18</f>
        <v>NE</v>
      </c>
      <c r="I287" s="80" t="str">
        <f aca="false">'[87]Table4.B(a)'!$H$18</f>
        <v>NE</v>
      </c>
      <c r="J287" s="74" t="str">
        <f aca="false">'[87]Table4.B(a)'!$I$18</f>
        <v>NE</v>
      </c>
    </row>
    <row r="288" customFormat="false" ht="12.75" hidden="false" customHeight="true" outlineLevel="0" collapsed="false">
      <c r="B288" s="83" t="s">
        <v>36</v>
      </c>
      <c r="C288" s="79" t="n">
        <f aca="false">'[87]Table4.B(a)'!$B$19</f>
        <v>23478.263667</v>
      </c>
      <c r="D288" s="79" t="n">
        <f aca="false">'[87]Table4.B(a)'!$C$19</f>
        <v>100</v>
      </c>
      <c r="E288" s="79" t="str">
        <f aca="false">'[87]Table4.B(a)'!$D$19</f>
        <v>NO</v>
      </c>
      <c r="F288" s="79" t="str">
        <f aca="false">'[87]Table4.B(a)'!$E$19</f>
        <v>NO</v>
      </c>
      <c r="G288" s="80" t="str">
        <f aca="false">'[87]Table4.B(a)'!$F$19</f>
        <v>NE</v>
      </c>
      <c r="H288" s="81" t="n">
        <f aca="false">'[87]Table4.B(a)'!$G$19</f>
        <v>111.7</v>
      </c>
      <c r="I288" s="80" t="n">
        <f aca="false">'[87]Table4.B(a)'!$H$19</f>
        <v>0.5</v>
      </c>
      <c r="J288" s="74" t="n">
        <f aca="false">'[87]Table4.B(a)'!$I$19</f>
        <v>3.09934640108325</v>
      </c>
    </row>
    <row r="289" customFormat="false" ht="12.75" hidden="false" customHeight="true" outlineLevel="0" collapsed="false">
      <c r="B289" s="83" t="s">
        <v>37</v>
      </c>
      <c r="C289" s="79" t="n">
        <f aca="false">'[87]Table4.B(a)'!$B$20</f>
        <v>122056.102</v>
      </c>
      <c r="D289" s="79" t="n">
        <f aca="false">'[87]Table4.B(a)'!$C$20</f>
        <v>100</v>
      </c>
      <c r="E289" s="79" t="str">
        <f aca="false">'[87]Table4.B(a)'!$D$20</f>
        <v>NO</v>
      </c>
      <c r="F289" s="79" t="str">
        <f aca="false">'[87]Table4.B(a)'!$E$20</f>
        <v>NO</v>
      </c>
      <c r="G289" s="80" t="str">
        <f aca="false">'[87]Table4.B(a)'!$F$20</f>
        <v>NE</v>
      </c>
      <c r="H289" s="81" t="str">
        <f aca="false">'[87]Table4.B(a)'!$G$20</f>
        <v>NE</v>
      </c>
      <c r="I289" s="80" t="n">
        <f aca="false">'[87]Table4.B(a)'!$H$20</f>
        <v>0.3</v>
      </c>
      <c r="J289" s="74" t="n">
        <f aca="false">'[87]Table4.B(a)'!$I$20</f>
        <v>0.07800000036049</v>
      </c>
    </row>
    <row r="290" customFormat="false" ht="12.75" hidden="false" customHeight="false" outlineLevel="0" collapsed="false">
      <c r="B290" s="84" t="s">
        <v>48</v>
      </c>
      <c r="C290" s="85"/>
      <c r="D290" s="85"/>
      <c r="E290" s="85"/>
      <c r="F290" s="85"/>
      <c r="G290" s="85"/>
      <c r="H290" s="85"/>
      <c r="I290" s="85"/>
      <c r="J290" s="86"/>
    </row>
    <row r="291" customFormat="false" ht="12.75" hidden="false" customHeight="false" outlineLevel="0" collapsed="false">
      <c r="B291" s="87"/>
      <c r="C291" s="88"/>
      <c r="D291" s="88"/>
      <c r="E291" s="88"/>
      <c r="F291" s="88"/>
      <c r="G291" s="89"/>
      <c r="H291" s="89"/>
      <c r="I291" s="89"/>
      <c r="J291" s="74"/>
    </row>
    <row r="293" customFormat="false" ht="16.5" hidden="false" customHeight="false" outlineLevel="0" collapsed="false">
      <c r="A293" s="4" t="n">
        <v>2002</v>
      </c>
      <c r="B293" s="119"/>
      <c r="C293" s="118"/>
      <c r="D293" s="118"/>
      <c r="E293" s="118"/>
      <c r="F293" s="118"/>
      <c r="G293" s="118"/>
      <c r="H293" s="118"/>
      <c r="I293" s="118"/>
      <c r="J293" s="118"/>
    </row>
    <row r="294" customFormat="false" ht="12.75" hidden="false" customHeight="true" outlineLevel="0" collapsed="false">
      <c r="B294" s="50" t="s">
        <v>3</v>
      </c>
      <c r="C294" s="51" t="s">
        <v>4</v>
      </c>
      <c r="D294" s="51"/>
      <c r="E294" s="51"/>
      <c r="F294" s="51"/>
      <c r="G294" s="51"/>
      <c r="H294" s="51"/>
      <c r="I294" s="51"/>
      <c r="J294" s="52" t="s">
        <v>40</v>
      </c>
    </row>
    <row r="295" customFormat="false" ht="12.75" hidden="false" customHeight="true" outlineLevel="0" collapsed="false">
      <c r="B295" s="53" t="s">
        <v>6</v>
      </c>
      <c r="C295" s="54" t="s">
        <v>7</v>
      </c>
      <c r="D295" s="55" t="s">
        <v>41</v>
      </c>
      <c r="E295" s="55"/>
      <c r="F295" s="55"/>
      <c r="G295" s="54" t="s">
        <v>9</v>
      </c>
      <c r="H295" s="54" t="s">
        <v>42</v>
      </c>
      <c r="I295" s="54" t="s">
        <v>43</v>
      </c>
      <c r="J295" s="52"/>
    </row>
    <row r="296" customFormat="false" ht="14.25" hidden="false" customHeight="false" outlineLevel="0" collapsed="false">
      <c r="B296" s="56"/>
      <c r="C296" s="54"/>
      <c r="D296" s="57" t="s">
        <v>12</v>
      </c>
      <c r="E296" s="57" t="s">
        <v>13</v>
      </c>
      <c r="F296" s="57" t="s">
        <v>14</v>
      </c>
      <c r="G296" s="54"/>
      <c r="H296" s="54"/>
      <c r="I296" s="54"/>
      <c r="J296" s="58" t="s">
        <v>44</v>
      </c>
    </row>
    <row r="297" customFormat="false" ht="24.75" hidden="false" customHeight="true" outlineLevel="0" collapsed="false">
      <c r="B297" s="59"/>
      <c r="C297" s="60" t="s">
        <v>16</v>
      </c>
      <c r="D297" s="61" t="s">
        <v>17</v>
      </c>
      <c r="E297" s="61"/>
      <c r="F297" s="61"/>
      <c r="G297" s="62" t="s">
        <v>18</v>
      </c>
      <c r="H297" s="62" t="s">
        <v>19</v>
      </c>
      <c r="I297" s="62" t="s">
        <v>45</v>
      </c>
      <c r="J297" s="63" t="s">
        <v>46</v>
      </c>
    </row>
    <row r="298" customFormat="false" ht="13.5" hidden="false" customHeight="false" outlineLevel="0" collapsed="false">
      <c r="B298" s="64" t="s">
        <v>22</v>
      </c>
      <c r="C298" s="65" t="n">
        <f aca="false">'[88]Table4.B(a)'!$B$10</f>
        <v>13987.701</v>
      </c>
      <c r="D298" s="66"/>
      <c r="E298" s="66"/>
      <c r="F298" s="66"/>
      <c r="G298" s="66"/>
      <c r="H298" s="66"/>
      <c r="I298" s="66"/>
      <c r="J298" s="67" t="n">
        <f aca="false">'[88]Table4.B(a)'!$I$10</f>
        <v>12.1491456673259</v>
      </c>
    </row>
    <row r="299" customFormat="false" ht="12.75" hidden="false" customHeight="false" outlineLevel="0" collapsed="false">
      <c r="B299" s="68" t="s">
        <v>23</v>
      </c>
      <c r="C299" s="66"/>
      <c r="D299" s="66"/>
      <c r="E299" s="66"/>
      <c r="F299" s="66"/>
      <c r="G299" s="66"/>
      <c r="H299" s="66"/>
      <c r="I299" s="66"/>
      <c r="J299" s="69"/>
    </row>
    <row r="300" customFormat="false" ht="12.75" hidden="false" customHeight="false" outlineLevel="0" collapsed="false">
      <c r="B300" s="70" t="s">
        <v>47</v>
      </c>
      <c r="C300" s="71" t="n">
        <f aca="false">'[88]Table4.B(a)'!$B$11</f>
        <v>4427.4</v>
      </c>
      <c r="D300" s="71" t="n">
        <f aca="false">'[88]Table4.B(a)'!$C$11</f>
        <v>100</v>
      </c>
      <c r="E300" s="71" t="str">
        <f aca="false">'[88]Table4.B(a)'!$D$11</f>
        <v>NO</v>
      </c>
      <c r="F300" s="71" t="str">
        <f aca="false">'[88]Table4.B(a)'!$E$11</f>
        <v>NO</v>
      </c>
      <c r="G300" s="72" t="n">
        <f aca="false">'[88]Table4.B(a)'!$F$11</f>
        <v>597</v>
      </c>
      <c r="H300" s="73" t="n">
        <f aca="false">'[88]Table4.B(a)'!$G$11</f>
        <v>1588</v>
      </c>
      <c r="I300" s="72" t="n">
        <f aca="false">'[88]Table4.B(a)'!$H$11</f>
        <v>0.2</v>
      </c>
      <c r="J300" s="74" t="n">
        <f aca="false">'[88]Table4.B(a)'!$I$11</f>
        <v>19.6693068166418</v>
      </c>
    </row>
    <row r="301" customFormat="false" ht="12.75" hidden="false" customHeight="false" outlineLevel="0" collapsed="false">
      <c r="B301" s="70" t="s">
        <v>25</v>
      </c>
      <c r="C301" s="71" t="n">
        <f aca="false">'[88]Table4.B(a)'!$B$12</f>
        <v>9560.301</v>
      </c>
      <c r="D301" s="71" t="n">
        <f aca="false">'[88]Table4.B(a)'!$C$12</f>
        <v>100</v>
      </c>
      <c r="E301" s="71" t="str">
        <f aca="false">'[88]Table4.B(a)'!$D$12</f>
        <v>NO</v>
      </c>
      <c r="F301" s="71" t="str">
        <f aca="false">'[88]Table4.B(a)'!$E$12</f>
        <v>NO</v>
      </c>
      <c r="G301" s="72" t="str">
        <f aca="false">'[88]Table4.B(a)'!$F$12</f>
        <v>NE</v>
      </c>
      <c r="H301" s="73" t="n">
        <f aca="false">'[88]Table4.B(a)'!$G$12</f>
        <v>536</v>
      </c>
      <c r="I301" s="72" t="n">
        <f aca="false">'[88]Table4.B(a)'!$H$12</f>
        <v>0.2</v>
      </c>
      <c r="J301" s="74" t="n">
        <f aca="false">'[88]Table4.B(a)'!$I$12</f>
        <v>8.66653968321709</v>
      </c>
    </row>
    <row r="302" customFormat="false" ht="12.75" hidden="false" customHeight="false" outlineLevel="0" collapsed="false">
      <c r="B302" s="68" t="s">
        <v>26</v>
      </c>
      <c r="C302" s="75"/>
      <c r="D302" s="76"/>
      <c r="E302" s="76"/>
      <c r="F302" s="76"/>
      <c r="G302" s="77"/>
      <c r="H302" s="78"/>
      <c r="I302" s="77"/>
      <c r="J302" s="69"/>
    </row>
    <row r="303" customFormat="false" ht="12.75" hidden="false" customHeight="false" outlineLevel="0" collapsed="false">
      <c r="B303" s="70" t="s">
        <v>27</v>
      </c>
      <c r="C303" s="79"/>
      <c r="D303" s="79"/>
      <c r="E303" s="79"/>
      <c r="F303" s="79"/>
      <c r="G303" s="80"/>
      <c r="H303" s="81"/>
      <c r="I303" s="80"/>
      <c r="J303" s="82"/>
    </row>
    <row r="304" customFormat="false" ht="12.75" hidden="false" customHeight="false" outlineLevel="0" collapsed="false">
      <c r="B304" s="70" t="s">
        <v>28</v>
      </c>
      <c r="C304" s="79"/>
      <c r="D304" s="79"/>
      <c r="E304" s="79"/>
      <c r="F304" s="79"/>
      <c r="G304" s="80"/>
      <c r="H304" s="81"/>
      <c r="I304" s="80"/>
      <c r="J304" s="82"/>
    </row>
    <row r="305" customFormat="false" ht="12.75" hidden="false" customHeight="false" outlineLevel="0" collapsed="false">
      <c r="B305" s="70" t="s">
        <v>29</v>
      </c>
      <c r="C305" s="79"/>
      <c r="D305" s="79"/>
      <c r="E305" s="79"/>
      <c r="F305" s="79"/>
      <c r="G305" s="80"/>
      <c r="H305" s="81"/>
      <c r="I305" s="80"/>
      <c r="J305" s="82"/>
    </row>
    <row r="306" customFormat="false" ht="12.75" hidden="false" customHeight="false" outlineLevel="0" collapsed="false">
      <c r="B306" s="83" t="s">
        <v>30</v>
      </c>
      <c r="C306" s="79" t="n">
        <f aca="false">'[88]Table4.B(a)'!$B$13</f>
        <v>0.74</v>
      </c>
      <c r="D306" s="79" t="n">
        <f aca="false">'[88]Table4.B(a)'!$C$13</f>
        <v>100</v>
      </c>
      <c r="E306" s="79" t="str">
        <f aca="false">'[88]Table4.B(a)'!$D$13</f>
        <v>NO</v>
      </c>
      <c r="F306" s="79" t="str">
        <f aca="false">'[88]Table4.B(a)'!$E$13</f>
        <v>NO</v>
      </c>
      <c r="G306" s="80" t="str">
        <f aca="false">'[88]Table4.B(a)'!$F$13</f>
        <v>NE</v>
      </c>
      <c r="H306" s="81" t="str">
        <f aca="false">'[88]Table4.B(a)'!$G$13</f>
        <v>NE</v>
      </c>
      <c r="I306" s="80" t="str">
        <f aca="false">'[88]Table4.B(a)'!$H$13</f>
        <v>NE</v>
      </c>
      <c r="J306" s="74" t="str">
        <f aca="false">'[88]Table4.B(a)'!$I$13</f>
        <v>NE</v>
      </c>
    </row>
    <row r="307" customFormat="false" ht="12.75" hidden="false" customHeight="false" outlineLevel="0" collapsed="false">
      <c r="B307" s="83" t="s">
        <v>31</v>
      </c>
      <c r="C307" s="79" t="n">
        <f aca="false">'[88]Table4.B(a)'!$B$14</f>
        <v>2721.6</v>
      </c>
      <c r="D307" s="79" t="n">
        <f aca="false">'[88]Table4.B(a)'!$C$14</f>
        <v>100</v>
      </c>
      <c r="E307" s="79" t="str">
        <f aca="false">'[88]Table4.B(a)'!$D$14</f>
        <v>NO</v>
      </c>
      <c r="F307" s="79" t="str">
        <f aca="false">'[88]Table4.B(a)'!$E$14</f>
        <v>NO</v>
      </c>
      <c r="G307" s="80" t="str">
        <f aca="false">'[88]Table4.B(a)'!$F$14</f>
        <v>NE</v>
      </c>
      <c r="H307" s="81" t="n">
        <f aca="false">'[88]Table4.B(a)'!$G$14</f>
        <v>146</v>
      </c>
      <c r="I307" s="80" t="n">
        <f aca="false">'[88]Table4.B(a)'!$H$14</f>
        <v>0.2</v>
      </c>
      <c r="J307" s="74" t="n">
        <f aca="false">'[88]Table4.B(a)'!$I$14</f>
        <v>0.19</v>
      </c>
    </row>
    <row r="308" customFormat="false" ht="12.75" hidden="false" customHeight="false" outlineLevel="0" collapsed="false">
      <c r="B308" s="83" t="s">
        <v>32</v>
      </c>
      <c r="C308" s="79" t="n">
        <f aca="false">'[88]Table4.B(a)'!$B$15</f>
        <v>160</v>
      </c>
      <c r="D308" s="79" t="n">
        <f aca="false">'[88]Table4.B(a)'!$C$15</f>
        <v>100</v>
      </c>
      <c r="E308" s="79" t="str">
        <f aca="false">'[88]Table4.B(a)'!$D$15</f>
        <v>NO</v>
      </c>
      <c r="F308" s="79" t="str">
        <f aca="false">'[88]Table4.B(a)'!$E$15</f>
        <v>NO</v>
      </c>
      <c r="G308" s="80" t="str">
        <f aca="false">'[88]Table4.B(a)'!$F$15</f>
        <v>NE</v>
      </c>
      <c r="H308" s="81" t="str">
        <f aca="false">'[88]Table4.B(a)'!$G$15</f>
        <v>NE</v>
      </c>
      <c r="I308" s="80" t="str">
        <f aca="false">'[88]Table4.B(a)'!$H$15</f>
        <v>NE</v>
      </c>
      <c r="J308" s="74" t="str">
        <f aca="false">'[88]Table4.B(a)'!$I$15</f>
        <v>NE</v>
      </c>
    </row>
    <row r="309" customFormat="false" ht="12.75" hidden="false" customHeight="false" outlineLevel="0" collapsed="false">
      <c r="B309" s="83" t="s">
        <v>33</v>
      </c>
      <c r="C309" s="79" t="str">
        <f aca="false">'[88]Table4.B(a)'!$B$16</f>
        <v>NO</v>
      </c>
      <c r="D309" s="79" t="str">
        <f aca="false">'[88]Table4.B(a)'!$C$16</f>
        <v>NO</v>
      </c>
      <c r="E309" s="79" t="str">
        <f aca="false">'[88]Table4.B(a)'!$D$16</f>
        <v>NO</v>
      </c>
      <c r="F309" s="79" t="str">
        <f aca="false">'[88]Table4.B(a)'!$E$16</f>
        <v>NO</v>
      </c>
      <c r="G309" s="80" t="str">
        <f aca="false">'[88]Table4.B(a)'!$F$16</f>
        <v>NO</v>
      </c>
      <c r="H309" s="81" t="str">
        <f aca="false">'[88]Table4.B(a)'!$G$16</f>
        <v>NO</v>
      </c>
      <c r="I309" s="80" t="str">
        <f aca="false">'[88]Table4.B(a)'!$H$16</f>
        <v>NO</v>
      </c>
      <c r="J309" s="74" t="str">
        <f aca="false">'[88]Table4.B(a)'!$I$16</f>
        <v>NO</v>
      </c>
    </row>
    <row r="310" customFormat="false" ht="12.75" hidden="false" customHeight="false" outlineLevel="0" collapsed="false">
      <c r="B310" s="83" t="s">
        <v>34</v>
      </c>
      <c r="C310" s="79" t="n">
        <f aca="false">'[88]Table4.B(a)'!$B$17</f>
        <v>796.827</v>
      </c>
      <c r="D310" s="79" t="n">
        <f aca="false">'[88]Table4.B(a)'!$C$17</f>
        <v>100</v>
      </c>
      <c r="E310" s="79" t="str">
        <f aca="false">'[88]Table4.B(a)'!$D$17</f>
        <v>NO</v>
      </c>
      <c r="F310" s="79" t="str">
        <f aca="false">'[88]Table4.B(a)'!$E$17</f>
        <v>NO</v>
      </c>
      <c r="G310" s="80" t="str">
        <f aca="false">'[88]Table4.B(a)'!$F$17</f>
        <v>NE</v>
      </c>
      <c r="H310" s="81" t="n">
        <f aca="false">'[88]Table4.B(a)'!$G$17</f>
        <v>570</v>
      </c>
      <c r="I310" s="80" t="n">
        <f aca="false">'[88]Table4.B(a)'!$H$17</f>
        <v>0.3</v>
      </c>
      <c r="J310" s="74" t="n">
        <f aca="false">'[88]Table4.B(a)'!$I$17</f>
        <v>3.55148482669387</v>
      </c>
    </row>
    <row r="311" customFormat="false" ht="12.75" hidden="false" customHeight="false" outlineLevel="0" collapsed="false">
      <c r="A311" s="39"/>
      <c r="B311" s="83" t="s">
        <v>35</v>
      </c>
      <c r="C311" s="79" t="str">
        <f aca="false">'[88]Table4.B(a)'!$B$18</f>
        <v>NE</v>
      </c>
      <c r="D311" s="79" t="n">
        <f aca="false">'[88]Table4.B(a)'!$C$18</f>
        <v>100</v>
      </c>
      <c r="E311" s="79" t="str">
        <f aca="false">'[88]Table4.B(a)'!$D$18</f>
        <v>NO</v>
      </c>
      <c r="F311" s="79" t="str">
        <f aca="false">'[88]Table4.B(a)'!$E$18</f>
        <v>NO</v>
      </c>
      <c r="G311" s="80" t="str">
        <f aca="false">'[88]Table4.B(a)'!$F$18</f>
        <v>NE</v>
      </c>
      <c r="H311" s="81" t="str">
        <f aca="false">'[88]Table4.B(a)'!$G$18</f>
        <v>NE</v>
      </c>
      <c r="I311" s="80" t="str">
        <f aca="false">'[88]Table4.B(a)'!$H$18</f>
        <v>NE</v>
      </c>
      <c r="J311" s="74" t="str">
        <f aca="false">'[88]Table4.B(a)'!$I$18</f>
        <v>NE</v>
      </c>
    </row>
    <row r="312" customFormat="false" ht="12.75" hidden="false" customHeight="true" outlineLevel="0" collapsed="false">
      <c r="B312" s="83" t="s">
        <v>36</v>
      </c>
      <c r="C312" s="79" t="n">
        <f aca="false">'[88]Table4.B(a)'!$B$19</f>
        <v>23796.784667</v>
      </c>
      <c r="D312" s="79" t="n">
        <f aca="false">'[88]Table4.B(a)'!$C$19</f>
        <v>100</v>
      </c>
      <c r="E312" s="79" t="str">
        <f aca="false">'[88]Table4.B(a)'!$D$19</f>
        <v>NO</v>
      </c>
      <c r="F312" s="79" t="str">
        <f aca="false">'[88]Table4.B(a)'!$E$19</f>
        <v>NO</v>
      </c>
      <c r="G312" s="80" t="str">
        <f aca="false">'[88]Table4.B(a)'!$F$19</f>
        <v>NE</v>
      </c>
      <c r="H312" s="81" t="n">
        <f aca="false">'[88]Table4.B(a)'!$G$19</f>
        <v>112</v>
      </c>
      <c r="I312" s="80" t="n">
        <f aca="false">'[88]Table4.B(a)'!$H$19</f>
        <v>0.5</v>
      </c>
      <c r="J312" s="74" t="n">
        <f aca="false">'[88]Table4.B(a)'!$I$19</f>
        <v>3.10823579887126</v>
      </c>
    </row>
    <row r="313" customFormat="false" ht="12.75" hidden="false" customHeight="true" outlineLevel="0" collapsed="false">
      <c r="B313" s="83" t="s">
        <v>37</v>
      </c>
      <c r="C313" s="79" t="n">
        <f aca="false">'[88]Table4.B(a)'!$B$20</f>
        <v>122056.102</v>
      </c>
      <c r="D313" s="79" t="n">
        <f aca="false">'[88]Table4.B(a)'!$C$20</f>
        <v>100</v>
      </c>
      <c r="E313" s="79" t="str">
        <f aca="false">'[88]Table4.B(a)'!$D$20</f>
        <v>NO</v>
      </c>
      <c r="F313" s="79" t="str">
        <f aca="false">'[88]Table4.B(a)'!$E$20</f>
        <v>NO</v>
      </c>
      <c r="G313" s="80" t="str">
        <f aca="false">'[88]Table4.B(a)'!$F$20</f>
        <v>NE</v>
      </c>
      <c r="H313" s="81" t="str">
        <f aca="false">'[88]Table4.B(a)'!$G$20</f>
        <v>NE</v>
      </c>
      <c r="I313" s="80" t="n">
        <f aca="false">'[88]Table4.B(a)'!$H$20</f>
        <v>0.3</v>
      </c>
      <c r="J313" s="74" t="n">
        <f aca="false">'[88]Table4.B(a)'!$I$20</f>
        <v>0.07800000036049</v>
      </c>
    </row>
    <row r="314" customFormat="false" ht="12.75" hidden="false" customHeight="false" outlineLevel="0" collapsed="false">
      <c r="B314" s="84" t="s">
        <v>48</v>
      </c>
      <c r="C314" s="85"/>
      <c r="D314" s="85"/>
      <c r="E314" s="85"/>
      <c r="F314" s="85"/>
      <c r="G314" s="85"/>
      <c r="H314" s="85"/>
      <c r="I314" s="85"/>
      <c r="J314" s="86"/>
    </row>
    <row r="315" customFormat="false" ht="12.75" hidden="false" customHeight="false" outlineLevel="0" collapsed="false">
      <c r="B315" s="87"/>
      <c r="C315" s="88"/>
      <c r="D315" s="88"/>
      <c r="E315" s="88"/>
      <c r="F315" s="88"/>
      <c r="G315" s="89"/>
      <c r="H315" s="89"/>
      <c r="I315" s="89"/>
      <c r="J315" s="74"/>
    </row>
    <row r="317" customFormat="false" ht="16.5" hidden="false" customHeight="false" outlineLevel="0" collapsed="false">
      <c r="A317" s="4" t="n">
        <v>2003</v>
      </c>
      <c r="B317" s="119"/>
      <c r="C317" s="118"/>
      <c r="D317" s="118"/>
      <c r="E317" s="118"/>
      <c r="F317" s="118"/>
      <c r="G317" s="118"/>
      <c r="H317" s="118"/>
      <c r="I317" s="118"/>
      <c r="J317" s="118"/>
    </row>
    <row r="318" customFormat="false" ht="12.75" hidden="false" customHeight="true" outlineLevel="0" collapsed="false">
      <c r="B318" s="50" t="s">
        <v>3</v>
      </c>
      <c r="C318" s="51" t="s">
        <v>4</v>
      </c>
      <c r="D318" s="51"/>
      <c r="E318" s="51"/>
      <c r="F318" s="51"/>
      <c r="G318" s="51"/>
      <c r="H318" s="51"/>
      <c r="I318" s="51"/>
      <c r="J318" s="52" t="s">
        <v>40</v>
      </c>
    </row>
    <row r="319" customFormat="false" ht="12.75" hidden="false" customHeight="true" outlineLevel="0" collapsed="false">
      <c r="B319" s="53" t="s">
        <v>6</v>
      </c>
      <c r="C319" s="54" t="s">
        <v>7</v>
      </c>
      <c r="D319" s="55" t="s">
        <v>41</v>
      </c>
      <c r="E319" s="55"/>
      <c r="F319" s="55"/>
      <c r="G319" s="54" t="s">
        <v>9</v>
      </c>
      <c r="H319" s="54" t="s">
        <v>42</v>
      </c>
      <c r="I319" s="54" t="s">
        <v>43</v>
      </c>
      <c r="J319" s="52"/>
    </row>
    <row r="320" customFormat="false" ht="14.25" hidden="false" customHeight="false" outlineLevel="0" collapsed="false">
      <c r="B320" s="56"/>
      <c r="C320" s="54"/>
      <c r="D320" s="57" t="s">
        <v>12</v>
      </c>
      <c r="E320" s="57" t="s">
        <v>13</v>
      </c>
      <c r="F320" s="57" t="s">
        <v>14</v>
      </c>
      <c r="G320" s="54"/>
      <c r="H320" s="54"/>
      <c r="I320" s="54"/>
      <c r="J320" s="58" t="s">
        <v>44</v>
      </c>
    </row>
    <row r="321" customFormat="false" ht="24.75" hidden="false" customHeight="true" outlineLevel="0" collapsed="false">
      <c r="B321" s="59"/>
      <c r="C321" s="60" t="s">
        <v>16</v>
      </c>
      <c r="D321" s="61" t="s">
        <v>17</v>
      </c>
      <c r="E321" s="61"/>
      <c r="F321" s="61"/>
      <c r="G321" s="62" t="s">
        <v>18</v>
      </c>
      <c r="H321" s="62" t="s">
        <v>19</v>
      </c>
      <c r="I321" s="62" t="s">
        <v>45</v>
      </c>
      <c r="J321" s="63" t="s">
        <v>46</v>
      </c>
    </row>
    <row r="322" customFormat="false" ht="13.5" hidden="false" customHeight="false" outlineLevel="0" collapsed="false">
      <c r="B322" s="64" t="s">
        <v>22</v>
      </c>
      <c r="C322" s="65" t="n">
        <f aca="false">'[89]Table4.B(a)'!$B$10</f>
        <v>13644.455</v>
      </c>
      <c r="D322" s="66"/>
      <c r="E322" s="66"/>
      <c r="F322" s="66"/>
      <c r="G322" s="66"/>
      <c r="H322" s="66"/>
      <c r="I322" s="66"/>
      <c r="J322" s="67" t="n">
        <f aca="false">'[89]Table4.B(a)'!$I$10</f>
        <v>12.2221263509609</v>
      </c>
    </row>
    <row r="323" customFormat="false" ht="12.75" hidden="false" customHeight="false" outlineLevel="0" collapsed="false">
      <c r="B323" s="68" t="s">
        <v>23</v>
      </c>
      <c r="C323" s="66"/>
      <c r="D323" s="66"/>
      <c r="E323" s="66"/>
      <c r="F323" s="66"/>
      <c r="G323" s="66"/>
      <c r="H323" s="66"/>
      <c r="I323" s="66"/>
      <c r="J323" s="69"/>
    </row>
    <row r="324" customFormat="false" ht="12.75" hidden="false" customHeight="false" outlineLevel="0" collapsed="false">
      <c r="B324" s="70" t="s">
        <v>47</v>
      </c>
      <c r="C324" s="71" t="n">
        <f aca="false">'[89]Table4.B(a)'!$B$11</f>
        <v>4371.448</v>
      </c>
      <c r="D324" s="71" t="n">
        <f aca="false">'[89]Table4.B(a)'!$C$11</f>
        <v>100</v>
      </c>
      <c r="E324" s="71" t="str">
        <f aca="false">'[89]Table4.B(a)'!$D$11</f>
        <v>NO</v>
      </c>
      <c r="F324" s="71" t="str">
        <f aca="false">'[89]Table4.B(a)'!$E$11</f>
        <v>NO</v>
      </c>
      <c r="G324" s="72" t="n">
        <f aca="false">'[89]Table4.B(a)'!$F$11</f>
        <v>591</v>
      </c>
      <c r="H324" s="73" t="n">
        <f aca="false">'[89]Table4.B(a)'!$G$11</f>
        <v>1597</v>
      </c>
      <c r="I324" s="72" t="n">
        <f aca="false">'[89]Table4.B(a)'!$H$11</f>
        <v>0.2</v>
      </c>
      <c r="J324" s="74" t="n">
        <f aca="false">'[89]Table4.B(a)'!$I$11</f>
        <v>19.8095379380013</v>
      </c>
    </row>
    <row r="325" customFormat="false" ht="12.75" hidden="false" customHeight="false" outlineLevel="0" collapsed="false">
      <c r="B325" s="70" t="s">
        <v>25</v>
      </c>
      <c r="C325" s="71" t="n">
        <f aca="false">'[89]Table4.B(a)'!$B$12</f>
        <v>9273.007</v>
      </c>
      <c r="D325" s="71" t="n">
        <f aca="false">'[89]Table4.B(a)'!$C$12</f>
        <v>100</v>
      </c>
      <c r="E325" s="71" t="str">
        <f aca="false">'[89]Table4.B(a)'!$D$12</f>
        <v>NO</v>
      </c>
      <c r="F325" s="71" t="str">
        <f aca="false">'[89]Table4.B(a)'!$E$12</f>
        <v>NO</v>
      </c>
      <c r="G325" s="72" t="str">
        <f aca="false">'[89]Table4.B(a)'!$F$12</f>
        <v>NE</v>
      </c>
      <c r="H325" s="73" t="n">
        <f aca="false">'[89]Table4.B(a)'!$G$12</f>
        <v>534</v>
      </c>
      <c r="I325" s="72" t="n">
        <f aca="false">'[89]Table4.B(a)'!$H$12</f>
        <v>0.2</v>
      </c>
      <c r="J325" s="74" t="n">
        <f aca="false">'[89]Table4.B(a)'!$I$12</f>
        <v>8.64529574926451</v>
      </c>
    </row>
    <row r="326" customFormat="false" ht="12.75" hidden="false" customHeight="false" outlineLevel="0" collapsed="false">
      <c r="B326" s="68" t="s">
        <v>26</v>
      </c>
      <c r="C326" s="75"/>
      <c r="D326" s="76"/>
      <c r="E326" s="76"/>
      <c r="F326" s="76"/>
      <c r="G326" s="77"/>
      <c r="H326" s="78"/>
      <c r="I326" s="77"/>
      <c r="J326" s="69"/>
    </row>
    <row r="327" customFormat="false" ht="12.75" hidden="false" customHeight="false" outlineLevel="0" collapsed="false">
      <c r="B327" s="70" t="s">
        <v>27</v>
      </c>
      <c r="C327" s="79"/>
      <c r="D327" s="79"/>
      <c r="E327" s="79"/>
      <c r="F327" s="79"/>
      <c r="G327" s="80"/>
      <c r="H327" s="81"/>
      <c r="I327" s="80"/>
      <c r="J327" s="82"/>
    </row>
    <row r="328" customFormat="false" ht="12.75" hidden="false" customHeight="false" outlineLevel="0" collapsed="false">
      <c r="B328" s="70" t="s">
        <v>28</v>
      </c>
      <c r="C328" s="79"/>
      <c r="D328" s="79"/>
      <c r="E328" s="79"/>
      <c r="F328" s="79"/>
      <c r="G328" s="80"/>
      <c r="H328" s="81"/>
      <c r="I328" s="80"/>
      <c r="J328" s="82"/>
    </row>
    <row r="329" customFormat="false" ht="12.75" hidden="false" customHeight="false" outlineLevel="0" collapsed="false">
      <c r="B329" s="70" t="s">
        <v>29</v>
      </c>
      <c r="C329" s="79"/>
      <c r="D329" s="79"/>
      <c r="E329" s="79"/>
      <c r="F329" s="79"/>
      <c r="G329" s="80"/>
      <c r="H329" s="81"/>
      <c r="I329" s="80"/>
      <c r="J329" s="82"/>
    </row>
    <row r="330" customFormat="false" ht="12.75" hidden="false" customHeight="false" outlineLevel="0" collapsed="false">
      <c r="B330" s="83" t="s">
        <v>30</v>
      </c>
      <c r="C330" s="79" t="n">
        <f aca="false">'[89]Table4.B(a)'!$B$13</f>
        <v>0.879</v>
      </c>
      <c r="D330" s="79" t="n">
        <f aca="false">'[89]Table4.B(a)'!$C$13</f>
        <v>100</v>
      </c>
      <c r="E330" s="79" t="str">
        <f aca="false">'[89]Table4.B(a)'!$D$13</f>
        <v>NO</v>
      </c>
      <c r="F330" s="79" t="str">
        <f aca="false">'[89]Table4.B(a)'!$E$13</f>
        <v>NO</v>
      </c>
      <c r="G330" s="80" t="str">
        <f aca="false">'[89]Table4.B(a)'!$F$13</f>
        <v>NE</v>
      </c>
      <c r="H330" s="81" t="str">
        <f aca="false">'[89]Table4.B(a)'!$G$13</f>
        <v>NE</v>
      </c>
      <c r="I330" s="80" t="str">
        <f aca="false">'[89]Table4.B(a)'!$H$13</f>
        <v>NE</v>
      </c>
      <c r="J330" s="74" t="str">
        <f aca="false">'[89]Table4.B(a)'!$I$13</f>
        <v>NE</v>
      </c>
    </row>
    <row r="331" customFormat="false" ht="12.75" hidden="false" customHeight="false" outlineLevel="0" collapsed="false">
      <c r="B331" s="83" t="s">
        <v>31</v>
      </c>
      <c r="C331" s="79" t="n">
        <f aca="false">'[89]Table4.B(a)'!$B$14</f>
        <v>2696.98</v>
      </c>
      <c r="D331" s="79" t="n">
        <f aca="false">'[89]Table4.B(a)'!$C$14</f>
        <v>100</v>
      </c>
      <c r="E331" s="79" t="str">
        <f aca="false">'[89]Table4.B(a)'!$D$14</f>
        <v>NO</v>
      </c>
      <c r="F331" s="79" t="str">
        <f aca="false">'[89]Table4.B(a)'!$E$14</f>
        <v>NO</v>
      </c>
      <c r="G331" s="80" t="str">
        <f aca="false">'[89]Table4.B(a)'!$F$14</f>
        <v>NE</v>
      </c>
      <c r="H331" s="81" t="n">
        <f aca="false">'[89]Table4.B(a)'!$G$14</f>
        <v>146</v>
      </c>
      <c r="I331" s="80" t="n">
        <f aca="false">'[89]Table4.B(a)'!$H$14</f>
        <v>0.2</v>
      </c>
      <c r="J331" s="74" t="n">
        <f aca="false">'[89]Table4.B(a)'!$I$14</f>
        <v>0.18999992584298</v>
      </c>
    </row>
    <row r="332" customFormat="false" ht="12.75" hidden="false" customHeight="false" outlineLevel="0" collapsed="false">
      <c r="B332" s="83" t="s">
        <v>32</v>
      </c>
      <c r="C332" s="79" t="n">
        <f aca="false">'[89]Table4.B(a)'!$B$15</f>
        <v>160</v>
      </c>
      <c r="D332" s="79" t="n">
        <f aca="false">'[89]Table4.B(a)'!$C$15</f>
        <v>100</v>
      </c>
      <c r="E332" s="79" t="str">
        <f aca="false">'[89]Table4.B(a)'!$D$15</f>
        <v>NO</v>
      </c>
      <c r="F332" s="79" t="str">
        <f aca="false">'[89]Table4.B(a)'!$E$15</f>
        <v>NO</v>
      </c>
      <c r="G332" s="80" t="str">
        <f aca="false">'[89]Table4.B(a)'!$F$15</f>
        <v>NE</v>
      </c>
      <c r="H332" s="81" t="str">
        <f aca="false">'[89]Table4.B(a)'!$G$15</f>
        <v>NE</v>
      </c>
      <c r="I332" s="80" t="str">
        <f aca="false">'[89]Table4.B(a)'!$H$15</f>
        <v>NE</v>
      </c>
      <c r="J332" s="74" t="str">
        <f aca="false">'[89]Table4.B(a)'!$I$15</f>
        <v>NE</v>
      </c>
    </row>
    <row r="333" customFormat="false" ht="12.75" hidden="false" customHeight="false" outlineLevel="0" collapsed="false">
      <c r="B333" s="83" t="s">
        <v>33</v>
      </c>
      <c r="C333" s="79" t="str">
        <f aca="false">'[89]Table4.B(a)'!$B$16</f>
        <v>NO</v>
      </c>
      <c r="D333" s="79" t="str">
        <f aca="false">'[89]Table4.B(a)'!$C$16</f>
        <v>NO</v>
      </c>
      <c r="E333" s="79" t="str">
        <f aca="false">'[89]Table4.B(a)'!$D$16</f>
        <v>NO</v>
      </c>
      <c r="F333" s="79" t="str">
        <f aca="false">'[89]Table4.B(a)'!$E$16</f>
        <v>NO</v>
      </c>
      <c r="G333" s="80" t="str">
        <f aca="false">'[89]Table4.B(a)'!$F$16</f>
        <v>NO</v>
      </c>
      <c r="H333" s="81" t="str">
        <f aca="false">'[89]Table4.B(a)'!$G$16</f>
        <v>NO</v>
      </c>
      <c r="I333" s="80" t="str">
        <f aca="false">'[89]Table4.B(a)'!$H$16</f>
        <v>NO</v>
      </c>
      <c r="J333" s="74" t="str">
        <f aca="false">'[89]Table4.B(a)'!$I$16</f>
        <v>NO</v>
      </c>
    </row>
    <row r="334" customFormat="false" ht="12.75" hidden="false" customHeight="false" outlineLevel="0" collapsed="false">
      <c r="B334" s="83" t="s">
        <v>34</v>
      </c>
      <c r="C334" s="79" t="n">
        <f aca="false">'[89]Table4.B(a)'!$B$17</f>
        <v>820.598</v>
      </c>
      <c r="D334" s="79" t="n">
        <f aca="false">'[89]Table4.B(a)'!$C$17</f>
        <v>100</v>
      </c>
      <c r="E334" s="79" t="str">
        <f aca="false">'[89]Table4.B(a)'!$D$17</f>
        <v>NO</v>
      </c>
      <c r="F334" s="79" t="str">
        <f aca="false">'[89]Table4.B(a)'!$E$17</f>
        <v>NO</v>
      </c>
      <c r="G334" s="80" t="str">
        <f aca="false">'[89]Table4.B(a)'!$F$17</f>
        <v>NE</v>
      </c>
      <c r="H334" s="81" t="n">
        <f aca="false">'[89]Table4.B(a)'!$G$17</f>
        <v>571</v>
      </c>
      <c r="I334" s="80" t="n">
        <f aca="false">'[89]Table4.B(a)'!$H$17</f>
        <v>0.3</v>
      </c>
      <c r="J334" s="74" t="n">
        <f aca="false">'[89]Table4.B(a)'!$I$17</f>
        <v>3.55881076970697</v>
      </c>
    </row>
    <row r="335" customFormat="false" ht="12.75" hidden="false" customHeight="false" outlineLevel="0" collapsed="false">
      <c r="A335" s="39"/>
      <c r="B335" s="83" t="s">
        <v>35</v>
      </c>
      <c r="C335" s="79" t="str">
        <f aca="false">'[89]Table4.B(a)'!$B$18</f>
        <v>NE</v>
      </c>
      <c r="D335" s="79" t="n">
        <f aca="false">'[89]Table4.B(a)'!$C$18</f>
        <v>100</v>
      </c>
      <c r="E335" s="79" t="str">
        <f aca="false">'[89]Table4.B(a)'!$D$18</f>
        <v>NO</v>
      </c>
      <c r="F335" s="79" t="str">
        <f aca="false">'[89]Table4.B(a)'!$E$18</f>
        <v>NO</v>
      </c>
      <c r="G335" s="80" t="str">
        <f aca="false">'[89]Table4.B(a)'!$F$18</f>
        <v>NE</v>
      </c>
      <c r="H335" s="81" t="str">
        <f aca="false">'[89]Table4.B(a)'!$G$18</f>
        <v>NE</v>
      </c>
      <c r="I335" s="80" t="str">
        <f aca="false">'[89]Table4.B(a)'!$H$18</f>
        <v>NE</v>
      </c>
      <c r="J335" s="74" t="str">
        <f aca="false">'[89]Table4.B(a)'!$I$18</f>
        <v>NE</v>
      </c>
    </row>
    <row r="336" customFormat="false" ht="12.75" hidden="false" customHeight="true" outlineLevel="0" collapsed="false">
      <c r="B336" s="83" t="s">
        <v>36</v>
      </c>
      <c r="C336" s="79" t="n">
        <f aca="false">'[89]Table4.B(a)'!$B$19</f>
        <v>24028.722</v>
      </c>
      <c r="D336" s="79" t="n">
        <f aca="false">'[89]Table4.B(a)'!$C$19</f>
        <v>100</v>
      </c>
      <c r="E336" s="79" t="str">
        <f aca="false">'[89]Table4.B(a)'!$D$19</f>
        <v>NO</v>
      </c>
      <c r="F336" s="79" t="str">
        <f aca="false">'[89]Table4.B(a)'!$E$19</f>
        <v>NO</v>
      </c>
      <c r="G336" s="80" t="str">
        <f aca="false">'[89]Table4.B(a)'!$F$19</f>
        <v>NE</v>
      </c>
      <c r="H336" s="81" t="n">
        <f aca="false">'[89]Table4.B(a)'!$G$19</f>
        <v>112.7</v>
      </c>
      <c r="I336" s="80" t="n">
        <f aca="false">'[89]Table4.B(a)'!$H$19</f>
        <v>0.5</v>
      </c>
      <c r="J336" s="74" t="n">
        <f aca="false">'[89]Table4.B(a)'!$I$19</f>
        <v>3.13335286828821</v>
      </c>
    </row>
    <row r="337" customFormat="false" ht="12.75" hidden="false" customHeight="true" outlineLevel="0" collapsed="false">
      <c r="B337" s="83" t="s">
        <v>37</v>
      </c>
      <c r="C337" s="79" t="n">
        <f aca="false">'[89]Table4.B(a)'!$B$20</f>
        <v>123407.701</v>
      </c>
      <c r="D337" s="79" t="n">
        <f aca="false">'[89]Table4.B(a)'!$C$20</f>
        <v>100</v>
      </c>
      <c r="E337" s="79" t="str">
        <f aca="false">'[89]Table4.B(a)'!$D$20</f>
        <v>NO</v>
      </c>
      <c r="F337" s="79" t="str">
        <f aca="false">'[89]Table4.B(a)'!$E$20</f>
        <v>NO</v>
      </c>
      <c r="G337" s="80" t="str">
        <f aca="false">'[89]Table4.B(a)'!$F$20</f>
        <v>NE</v>
      </c>
      <c r="H337" s="81" t="str">
        <f aca="false">'[89]Table4.B(a)'!$G$20</f>
        <v>NE</v>
      </c>
      <c r="I337" s="80" t="n">
        <f aca="false">'[89]Table4.B(a)'!$H$20</f>
        <v>0.3</v>
      </c>
      <c r="J337" s="74" t="n">
        <f aca="false">'[89]Table4.B(a)'!$I$20</f>
        <v>0.0780000107124595</v>
      </c>
    </row>
    <row r="338" customFormat="false" ht="12.75" hidden="false" customHeight="false" outlineLevel="0" collapsed="false">
      <c r="B338" s="84" t="s">
        <v>48</v>
      </c>
      <c r="C338" s="85"/>
      <c r="D338" s="85"/>
      <c r="E338" s="85"/>
      <c r="F338" s="85"/>
      <c r="G338" s="85"/>
      <c r="H338" s="85"/>
      <c r="I338" s="85"/>
      <c r="J338" s="86"/>
    </row>
    <row r="339" customFormat="false" ht="12.75" hidden="false" customHeight="false" outlineLevel="0" collapsed="false">
      <c r="B339" s="87"/>
      <c r="C339" s="88"/>
      <c r="D339" s="88"/>
      <c r="E339" s="88"/>
      <c r="F339" s="88"/>
      <c r="G339" s="89"/>
      <c r="H339" s="89"/>
      <c r="I339" s="89"/>
      <c r="J339" s="74"/>
    </row>
    <row r="341" customFormat="false" ht="16.5" hidden="false" customHeight="false" outlineLevel="0" collapsed="false">
      <c r="A341" s="4" t="n">
        <v>2004</v>
      </c>
      <c r="B341" s="119"/>
      <c r="C341" s="118"/>
      <c r="D341" s="118"/>
      <c r="E341" s="118"/>
      <c r="F341" s="118"/>
      <c r="G341" s="118"/>
      <c r="H341" s="118"/>
      <c r="I341" s="118"/>
      <c r="J341" s="118"/>
    </row>
    <row r="342" customFormat="false" ht="12.75" hidden="false" customHeight="true" outlineLevel="0" collapsed="false">
      <c r="B342" s="50" t="s">
        <v>3</v>
      </c>
      <c r="C342" s="51" t="s">
        <v>4</v>
      </c>
      <c r="D342" s="51"/>
      <c r="E342" s="51"/>
      <c r="F342" s="51"/>
      <c r="G342" s="51"/>
      <c r="H342" s="51"/>
      <c r="I342" s="51"/>
      <c r="J342" s="52" t="s">
        <v>40</v>
      </c>
    </row>
    <row r="343" customFormat="false" ht="12.75" hidden="false" customHeight="true" outlineLevel="0" collapsed="false">
      <c r="B343" s="53" t="s">
        <v>6</v>
      </c>
      <c r="C343" s="54" t="s">
        <v>7</v>
      </c>
      <c r="D343" s="55" t="s">
        <v>41</v>
      </c>
      <c r="E343" s="55"/>
      <c r="F343" s="55"/>
      <c r="G343" s="54" t="s">
        <v>9</v>
      </c>
      <c r="H343" s="54" t="s">
        <v>42</v>
      </c>
      <c r="I343" s="54" t="s">
        <v>43</v>
      </c>
      <c r="J343" s="52"/>
    </row>
    <row r="344" customFormat="false" ht="14.25" hidden="false" customHeight="false" outlineLevel="0" collapsed="false">
      <c r="B344" s="56"/>
      <c r="C344" s="54"/>
      <c r="D344" s="57" t="s">
        <v>12</v>
      </c>
      <c r="E344" s="57" t="s">
        <v>13</v>
      </c>
      <c r="F344" s="57" t="s">
        <v>14</v>
      </c>
      <c r="G344" s="54"/>
      <c r="H344" s="54"/>
      <c r="I344" s="54"/>
      <c r="J344" s="58" t="s">
        <v>44</v>
      </c>
    </row>
    <row r="345" customFormat="false" ht="24.75" hidden="false" customHeight="true" outlineLevel="0" collapsed="false">
      <c r="B345" s="59"/>
      <c r="C345" s="60" t="s">
        <v>16</v>
      </c>
      <c r="D345" s="61" t="s">
        <v>17</v>
      </c>
      <c r="E345" s="61"/>
      <c r="F345" s="61"/>
      <c r="G345" s="62" t="s">
        <v>18</v>
      </c>
      <c r="H345" s="62" t="s">
        <v>19</v>
      </c>
      <c r="I345" s="62" t="s">
        <v>45</v>
      </c>
      <c r="J345" s="63" t="s">
        <v>46</v>
      </c>
    </row>
    <row r="346" customFormat="false" ht="13.5" hidden="false" customHeight="false" outlineLevel="0" collapsed="false">
      <c r="B346" s="64" t="s">
        <v>22</v>
      </c>
      <c r="C346" s="65" t="n">
        <f aca="false">'[90]Table4.B(a)'!$B$10</f>
        <v>13080.605</v>
      </c>
      <c r="D346" s="66"/>
      <c r="E346" s="66"/>
      <c r="F346" s="66"/>
      <c r="G346" s="66"/>
      <c r="H346" s="66"/>
      <c r="I346" s="66"/>
      <c r="J346" s="67" t="n">
        <f aca="false">'[90]Table4.B(a)'!$I$10</f>
        <v>12.3596134888256</v>
      </c>
    </row>
    <row r="347" customFormat="false" ht="12.75" hidden="false" customHeight="false" outlineLevel="0" collapsed="false">
      <c r="B347" s="68" t="s">
        <v>23</v>
      </c>
      <c r="C347" s="66"/>
      <c r="D347" s="66"/>
      <c r="E347" s="66"/>
      <c r="F347" s="66"/>
      <c r="G347" s="66"/>
      <c r="H347" s="66"/>
      <c r="I347" s="66"/>
      <c r="J347" s="69"/>
    </row>
    <row r="348" customFormat="false" ht="12.75" hidden="false" customHeight="false" outlineLevel="0" collapsed="false">
      <c r="B348" s="70" t="s">
        <v>47</v>
      </c>
      <c r="C348" s="71" t="n">
        <f aca="false">'[90]Table4.B(a)'!$B$11</f>
        <v>4285.122</v>
      </c>
      <c r="D348" s="71" t="n">
        <f aca="false">'[90]Table4.B(a)'!$C$11</f>
        <v>100</v>
      </c>
      <c r="E348" s="71" t="str">
        <f aca="false">'[90]Table4.B(a)'!$D$11</f>
        <v>NO</v>
      </c>
      <c r="F348" s="71" t="str">
        <f aca="false">'[90]Table4.B(a)'!$E$11</f>
        <v>NO</v>
      </c>
      <c r="G348" s="72" t="n">
        <f aca="false">'[90]Table4.B(a)'!$F$11</f>
        <v>588</v>
      </c>
      <c r="H348" s="73" t="n">
        <f aca="false">'[90]Table4.B(a)'!$G$11</f>
        <v>1596</v>
      </c>
      <c r="I348" s="72" t="n">
        <f aca="false">'[90]Table4.B(a)'!$H$11</f>
        <v>0.2</v>
      </c>
      <c r="J348" s="74" t="n">
        <f aca="false">'[90]Table4.B(a)'!$I$11</f>
        <v>19.7995198269734</v>
      </c>
    </row>
    <row r="349" customFormat="false" ht="12.75" hidden="false" customHeight="false" outlineLevel="0" collapsed="false">
      <c r="B349" s="70" t="s">
        <v>25</v>
      </c>
      <c r="C349" s="71" t="n">
        <f aca="false">'[90]Table4.B(a)'!$B$12</f>
        <v>8795.483</v>
      </c>
      <c r="D349" s="71" t="n">
        <f aca="false">'[90]Table4.B(a)'!$C$12</f>
        <v>100</v>
      </c>
      <c r="E349" s="71" t="str">
        <f aca="false">'[90]Table4.B(a)'!$D$12</f>
        <v>NO</v>
      </c>
      <c r="F349" s="71" t="str">
        <f aca="false">'[90]Table4.B(a)'!$E$12</f>
        <v>NO</v>
      </c>
      <c r="G349" s="72" t="str">
        <f aca="false">'[90]Table4.B(a)'!$F$12</f>
        <v>NE</v>
      </c>
      <c r="H349" s="73" t="n">
        <f aca="false">'[90]Table4.B(a)'!$G$12</f>
        <v>530</v>
      </c>
      <c r="I349" s="72" t="n">
        <f aca="false">'[90]Table4.B(a)'!$H$12</f>
        <v>0.2</v>
      </c>
      <c r="J349" s="74" t="n">
        <f aca="false">'[90]Table4.B(a)'!$I$12</f>
        <v>8.73492268702015</v>
      </c>
    </row>
    <row r="350" customFormat="false" ht="12.75" hidden="false" customHeight="false" outlineLevel="0" collapsed="false">
      <c r="B350" s="68" t="s">
        <v>26</v>
      </c>
      <c r="C350" s="75"/>
      <c r="D350" s="76"/>
      <c r="E350" s="76"/>
      <c r="F350" s="76"/>
      <c r="G350" s="77"/>
      <c r="H350" s="78"/>
      <c r="I350" s="77"/>
      <c r="J350" s="69"/>
    </row>
    <row r="351" customFormat="false" ht="12.75" hidden="false" customHeight="false" outlineLevel="0" collapsed="false">
      <c r="B351" s="70" t="s">
        <v>27</v>
      </c>
      <c r="C351" s="79"/>
      <c r="D351" s="79"/>
      <c r="E351" s="79"/>
      <c r="F351" s="79"/>
      <c r="G351" s="80"/>
      <c r="H351" s="81"/>
      <c r="I351" s="80"/>
      <c r="J351" s="82"/>
    </row>
    <row r="352" customFormat="false" ht="12.75" hidden="false" customHeight="false" outlineLevel="0" collapsed="false">
      <c r="B352" s="70" t="s">
        <v>28</v>
      </c>
      <c r="C352" s="79"/>
      <c r="D352" s="79"/>
      <c r="E352" s="79"/>
      <c r="F352" s="79"/>
      <c r="G352" s="80"/>
      <c r="H352" s="81"/>
      <c r="I352" s="80"/>
      <c r="J352" s="82"/>
    </row>
    <row r="353" customFormat="false" ht="12.75" hidden="false" customHeight="false" outlineLevel="0" collapsed="false">
      <c r="B353" s="70" t="s">
        <v>29</v>
      </c>
      <c r="C353" s="79"/>
      <c r="D353" s="79"/>
      <c r="E353" s="79"/>
      <c r="F353" s="79"/>
      <c r="G353" s="80"/>
      <c r="H353" s="81"/>
      <c r="I353" s="80"/>
      <c r="J353" s="82"/>
    </row>
    <row r="354" customFormat="false" ht="12.75" hidden="false" customHeight="false" outlineLevel="0" collapsed="false">
      <c r="B354" s="83" t="s">
        <v>30</v>
      </c>
      <c r="C354" s="79" t="n">
        <f aca="false">'[90]Table4.B(a)'!$B$13</f>
        <v>1.005</v>
      </c>
      <c r="D354" s="79" t="n">
        <f aca="false">'[90]Table4.B(a)'!$C$13</f>
        <v>100</v>
      </c>
      <c r="E354" s="79" t="str">
        <f aca="false">'[90]Table4.B(a)'!$D$13</f>
        <v>NO</v>
      </c>
      <c r="F354" s="79" t="str">
        <f aca="false">'[90]Table4.B(a)'!$E$13</f>
        <v>NO</v>
      </c>
      <c r="G354" s="80" t="str">
        <f aca="false">'[90]Table4.B(a)'!$F$13</f>
        <v>NE</v>
      </c>
      <c r="H354" s="81" t="str">
        <f aca="false">'[90]Table4.B(a)'!$G$13</f>
        <v>NE</v>
      </c>
      <c r="I354" s="80" t="str">
        <f aca="false">'[90]Table4.B(a)'!$H$13</f>
        <v>NE</v>
      </c>
      <c r="J354" s="74" t="str">
        <f aca="false">'[90]Table4.B(a)'!$I$13</f>
        <v>NE</v>
      </c>
    </row>
    <row r="355" customFormat="false" ht="12.75" hidden="false" customHeight="false" outlineLevel="0" collapsed="false">
      <c r="B355" s="83" t="s">
        <v>31</v>
      </c>
      <c r="C355" s="79" t="n">
        <f aca="false">'[90]Table4.B(a)'!$B$14</f>
        <v>2713.579</v>
      </c>
      <c r="D355" s="79" t="n">
        <f aca="false">'[90]Table4.B(a)'!$C$14</f>
        <v>100</v>
      </c>
      <c r="E355" s="79" t="str">
        <f aca="false">'[90]Table4.B(a)'!$D$14</f>
        <v>NO</v>
      </c>
      <c r="F355" s="79" t="str">
        <f aca="false">'[90]Table4.B(a)'!$E$14</f>
        <v>NO</v>
      </c>
      <c r="G355" s="80" t="str">
        <f aca="false">'[90]Table4.B(a)'!$F$14</f>
        <v>NE</v>
      </c>
      <c r="H355" s="81" t="n">
        <f aca="false">'[90]Table4.B(a)'!$G$14</f>
        <v>146</v>
      </c>
      <c r="I355" s="80" t="n">
        <f aca="false">'[90]Table4.B(a)'!$H$14</f>
        <v>0.2</v>
      </c>
      <c r="J355" s="74" t="n">
        <f aca="false">'[90]Table4.B(a)'!$I$14</f>
        <v>0.18999999631483</v>
      </c>
    </row>
    <row r="356" customFormat="false" ht="12.75" hidden="false" customHeight="false" outlineLevel="0" collapsed="false">
      <c r="B356" s="83" t="s">
        <v>32</v>
      </c>
      <c r="C356" s="79" t="n">
        <f aca="false">'[90]Table4.B(a)'!$B$15</f>
        <v>160</v>
      </c>
      <c r="D356" s="79" t="n">
        <f aca="false">'[90]Table4.B(a)'!$C$15</f>
        <v>100</v>
      </c>
      <c r="E356" s="79" t="str">
        <f aca="false">'[90]Table4.B(a)'!$D$15</f>
        <v>NO</v>
      </c>
      <c r="F356" s="79" t="str">
        <f aca="false">'[90]Table4.B(a)'!$E$15</f>
        <v>NO</v>
      </c>
      <c r="G356" s="80" t="str">
        <f aca="false">'[90]Table4.B(a)'!$F$15</f>
        <v>NE</v>
      </c>
      <c r="H356" s="81" t="str">
        <f aca="false">'[90]Table4.B(a)'!$G$15</f>
        <v>NE</v>
      </c>
      <c r="I356" s="80" t="str">
        <f aca="false">'[90]Table4.B(a)'!$H$15</f>
        <v>NE</v>
      </c>
      <c r="J356" s="74" t="str">
        <f aca="false">'[90]Table4.B(a)'!$I$15</f>
        <v>NE</v>
      </c>
    </row>
    <row r="357" customFormat="false" ht="12.75" hidden="false" customHeight="false" outlineLevel="0" collapsed="false">
      <c r="B357" s="83" t="s">
        <v>33</v>
      </c>
      <c r="C357" s="79" t="str">
        <f aca="false">'[90]Table4.B(a)'!$B$16</f>
        <v>NO</v>
      </c>
      <c r="D357" s="79" t="str">
        <f aca="false">'[90]Table4.B(a)'!$C$16</f>
        <v>NO</v>
      </c>
      <c r="E357" s="79" t="str">
        <f aca="false">'[90]Table4.B(a)'!$D$16</f>
        <v>NO</v>
      </c>
      <c r="F357" s="79" t="str">
        <f aca="false">'[90]Table4.B(a)'!$E$16</f>
        <v>NO</v>
      </c>
      <c r="G357" s="80" t="str">
        <f aca="false">'[90]Table4.B(a)'!$F$16</f>
        <v>NO</v>
      </c>
      <c r="H357" s="81" t="str">
        <f aca="false">'[90]Table4.B(a)'!$G$16</f>
        <v>NO</v>
      </c>
      <c r="I357" s="80" t="str">
        <f aca="false">'[90]Table4.B(a)'!$H$16</f>
        <v>NO</v>
      </c>
      <c r="J357" s="74" t="str">
        <f aca="false">'[90]Table4.B(a)'!$I$16</f>
        <v>NO</v>
      </c>
    </row>
    <row r="358" customFormat="false" ht="12.75" hidden="false" customHeight="false" outlineLevel="0" collapsed="false">
      <c r="B358" s="83" t="s">
        <v>34</v>
      </c>
      <c r="C358" s="79" t="n">
        <f aca="false">'[90]Table4.B(a)'!$B$17</f>
        <v>820.598</v>
      </c>
      <c r="D358" s="79" t="n">
        <f aca="false">'[90]Table4.B(a)'!$C$17</f>
        <v>100</v>
      </c>
      <c r="E358" s="79" t="str">
        <f aca="false">'[90]Table4.B(a)'!$D$17</f>
        <v>NO</v>
      </c>
      <c r="F358" s="79" t="str">
        <f aca="false">'[90]Table4.B(a)'!$E$17</f>
        <v>NO</v>
      </c>
      <c r="G358" s="80" t="str">
        <f aca="false">'[90]Table4.B(a)'!$F$17</f>
        <v>NE</v>
      </c>
      <c r="H358" s="81" t="n">
        <f aca="false">'[90]Table4.B(a)'!$G$17</f>
        <v>571</v>
      </c>
      <c r="I358" s="80" t="n">
        <f aca="false">'[90]Table4.B(a)'!$H$17</f>
        <v>0.3</v>
      </c>
      <c r="J358" s="74" t="n">
        <f aca="false">'[90]Table4.B(a)'!$I$17</f>
        <v>3.55881076970697</v>
      </c>
    </row>
    <row r="359" customFormat="false" ht="12.75" hidden="false" customHeight="false" outlineLevel="0" collapsed="false">
      <c r="A359" s="39"/>
      <c r="B359" s="83" t="s">
        <v>35</v>
      </c>
      <c r="C359" s="79" t="str">
        <f aca="false">'[90]Table4.B(a)'!$B$18</f>
        <v>NE</v>
      </c>
      <c r="D359" s="79" t="n">
        <f aca="false">'[90]Table4.B(a)'!$C$18</f>
        <v>100</v>
      </c>
      <c r="E359" s="79" t="str">
        <f aca="false">'[90]Table4.B(a)'!$D$18</f>
        <v>NO</v>
      </c>
      <c r="F359" s="79" t="str">
        <f aca="false">'[90]Table4.B(a)'!$E$18</f>
        <v>NO</v>
      </c>
      <c r="G359" s="80" t="str">
        <f aca="false">'[90]Table4.B(a)'!$F$18</f>
        <v>NE</v>
      </c>
      <c r="H359" s="81" t="str">
        <f aca="false">'[90]Table4.B(a)'!$G$18</f>
        <v>NE</v>
      </c>
      <c r="I359" s="80" t="str">
        <f aca="false">'[90]Table4.B(a)'!$H$18</f>
        <v>NE</v>
      </c>
      <c r="J359" s="74" t="str">
        <f aca="false">'[90]Table4.B(a)'!$I$18</f>
        <v>NE</v>
      </c>
    </row>
    <row r="360" customFormat="false" ht="12.75" hidden="false" customHeight="true" outlineLevel="0" collapsed="false">
      <c r="B360" s="83" t="s">
        <v>36</v>
      </c>
      <c r="C360" s="79" t="n">
        <f aca="false">'[90]Table4.B(a)'!$B$19</f>
        <v>23405.867667</v>
      </c>
      <c r="D360" s="79" t="n">
        <f aca="false">'[90]Table4.B(a)'!$C$19</f>
        <v>100</v>
      </c>
      <c r="E360" s="79" t="str">
        <f aca="false">'[90]Table4.B(a)'!$D$19</f>
        <v>NO</v>
      </c>
      <c r="F360" s="79" t="str">
        <f aca="false">'[90]Table4.B(a)'!$E$19</f>
        <v>NO</v>
      </c>
      <c r="G360" s="80" t="str">
        <f aca="false">'[90]Table4.B(a)'!$F$19</f>
        <v>NE</v>
      </c>
      <c r="H360" s="81" t="n">
        <f aca="false">'[90]Table4.B(a)'!$G$19</f>
        <v>112.5</v>
      </c>
      <c r="I360" s="80" t="n">
        <f aca="false">'[90]Table4.B(a)'!$H$19</f>
        <v>0.5</v>
      </c>
      <c r="J360" s="74" t="n">
        <f aca="false">'[90]Table4.B(a)'!$I$19</f>
        <v>3.13092413588754</v>
      </c>
    </row>
    <row r="361" customFormat="false" ht="12.75" hidden="false" customHeight="true" outlineLevel="0" collapsed="false">
      <c r="B361" s="83" t="s">
        <v>37</v>
      </c>
      <c r="C361" s="79" t="n">
        <f aca="false">'[90]Table4.B(a)'!$B$20</f>
        <v>123407.701</v>
      </c>
      <c r="D361" s="79" t="n">
        <f aca="false">'[90]Table4.B(a)'!$C$20</f>
        <v>100</v>
      </c>
      <c r="E361" s="79" t="str">
        <f aca="false">'[90]Table4.B(a)'!$D$20</f>
        <v>NO</v>
      </c>
      <c r="F361" s="79" t="str">
        <f aca="false">'[90]Table4.B(a)'!$E$20</f>
        <v>NO</v>
      </c>
      <c r="G361" s="80" t="str">
        <f aca="false">'[90]Table4.B(a)'!$F$20</f>
        <v>NE</v>
      </c>
      <c r="H361" s="81" t="str">
        <f aca="false">'[90]Table4.B(a)'!$G$20</f>
        <v>NE</v>
      </c>
      <c r="I361" s="80" t="n">
        <f aca="false">'[90]Table4.B(a)'!$H$20</f>
        <v>0.3</v>
      </c>
      <c r="J361" s="74" t="n">
        <f aca="false">'[90]Table4.B(a)'!$I$20</f>
        <v>0.0780000107124595</v>
      </c>
    </row>
    <row r="362" customFormat="false" ht="12.75" hidden="false" customHeight="false" outlineLevel="0" collapsed="false">
      <c r="B362" s="84" t="s">
        <v>48</v>
      </c>
      <c r="C362" s="85"/>
      <c r="D362" s="85"/>
      <c r="E362" s="85"/>
      <c r="F362" s="85"/>
      <c r="G362" s="85"/>
      <c r="H362" s="85"/>
      <c r="I362" s="85"/>
      <c r="J362" s="86"/>
    </row>
    <row r="363" customFormat="false" ht="12.75" hidden="false" customHeight="false" outlineLevel="0" collapsed="false">
      <c r="B363" s="87"/>
      <c r="C363" s="88"/>
      <c r="D363" s="88"/>
      <c r="E363" s="88"/>
      <c r="F363" s="88"/>
      <c r="G363" s="89"/>
      <c r="H363" s="89"/>
      <c r="I363" s="89"/>
      <c r="J363" s="74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false" showOutlineSymbols="true" defaultGridColor="true" view="normal" topLeftCell="A303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5.75" hidden="false" customHeight="false" outlineLevel="0" collapsed="false">
      <c r="B1" s="123" t="s">
        <v>0</v>
      </c>
      <c r="G1" s="124"/>
      <c r="H1" s="124"/>
      <c r="I1" s="124"/>
      <c r="J1" s="124"/>
    </row>
    <row r="2" customFormat="false" ht="17.25" hidden="false" customHeight="false" outlineLevel="0" collapsed="false">
      <c r="B2" s="123" t="s">
        <v>58</v>
      </c>
      <c r="C2" s="124"/>
      <c r="D2" s="124"/>
      <c r="E2" s="124"/>
      <c r="F2" s="124"/>
      <c r="G2" s="124"/>
      <c r="H2" s="124"/>
      <c r="I2" s="124"/>
      <c r="J2" s="124"/>
    </row>
    <row r="3" customFormat="false" ht="15.75" hidden="false" customHeight="false" outlineLevel="0" collapsed="false">
      <c r="B3" s="123" t="s">
        <v>2</v>
      </c>
      <c r="C3" s="124"/>
      <c r="D3" s="124"/>
      <c r="E3" s="124"/>
      <c r="F3" s="124"/>
      <c r="G3" s="124"/>
      <c r="H3" s="124"/>
      <c r="I3" s="124"/>
      <c r="J3" s="124"/>
    </row>
    <row r="4" customFormat="false" ht="15.75" hidden="false" customHeight="false" outlineLevel="0" collapsed="false">
      <c r="B4" s="125"/>
      <c r="C4" s="124"/>
      <c r="D4" s="124"/>
      <c r="E4" s="124"/>
      <c r="F4" s="124"/>
      <c r="G4" s="124"/>
      <c r="H4" s="124"/>
      <c r="I4" s="124"/>
      <c r="J4" s="124"/>
    </row>
    <row r="5" customFormat="false" ht="16.5" hidden="false" customHeight="false" outlineLevel="0" collapsed="false">
      <c r="A5" s="4" t="n">
        <v>1990</v>
      </c>
      <c r="B5" s="125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true" outlineLevel="0" collapsed="false"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3.5" hidden="false" customHeight="false" outlineLevel="0" collapsed="false">
      <c r="B10" s="20" t="s">
        <v>22</v>
      </c>
      <c r="C10" s="21" t="n">
        <f aca="false">'[91]Table4.B(a)s1'!$B$9</f>
        <v>626.401666666666</v>
      </c>
      <c r="D10" s="22"/>
      <c r="E10" s="22"/>
      <c r="F10" s="22"/>
      <c r="G10" s="22"/>
      <c r="H10" s="22"/>
      <c r="I10" s="22"/>
      <c r="J10" s="23" t="n">
        <f aca="false">'[91]Table4.B(a)s1'!$I$9</f>
        <v>0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f aca="false">'[91]Table4.B(a)s1'!$B$11</f>
        <v>246.493333333333</v>
      </c>
      <c r="D12" s="27" t="n">
        <f aca="false">'[91]Table4.B(a)s1'!$C$11</f>
        <v>0</v>
      </c>
      <c r="E12" s="27" t="n">
        <f aca="false">'[91]Table4.B(a)s1'!$D$11</f>
        <v>100</v>
      </c>
      <c r="F12" s="27" t="n">
        <f aca="false">'[91]Table4.B(a)s1'!$E$11</f>
        <v>0</v>
      </c>
      <c r="G12" s="28" t="str">
        <f aca="false">'[91]Table4.B(a)s1'!$F$11</f>
        <v>NE</v>
      </c>
      <c r="H12" s="29" t="str">
        <f aca="false">'[91]Table4.B(a)s1'!$G$11</f>
        <v>NE</v>
      </c>
      <c r="I12" s="28" t="str">
        <f aca="false">'[91]Table4.B(a)s1'!$H$11</f>
        <v>NE</v>
      </c>
      <c r="J12" s="30" t="n">
        <f aca="false">'[91]Table4.B(a)s1'!$I$11</f>
        <v>19</v>
      </c>
    </row>
    <row r="13" customFormat="false" ht="12.75" hidden="false" customHeight="false" outlineLevel="0" collapsed="false">
      <c r="B13" s="26" t="s">
        <v>25</v>
      </c>
      <c r="C13" s="27" t="n">
        <f aca="false">'[91]Table4.B(a)s1'!$B$12</f>
        <v>379.908333333333</v>
      </c>
      <c r="D13" s="27" t="n">
        <f aca="false">'[91]Table4.B(a)s1'!$C$12</f>
        <v>0</v>
      </c>
      <c r="E13" s="27" t="n">
        <f aca="false">'[91]Table4.B(a)s1'!$D$12</f>
        <v>100</v>
      </c>
      <c r="F13" s="27" t="n">
        <f aca="false">'[91]Table4.B(a)s1'!$E$12</f>
        <v>0</v>
      </c>
      <c r="G13" s="28" t="str">
        <f aca="false">'[91]Table4.B(a)s1'!$F$12</f>
        <v>NE</v>
      </c>
      <c r="H13" s="29" t="str">
        <f aca="false">'[91]Table4.B(a)s1'!$G$12</f>
        <v>NE</v>
      </c>
      <c r="I13" s="28" t="str">
        <f aca="false">'[91]Table4.B(a)s1'!$H$12</f>
        <v>NE</v>
      </c>
      <c r="J13" s="30" t="n">
        <f aca="false">'[91]Table4.B(a)s1'!$I$12</f>
        <v>13</v>
      </c>
    </row>
    <row r="14" customFormat="false" ht="12.75" hidden="false" customHeight="false" outlineLevel="0" collapsed="false">
      <c r="B14" s="24" t="s">
        <v>26</v>
      </c>
      <c r="C14" s="31" t="n">
        <f aca="false">'[91]Table4.B(a)s1'!$B$13</f>
        <v>0</v>
      </c>
      <c r="D14" s="32" t="n">
        <f aca="false">'[91]Table4.B(a)s1'!$C$13</f>
        <v>0</v>
      </c>
      <c r="E14" s="32" t="n">
        <f aca="false">'[91]Table4.B(a)s1'!$D$13</f>
        <v>0</v>
      </c>
      <c r="F14" s="32" t="n">
        <f aca="false">'[91]Table4.B(a)s1'!$E$13</f>
        <v>0</v>
      </c>
      <c r="G14" s="33" t="n">
        <f aca="false">'[91]Table4.B(a)s1'!$F$13</f>
        <v>0</v>
      </c>
      <c r="H14" s="34" t="n">
        <f aca="false">'[91]Table4.B(a)s1'!$G$13</f>
        <v>0</v>
      </c>
      <c r="I14" s="33" t="n">
        <f aca="false">'[91]Table4.B(a)s1'!$H$13</f>
        <v>0</v>
      </c>
      <c r="J14" s="25" t="n">
        <f aca="false">'[91]Table4.B(a)s1'!$I$13</f>
        <v>0</v>
      </c>
    </row>
    <row r="15" customFormat="false" ht="12.75" hidden="false" customHeight="false" outlineLevel="0" collapsed="false">
      <c r="B15" s="26" t="s">
        <v>27</v>
      </c>
      <c r="C15" s="35" t="n">
        <f aca="false">'[91]Table4.B(a)s1'!$B$14</f>
        <v>0</v>
      </c>
      <c r="D15" s="35" t="n">
        <f aca="false">'[91]Table4.B(a)s1'!$C$14</f>
        <v>0</v>
      </c>
      <c r="E15" s="35" t="n">
        <f aca="false">'[91]Table4.B(a)s1'!$D$14</f>
        <v>0</v>
      </c>
      <c r="F15" s="35" t="n">
        <f aca="false">'[91]Table4.B(a)s1'!$E$14</f>
        <v>0</v>
      </c>
      <c r="G15" s="36" t="n">
        <f aca="false">'[91]Table4.B(a)s1'!$F$14</f>
        <v>0</v>
      </c>
      <c r="H15" s="37" t="n">
        <f aca="false">'[91]Table4.B(a)s1'!$G$14</f>
        <v>0</v>
      </c>
      <c r="I15" s="36" t="n">
        <f aca="false">'[91]Table4.B(a)s1'!$H$14</f>
        <v>0</v>
      </c>
      <c r="J15" s="23" t="n">
        <f aca="false">'[91]Table4.B(a)s1'!$I$14</f>
        <v>0</v>
      </c>
    </row>
    <row r="16" customFormat="false" ht="12.75" hidden="false" customHeight="false" outlineLevel="0" collapsed="false">
      <c r="B16" s="26" t="s">
        <v>28</v>
      </c>
      <c r="C16" s="35" t="n">
        <f aca="false">'[91]Table4.B(a)s1'!$B$15</f>
        <v>0</v>
      </c>
      <c r="D16" s="35" t="n">
        <f aca="false">'[91]Table4.B(a)s1'!$C$15</f>
        <v>0</v>
      </c>
      <c r="E16" s="35" t="n">
        <f aca="false">'[91]Table4.B(a)s1'!$D$15</f>
        <v>0</v>
      </c>
      <c r="F16" s="35" t="n">
        <f aca="false">'[91]Table4.B(a)s1'!$E$15</f>
        <v>0</v>
      </c>
      <c r="G16" s="36" t="n">
        <f aca="false">'[91]Table4.B(a)s1'!$F$15</f>
        <v>0</v>
      </c>
      <c r="H16" s="37" t="n">
        <f aca="false">'[91]Table4.B(a)s1'!$G$15</f>
        <v>0</v>
      </c>
      <c r="I16" s="36" t="n">
        <f aca="false">'[91]Table4.B(a)s1'!$H$15</f>
        <v>0</v>
      </c>
      <c r="J16" s="23" t="n">
        <f aca="false">'[91]Table4.B(a)s1'!$I$15</f>
        <v>0</v>
      </c>
    </row>
    <row r="17" customFormat="false" ht="12.75" hidden="false" customHeight="false" outlineLevel="0" collapsed="false">
      <c r="B17" s="26" t="s">
        <v>29</v>
      </c>
      <c r="C17" s="35" t="n">
        <f aca="false">'[91]Table4.B(a)s1'!$B$16</f>
        <v>0</v>
      </c>
      <c r="D17" s="35" t="n">
        <f aca="false">'[91]Table4.B(a)s1'!$C$16</f>
        <v>0</v>
      </c>
      <c r="E17" s="35" t="n">
        <f aca="false">'[91]Table4.B(a)s1'!$D$16</f>
        <v>0</v>
      </c>
      <c r="F17" s="35" t="n">
        <f aca="false">'[91]Table4.B(a)s1'!$E$16</f>
        <v>0</v>
      </c>
      <c r="G17" s="36" t="n">
        <f aca="false">'[91]Table4.B(a)s1'!$F$16</f>
        <v>0</v>
      </c>
      <c r="H17" s="37" t="n">
        <f aca="false">'[91]Table4.B(a)s1'!$G$16</f>
        <v>0</v>
      </c>
      <c r="I17" s="36" t="n">
        <f aca="false">'[91]Table4.B(a)s1'!$H$16</f>
        <v>0</v>
      </c>
      <c r="J17" s="23" t="n">
        <f aca="false">'[91]Table4.B(a)s1'!$I$16</f>
        <v>0</v>
      </c>
    </row>
    <row r="18" customFormat="false" ht="12.75" hidden="false" customHeight="false" outlineLevel="0" collapsed="false">
      <c r="B18" s="38" t="s">
        <v>30</v>
      </c>
      <c r="C18" s="35" t="n">
        <f aca="false">'[91]Table4.B(a)s1'!$B$17</f>
        <v>0.827</v>
      </c>
      <c r="D18" s="35" t="n">
        <f aca="false">'[91]Table4.B(a)s1'!$C$17</f>
        <v>0</v>
      </c>
      <c r="E18" s="35" t="n">
        <f aca="false">'[91]Table4.B(a)s1'!$D$17</f>
        <v>100</v>
      </c>
      <c r="F18" s="35" t="n">
        <f aca="false">'[91]Table4.B(a)s1'!$E$17</f>
        <v>0</v>
      </c>
      <c r="G18" s="36" t="str">
        <f aca="false">'[91]Table4.B(a)s1'!$F$17</f>
        <v>NE</v>
      </c>
      <c r="H18" s="37" t="str">
        <f aca="false">'[91]Table4.B(a)s1'!$G$17</f>
        <v>NE</v>
      </c>
      <c r="I18" s="36" t="str">
        <f aca="false">'[91]Table4.B(a)s1'!$H$17</f>
        <v>NE</v>
      </c>
      <c r="J18" s="30" t="n">
        <f aca="false">'[91]Table4.B(a)s1'!$I$17</f>
        <v>9</v>
      </c>
    </row>
    <row r="19" customFormat="false" ht="12.75" hidden="false" customHeight="false" outlineLevel="0" collapsed="false">
      <c r="B19" s="38" t="s">
        <v>31</v>
      </c>
      <c r="C19" s="35" t="n">
        <f aca="false">'[91]Table4.B(a)s1'!$B$18</f>
        <v>8691.75933333333</v>
      </c>
      <c r="D19" s="35" t="n">
        <f aca="false">'[91]Table4.B(a)s1'!$C$18</f>
        <v>0</v>
      </c>
      <c r="E19" s="35" t="n">
        <f aca="false">'[91]Table4.B(a)s1'!$D$18</f>
        <v>100</v>
      </c>
      <c r="F19" s="35" t="n">
        <f aca="false">'[91]Table4.B(a)s1'!$E$18</f>
        <v>0</v>
      </c>
      <c r="G19" s="36" t="str">
        <f aca="false">'[91]Table4.B(a)s1'!$F$18</f>
        <v>NE</v>
      </c>
      <c r="H19" s="37" t="str">
        <f aca="false">'[91]Table4.B(a)s1'!$G$18</f>
        <v>NE</v>
      </c>
      <c r="I19" s="36" t="str">
        <f aca="false">'[91]Table4.B(a)s1'!$H$18</f>
        <v>NE</v>
      </c>
      <c r="J19" s="30" t="n">
        <f aca="false">'[91]Table4.B(a)s1'!$I$18</f>
        <v>0.28</v>
      </c>
    </row>
    <row r="20" customFormat="false" ht="12.75" hidden="false" customHeight="false" outlineLevel="0" collapsed="false">
      <c r="B20" s="38" t="s">
        <v>32</v>
      </c>
      <c r="C20" s="35" t="n">
        <f aca="false">'[91]Table4.B(a)s1'!$B$19</f>
        <v>5339.45833333333</v>
      </c>
      <c r="D20" s="35" t="n">
        <f aca="false">'[91]Table4.B(a)s1'!$C$19</f>
        <v>0</v>
      </c>
      <c r="E20" s="35" t="n">
        <f aca="false">'[91]Table4.B(a)s1'!$D$19</f>
        <v>100</v>
      </c>
      <c r="F20" s="35" t="n">
        <f aca="false">'[91]Table4.B(a)s1'!$E$19</f>
        <v>0</v>
      </c>
      <c r="G20" s="36" t="str">
        <f aca="false">'[91]Table4.B(a)s1'!$F$19</f>
        <v>NE</v>
      </c>
      <c r="H20" s="37" t="str">
        <f aca="false">'[91]Table4.B(a)s1'!$G$19</f>
        <v>NE</v>
      </c>
      <c r="I20" s="36" t="str">
        <f aca="false">'[91]Table4.B(a)s1'!$H$19</f>
        <v>NE</v>
      </c>
      <c r="J20" s="30" t="n">
        <f aca="false">'[91]Table4.B(a)s1'!$I$19</f>
        <v>0.18</v>
      </c>
    </row>
    <row r="21" customFormat="false" ht="12.75" hidden="false" customHeight="false" outlineLevel="0" collapsed="false">
      <c r="B21" s="38" t="s">
        <v>33</v>
      </c>
      <c r="C21" s="35" t="str">
        <f aca="false">'[91]Table4.B(a)s1'!$B$20</f>
        <v>NO</v>
      </c>
      <c r="D21" s="35" t="n">
        <f aca="false">'[91]Table4.B(a)s1'!$C$20</f>
        <v>0</v>
      </c>
      <c r="E21" s="35" t="str">
        <f aca="false">'[91]Table4.B(a)s1'!$D$20</f>
        <v>NO</v>
      </c>
      <c r="F21" s="35" t="n">
        <f aca="false">'[91]Table4.B(a)s1'!$E$20</f>
        <v>0</v>
      </c>
      <c r="G21" s="36" t="n">
        <f aca="false">'[91]Table4.B(a)s1'!$F$20</f>
        <v>0</v>
      </c>
      <c r="H21" s="37" t="n">
        <f aca="false">'[91]Table4.B(a)s1'!$G$20</f>
        <v>0</v>
      </c>
      <c r="I21" s="36" t="n">
        <f aca="false">'[91]Table4.B(a)s1'!$H$20</f>
        <v>0</v>
      </c>
      <c r="J21" s="23" t="str">
        <f aca="false">'[91]Table4.B(a)s1'!$I$20</f>
        <v>NO</v>
      </c>
    </row>
    <row r="22" customFormat="false" ht="12.75" hidden="false" customHeight="false" outlineLevel="0" collapsed="false">
      <c r="B22" s="38" t="s">
        <v>34</v>
      </c>
      <c r="C22" s="35" t="n">
        <f aca="false">'[91]Table4.B(a)s1'!$B$21</f>
        <v>45.5606666666667</v>
      </c>
      <c r="D22" s="35" t="n">
        <f aca="false">'[91]Table4.B(a)s1'!$C$21</f>
        <v>0</v>
      </c>
      <c r="E22" s="35" t="n">
        <f aca="false">'[91]Table4.B(a)s1'!$D$21</f>
        <v>100</v>
      </c>
      <c r="F22" s="35" t="n">
        <f aca="false">'[91]Table4.B(a)s1'!$E$21</f>
        <v>0</v>
      </c>
      <c r="G22" s="36" t="str">
        <f aca="false">'[91]Table4.B(a)s1'!$F$21</f>
        <v>NE</v>
      </c>
      <c r="H22" s="37" t="str">
        <f aca="false">'[91]Table4.B(a)s1'!$G$21</f>
        <v>NE</v>
      </c>
      <c r="I22" s="36" t="str">
        <f aca="false">'[91]Table4.B(a)s1'!$H$21</f>
        <v>NE</v>
      </c>
      <c r="J22" s="30" t="n">
        <f aca="false">'[91]Table4.B(a)s1'!$I$21</f>
        <v>2.08</v>
      </c>
    </row>
    <row r="23" customFormat="false" ht="12.75" hidden="false" customHeight="false" outlineLevel="0" collapsed="false">
      <c r="A23" s="39"/>
      <c r="B23" s="38" t="s">
        <v>35</v>
      </c>
      <c r="C23" s="35" t="n">
        <f aca="false">'[91]Table4.B(a)s1'!$B$22</f>
        <v>187.298666666667</v>
      </c>
      <c r="D23" s="35" t="n">
        <f aca="false">'[91]Table4.B(a)s1'!$C$22</f>
        <v>0</v>
      </c>
      <c r="E23" s="35" t="n">
        <f aca="false">'[91]Table4.B(a)s1'!$D$22</f>
        <v>100</v>
      </c>
      <c r="F23" s="35" t="n">
        <f aca="false">'[91]Table4.B(a)s1'!$E$22</f>
        <v>0</v>
      </c>
      <c r="G23" s="36" t="str">
        <f aca="false">'[91]Table4.B(a)s1'!$F$22</f>
        <v>NE</v>
      </c>
      <c r="H23" s="37" t="str">
        <f aca="false">'[91]Table4.B(a)s1'!$G$22</f>
        <v>NE</v>
      </c>
      <c r="I23" s="36" t="str">
        <f aca="false">'[91]Table4.B(a)s1'!$H$22</f>
        <v>NE</v>
      </c>
      <c r="J23" s="30" t="n">
        <f aca="false">'[91]Table4.B(a)s1'!$I$22</f>
        <v>1.14</v>
      </c>
    </row>
    <row r="24" customFormat="false" ht="12.75" hidden="false" customHeight="true" outlineLevel="0" collapsed="false">
      <c r="B24" s="38" t="s">
        <v>36</v>
      </c>
      <c r="C24" s="35" t="n">
        <f aca="false">'[91]Table4.B(a)s1'!$B$23</f>
        <v>994.153333333333</v>
      </c>
      <c r="D24" s="35" t="n">
        <f aca="false">'[91]Table4.B(a)s1'!$C$23</f>
        <v>0</v>
      </c>
      <c r="E24" s="35" t="n">
        <f aca="false">'[91]Table4.B(a)s1'!$D$23</f>
        <v>100</v>
      </c>
      <c r="F24" s="35" t="n">
        <f aca="false">'[91]Table4.B(a)s1'!$E$23</f>
        <v>0</v>
      </c>
      <c r="G24" s="36" t="str">
        <f aca="false">'[91]Table4.B(a)s1'!$F$23</f>
        <v>NE</v>
      </c>
      <c r="H24" s="37" t="str">
        <f aca="false">'[91]Table4.B(a)s1'!$G$23</f>
        <v>NE</v>
      </c>
      <c r="I24" s="36" t="str">
        <f aca="false">'[91]Table4.B(a)s1'!$H$23</f>
        <v>NE</v>
      </c>
      <c r="J24" s="30" t="n">
        <f aca="false">'[91]Table4.B(a)s1'!$I$23</f>
        <v>7</v>
      </c>
    </row>
    <row r="25" customFormat="false" ht="12.75" hidden="false" customHeight="true" outlineLevel="0" collapsed="false">
      <c r="B25" s="38" t="s">
        <v>37</v>
      </c>
      <c r="C25" s="35" t="n">
        <f aca="false">'[91]Table4.B(a)s1'!$B$24</f>
        <v>28746.7753333333</v>
      </c>
      <c r="D25" s="35" t="n">
        <f aca="false">'[91]Table4.B(a)s1'!$C$24</f>
        <v>0</v>
      </c>
      <c r="E25" s="35" t="n">
        <f aca="false">'[91]Table4.B(a)s1'!$D$24</f>
        <v>100</v>
      </c>
      <c r="F25" s="35" t="n">
        <f aca="false">'[91]Table4.B(a)s1'!$E$24</f>
        <v>0</v>
      </c>
      <c r="G25" s="36" t="str">
        <f aca="false">'[91]Table4.B(a)s1'!$F$24</f>
        <v>NE</v>
      </c>
      <c r="H25" s="37" t="str">
        <f aca="false">'[91]Table4.B(a)s1'!$G$24</f>
        <v>NE</v>
      </c>
      <c r="I25" s="36" t="str">
        <f aca="false">'[91]Table4.B(a)s1'!$H$24</f>
        <v>NE</v>
      </c>
      <c r="J25" s="30" t="n">
        <f aca="false">'[91]Table4.B(a)s1'!$I$24</f>
        <v>0.117</v>
      </c>
    </row>
    <row r="26" customFormat="false" ht="12.7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42"/>
    </row>
    <row r="27" customFormat="false" ht="12.75" hidden="false" customHeight="false" outlineLevel="0" collapsed="false">
      <c r="B27" s="113"/>
      <c r="C27" s="114"/>
      <c r="D27" s="114"/>
      <c r="E27" s="114"/>
      <c r="F27" s="114"/>
      <c r="G27" s="115"/>
      <c r="H27" s="115"/>
      <c r="I27" s="115"/>
      <c r="J27" s="30"/>
    </row>
    <row r="29" customFormat="false" ht="16.5" hidden="false" customHeight="false" outlineLevel="0" collapsed="false">
      <c r="A29" s="4" t="n">
        <v>1991</v>
      </c>
      <c r="B29" s="125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3.5" hidden="false" customHeight="false" outlineLevel="0" collapsed="false">
      <c r="B34" s="20" t="s">
        <v>22</v>
      </c>
      <c r="C34" s="21" t="n">
        <f aca="false">'[92]Table4.B(a)s1'!$B$9</f>
        <v>604.174</v>
      </c>
      <c r="D34" s="22"/>
      <c r="E34" s="22"/>
      <c r="F34" s="22"/>
      <c r="G34" s="22"/>
      <c r="H34" s="22"/>
      <c r="I34" s="22"/>
      <c r="J34" s="23" t="n">
        <f aca="false">'[92]Table4.B(a)s1'!$I$9</f>
        <v>0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f aca="false">'[92]Table4.B(a)s1'!$B$11</f>
        <v>241.510333333333</v>
      </c>
      <c r="D36" s="27" t="n">
        <f aca="false">'[92]Table4.B(a)s1'!$C$11</f>
        <v>0</v>
      </c>
      <c r="E36" s="27" t="n">
        <f aca="false">'[92]Table4.B(a)s1'!$D$11</f>
        <v>100</v>
      </c>
      <c r="F36" s="27" t="n">
        <f aca="false">'[92]Table4.B(a)s1'!$E$11</f>
        <v>0</v>
      </c>
      <c r="G36" s="28" t="str">
        <f aca="false">'[92]Table4.B(a)s1'!$F$11</f>
        <v>NE</v>
      </c>
      <c r="H36" s="29" t="str">
        <f aca="false">'[92]Table4.B(a)s1'!$G$11</f>
        <v>NE</v>
      </c>
      <c r="I36" s="28" t="str">
        <f aca="false">'[92]Table4.B(a)s1'!$H$11</f>
        <v>NE</v>
      </c>
      <c r="J36" s="30" t="n">
        <f aca="false">'[92]Table4.B(a)s1'!$I$11</f>
        <v>19</v>
      </c>
    </row>
    <row r="37" customFormat="false" ht="12.75" hidden="false" customHeight="false" outlineLevel="0" collapsed="false">
      <c r="B37" s="26" t="s">
        <v>25</v>
      </c>
      <c r="C37" s="27" t="n">
        <f aca="false">'[92]Table4.B(a)s1'!$B$12</f>
        <v>362.663666666667</v>
      </c>
      <c r="D37" s="27" t="n">
        <f aca="false">'[92]Table4.B(a)s1'!$C$12</f>
        <v>0</v>
      </c>
      <c r="E37" s="27" t="n">
        <f aca="false">'[92]Table4.B(a)s1'!$D$12</f>
        <v>100</v>
      </c>
      <c r="F37" s="27" t="n">
        <f aca="false">'[92]Table4.B(a)s1'!$E$12</f>
        <v>0</v>
      </c>
      <c r="G37" s="28" t="str">
        <f aca="false">'[92]Table4.B(a)s1'!$F$12</f>
        <v>NE</v>
      </c>
      <c r="H37" s="29" t="str">
        <f aca="false">'[92]Table4.B(a)s1'!$G$12</f>
        <v>NE</v>
      </c>
      <c r="I37" s="28" t="str">
        <f aca="false">'[92]Table4.B(a)s1'!$H$12</f>
        <v>NE</v>
      </c>
      <c r="J37" s="30" t="n">
        <f aca="false">'[92]Table4.B(a)s1'!$I$12</f>
        <v>13</v>
      </c>
    </row>
    <row r="38" customFormat="false" ht="12.75" hidden="false" customHeight="false" outlineLevel="0" collapsed="false">
      <c r="B38" s="24" t="s">
        <v>26</v>
      </c>
      <c r="C38" s="31" t="n">
        <f aca="false">'[92]Table4.B(a)s1'!$B$13</f>
        <v>0</v>
      </c>
      <c r="D38" s="32" t="n">
        <f aca="false">'[92]Table4.B(a)s1'!$C$13</f>
        <v>0</v>
      </c>
      <c r="E38" s="32" t="n">
        <f aca="false">'[92]Table4.B(a)s1'!$D$13</f>
        <v>0</v>
      </c>
      <c r="F38" s="32" t="n">
        <f aca="false">'[92]Table4.B(a)s1'!$E$13</f>
        <v>0</v>
      </c>
      <c r="G38" s="33" t="n">
        <f aca="false">'[92]Table4.B(a)s1'!$F$13</f>
        <v>0</v>
      </c>
      <c r="H38" s="34" t="n">
        <f aca="false">'[92]Table4.B(a)s1'!$G$13</f>
        <v>0</v>
      </c>
      <c r="I38" s="33" t="n">
        <f aca="false">'[92]Table4.B(a)s1'!$H$13</f>
        <v>0</v>
      </c>
      <c r="J38" s="25" t="n">
        <f aca="false">'[92]Table4.B(a)s1'!$I$13</f>
        <v>0</v>
      </c>
    </row>
    <row r="39" customFormat="false" ht="12.75" hidden="false" customHeight="false" outlineLevel="0" collapsed="false">
      <c r="B39" s="26" t="s">
        <v>27</v>
      </c>
      <c r="C39" s="35" t="n">
        <f aca="false">'[92]Table4.B(a)s1'!$B$14</f>
        <v>0</v>
      </c>
      <c r="D39" s="35" t="n">
        <f aca="false">'[92]Table4.B(a)s1'!$C$14</f>
        <v>0</v>
      </c>
      <c r="E39" s="35" t="n">
        <f aca="false">'[92]Table4.B(a)s1'!$D$14</f>
        <v>0</v>
      </c>
      <c r="F39" s="35" t="n">
        <f aca="false">'[92]Table4.B(a)s1'!$E$14</f>
        <v>0</v>
      </c>
      <c r="G39" s="36" t="n">
        <f aca="false">'[92]Table4.B(a)s1'!$F$14</f>
        <v>0</v>
      </c>
      <c r="H39" s="37" t="n">
        <f aca="false">'[92]Table4.B(a)s1'!$G$14</f>
        <v>0</v>
      </c>
      <c r="I39" s="36" t="n">
        <f aca="false">'[92]Table4.B(a)s1'!$H$14</f>
        <v>0</v>
      </c>
      <c r="J39" s="23" t="n">
        <f aca="false">'[92]Table4.B(a)s1'!$I$14</f>
        <v>0</v>
      </c>
    </row>
    <row r="40" customFormat="false" ht="12.75" hidden="false" customHeight="false" outlineLevel="0" collapsed="false">
      <c r="B40" s="26" t="s">
        <v>28</v>
      </c>
      <c r="C40" s="35" t="n">
        <f aca="false">'[92]Table4.B(a)s1'!$B$15</f>
        <v>0</v>
      </c>
      <c r="D40" s="35" t="n">
        <f aca="false">'[92]Table4.B(a)s1'!$C$15</f>
        <v>0</v>
      </c>
      <c r="E40" s="35" t="n">
        <f aca="false">'[92]Table4.B(a)s1'!$D$15</f>
        <v>0</v>
      </c>
      <c r="F40" s="35" t="n">
        <f aca="false">'[92]Table4.B(a)s1'!$E$15</f>
        <v>0</v>
      </c>
      <c r="G40" s="36" t="n">
        <f aca="false">'[92]Table4.B(a)s1'!$F$15</f>
        <v>0</v>
      </c>
      <c r="H40" s="37" t="n">
        <f aca="false">'[92]Table4.B(a)s1'!$G$15</f>
        <v>0</v>
      </c>
      <c r="I40" s="36" t="n">
        <f aca="false">'[92]Table4.B(a)s1'!$H$15</f>
        <v>0</v>
      </c>
      <c r="J40" s="23" t="n">
        <f aca="false">'[92]Table4.B(a)s1'!$I$15</f>
        <v>0</v>
      </c>
    </row>
    <row r="41" customFormat="false" ht="12.75" hidden="false" customHeight="false" outlineLevel="0" collapsed="false">
      <c r="B41" s="26" t="s">
        <v>29</v>
      </c>
      <c r="C41" s="35" t="n">
        <f aca="false">'[92]Table4.B(a)s1'!$B$16</f>
        <v>0</v>
      </c>
      <c r="D41" s="35" t="n">
        <f aca="false">'[92]Table4.B(a)s1'!$C$16</f>
        <v>0</v>
      </c>
      <c r="E41" s="35" t="n">
        <f aca="false">'[92]Table4.B(a)s1'!$D$16</f>
        <v>0</v>
      </c>
      <c r="F41" s="35" t="n">
        <f aca="false">'[92]Table4.B(a)s1'!$E$16</f>
        <v>0</v>
      </c>
      <c r="G41" s="36" t="n">
        <f aca="false">'[92]Table4.B(a)s1'!$F$16</f>
        <v>0</v>
      </c>
      <c r="H41" s="37" t="n">
        <f aca="false">'[92]Table4.B(a)s1'!$G$16</f>
        <v>0</v>
      </c>
      <c r="I41" s="36" t="n">
        <f aca="false">'[92]Table4.B(a)s1'!$H$16</f>
        <v>0</v>
      </c>
      <c r="J41" s="23" t="n">
        <f aca="false">'[92]Table4.B(a)s1'!$I$16</f>
        <v>0</v>
      </c>
    </row>
    <row r="42" customFormat="false" ht="12.75" hidden="false" customHeight="false" outlineLevel="0" collapsed="false">
      <c r="B42" s="38" t="s">
        <v>30</v>
      </c>
      <c r="C42" s="35" t="n">
        <f aca="false">'[92]Table4.B(a)s1'!$B$17</f>
        <v>0.865333333333333</v>
      </c>
      <c r="D42" s="35" t="n">
        <f aca="false">'[92]Table4.B(a)s1'!$C$17</f>
        <v>0</v>
      </c>
      <c r="E42" s="35" t="n">
        <f aca="false">'[92]Table4.B(a)s1'!$D$17</f>
        <v>100</v>
      </c>
      <c r="F42" s="35" t="n">
        <f aca="false">'[92]Table4.B(a)s1'!$E$17</f>
        <v>0</v>
      </c>
      <c r="G42" s="36" t="str">
        <f aca="false">'[92]Table4.B(a)s1'!$F$17</f>
        <v>NE</v>
      </c>
      <c r="H42" s="37" t="str">
        <f aca="false">'[92]Table4.B(a)s1'!$G$17</f>
        <v>NE</v>
      </c>
      <c r="I42" s="36" t="str">
        <f aca="false">'[92]Table4.B(a)s1'!$H$17</f>
        <v>NE</v>
      </c>
      <c r="J42" s="30" t="n">
        <f aca="false">'[92]Table4.B(a)s1'!$I$17</f>
        <v>9</v>
      </c>
    </row>
    <row r="43" customFormat="false" ht="12.75" hidden="false" customHeight="false" outlineLevel="0" collapsed="false">
      <c r="B43" s="38" t="s">
        <v>31</v>
      </c>
      <c r="C43" s="35" t="n">
        <f aca="false">'[92]Table4.B(a)s1'!$B$18</f>
        <v>8672.823</v>
      </c>
      <c r="D43" s="35" t="n">
        <f aca="false">'[92]Table4.B(a)s1'!$C$18</f>
        <v>0</v>
      </c>
      <c r="E43" s="35" t="n">
        <f aca="false">'[92]Table4.B(a)s1'!$D$18</f>
        <v>100</v>
      </c>
      <c r="F43" s="35" t="n">
        <f aca="false">'[92]Table4.B(a)s1'!$E$18</f>
        <v>0</v>
      </c>
      <c r="G43" s="36" t="str">
        <f aca="false">'[92]Table4.B(a)s1'!$F$18</f>
        <v>NE</v>
      </c>
      <c r="H43" s="37" t="str">
        <f aca="false">'[92]Table4.B(a)s1'!$G$18</f>
        <v>NE</v>
      </c>
      <c r="I43" s="36" t="str">
        <f aca="false">'[92]Table4.B(a)s1'!$H$18</f>
        <v>NE</v>
      </c>
      <c r="J43" s="30" t="n">
        <f aca="false">'[92]Table4.B(a)s1'!$I$18</f>
        <v>0.28</v>
      </c>
    </row>
    <row r="44" customFormat="false" ht="12.75" hidden="false" customHeight="false" outlineLevel="0" collapsed="false">
      <c r="B44" s="38" t="s">
        <v>32</v>
      </c>
      <c r="C44" s="35" t="n">
        <f aca="false">'[92]Table4.B(a)s1'!$B$19</f>
        <v>5345.13933333333</v>
      </c>
      <c r="D44" s="35" t="n">
        <f aca="false">'[92]Table4.B(a)s1'!$C$19</f>
        <v>0</v>
      </c>
      <c r="E44" s="35" t="n">
        <f aca="false">'[92]Table4.B(a)s1'!$D$19</f>
        <v>100</v>
      </c>
      <c r="F44" s="35" t="n">
        <f aca="false">'[92]Table4.B(a)s1'!$E$19</f>
        <v>0</v>
      </c>
      <c r="G44" s="36" t="str">
        <f aca="false">'[92]Table4.B(a)s1'!$F$19</f>
        <v>NE</v>
      </c>
      <c r="H44" s="37" t="str">
        <f aca="false">'[92]Table4.B(a)s1'!$G$19</f>
        <v>NE</v>
      </c>
      <c r="I44" s="36" t="str">
        <f aca="false">'[92]Table4.B(a)s1'!$H$19</f>
        <v>NE</v>
      </c>
      <c r="J44" s="30" t="n">
        <f aca="false">'[92]Table4.B(a)s1'!$I$19</f>
        <v>0.18</v>
      </c>
    </row>
    <row r="45" customFormat="false" ht="12.75" hidden="false" customHeight="false" outlineLevel="0" collapsed="false">
      <c r="B45" s="38" t="s">
        <v>33</v>
      </c>
      <c r="C45" s="35" t="str">
        <f aca="false">'[92]Table4.B(a)s1'!$B$20</f>
        <v>NO</v>
      </c>
      <c r="D45" s="35" t="n">
        <f aca="false">'[92]Table4.B(a)s1'!$C$20</f>
        <v>0</v>
      </c>
      <c r="E45" s="35" t="str">
        <f aca="false">'[92]Table4.B(a)s1'!$D$20</f>
        <v>NO</v>
      </c>
      <c r="F45" s="35" t="n">
        <f aca="false">'[92]Table4.B(a)s1'!$E$20</f>
        <v>0</v>
      </c>
      <c r="G45" s="36" t="n">
        <f aca="false">'[92]Table4.B(a)s1'!$F$20</f>
        <v>0</v>
      </c>
      <c r="H45" s="37" t="n">
        <f aca="false">'[92]Table4.B(a)s1'!$G$20</f>
        <v>0</v>
      </c>
      <c r="I45" s="36" t="n">
        <f aca="false">'[92]Table4.B(a)s1'!$H$20</f>
        <v>0</v>
      </c>
      <c r="J45" s="23" t="str">
        <f aca="false">'[92]Table4.B(a)s1'!$I$20</f>
        <v>NO</v>
      </c>
    </row>
    <row r="46" customFormat="false" ht="12.75" hidden="false" customHeight="false" outlineLevel="0" collapsed="false">
      <c r="B46" s="38" t="s">
        <v>34</v>
      </c>
      <c r="C46" s="35" t="n">
        <f aca="false">'[92]Table4.B(a)s1'!$B$21</f>
        <v>42.4146666666667</v>
      </c>
      <c r="D46" s="35" t="n">
        <f aca="false">'[92]Table4.B(a)s1'!$C$21</f>
        <v>0</v>
      </c>
      <c r="E46" s="35" t="n">
        <f aca="false">'[92]Table4.B(a)s1'!$D$21</f>
        <v>100</v>
      </c>
      <c r="F46" s="35" t="n">
        <f aca="false">'[92]Table4.B(a)s1'!$E$21</f>
        <v>0</v>
      </c>
      <c r="G46" s="36" t="str">
        <f aca="false">'[92]Table4.B(a)s1'!$F$21</f>
        <v>NE</v>
      </c>
      <c r="H46" s="37" t="str">
        <f aca="false">'[92]Table4.B(a)s1'!$G$21</f>
        <v>NE</v>
      </c>
      <c r="I46" s="36" t="str">
        <f aca="false">'[92]Table4.B(a)s1'!$H$21</f>
        <v>NE</v>
      </c>
      <c r="J46" s="30" t="n">
        <f aca="false">'[92]Table4.B(a)s1'!$I$21</f>
        <v>2.08</v>
      </c>
    </row>
    <row r="47" customFormat="false" ht="12.75" hidden="false" customHeight="false" outlineLevel="0" collapsed="false">
      <c r="A47" s="39"/>
      <c r="B47" s="38" t="s">
        <v>35</v>
      </c>
      <c r="C47" s="35" t="n">
        <f aca="false">'[92]Table4.B(a)s1'!$B$22</f>
        <v>173.617666666667</v>
      </c>
      <c r="D47" s="35" t="n">
        <f aca="false">'[92]Table4.B(a)s1'!$C$22</f>
        <v>0</v>
      </c>
      <c r="E47" s="35" t="n">
        <f aca="false">'[92]Table4.B(a)s1'!$D$22</f>
        <v>100</v>
      </c>
      <c r="F47" s="35" t="n">
        <f aca="false">'[92]Table4.B(a)s1'!$E$22</f>
        <v>0</v>
      </c>
      <c r="G47" s="36" t="str">
        <f aca="false">'[92]Table4.B(a)s1'!$F$22</f>
        <v>NE</v>
      </c>
      <c r="H47" s="37" t="str">
        <f aca="false">'[92]Table4.B(a)s1'!$G$22</f>
        <v>NE</v>
      </c>
      <c r="I47" s="36" t="str">
        <f aca="false">'[92]Table4.B(a)s1'!$H$22</f>
        <v>NE</v>
      </c>
      <c r="J47" s="30" t="n">
        <f aca="false">'[92]Table4.B(a)s1'!$I$22</f>
        <v>1.14</v>
      </c>
    </row>
    <row r="48" customFormat="false" ht="12.75" hidden="false" customHeight="true" outlineLevel="0" collapsed="false">
      <c r="B48" s="38" t="s">
        <v>36</v>
      </c>
      <c r="C48" s="35" t="n">
        <f aca="false">'[92]Table4.B(a)s1'!$B$23</f>
        <v>994.351666666667</v>
      </c>
      <c r="D48" s="35" t="n">
        <f aca="false">'[92]Table4.B(a)s1'!$C$23</f>
        <v>0</v>
      </c>
      <c r="E48" s="35" t="n">
        <f aca="false">'[92]Table4.B(a)s1'!$D$23</f>
        <v>100</v>
      </c>
      <c r="F48" s="35" t="n">
        <f aca="false">'[92]Table4.B(a)s1'!$E$23</f>
        <v>0</v>
      </c>
      <c r="G48" s="36" t="str">
        <f aca="false">'[92]Table4.B(a)s1'!$F$23</f>
        <v>NE</v>
      </c>
      <c r="H48" s="37" t="str">
        <f aca="false">'[92]Table4.B(a)s1'!$G$23</f>
        <v>NE</v>
      </c>
      <c r="I48" s="36" t="str">
        <f aca="false">'[92]Table4.B(a)s1'!$H$23</f>
        <v>NE</v>
      </c>
      <c r="J48" s="30" t="n">
        <f aca="false">'[92]Table4.B(a)s1'!$I$23</f>
        <v>7</v>
      </c>
    </row>
    <row r="49" customFormat="false" ht="12.75" hidden="false" customHeight="true" outlineLevel="0" collapsed="false">
      <c r="B49" s="38" t="s">
        <v>37</v>
      </c>
      <c r="C49" s="35" t="n">
        <f aca="false">'[92]Table4.B(a)s1'!$B$24</f>
        <v>28647.6926666667</v>
      </c>
      <c r="D49" s="35" t="n">
        <f aca="false">'[92]Table4.B(a)s1'!$C$24</f>
        <v>0</v>
      </c>
      <c r="E49" s="35" t="n">
        <f aca="false">'[92]Table4.B(a)s1'!$D$24</f>
        <v>100</v>
      </c>
      <c r="F49" s="35" t="n">
        <f aca="false">'[92]Table4.B(a)s1'!$E$24</f>
        <v>0</v>
      </c>
      <c r="G49" s="36" t="str">
        <f aca="false">'[92]Table4.B(a)s1'!$F$24</f>
        <v>NE</v>
      </c>
      <c r="H49" s="37" t="str">
        <f aca="false">'[92]Table4.B(a)s1'!$G$24</f>
        <v>NE</v>
      </c>
      <c r="I49" s="36" t="str">
        <f aca="false">'[92]Table4.B(a)s1'!$H$24</f>
        <v>NE</v>
      </c>
      <c r="J49" s="30" t="n">
        <f aca="false">'[92]Table4.B(a)s1'!$I$24</f>
        <v>0.117</v>
      </c>
    </row>
    <row r="50" customFormat="false" ht="12.7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42"/>
    </row>
    <row r="51" customFormat="false" ht="12.75" hidden="false" customHeight="false" outlineLevel="0" collapsed="false">
      <c r="B51" s="113"/>
      <c r="C51" s="114"/>
      <c r="D51" s="114"/>
      <c r="E51" s="114"/>
      <c r="F51" s="114"/>
      <c r="G51" s="115"/>
      <c r="H51" s="115"/>
      <c r="I51" s="115"/>
      <c r="J51" s="30"/>
    </row>
    <row r="53" customFormat="false" ht="16.5" hidden="false" customHeight="false" outlineLevel="0" collapsed="false">
      <c r="A53" s="4" t="n">
        <v>1992</v>
      </c>
      <c r="B53" s="125"/>
      <c r="C53" s="124"/>
      <c r="D53" s="124"/>
      <c r="E53" s="124"/>
      <c r="F53" s="124"/>
      <c r="G53" s="124"/>
      <c r="H53" s="124"/>
      <c r="I53" s="124"/>
      <c r="J53" s="124"/>
    </row>
    <row r="54" customFormat="false" ht="12.75" hidden="false" customHeight="true" outlineLevel="0" collapsed="false"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3.5" hidden="false" customHeight="false" outlineLevel="0" collapsed="false">
      <c r="B58" s="20" t="s">
        <v>22</v>
      </c>
      <c r="C58" s="21" t="n">
        <f aca="false">'[93]Table4.B(a)s1'!$B$9</f>
        <v>589.348666666667</v>
      </c>
      <c r="D58" s="22"/>
      <c r="E58" s="22"/>
      <c r="F58" s="22"/>
      <c r="G58" s="22"/>
      <c r="H58" s="22"/>
      <c r="I58" s="22"/>
      <c r="J58" s="23" t="n">
        <f aca="false">'[93]Table4.B(a)s1'!$I$9</f>
        <v>0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f aca="false">'[93]Table4.B(a)s1'!$B$11</f>
        <v>238.046</v>
      </c>
      <c r="D60" s="27" t="n">
        <f aca="false">'[93]Table4.B(a)s1'!$C$11</f>
        <v>0</v>
      </c>
      <c r="E60" s="27" t="n">
        <f aca="false">'[93]Table4.B(a)s1'!$D$11</f>
        <v>100</v>
      </c>
      <c r="F60" s="27" t="n">
        <f aca="false">'[93]Table4.B(a)s1'!$E$11</f>
        <v>0</v>
      </c>
      <c r="G60" s="28" t="str">
        <f aca="false">'[93]Table4.B(a)s1'!$F$11</f>
        <v>NE</v>
      </c>
      <c r="H60" s="29" t="str">
        <f aca="false">'[93]Table4.B(a)s1'!$G$11</f>
        <v>NE</v>
      </c>
      <c r="I60" s="28" t="str">
        <f aca="false">'[93]Table4.B(a)s1'!$H$11</f>
        <v>NE</v>
      </c>
      <c r="J60" s="30" t="n">
        <f aca="false">'[93]Table4.B(a)s1'!$I$11</f>
        <v>19</v>
      </c>
    </row>
    <row r="61" customFormat="false" ht="12.75" hidden="false" customHeight="false" outlineLevel="0" collapsed="false">
      <c r="B61" s="26" t="s">
        <v>25</v>
      </c>
      <c r="C61" s="27" t="n">
        <f aca="false">'[93]Table4.B(a)s1'!$B$12</f>
        <v>351.302666666667</v>
      </c>
      <c r="D61" s="27" t="n">
        <f aca="false">'[93]Table4.B(a)s1'!$C$12</f>
        <v>0</v>
      </c>
      <c r="E61" s="27" t="n">
        <f aca="false">'[93]Table4.B(a)s1'!$D$12</f>
        <v>100</v>
      </c>
      <c r="F61" s="27" t="n">
        <f aca="false">'[93]Table4.B(a)s1'!$E$12</f>
        <v>0</v>
      </c>
      <c r="G61" s="28" t="str">
        <f aca="false">'[93]Table4.B(a)s1'!$F$12</f>
        <v>NE</v>
      </c>
      <c r="H61" s="29" t="str">
        <f aca="false">'[93]Table4.B(a)s1'!$G$12</f>
        <v>NE</v>
      </c>
      <c r="I61" s="28" t="str">
        <f aca="false">'[93]Table4.B(a)s1'!$H$12</f>
        <v>NE</v>
      </c>
      <c r="J61" s="30" t="n">
        <f aca="false">'[93]Table4.B(a)s1'!$I$12</f>
        <v>13</v>
      </c>
    </row>
    <row r="62" customFormat="false" ht="12.75" hidden="false" customHeight="false" outlineLevel="0" collapsed="false">
      <c r="B62" s="24" t="s">
        <v>26</v>
      </c>
      <c r="C62" s="31" t="n">
        <f aca="false">'[93]Table4.B(a)s1'!$B$13</f>
        <v>0</v>
      </c>
      <c r="D62" s="32" t="n">
        <f aca="false">'[93]Table4.B(a)s1'!$C$13</f>
        <v>0</v>
      </c>
      <c r="E62" s="32" t="n">
        <f aca="false">'[93]Table4.B(a)s1'!$D$13</f>
        <v>0</v>
      </c>
      <c r="F62" s="32" t="n">
        <f aca="false">'[93]Table4.B(a)s1'!$E$13</f>
        <v>0</v>
      </c>
      <c r="G62" s="33" t="n">
        <f aca="false">'[93]Table4.B(a)s1'!$F$13</f>
        <v>0</v>
      </c>
      <c r="H62" s="34" t="n">
        <f aca="false">'[93]Table4.B(a)s1'!$G$13</f>
        <v>0</v>
      </c>
      <c r="I62" s="33" t="n">
        <f aca="false">'[93]Table4.B(a)s1'!$H$13</f>
        <v>0</v>
      </c>
      <c r="J62" s="25" t="n">
        <f aca="false">'[93]Table4.B(a)s1'!$I$13</f>
        <v>0</v>
      </c>
    </row>
    <row r="63" customFormat="false" ht="12.75" hidden="false" customHeight="false" outlineLevel="0" collapsed="false">
      <c r="B63" s="26" t="s">
        <v>27</v>
      </c>
      <c r="C63" s="35" t="n">
        <f aca="false">'[93]Table4.B(a)s1'!$B$14</f>
        <v>0</v>
      </c>
      <c r="D63" s="35" t="n">
        <f aca="false">'[93]Table4.B(a)s1'!$C$14</f>
        <v>0</v>
      </c>
      <c r="E63" s="35" t="n">
        <f aca="false">'[93]Table4.B(a)s1'!$D$14</f>
        <v>0</v>
      </c>
      <c r="F63" s="35" t="n">
        <f aca="false">'[93]Table4.B(a)s1'!$E$14</f>
        <v>0</v>
      </c>
      <c r="G63" s="36" t="n">
        <f aca="false">'[93]Table4.B(a)s1'!$F$14</f>
        <v>0</v>
      </c>
      <c r="H63" s="37" t="n">
        <f aca="false">'[93]Table4.B(a)s1'!$G$14</f>
        <v>0</v>
      </c>
      <c r="I63" s="36" t="n">
        <f aca="false">'[93]Table4.B(a)s1'!$H$14</f>
        <v>0</v>
      </c>
      <c r="J63" s="23" t="n">
        <f aca="false">'[93]Table4.B(a)s1'!$I$14</f>
        <v>0</v>
      </c>
    </row>
    <row r="64" customFormat="false" ht="12.75" hidden="false" customHeight="false" outlineLevel="0" collapsed="false">
      <c r="B64" s="26" t="s">
        <v>28</v>
      </c>
      <c r="C64" s="35" t="n">
        <f aca="false">'[93]Table4.B(a)s1'!$B$15</f>
        <v>0</v>
      </c>
      <c r="D64" s="35" t="n">
        <f aca="false">'[93]Table4.B(a)s1'!$C$15</f>
        <v>0</v>
      </c>
      <c r="E64" s="35" t="n">
        <f aca="false">'[93]Table4.B(a)s1'!$D$15</f>
        <v>0</v>
      </c>
      <c r="F64" s="35" t="n">
        <f aca="false">'[93]Table4.B(a)s1'!$E$15</f>
        <v>0</v>
      </c>
      <c r="G64" s="36" t="n">
        <f aca="false">'[93]Table4.B(a)s1'!$F$15</f>
        <v>0</v>
      </c>
      <c r="H64" s="37" t="n">
        <f aca="false">'[93]Table4.B(a)s1'!$G$15</f>
        <v>0</v>
      </c>
      <c r="I64" s="36" t="n">
        <f aca="false">'[93]Table4.B(a)s1'!$H$15</f>
        <v>0</v>
      </c>
      <c r="J64" s="23" t="n">
        <f aca="false">'[93]Table4.B(a)s1'!$I$15</f>
        <v>0</v>
      </c>
    </row>
    <row r="65" customFormat="false" ht="12.75" hidden="false" customHeight="false" outlineLevel="0" collapsed="false">
      <c r="B65" s="26" t="s">
        <v>29</v>
      </c>
      <c r="C65" s="35" t="n">
        <f aca="false">'[93]Table4.B(a)s1'!$B$16</f>
        <v>0</v>
      </c>
      <c r="D65" s="35" t="n">
        <f aca="false">'[93]Table4.B(a)s1'!$C$16</f>
        <v>0</v>
      </c>
      <c r="E65" s="35" t="n">
        <f aca="false">'[93]Table4.B(a)s1'!$D$16</f>
        <v>0</v>
      </c>
      <c r="F65" s="35" t="n">
        <f aca="false">'[93]Table4.B(a)s1'!$E$16</f>
        <v>0</v>
      </c>
      <c r="G65" s="36" t="n">
        <f aca="false">'[93]Table4.B(a)s1'!$F$16</f>
        <v>0</v>
      </c>
      <c r="H65" s="37" t="n">
        <f aca="false">'[93]Table4.B(a)s1'!$G$16</f>
        <v>0</v>
      </c>
      <c r="I65" s="36" t="n">
        <f aca="false">'[93]Table4.B(a)s1'!$H$16</f>
        <v>0</v>
      </c>
      <c r="J65" s="23" t="n">
        <f aca="false">'[93]Table4.B(a)s1'!$I$16</f>
        <v>0</v>
      </c>
    </row>
    <row r="66" customFormat="false" ht="12.75" hidden="false" customHeight="false" outlineLevel="0" collapsed="false">
      <c r="B66" s="38" t="s">
        <v>30</v>
      </c>
      <c r="C66" s="35" t="n">
        <f aca="false">'[93]Table4.B(a)s1'!$B$17</f>
        <v>0.909666666666667</v>
      </c>
      <c r="D66" s="35" t="n">
        <f aca="false">'[93]Table4.B(a)s1'!$C$17</f>
        <v>0</v>
      </c>
      <c r="E66" s="35" t="n">
        <f aca="false">'[93]Table4.B(a)s1'!$D$17</f>
        <v>100</v>
      </c>
      <c r="F66" s="35" t="n">
        <f aca="false">'[93]Table4.B(a)s1'!$E$17</f>
        <v>0</v>
      </c>
      <c r="G66" s="36" t="str">
        <f aca="false">'[93]Table4.B(a)s1'!$F$17</f>
        <v>NE</v>
      </c>
      <c r="H66" s="37" t="str">
        <f aca="false">'[93]Table4.B(a)s1'!$G$17</f>
        <v>NE</v>
      </c>
      <c r="I66" s="36" t="str">
        <f aca="false">'[93]Table4.B(a)s1'!$H$17</f>
        <v>NE</v>
      </c>
      <c r="J66" s="30" t="n">
        <f aca="false">'[93]Table4.B(a)s1'!$I$17</f>
        <v>9</v>
      </c>
    </row>
    <row r="67" customFormat="false" ht="12.75" hidden="false" customHeight="false" outlineLevel="0" collapsed="false">
      <c r="B67" s="38" t="s">
        <v>31</v>
      </c>
      <c r="C67" s="35" t="n">
        <f aca="false">'[93]Table4.B(a)s1'!$B$18</f>
        <v>8688.216</v>
      </c>
      <c r="D67" s="35" t="n">
        <f aca="false">'[93]Table4.B(a)s1'!$C$18</f>
        <v>0</v>
      </c>
      <c r="E67" s="35" t="n">
        <f aca="false">'[93]Table4.B(a)s1'!$D$18</f>
        <v>100</v>
      </c>
      <c r="F67" s="35" t="n">
        <f aca="false">'[93]Table4.B(a)s1'!$E$18</f>
        <v>0</v>
      </c>
      <c r="G67" s="36" t="str">
        <f aca="false">'[93]Table4.B(a)s1'!$F$18</f>
        <v>NE</v>
      </c>
      <c r="H67" s="37" t="str">
        <f aca="false">'[93]Table4.B(a)s1'!$G$18</f>
        <v>NE</v>
      </c>
      <c r="I67" s="36" t="str">
        <f aca="false">'[93]Table4.B(a)s1'!$H$18</f>
        <v>NE</v>
      </c>
      <c r="J67" s="30" t="n">
        <f aca="false">'[93]Table4.B(a)s1'!$I$18</f>
        <v>0.28</v>
      </c>
    </row>
    <row r="68" customFormat="false" ht="12.75" hidden="false" customHeight="false" outlineLevel="0" collapsed="false">
      <c r="B68" s="38" t="s">
        <v>32</v>
      </c>
      <c r="C68" s="35" t="n">
        <f aca="false">'[93]Table4.B(a)s1'!$B$19</f>
        <v>5359.707</v>
      </c>
      <c r="D68" s="35" t="n">
        <f aca="false">'[93]Table4.B(a)s1'!$C$19</f>
        <v>0</v>
      </c>
      <c r="E68" s="35" t="n">
        <f aca="false">'[93]Table4.B(a)s1'!$D$19</f>
        <v>100</v>
      </c>
      <c r="F68" s="35" t="n">
        <f aca="false">'[93]Table4.B(a)s1'!$E$19</f>
        <v>0</v>
      </c>
      <c r="G68" s="36" t="str">
        <f aca="false">'[93]Table4.B(a)s1'!$F$19</f>
        <v>NE</v>
      </c>
      <c r="H68" s="37" t="str">
        <f aca="false">'[93]Table4.B(a)s1'!$G$19</f>
        <v>NE</v>
      </c>
      <c r="I68" s="36" t="str">
        <f aca="false">'[93]Table4.B(a)s1'!$H$19</f>
        <v>NE</v>
      </c>
      <c r="J68" s="30" t="n">
        <f aca="false">'[93]Table4.B(a)s1'!$I$19</f>
        <v>0.18</v>
      </c>
    </row>
    <row r="69" customFormat="false" ht="12.75" hidden="false" customHeight="false" outlineLevel="0" collapsed="false">
      <c r="B69" s="38" t="s">
        <v>33</v>
      </c>
      <c r="C69" s="35" t="str">
        <f aca="false">'[93]Table4.B(a)s1'!$B$20</f>
        <v>NO</v>
      </c>
      <c r="D69" s="35" t="n">
        <f aca="false">'[93]Table4.B(a)s1'!$C$20</f>
        <v>0</v>
      </c>
      <c r="E69" s="35" t="str">
        <f aca="false">'[93]Table4.B(a)s1'!$D$20</f>
        <v>NO</v>
      </c>
      <c r="F69" s="35" t="n">
        <f aca="false">'[93]Table4.B(a)s1'!$E$20</f>
        <v>0</v>
      </c>
      <c r="G69" s="36" t="n">
        <f aca="false">'[93]Table4.B(a)s1'!$F$20</f>
        <v>0</v>
      </c>
      <c r="H69" s="37" t="n">
        <f aca="false">'[93]Table4.B(a)s1'!$G$20</f>
        <v>0</v>
      </c>
      <c r="I69" s="36" t="n">
        <f aca="false">'[93]Table4.B(a)s1'!$H$20</f>
        <v>0</v>
      </c>
      <c r="J69" s="23" t="str">
        <f aca="false">'[93]Table4.B(a)s1'!$I$20</f>
        <v>NO</v>
      </c>
    </row>
    <row r="70" customFormat="false" ht="12.75" hidden="false" customHeight="false" outlineLevel="0" collapsed="false">
      <c r="B70" s="38" t="s">
        <v>34</v>
      </c>
      <c r="C70" s="35" t="n">
        <f aca="false">'[93]Table4.B(a)s1'!$B$21</f>
        <v>39.9876666666667</v>
      </c>
      <c r="D70" s="35" t="n">
        <f aca="false">'[93]Table4.B(a)s1'!$C$21</f>
        <v>0</v>
      </c>
      <c r="E70" s="35" t="n">
        <f aca="false">'[93]Table4.B(a)s1'!$D$21</f>
        <v>100</v>
      </c>
      <c r="F70" s="35" t="n">
        <f aca="false">'[93]Table4.B(a)s1'!$E$21</f>
        <v>0</v>
      </c>
      <c r="G70" s="36" t="str">
        <f aca="false">'[93]Table4.B(a)s1'!$F$21</f>
        <v>NE</v>
      </c>
      <c r="H70" s="37" t="str">
        <f aca="false">'[93]Table4.B(a)s1'!$G$21</f>
        <v>NE</v>
      </c>
      <c r="I70" s="36" t="str">
        <f aca="false">'[93]Table4.B(a)s1'!$H$21</f>
        <v>NE</v>
      </c>
      <c r="J70" s="30" t="n">
        <f aca="false">'[93]Table4.B(a)s1'!$I$21</f>
        <v>2.08</v>
      </c>
    </row>
    <row r="71" customFormat="false" ht="12.75" hidden="false" customHeight="false" outlineLevel="0" collapsed="false">
      <c r="A71" s="39"/>
      <c r="B71" s="38" t="s">
        <v>35</v>
      </c>
      <c r="C71" s="35" t="n">
        <f aca="false">'[93]Table4.B(a)s1'!$B$22</f>
        <v>161.321</v>
      </c>
      <c r="D71" s="35" t="n">
        <f aca="false">'[93]Table4.B(a)s1'!$C$22</f>
        <v>0</v>
      </c>
      <c r="E71" s="35" t="n">
        <f aca="false">'[93]Table4.B(a)s1'!$D$22</f>
        <v>100</v>
      </c>
      <c r="F71" s="35" t="n">
        <f aca="false">'[93]Table4.B(a)s1'!$E$22</f>
        <v>0</v>
      </c>
      <c r="G71" s="36" t="str">
        <f aca="false">'[93]Table4.B(a)s1'!$F$22</f>
        <v>NE</v>
      </c>
      <c r="H71" s="37" t="str">
        <f aca="false">'[93]Table4.B(a)s1'!$G$22</f>
        <v>NE</v>
      </c>
      <c r="I71" s="36" t="str">
        <f aca="false">'[93]Table4.B(a)s1'!$H$22</f>
        <v>NE</v>
      </c>
      <c r="J71" s="30" t="n">
        <f aca="false">'[93]Table4.B(a)s1'!$I$22</f>
        <v>1.14</v>
      </c>
    </row>
    <row r="72" customFormat="false" ht="12.75" hidden="false" customHeight="true" outlineLevel="0" collapsed="false">
      <c r="B72" s="38" t="s">
        <v>36</v>
      </c>
      <c r="C72" s="35" t="n">
        <f aca="false">'[93]Table4.B(a)s1'!$B$23</f>
        <v>1000.386</v>
      </c>
      <c r="D72" s="35" t="n">
        <f aca="false">'[93]Table4.B(a)s1'!$C$23</f>
        <v>0</v>
      </c>
      <c r="E72" s="35" t="n">
        <f aca="false">'[93]Table4.B(a)s1'!$D$23</f>
        <v>100</v>
      </c>
      <c r="F72" s="35" t="n">
        <f aca="false">'[93]Table4.B(a)s1'!$E$23</f>
        <v>0</v>
      </c>
      <c r="G72" s="36" t="str">
        <f aca="false">'[93]Table4.B(a)s1'!$F$23</f>
        <v>NE</v>
      </c>
      <c r="H72" s="37" t="str">
        <f aca="false">'[93]Table4.B(a)s1'!$G$23</f>
        <v>NE</v>
      </c>
      <c r="I72" s="36" t="str">
        <f aca="false">'[93]Table4.B(a)s1'!$H$23</f>
        <v>NE</v>
      </c>
      <c r="J72" s="30" t="n">
        <f aca="false">'[93]Table4.B(a)s1'!$I$23</f>
        <v>7</v>
      </c>
    </row>
    <row r="73" customFormat="false" ht="12.75" hidden="false" customHeight="true" outlineLevel="0" collapsed="false">
      <c r="B73" s="38" t="s">
        <v>37</v>
      </c>
      <c r="C73" s="35" t="n">
        <f aca="false">'[93]Table4.B(a)s1'!$B$24</f>
        <v>28972.38</v>
      </c>
      <c r="D73" s="35" t="n">
        <f aca="false">'[93]Table4.B(a)s1'!$C$24</f>
        <v>0</v>
      </c>
      <c r="E73" s="35" t="n">
        <f aca="false">'[93]Table4.B(a)s1'!$D$24</f>
        <v>100</v>
      </c>
      <c r="F73" s="35" t="n">
        <f aca="false">'[93]Table4.B(a)s1'!$E$24</f>
        <v>0</v>
      </c>
      <c r="G73" s="36" t="str">
        <f aca="false">'[93]Table4.B(a)s1'!$F$24</f>
        <v>NE</v>
      </c>
      <c r="H73" s="37" t="str">
        <f aca="false">'[93]Table4.B(a)s1'!$G$24</f>
        <v>NE</v>
      </c>
      <c r="I73" s="36" t="str">
        <f aca="false">'[93]Table4.B(a)s1'!$H$24</f>
        <v>NE</v>
      </c>
      <c r="J73" s="30" t="n">
        <f aca="false">'[93]Table4.B(a)s1'!$I$24</f>
        <v>0.117</v>
      </c>
    </row>
    <row r="74" customFormat="false" ht="12.7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42"/>
    </row>
    <row r="75" customFormat="false" ht="12.75" hidden="false" customHeight="false" outlineLevel="0" collapsed="false">
      <c r="B75" s="113"/>
      <c r="C75" s="114"/>
      <c r="D75" s="114"/>
      <c r="E75" s="114"/>
      <c r="F75" s="114"/>
      <c r="G75" s="115"/>
      <c r="H75" s="115"/>
      <c r="I75" s="115"/>
      <c r="J75" s="30"/>
    </row>
    <row r="77" customFormat="false" ht="16.5" hidden="false" customHeight="false" outlineLevel="0" collapsed="false">
      <c r="A77" s="4" t="n">
        <v>1993</v>
      </c>
      <c r="B77" s="125"/>
      <c r="C77" s="124"/>
      <c r="D77" s="124"/>
      <c r="E77" s="124"/>
      <c r="F77" s="124"/>
      <c r="G77" s="124"/>
      <c r="H77" s="124"/>
      <c r="I77" s="124"/>
      <c r="J77" s="124"/>
    </row>
    <row r="78" customFormat="false" ht="12.75" hidden="false" customHeight="true" outlineLevel="0" collapsed="false"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3.5" hidden="false" customHeight="false" outlineLevel="0" collapsed="false">
      <c r="B82" s="20" t="s">
        <v>22</v>
      </c>
      <c r="C82" s="21" t="n">
        <f aca="false">'[94]Table4.B(a)s1'!$B$9</f>
        <v>581.582333333334</v>
      </c>
      <c r="D82" s="22"/>
      <c r="E82" s="22"/>
      <c r="F82" s="22"/>
      <c r="G82" s="22"/>
      <c r="H82" s="22"/>
      <c r="I82" s="22"/>
      <c r="J82" s="23" t="n">
        <f aca="false">'[94]Table4.B(a)s1'!$I$9</f>
        <v>0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f aca="false">'[94]Table4.B(a)s1'!$B$11</f>
        <v>235.242666666667</v>
      </c>
      <c r="D84" s="27" t="n">
        <f aca="false">'[94]Table4.B(a)s1'!$C$11</f>
        <v>0</v>
      </c>
      <c r="E84" s="27" t="n">
        <f aca="false">'[94]Table4.B(a)s1'!$D$11</f>
        <v>100</v>
      </c>
      <c r="F84" s="27" t="n">
        <f aca="false">'[94]Table4.B(a)s1'!$E$11</f>
        <v>0</v>
      </c>
      <c r="G84" s="28" t="str">
        <f aca="false">'[94]Table4.B(a)s1'!$F$11</f>
        <v>NE</v>
      </c>
      <c r="H84" s="29" t="str">
        <f aca="false">'[94]Table4.B(a)s1'!$G$11</f>
        <v>NE</v>
      </c>
      <c r="I84" s="28" t="str">
        <f aca="false">'[94]Table4.B(a)s1'!$H$11</f>
        <v>NE</v>
      </c>
      <c r="J84" s="30" t="n">
        <f aca="false">'[94]Table4.B(a)s1'!$I$11</f>
        <v>19</v>
      </c>
    </row>
    <row r="85" customFormat="false" ht="12.75" hidden="false" customHeight="false" outlineLevel="0" collapsed="false">
      <c r="B85" s="26" t="s">
        <v>25</v>
      </c>
      <c r="C85" s="27" t="n">
        <f aca="false">'[94]Table4.B(a)s1'!$B$12</f>
        <v>346.339666666667</v>
      </c>
      <c r="D85" s="27" t="n">
        <f aca="false">'[94]Table4.B(a)s1'!$C$12</f>
        <v>0</v>
      </c>
      <c r="E85" s="27" t="n">
        <f aca="false">'[94]Table4.B(a)s1'!$D$12</f>
        <v>100</v>
      </c>
      <c r="F85" s="27" t="n">
        <f aca="false">'[94]Table4.B(a)s1'!$E$12</f>
        <v>0</v>
      </c>
      <c r="G85" s="28" t="str">
        <f aca="false">'[94]Table4.B(a)s1'!$F$12</f>
        <v>NE</v>
      </c>
      <c r="H85" s="29" t="str">
        <f aca="false">'[94]Table4.B(a)s1'!$G$12</f>
        <v>NE</v>
      </c>
      <c r="I85" s="28" t="str">
        <f aca="false">'[94]Table4.B(a)s1'!$H$12</f>
        <v>NE</v>
      </c>
      <c r="J85" s="30" t="n">
        <f aca="false">'[94]Table4.B(a)s1'!$I$12</f>
        <v>13</v>
      </c>
    </row>
    <row r="86" customFormat="false" ht="12.75" hidden="false" customHeight="false" outlineLevel="0" collapsed="false">
      <c r="B86" s="24" t="s">
        <v>26</v>
      </c>
      <c r="C86" s="31" t="n">
        <f aca="false">'[94]Table4.B(a)s1'!$B$13</f>
        <v>0</v>
      </c>
      <c r="D86" s="32" t="n">
        <f aca="false">'[94]Table4.B(a)s1'!$C$13</f>
        <v>0</v>
      </c>
      <c r="E86" s="32" t="n">
        <f aca="false">'[94]Table4.B(a)s1'!$D$13</f>
        <v>0</v>
      </c>
      <c r="F86" s="32" t="n">
        <f aca="false">'[94]Table4.B(a)s1'!$E$13</f>
        <v>0</v>
      </c>
      <c r="G86" s="33" t="n">
        <f aca="false">'[94]Table4.B(a)s1'!$F$13</f>
        <v>0</v>
      </c>
      <c r="H86" s="34" t="n">
        <f aca="false">'[94]Table4.B(a)s1'!$G$13</f>
        <v>0</v>
      </c>
      <c r="I86" s="33" t="n">
        <f aca="false">'[94]Table4.B(a)s1'!$H$13</f>
        <v>0</v>
      </c>
      <c r="J86" s="25" t="n">
        <f aca="false">'[94]Table4.B(a)s1'!$I$13</f>
        <v>0</v>
      </c>
    </row>
    <row r="87" customFormat="false" ht="12.75" hidden="false" customHeight="false" outlineLevel="0" collapsed="false">
      <c r="B87" s="26" t="s">
        <v>27</v>
      </c>
      <c r="C87" s="35" t="n">
        <f aca="false">'[94]Table4.B(a)s1'!$B$14</f>
        <v>0</v>
      </c>
      <c r="D87" s="35" t="n">
        <f aca="false">'[94]Table4.B(a)s1'!$C$14</f>
        <v>0</v>
      </c>
      <c r="E87" s="35" t="n">
        <f aca="false">'[94]Table4.B(a)s1'!$D$14</f>
        <v>0</v>
      </c>
      <c r="F87" s="35" t="n">
        <f aca="false">'[94]Table4.B(a)s1'!$E$14</f>
        <v>0</v>
      </c>
      <c r="G87" s="36" t="n">
        <f aca="false">'[94]Table4.B(a)s1'!$F$14</f>
        <v>0</v>
      </c>
      <c r="H87" s="37" t="n">
        <f aca="false">'[94]Table4.B(a)s1'!$G$14</f>
        <v>0</v>
      </c>
      <c r="I87" s="36" t="n">
        <f aca="false">'[94]Table4.B(a)s1'!$H$14</f>
        <v>0</v>
      </c>
      <c r="J87" s="23" t="n">
        <f aca="false">'[94]Table4.B(a)s1'!$I$14</f>
        <v>0</v>
      </c>
    </row>
    <row r="88" customFormat="false" ht="12.75" hidden="false" customHeight="false" outlineLevel="0" collapsed="false">
      <c r="B88" s="26" t="s">
        <v>28</v>
      </c>
      <c r="C88" s="35" t="n">
        <f aca="false">'[94]Table4.B(a)s1'!$B$15</f>
        <v>0</v>
      </c>
      <c r="D88" s="35" t="n">
        <f aca="false">'[94]Table4.B(a)s1'!$C$15</f>
        <v>0</v>
      </c>
      <c r="E88" s="35" t="n">
        <f aca="false">'[94]Table4.B(a)s1'!$D$15</f>
        <v>0</v>
      </c>
      <c r="F88" s="35" t="n">
        <f aca="false">'[94]Table4.B(a)s1'!$E$15</f>
        <v>0</v>
      </c>
      <c r="G88" s="36" t="n">
        <f aca="false">'[94]Table4.B(a)s1'!$F$15</f>
        <v>0</v>
      </c>
      <c r="H88" s="37" t="n">
        <f aca="false">'[94]Table4.B(a)s1'!$G$15</f>
        <v>0</v>
      </c>
      <c r="I88" s="36" t="n">
        <f aca="false">'[94]Table4.B(a)s1'!$H$15</f>
        <v>0</v>
      </c>
      <c r="J88" s="23" t="n">
        <f aca="false">'[94]Table4.B(a)s1'!$I$15</f>
        <v>0</v>
      </c>
    </row>
    <row r="89" customFormat="false" ht="12.75" hidden="false" customHeight="false" outlineLevel="0" collapsed="false">
      <c r="B89" s="26" t="s">
        <v>29</v>
      </c>
      <c r="C89" s="35" t="n">
        <f aca="false">'[94]Table4.B(a)s1'!$B$16</f>
        <v>0</v>
      </c>
      <c r="D89" s="35" t="n">
        <f aca="false">'[94]Table4.B(a)s1'!$C$16</f>
        <v>0</v>
      </c>
      <c r="E89" s="35" t="n">
        <f aca="false">'[94]Table4.B(a)s1'!$D$16</f>
        <v>0</v>
      </c>
      <c r="F89" s="35" t="n">
        <f aca="false">'[94]Table4.B(a)s1'!$E$16</f>
        <v>0</v>
      </c>
      <c r="G89" s="36" t="n">
        <f aca="false">'[94]Table4.B(a)s1'!$F$16</f>
        <v>0</v>
      </c>
      <c r="H89" s="37" t="n">
        <f aca="false">'[94]Table4.B(a)s1'!$G$16</f>
        <v>0</v>
      </c>
      <c r="I89" s="36" t="n">
        <f aca="false">'[94]Table4.B(a)s1'!$H$16</f>
        <v>0</v>
      </c>
      <c r="J89" s="23" t="n">
        <f aca="false">'[94]Table4.B(a)s1'!$I$16</f>
        <v>0</v>
      </c>
    </row>
    <row r="90" customFormat="false" ht="12.75" hidden="false" customHeight="false" outlineLevel="0" collapsed="false">
      <c r="B90" s="38" t="s">
        <v>30</v>
      </c>
      <c r="C90" s="35" t="n">
        <f aca="false">'[94]Table4.B(a)s1'!$B$17</f>
        <v>0.827333333333333</v>
      </c>
      <c r="D90" s="35" t="n">
        <f aca="false">'[94]Table4.B(a)s1'!$C$17</f>
        <v>0</v>
      </c>
      <c r="E90" s="35" t="n">
        <f aca="false">'[94]Table4.B(a)s1'!$D$17</f>
        <v>100</v>
      </c>
      <c r="F90" s="35" t="n">
        <f aca="false">'[94]Table4.B(a)s1'!$E$17</f>
        <v>0</v>
      </c>
      <c r="G90" s="36" t="str">
        <f aca="false">'[94]Table4.B(a)s1'!$F$17</f>
        <v>NE</v>
      </c>
      <c r="H90" s="37" t="str">
        <f aca="false">'[94]Table4.B(a)s1'!$G$17</f>
        <v>NE</v>
      </c>
      <c r="I90" s="36" t="str">
        <f aca="false">'[94]Table4.B(a)s1'!$H$17</f>
        <v>NE</v>
      </c>
      <c r="J90" s="30" t="n">
        <f aca="false">'[94]Table4.B(a)s1'!$I$17</f>
        <v>9</v>
      </c>
    </row>
    <row r="91" customFormat="false" ht="12.75" hidden="false" customHeight="false" outlineLevel="0" collapsed="false">
      <c r="B91" s="38" t="s">
        <v>31</v>
      </c>
      <c r="C91" s="35" t="n">
        <f aca="false">'[94]Table4.B(a)s1'!$B$18</f>
        <v>8724.838</v>
      </c>
      <c r="D91" s="35" t="n">
        <f aca="false">'[94]Table4.B(a)s1'!$C$18</f>
        <v>0</v>
      </c>
      <c r="E91" s="35" t="n">
        <f aca="false">'[94]Table4.B(a)s1'!$D$18</f>
        <v>100</v>
      </c>
      <c r="F91" s="35" t="n">
        <f aca="false">'[94]Table4.B(a)s1'!$E$18</f>
        <v>0</v>
      </c>
      <c r="G91" s="36" t="str">
        <f aca="false">'[94]Table4.B(a)s1'!$F$18</f>
        <v>NE</v>
      </c>
      <c r="H91" s="37" t="str">
        <f aca="false">'[94]Table4.B(a)s1'!$G$18</f>
        <v>NE</v>
      </c>
      <c r="I91" s="36" t="str">
        <f aca="false">'[94]Table4.B(a)s1'!$H$18</f>
        <v>NE</v>
      </c>
      <c r="J91" s="30" t="n">
        <f aca="false">'[94]Table4.B(a)s1'!$I$18</f>
        <v>0.28</v>
      </c>
    </row>
    <row r="92" customFormat="false" ht="12.75" hidden="false" customHeight="false" outlineLevel="0" collapsed="false">
      <c r="B92" s="38" t="s">
        <v>32</v>
      </c>
      <c r="C92" s="35" t="n">
        <f aca="false">'[94]Table4.B(a)s1'!$B$19</f>
        <v>5395.39966666667</v>
      </c>
      <c r="D92" s="35" t="n">
        <f aca="false">'[94]Table4.B(a)s1'!$C$19</f>
        <v>0</v>
      </c>
      <c r="E92" s="35" t="n">
        <f aca="false">'[94]Table4.B(a)s1'!$D$19</f>
        <v>100</v>
      </c>
      <c r="F92" s="35" t="n">
        <f aca="false">'[94]Table4.B(a)s1'!$E$19</f>
        <v>0</v>
      </c>
      <c r="G92" s="36" t="str">
        <f aca="false">'[94]Table4.B(a)s1'!$F$19</f>
        <v>NE</v>
      </c>
      <c r="H92" s="37" t="str">
        <f aca="false">'[94]Table4.B(a)s1'!$G$19</f>
        <v>NE</v>
      </c>
      <c r="I92" s="36" t="str">
        <f aca="false">'[94]Table4.B(a)s1'!$H$19</f>
        <v>NE</v>
      </c>
      <c r="J92" s="30" t="n">
        <f aca="false">'[94]Table4.B(a)s1'!$I$19</f>
        <v>0.18</v>
      </c>
    </row>
    <row r="93" customFormat="false" ht="12.75" hidden="false" customHeight="false" outlineLevel="0" collapsed="false">
      <c r="B93" s="38" t="s">
        <v>33</v>
      </c>
      <c r="C93" s="35" t="str">
        <f aca="false">'[94]Table4.B(a)s1'!$B$20</f>
        <v>NO</v>
      </c>
      <c r="D93" s="35" t="n">
        <f aca="false">'[94]Table4.B(a)s1'!$C$20</f>
        <v>0</v>
      </c>
      <c r="E93" s="35" t="str">
        <f aca="false">'[94]Table4.B(a)s1'!$D$20</f>
        <v>NO</v>
      </c>
      <c r="F93" s="35" t="n">
        <f aca="false">'[94]Table4.B(a)s1'!$E$20</f>
        <v>0</v>
      </c>
      <c r="G93" s="36" t="n">
        <f aca="false">'[94]Table4.B(a)s1'!$F$20</f>
        <v>0</v>
      </c>
      <c r="H93" s="37" t="n">
        <f aca="false">'[94]Table4.B(a)s1'!$G$20</f>
        <v>0</v>
      </c>
      <c r="I93" s="36" t="n">
        <f aca="false">'[94]Table4.B(a)s1'!$H$20</f>
        <v>0</v>
      </c>
      <c r="J93" s="23" t="str">
        <f aca="false">'[94]Table4.B(a)s1'!$I$20</f>
        <v>NO</v>
      </c>
    </row>
    <row r="94" customFormat="false" ht="12.75" hidden="false" customHeight="false" outlineLevel="0" collapsed="false">
      <c r="B94" s="38" t="s">
        <v>34</v>
      </c>
      <c r="C94" s="35" t="n">
        <f aca="false">'[94]Table4.B(a)s1'!$B$21</f>
        <v>38.0053333333333</v>
      </c>
      <c r="D94" s="35" t="n">
        <f aca="false">'[94]Table4.B(a)s1'!$C$21</f>
        <v>0</v>
      </c>
      <c r="E94" s="35" t="n">
        <f aca="false">'[94]Table4.B(a)s1'!$D$21</f>
        <v>100</v>
      </c>
      <c r="F94" s="35" t="n">
        <f aca="false">'[94]Table4.B(a)s1'!$E$21</f>
        <v>0</v>
      </c>
      <c r="G94" s="36" t="str">
        <f aca="false">'[94]Table4.B(a)s1'!$F$21</f>
        <v>NE</v>
      </c>
      <c r="H94" s="37" t="str">
        <f aca="false">'[94]Table4.B(a)s1'!$G$21</f>
        <v>NE</v>
      </c>
      <c r="I94" s="36" t="str">
        <f aca="false">'[94]Table4.B(a)s1'!$H$21</f>
        <v>NE</v>
      </c>
      <c r="J94" s="30" t="n">
        <f aca="false">'[94]Table4.B(a)s1'!$I$21</f>
        <v>2.08</v>
      </c>
    </row>
    <row r="95" customFormat="false" ht="12.75" hidden="false" customHeight="false" outlineLevel="0" collapsed="false">
      <c r="A95" s="39"/>
      <c r="B95" s="38" t="s">
        <v>35</v>
      </c>
      <c r="C95" s="35" t="n">
        <f aca="false">'[94]Table4.B(a)s1'!$B$22</f>
        <v>150.233333333333</v>
      </c>
      <c r="D95" s="35" t="n">
        <f aca="false">'[94]Table4.B(a)s1'!$C$22</f>
        <v>0</v>
      </c>
      <c r="E95" s="35" t="n">
        <f aca="false">'[94]Table4.B(a)s1'!$D$22</f>
        <v>100</v>
      </c>
      <c r="F95" s="35" t="n">
        <f aca="false">'[94]Table4.B(a)s1'!$E$22</f>
        <v>0</v>
      </c>
      <c r="G95" s="36" t="str">
        <f aca="false">'[94]Table4.B(a)s1'!$F$22</f>
        <v>NE</v>
      </c>
      <c r="H95" s="37" t="str">
        <f aca="false">'[94]Table4.B(a)s1'!$G$22</f>
        <v>NE</v>
      </c>
      <c r="I95" s="36" t="str">
        <f aca="false">'[94]Table4.B(a)s1'!$H$22</f>
        <v>NE</v>
      </c>
      <c r="J95" s="30" t="n">
        <f aca="false">'[94]Table4.B(a)s1'!$I$22</f>
        <v>1.14</v>
      </c>
    </row>
    <row r="96" customFormat="false" ht="12.75" hidden="false" customHeight="true" outlineLevel="0" collapsed="false">
      <c r="B96" s="38" t="s">
        <v>36</v>
      </c>
      <c r="C96" s="35" t="n">
        <f aca="false">'[94]Table4.B(a)s1'!$B$23</f>
        <v>1007.83833333333</v>
      </c>
      <c r="D96" s="35" t="n">
        <f aca="false">'[94]Table4.B(a)s1'!$C$23</f>
        <v>0</v>
      </c>
      <c r="E96" s="35" t="n">
        <f aca="false">'[94]Table4.B(a)s1'!$D$23</f>
        <v>100</v>
      </c>
      <c r="F96" s="35" t="n">
        <f aca="false">'[94]Table4.B(a)s1'!$E$23</f>
        <v>0</v>
      </c>
      <c r="G96" s="36" t="str">
        <f aca="false">'[94]Table4.B(a)s1'!$F$23</f>
        <v>NE</v>
      </c>
      <c r="H96" s="37" t="str">
        <f aca="false">'[94]Table4.B(a)s1'!$G$23</f>
        <v>NE</v>
      </c>
      <c r="I96" s="36" t="str">
        <f aca="false">'[94]Table4.B(a)s1'!$H$23</f>
        <v>NE</v>
      </c>
      <c r="J96" s="30" t="n">
        <f aca="false">'[94]Table4.B(a)s1'!$I$23</f>
        <v>7.00000000000002</v>
      </c>
    </row>
    <row r="97" customFormat="false" ht="12.75" hidden="false" customHeight="true" outlineLevel="0" collapsed="false">
      <c r="B97" s="38" t="s">
        <v>37</v>
      </c>
      <c r="C97" s="35" t="n">
        <f aca="false">'[94]Table4.B(a)s1'!$B$24</f>
        <v>29150.95</v>
      </c>
      <c r="D97" s="35" t="n">
        <f aca="false">'[94]Table4.B(a)s1'!$C$24</f>
        <v>0</v>
      </c>
      <c r="E97" s="35" t="n">
        <f aca="false">'[94]Table4.B(a)s1'!$D$24</f>
        <v>100</v>
      </c>
      <c r="F97" s="35" t="n">
        <f aca="false">'[94]Table4.B(a)s1'!$E$24</f>
        <v>0</v>
      </c>
      <c r="G97" s="36" t="str">
        <f aca="false">'[94]Table4.B(a)s1'!$F$24</f>
        <v>NE</v>
      </c>
      <c r="H97" s="37" t="str">
        <f aca="false">'[94]Table4.B(a)s1'!$G$24</f>
        <v>NE</v>
      </c>
      <c r="I97" s="36" t="str">
        <f aca="false">'[94]Table4.B(a)s1'!$H$24</f>
        <v>NE</v>
      </c>
      <c r="J97" s="30" t="n">
        <f aca="false">'[94]Table4.B(a)s1'!$I$24</f>
        <v>0.117</v>
      </c>
    </row>
    <row r="98" customFormat="false" ht="12.7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42"/>
    </row>
    <row r="99" customFormat="false" ht="12.75" hidden="false" customHeight="false" outlineLevel="0" collapsed="false">
      <c r="B99" s="113"/>
      <c r="C99" s="114"/>
      <c r="D99" s="114"/>
      <c r="E99" s="114"/>
      <c r="F99" s="114"/>
      <c r="G99" s="115"/>
      <c r="H99" s="115"/>
      <c r="I99" s="115"/>
      <c r="J99" s="30"/>
    </row>
    <row r="101" customFormat="false" ht="16.5" hidden="false" customHeight="false" outlineLevel="0" collapsed="false">
      <c r="A101" s="4" t="n">
        <v>1994</v>
      </c>
      <c r="B101" s="125"/>
      <c r="C101" s="124"/>
      <c r="D101" s="124"/>
      <c r="E101" s="124"/>
      <c r="F101" s="124"/>
      <c r="G101" s="124"/>
      <c r="H101" s="124"/>
      <c r="I101" s="124"/>
      <c r="J101" s="124"/>
    </row>
    <row r="102" customFormat="false" ht="12.75" hidden="false" customHeight="true" outlineLevel="0" collapsed="false"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3.5" hidden="false" customHeight="false" outlineLevel="0" collapsed="false">
      <c r="B106" s="20" t="s">
        <v>22</v>
      </c>
      <c r="C106" s="21" t="n">
        <f aca="false">'[95]Table4.B(a)s1'!$B$9</f>
        <v>579.550333333333</v>
      </c>
      <c r="D106" s="22"/>
      <c r="E106" s="22"/>
      <c r="F106" s="22"/>
      <c r="G106" s="22"/>
      <c r="H106" s="22"/>
      <c r="I106" s="22"/>
      <c r="J106" s="23" t="n">
        <f aca="false">'[95]Table4.B(a)s1'!$I$9</f>
        <v>0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f aca="false">'[95]Table4.B(a)s1'!$B$11</f>
        <v>232.868333333333</v>
      </c>
      <c r="D108" s="27" t="n">
        <f aca="false">'[95]Table4.B(a)s1'!$C$11</f>
        <v>0</v>
      </c>
      <c r="E108" s="27" t="n">
        <f aca="false">'[95]Table4.B(a)s1'!$D$11</f>
        <v>100</v>
      </c>
      <c r="F108" s="27" t="n">
        <f aca="false">'[95]Table4.B(a)s1'!$E$11</f>
        <v>0</v>
      </c>
      <c r="G108" s="28" t="str">
        <f aca="false">'[95]Table4.B(a)s1'!$F$11</f>
        <v>NE</v>
      </c>
      <c r="H108" s="29" t="str">
        <f aca="false">'[95]Table4.B(a)s1'!$G$11</f>
        <v>NE</v>
      </c>
      <c r="I108" s="28" t="str">
        <f aca="false">'[95]Table4.B(a)s1'!$H$11</f>
        <v>NE</v>
      </c>
      <c r="J108" s="30" t="n">
        <f aca="false">'[95]Table4.B(a)s1'!$I$11</f>
        <v>19</v>
      </c>
    </row>
    <row r="109" customFormat="false" ht="12.75" hidden="false" customHeight="false" outlineLevel="0" collapsed="false">
      <c r="B109" s="26" t="s">
        <v>25</v>
      </c>
      <c r="C109" s="27" t="n">
        <f aca="false">'[95]Table4.B(a)s1'!$B$12</f>
        <v>346.682</v>
      </c>
      <c r="D109" s="27" t="n">
        <f aca="false">'[95]Table4.B(a)s1'!$C$12</f>
        <v>0</v>
      </c>
      <c r="E109" s="27" t="n">
        <f aca="false">'[95]Table4.B(a)s1'!$D$12</f>
        <v>100</v>
      </c>
      <c r="F109" s="27" t="n">
        <f aca="false">'[95]Table4.B(a)s1'!$E$12</f>
        <v>0</v>
      </c>
      <c r="G109" s="28" t="str">
        <f aca="false">'[95]Table4.B(a)s1'!$F$12</f>
        <v>NE</v>
      </c>
      <c r="H109" s="29" t="str">
        <f aca="false">'[95]Table4.B(a)s1'!$G$12</f>
        <v>NE</v>
      </c>
      <c r="I109" s="28" t="str">
        <f aca="false">'[95]Table4.B(a)s1'!$H$12</f>
        <v>NE</v>
      </c>
      <c r="J109" s="30" t="n">
        <f aca="false">'[95]Table4.B(a)s1'!$I$12</f>
        <v>13</v>
      </c>
    </row>
    <row r="110" customFormat="false" ht="12.75" hidden="false" customHeight="false" outlineLevel="0" collapsed="false">
      <c r="B110" s="24" t="s">
        <v>26</v>
      </c>
      <c r="C110" s="31" t="n">
        <f aca="false">'[95]Table4.B(a)s1'!$B$13</f>
        <v>0</v>
      </c>
      <c r="D110" s="32" t="n">
        <f aca="false">'[95]Table4.B(a)s1'!$C$13</f>
        <v>0</v>
      </c>
      <c r="E110" s="32" t="n">
        <f aca="false">'[95]Table4.B(a)s1'!$D$13</f>
        <v>0</v>
      </c>
      <c r="F110" s="32" t="n">
        <f aca="false">'[95]Table4.B(a)s1'!$E$13</f>
        <v>0</v>
      </c>
      <c r="G110" s="33" t="n">
        <f aca="false">'[95]Table4.B(a)s1'!$F$13</f>
        <v>0</v>
      </c>
      <c r="H110" s="34" t="n">
        <f aca="false">'[95]Table4.B(a)s1'!$G$13</f>
        <v>0</v>
      </c>
      <c r="I110" s="33" t="n">
        <f aca="false">'[95]Table4.B(a)s1'!$H$13</f>
        <v>0</v>
      </c>
      <c r="J110" s="25" t="n">
        <f aca="false">'[95]Table4.B(a)s1'!$I$13</f>
        <v>0</v>
      </c>
    </row>
    <row r="111" customFormat="false" ht="12.75" hidden="false" customHeight="false" outlineLevel="0" collapsed="false">
      <c r="B111" s="26" t="s">
        <v>27</v>
      </c>
      <c r="C111" s="35" t="n">
        <f aca="false">'[95]Table4.B(a)s1'!$B$14</f>
        <v>0</v>
      </c>
      <c r="D111" s="35" t="n">
        <f aca="false">'[95]Table4.B(a)s1'!$C$14</f>
        <v>0</v>
      </c>
      <c r="E111" s="35" t="n">
        <f aca="false">'[95]Table4.B(a)s1'!$D$14</f>
        <v>0</v>
      </c>
      <c r="F111" s="35" t="n">
        <f aca="false">'[95]Table4.B(a)s1'!$E$14</f>
        <v>0</v>
      </c>
      <c r="G111" s="36" t="n">
        <f aca="false">'[95]Table4.B(a)s1'!$F$14</f>
        <v>0</v>
      </c>
      <c r="H111" s="37" t="n">
        <f aca="false">'[95]Table4.B(a)s1'!$G$14</f>
        <v>0</v>
      </c>
      <c r="I111" s="36" t="n">
        <f aca="false">'[95]Table4.B(a)s1'!$H$14</f>
        <v>0</v>
      </c>
      <c r="J111" s="23" t="n">
        <f aca="false">'[95]Table4.B(a)s1'!$I$14</f>
        <v>0</v>
      </c>
    </row>
    <row r="112" customFormat="false" ht="12.75" hidden="false" customHeight="false" outlineLevel="0" collapsed="false">
      <c r="B112" s="26" t="s">
        <v>28</v>
      </c>
      <c r="C112" s="35" t="n">
        <f aca="false">'[95]Table4.B(a)s1'!$B$15</f>
        <v>0</v>
      </c>
      <c r="D112" s="35" t="n">
        <f aca="false">'[95]Table4.B(a)s1'!$C$15</f>
        <v>0</v>
      </c>
      <c r="E112" s="35" t="n">
        <f aca="false">'[95]Table4.B(a)s1'!$D$15</f>
        <v>0</v>
      </c>
      <c r="F112" s="35" t="n">
        <f aca="false">'[95]Table4.B(a)s1'!$E$15</f>
        <v>0</v>
      </c>
      <c r="G112" s="36" t="n">
        <f aca="false">'[95]Table4.B(a)s1'!$F$15</f>
        <v>0</v>
      </c>
      <c r="H112" s="37" t="n">
        <f aca="false">'[95]Table4.B(a)s1'!$G$15</f>
        <v>0</v>
      </c>
      <c r="I112" s="36" t="n">
        <f aca="false">'[95]Table4.B(a)s1'!$H$15</f>
        <v>0</v>
      </c>
      <c r="J112" s="23" t="n">
        <f aca="false">'[95]Table4.B(a)s1'!$I$15</f>
        <v>0</v>
      </c>
    </row>
    <row r="113" customFormat="false" ht="12.75" hidden="false" customHeight="false" outlineLevel="0" collapsed="false">
      <c r="B113" s="26" t="s">
        <v>29</v>
      </c>
      <c r="C113" s="35" t="n">
        <f aca="false">'[95]Table4.B(a)s1'!$B$16</f>
        <v>0</v>
      </c>
      <c r="D113" s="35" t="n">
        <f aca="false">'[95]Table4.B(a)s1'!$C$16</f>
        <v>0</v>
      </c>
      <c r="E113" s="35" t="n">
        <f aca="false">'[95]Table4.B(a)s1'!$D$16</f>
        <v>0</v>
      </c>
      <c r="F113" s="35" t="n">
        <f aca="false">'[95]Table4.B(a)s1'!$E$16</f>
        <v>0</v>
      </c>
      <c r="G113" s="36" t="n">
        <f aca="false">'[95]Table4.B(a)s1'!$F$16</f>
        <v>0</v>
      </c>
      <c r="H113" s="37" t="n">
        <f aca="false">'[95]Table4.B(a)s1'!$G$16</f>
        <v>0</v>
      </c>
      <c r="I113" s="36" t="n">
        <f aca="false">'[95]Table4.B(a)s1'!$H$16</f>
        <v>0</v>
      </c>
      <c r="J113" s="23" t="n">
        <f aca="false">'[95]Table4.B(a)s1'!$I$16</f>
        <v>0</v>
      </c>
    </row>
    <row r="114" customFormat="false" ht="12.75" hidden="false" customHeight="false" outlineLevel="0" collapsed="false">
      <c r="B114" s="38" t="s">
        <v>30</v>
      </c>
      <c r="C114" s="35" t="n">
        <f aca="false">'[95]Table4.B(a)s1'!$B$17</f>
        <v>0.764666666666667</v>
      </c>
      <c r="D114" s="35" t="n">
        <f aca="false">'[95]Table4.B(a)s1'!$C$17</f>
        <v>0</v>
      </c>
      <c r="E114" s="35" t="n">
        <f aca="false">'[95]Table4.B(a)s1'!$D$17</f>
        <v>100</v>
      </c>
      <c r="F114" s="35" t="n">
        <f aca="false">'[95]Table4.B(a)s1'!$E$17</f>
        <v>0</v>
      </c>
      <c r="G114" s="36" t="str">
        <f aca="false">'[95]Table4.B(a)s1'!$F$17</f>
        <v>NE</v>
      </c>
      <c r="H114" s="37" t="str">
        <f aca="false">'[95]Table4.B(a)s1'!$G$17</f>
        <v>NE</v>
      </c>
      <c r="I114" s="36" t="str">
        <f aca="false">'[95]Table4.B(a)s1'!$H$17</f>
        <v>NE</v>
      </c>
      <c r="J114" s="30" t="n">
        <f aca="false">'[95]Table4.B(a)s1'!$I$17</f>
        <v>9</v>
      </c>
    </row>
    <row r="115" customFormat="false" ht="12.75" hidden="false" customHeight="false" outlineLevel="0" collapsed="false">
      <c r="B115" s="38" t="s">
        <v>31</v>
      </c>
      <c r="C115" s="35" t="n">
        <f aca="false">'[95]Table4.B(a)s1'!$B$18</f>
        <v>8792.47466666667</v>
      </c>
      <c r="D115" s="35" t="n">
        <f aca="false">'[95]Table4.B(a)s1'!$C$18</f>
        <v>0</v>
      </c>
      <c r="E115" s="35" t="n">
        <f aca="false">'[95]Table4.B(a)s1'!$D$18</f>
        <v>100</v>
      </c>
      <c r="F115" s="35" t="n">
        <f aca="false">'[95]Table4.B(a)s1'!$E$18</f>
        <v>0</v>
      </c>
      <c r="G115" s="36" t="str">
        <f aca="false">'[95]Table4.B(a)s1'!$F$18</f>
        <v>NE</v>
      </c>
      <c r="H115" s="37" t="str">
        <f aca="false">'[95]Table4.B(a)s1'!$G$18</f>
        <v>NE</v>
      </c>
      <c r="I115" s="36" t="str">
        <f aca="false">'[95]Table4.B(a)s1'!$H$18</f>
        <v>NE</v>
      </c>
      <c r="J115" s="30" t="n">
        <f aca="false">'[95]Table4.B(a)s1'!$I$18</f>
        <v>0.28</v>
      </c>
    </row>
    <row r="116" customFormat="false" ht="12.75" hidden="false" customHeight="false" outlineLevel="0" collapsed="false">
      <c r="B116" s="38" t="s">
        <v>32</v>
      </c>
      <c r="C116" s="35" t="n">
        <f aca="false">'[95]Table4.B(a)s1'!$B$19</f>
        <v>5448.86033333333</v>
      </c>
      <c r="D116" s="35" t="n">
        <f aca="false">'[95]Table4.B(a)s1'!$C$19</f>
        <v>0</v>
      </c>
      <c r="E116" s="35" t="n">
        <f aca="false">'[95]Table4.B(a)s1'!$D$19</f>
        <v>100</v>
      </c>
      <c r="F116" s="35" t="n">
        <f aca="false">'[95]Table4.B(a)s1'!$E$19</f>
        <v>0</v>
      </c>
      <c r="G116" s="36" t="str">
        <f aca="false">'[95]Table4.B(a)s1'!$F$19</f>
        <v>NE</v>
      </c>
      <c r="H116" s="37" t="str">
        <f aca="false">'[95]Table4.B(a)s1'!$G$19</f>
        <v>NE</v>
      </c>
      <c r="I116" s="36" t="str">
        <f aca="false">'[95]Table4.B(a)s1'!$H$19</f>
        <v>NE</v>
      </c>
      <c r="J116" s="30" t="n">
        <f aca="false">'[95]Table4.B(a)s1'!$I$19</f>
        <v>0.18</v>
      </c>
    </row>
    <row r="117" customFormat="false" ht="12.75" hidden="false" customHeight="false" outlineLevel="0" collapsed="false">
      <c r="B117" s="38" t="s">
        <v>33</v>
      </c>
      <c r="C117" s="35" t="str">
        <f aca="false">'[95]Table4.B(a)s1'!$B$20</f>
        <v>NO</v>
      </c>
      <c r="D117" s="35" t="n">
        <f aca="false">'[95]Table4.B(a)s1'!$C$20</f>
        <v>0</v>
      </c>
      <c r="E117" s="35" t="str">
        <f aca="false">'[95]Table4.B(a)s1'!$D$20</f>
        <v>NO</v>
      </c>
      <c r="F117" s="35" t="n">
        <f aca="false">'[95]Table4.B(a)s1'!$E$20</f>
        <v>0</v>
      </c>
      <c r="G117" s="36" t="n">
        <f aca="false">'[95]Table4.B(a)s1'!$F$20</f>
        <v>0</v>
      </c>
      <c r="H117" s="37" t="n">
        <f aca="false">'[95]Table4.B(a)s1'!$G$20</f>
        <v>0</v>
      </c>
      <c r="I117" s="36" t="n">
        <f aca="false">'[95]Table4.B(a)s1'!$H$20</f>
        <v>0</v>
      </c>
      <c r="J117" s="23" t="str">
        <f aca="false">'[95]Table4.B(a)s1'!$I$20</f>
        <v>NO</v>
      </c>
    </row>
    <row r="118" customFormat="false" ht="12.75" hidden="false" customHeight="false" outlineLevel="0" collapsed="false">
      <c r="B118" s="38" t="s">
        <v>34</v>
      </c>
      <c r="C118" s="35" t="n">
        <f aca="false">'[95]Table4.B(a)s1'!$B$21</f>
        <v>36.215</v>
      </c>
      <c r="D118" s="35" t="n">
        <f aca="false">'[95]Table4.B(a)s1'!$C$21</f>
        <v>0</v>
      </c>
      <c r="E118" s="35" t="n">
        <f aca="false">'[95]Table4.B(a)s1'!$D$21</f>
        <v>100</v>
      </c>
      <c r="F118" s="35" t="n">
        <f aca="false">'[95]Table4.B(a)s1'!$E$21</f>
        <v>0</v>
      </c>
      <c r="G118" s="36" t="str">
        <f aca="false">'[95]Table4.B(a)s1'!$F$21</f>
        <v>NE</v>
      </c>
      <c r="H118" s="37" t="str">
        <f aca="false">'[95]Table4.B(a)s1'!$G$21</f>
        <v>NE</v>
      </c>
      <c r="I118" s="36" t="str">
        <f aca="false">'[95]Table4.B(a)s1'!$H$21</f>
        <v>NE</v>
      </c>
      <c r="J118" s="30" t="n">
        <f aca="false">'[95]Table4.B(a)s1'!$I$21</f>
        <v>2.08</v>
      </c>
    </row>
    <row r="119" customFormat="false" ht="12.75" hidden="false" customHeight="false" outlineLevel="0" collapsed="false">
      <c r="A119" s="39"/>
      <c r="B119" s="38" t="s">
        <v>35</v>
      </c>
      <c r="C119" s="35" t="n">
        <f aca="false">'[95]Table4.B(a)s1'!$B$22</f>
        <v>139.965666666667</v>
      </c>
      <c r="D119" s="35" t="n">
        <f aca="false">'[95]Table4.B(a)s1'!$C$22</f>
        <v>0</v>
      </c>
      <c r="E119" s="35" t="n">
        <f aca="false">'[95]Table4.B(a)s1'!$D$22</f>
        <v>100</v>
      </c>
      <c r="F119" s="35" t="n">
        <f aca="false">'[95]Table4.B(a)s1'!$E$22</f>
        <v>0</v>
      </c>
      <c r="G119" s="36" t="str">
        <f aca="false">'[95]Table4.B(a)s1'!$F$22</f>
        <v>NE</v>
      </c>
      <c r="H119" s="37" t="str">
        <f aca="false">'[95]Table4.B(a)s1'!$G$22</f>
        <v>NE</v>
      </c>
      <c r="I119" s="36" t="str">
        <f aca="false">'[95]Table4.B(a)s1'!$H$22</f>
        <v>NE</v>
      </c>
      <c r="J119" s="30" t="n">
        <f aca="false">'[95]Table4.B(a)s1'!$I$22</f>
        <v>1.14</v>
      </c>
    </row>
    <row r="120" customFormat="false" ht="12.75" hidden="false" customHeight="true" outlineLevel="0" collapsed="false">
      <c r="B120" s="38" t="s">
        <v>36</v>
      </c>
      <c r="C120" s="35" t="n">
        <f aca="false">'[95]Table4.B(a)s1'!$B$23</f>
        <v>1005.46566666667</v>
      </c>
      <c r="D120" s="35" t="n">
        <f aca="false">'[95]Table4.B(a)s1'!$C$23</f>
        <v>0</v>
      </c>
      <c r="E120" s="35" t="n">
        <f aca="false">'[95]Table4.B(a)s1'!$D$23</f>
        <v>100</v>
      </c>
      <c r="F120" s="35" t="n">
        <f aca="false">'[95]Table4.B(a)s1'!$E$23</f>
        <v>0</v>
      </c>
      <c r="G120" s="36" t="str">
        <f aca="false">'[95]Table4.B(a)s1'!$F$23</f>
        <v>NE</v>
      </c>
      <c r="H120" s="37" t="str">
        <f aca="false">'[95]Table4.B(a)s1'!$G$23</f>
        <v>NE</v>
      </c>
      <c r="I120" s="36" t="str">
        <f aca="false">'[95]Table4.B(a)s1'!$H$23</f>
        <v>NE</v>
      </c>
      <c r="J120" s="30" t="n">
        <f aca="false">'[95]Table4.B(a)s1'!$I$23</f>
        <v>6.99999999999998</v>
      </c>
    </row>
    <row r="121" customFormat="false" ht="12.75" hidden="false" customHeight="true" outlineLevel="0" collapsed="false">
      <c r="B121" s="38" t="s">
        <v>37</v>
      </c>
      <c r="C121" s="35" t="n">
        <f aca="false">'[95]Table4.B(a)s1'!$B$24</f>
        <v>29231.2683333333</v>
      </c>
      <c r="D121" s="35" t="n">
        <f aca="false">'[95]Table4.B(a)s1'!$C$24</f>
        <v>0</v>
      </c>
      <c r="E121" s="35" t="n">
        <f aca="false">'[95]Table4.B(a)s1'!$D$24</f>
        <v>100</v>
      </c>
      <c r="F121" s="35" t="n">
        <f aca="false">'[95]Table4.B(a)s1'!$E$24</f>
        <v>0</v>
      </c>
      <c r="G121" s="36" t="str">
        <f aca="false">'[95]Table4.B(a)s1'!$F$24</f>
        <v>NE</v>
      </c>
      <c r="H121" s="37" t="str">
        <f aca="false">'[95]Table4.B(a)s1'!$G$24</f>
        <v>NE</v>
      </c>
      <c r="I121" s="36" t="str">
        <f aca="false">'[95]Table4.B(a)s1'!$H$24</f>
        <v>NE</v>
      </c>
      <c r="J121" s="30" t="n">
        <f aca="false">'[95]Table4.B(a)s1'!$I$24</f>
        <v>0.117</v>
      </c>
    </row>
    <row r="122" customFormat="false" ht="12.7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42"/>
    </row>
    <row r="123" customFormat="false" ht="12.75" hidden="false" customHeight="false" outlineLevel="0" collapsed="false">
      <c r="B123" s="113"/>
      <c r="C123" s="114"/>
      <c r="D123" s="114"/>
      <c r="E123" s="114"/>
      <c r="F123" s="114"/>
      <c r="G123" s="115"/>
      <c r="H123" s="115"/>
      <c r="I123" s="115"/>
      <c r="J123" s="30"/>
    </row>
    <row r="125" customFormat="false" ht="16.5" hidden="false" customHeight="false" outlineLevel="0" collapsed="false">
      <c r="A125" s="4" t="n">
        <v>1995</v>
      </c>
      <c r="B125" s="125"/>
      <c r="C125" s="124"/>
      <c r="D125" s="124"/>
      <c r="E125" s="124"/>
      <c r="F125" s="124"/>
      <c r="G125" s="124"/>
      <c r="H125" s="124"/>
      <c r="I125" s="124"/>
      <c r="J125" s="124"/>
    </row>
    <row r="126" customFormat="false" ht="12.75" hidden="false" customHeight="true" outlineLevel="0" collapsed="false"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3.5" hidden="false" customHeight="false" outlineLevel="0" collapsed="false">
      <c r="B130" s="20" t="s">
        <v>22</v>
      </c>
      <c r="C130" s="21" t="n">
        <f aca="false">'[96]Table4.B(a)s1'!$B$9</f>
        <v>580.007</v>
      </c>
      <c r="D130" s="22"/>
      <c r="E130" s="22"/>
      <c r="F130" s="22"/>
      <c r="G130" s="22"/>
      <c r="H130" s="22"/>
      <c r="I130" s="22"/>
      <c r="J130" s="23" t="n">
        <f aca="false">'[96]Table4.B(a)s1'!$I$9</f>
        <v>0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f aca="false">'[96]Table4.B(a)s1'!$B$11</f>
        <v>230.466</v>
      </c>
      <c r="D132" s="27" t="n">
        <f aca="false">'[96]Table4.B(a)s1'!$C$11</f>
        <v>0</v>
      </c>
      <c r="E132" s="27" t="n">
        <f aca="false">'[96]Table4.B(a)s1'!$D$11</f>
        <v>100</v>
      </c>
      <c r="F132" s="27" t="n">
        <f aca="false">'[96]Table4.B(a)s1'!$E$11</f>
        <v>0</v>
      </c>
      <c r="G132" s="28" t="str">
        <f aca="false">'[96]Table4.B(a)s1'!$F$11</f>
        <v>NE</v>
      </c>
      <c r="H132" s="29" t="str">
        <f aca="false">'[96]Table4.B(a)s1'!$G$11</f>
        <v>NE</v>
      </c>
      <c r="I132" s="28" t="str">
        <f aca="false">'[96]Table4.B(a)s1'!$H$11</f>
        <v>NE</v>
      </c>
      <c r="J132" s="30" t="n">
        <f aca="false">'[96]Table4.B(a)s1'!$I$11</f>
        <v>19</v>
      </c>
    </row>
    <row r="133" customFormat="false" ht="12.75" hidden="false" customHeight="false" outlineLevel="0" collapsed="false">
      <c r="B133" s="26" t="s">
        <v>25</v>
      </c>
      <c r="C133" s="27" t="n">
        <f aca="false">'[96]Table4.B(a)s1'!$B$12</f>
        <v>349.541</v>
      </c>
      <c r="D133" s="27" t="n">
        <f aca="false">'[96]Table4.B(a)s1'!$C$12</f>
        <v>0</v>
      </c>
      <c r="E133" s="27" t="n">
        <f aca="false">'[96]Table4.B(a)s1'!$D$12</f>
        <v>100</v>
      </c>
      <c r="F133" s="27" t="n">
        <f aca="false">'[96]Table4.B(a)s1'!$E$12</f>
        <v>0</v>
      </c>
      <c r="G133" s="28" t="str">
        <f aca="false">'[96]Table4.B(a)s1'!$F$12</f>
        <v>NE</v>
      </c>
      <c r="H133" s="29" t="str">
        <f aca="false">'[96]Table4.B(a)s1'!$G$12</f>
        <v>NE</v>
      </c>
      <c r="I133" s="28" t="str">
        <f aca="false">'[96]Table4.B(a)s1'!$H$12</f>
        <v>NE</v>
      </c>
      <c r="J133" s="30" t="n">
        <f aca="false">'[96]Table4.B(a)s1'!$I$12</f>
        <v>13</v>
      </c>
    </row>
    <row r="134" customFormat="false" ht="12.75" hidden="false" customHeight="false" outlineLevel="0" collapsed="false">
      <c r="B134" s="24" t="s">
        <v>26</v>
      </c>
      <c r="C134" s="31" t="n">
        <f aca="false">'[96]Table4.B(a)s1'!$B$13</f>
        <v>0</v>
      </c>
      <c r="D134" s="32" t="n">
        <f aca="false">'[96]Table4.B(a)s1'!$C$13</f>
        <v>0</v>
      </c>
      <c r="E134" s="32" t="n">
        <f aca="false">'[96]Table4.B(a)s1'!$D$13</f>
        <v>0</v>
      </c>
      <c r="F134" s="32" t="n">
        <f aca="false">'[96]Table4.B(a)s1'!$E$13</f>
        <v>0</v>
      </c>
      <c r="G134" s="33" t="n">
        <f aca="false">'[96]Table4.B(a)s1'!$F$13</f>
        <v>0</v>
      </c>
      <c r="H134" s="34" t="n">
        <f aca="false">'[96]Table4.B(a)s1'!$G$13</f>
        <v>0</v>
      </c>
      <c r="I134" s="33" t="n">
        <f aca="false">'[96]Table4.B(a)s1'!$H$13</f>
        <v>0</v>
      </c>
      <c r="J134" s="25" t="n">
        <f aca="false">'[96]Table4.B(a)s1'!$I$13</f>
        <v>0</v>
      </c>
    </row>
    <row r="135" customFormat="false" ht="12.75" hidden="false" customHeight="false" outlineLevel="0" collapsed="false">
      <c r="B135" s="26" t="s">
        <v>27</v>
      </c>
      <c r="C135" s="35" t="n">
        <f aca="false">'[96]Table4.B(a)s1'!$B$14</f>
        <v>0</v>
      </c>
      <c r="D135" s="35" t="n">
        <f aca="false">'[96]Table4.B(a)s1'!$C$14</f>
        <v>0</v>
      </c>
      <c r="E135" s="35" t="n">
        <f aca="false">'[96]Table4.B(a)s1'!$D$14</f>
        <v>0</v>
      </c>
      <c r="F135" s="35" t="n">
        <f aca="false">'[96]Table4.B(a)s1'!$E$14</f>
        <v>0</v>
      </c>
      <c r="G135" s="36" t="n">
        <f aca="false">'[96]Table4.B(a)s1'!$F$14</f>
        <v>0</v>
      </c>
      <c r="H135" s="37" t="n">
        <f aca="false">'[96]Table4.B(a)s1'!$G$14</f>
        <v>0</v>
      </c>
      <c r="I135" s="36" t="n">
        <f aca="false">'[96]Table4.B(a)s1'!$H$14</f>
        <v>0</v>
      </c>
      <c r="J135" s="23" t="n">
        <f aca="false">'[96]Table4.B(a)s1'!$I$14</f>
        <v>0</v>
      </c>
    </row>
    <row r="136" customFormat="false" ht="12.75" hidden="false" customHeight="false" outlineLevel="0" collapsed="false">
      <c r="B136" s="26" t="s">
        <v>28</v>
      </c>
      <c r="C136" s="35" t="n">
        <f aca="false">'[96]Table4.B(a)s1'!$B$15</f>
        <v>0</v>
      </c>
      <c r="D136" s="35" t="n">
        <f aca="false">'[96]Table4.B(a)s1'!$C$15</f>
        <v>0</v>
      </c>
      <c r="E136" s="35" t="n">
        <f aca="false">'[96]Table4.B(a)s1'!$D$15</f>
        <v>0</v>
      </c>
      <c r="F136" s="35" t="n">
        <f aca="false">'[96]Table4.B(a)s1'!$E$15</f>
        <v>0</v>
      </c>
      <c r="G136" s="36" t="n">
        <f aca="false">'[96]Table4.B(a)s1'!$F$15</f>
        <v>0</v>
      </c>
      <c r="H136" s="37" t="n">
        <f aca="false">'[96]Table4.B(a)s1'!$G$15</f>
        <v>0</v>
      </c>
      <c r="I136" s="36" t="n">
        <f aca="false">'[96]Table4.B(a)s1'!$H$15</f>
        <v>0</v>
      </c>
      <c r="J136" s="23" t="n">
        <f aca="false">'[96]Table4.B(a)s1'!$I$15</f>
        <v>0</v>
      </c>
    </row>
    <row r="137" customFormat="false" ht="12.75" hidden="false" customHeight="false" outlineLevel="0" collapsed="false">
      <c r="B137" s="26" t="s">
        <v>29</v>
      </c>
      <c r="C137" s="35" t="n">
        <f aca="false">'[96]Table4.B(a)s1'!$B$16</f>
        <v>0</v>
      </c>
      <c r="D137" s="35" t="n">
        <f aca="false">'[96]Table4.B(a)s1'!$C$16</f>
        <v>0</v>
      </c>
      <c r="E137" s="35" t="n">
        <f aca="false">'[96]Table4.B(a)s1'!$D$16</f>
        <v>0</v>
      </c>
      <c r="F137" s="35" t="n">
        <f aca="false">'[96]Table4.B(a)s1'!$E$16</f>
        <v>0</v>
      </c>
      <c r="G137" s="36" t="n">
        <f aca="false">'[96]Table4.B(a)s1'!$F$16</f>
        <v>0</v>
      </c>
      <c r="H137" s="37" t="n">
        <f aca="false">'[96]Table4.B(a)s1'!$G$16</f>
        <v>0</v>
      </c>
      <c r="I137" s="36" t="n">
        <f aca="false">'[96]Table4.B(a)s1'!$H$16</f>
        <v>0</v>
      </c>
      <c r="J137" s="23" t="n">
        <f aca="false">'[96]Table4.B(a)s1'!$I$16</f>
        <v>0</v>
      </c>
    </row>
    <row r="138" customFormat="false" ht="12.75" hidden="false" customHeight="false" outlineLevel="0" collapsed="false">
      <c r="B138" s="38" t="s">
        <v>30</v>
      </c>
      <c r="C138" s="35" t="n">
        <f aca="false">'[96]Table4.B(a)s1'!$B$17</f>
        <v>0.709</v>
      </c>
      <c r="D138" s="35" t="n">
        <f aca="false">'[96]Table4.B(a)s1'!$C$17</f>
        <v>0</v>
      </c>
      <c r="E138" s="35" t="n">
        <f aca="false">'[96]Table4.B(a)s1'!$D$17</f>
        <v>100</v>
      </c>
      <c r="F138" s="35" t="n">
        <f aca="false">'[96]Table4.B(a)s1'!$E$17</f>
        <v>0</v>
      </c>
      <c r="G138" s="36" t="str">
        <f aca="false">'[96]Table4.B(a)s1'!$F$17</f>
        <v>NE</v>
      </c>
      <c r="H138" s="37" t="str">
        <f aca="false">'[96]Table4.B(a)s1'!$G$17</f>
        <v>NE</v>
      </c>
      <c r="I138" s="36" t="str">
        <f aca="false">'[96]Table4.B(a)s1'!$H$17</f>
        <v>NE</v>
      </c>
      <c r="J138" s="30" t="n">
        <f aca="false">'[96]Table4.B(a)s1'!$I$17</f>
        <v>9</v>
      </c>
    </row>
    <row r="139" customFormat="false" ht="12.75" hidden="false" customHeight="false" outlineLevel="0" collapsed="false">
      <c r="B139" s="38" t="s">
        <v>31</v>
      </c>
      <c r="C139" s="35" t="n">
        <f aca="false">'[96]Table4.B(a)s1'!$B$18</f>
        <v>8855.853</v>
      </c>
      <c r="D139" s="35" t="n">
        <f aca="false">'[96]Table4.B(a)s1'!$C$18</f>
        <v>0</v>
      </c>
      <c r="E139" s="35" t="n">
        <f aca="false">'[96]Table4.B(a)s1'!$D$18</f>
        <v>100</v>
      </c>
      <c r="F139" s="35" t="n">
        <f aca="false">'[96]Table4.B(a)s1'!$E$18</f>
        <v>0</v>
      </c>
      <c r="G139" s="36" t="str">
        <f aca="false">'[96]Table4.B(a)s1'!$F$18</f>
        <v>NE</v>
      </c>
      <c r="H139" s="37" t="str">
        <f aca="false">'[96]Table4.B(a)s1'!$G$18</f>
        <v>NE</v>
      </c>
      <c r="I139" s="36" t="str">
        <f aca="false">'[96]Table4.B(a)s1'!$H$18</f>
        <v>NE</v>
      </c>
      <c r="J139" s="30" t="n">
        <f aca="false">'[96]Table4.B(a)s1'!$I$18</f>
        <v>0.28</v>
      </c>
    </row>
    <row r="140" customFormat="false" ht="12.75" hidden="false" customHeight="false" outlineLevel="0" collapsed="false">
      <c r="B140" s="38" t="s">
        <v>32</v>
      </c>
      <c r="C140" s="35" t="n">
        <f aca="false">'[96]Table4.B(a)s1'!$B$19</f>
        <v>5512.86433333333</v>
      </c>
      <c r="D140" s="35" t="n">
        <f aca="false">'[96]Table4.B(a)s1'!$C$19</f>
        <v>0</v>
      </c>
      <c r="E140" s="35" t="n">
        <f aca="false">'[96]Table4.B(a)s1'!$D$19</f>
        <v>100</v>
      </c>
      <c r="F140" s="35" t="n">
        <f aca="false">'[96]Table4.B(a)s1'!$E$19</f>
        <v>0</v>
      </c>
      <c r="G140" s="36" t="str">
        <f aca="false">'[96]Table4.B(a)s1'!$F$19</f>
        <v>NE</v>
      </c>
      <c r="H140" s="37" t="str">
        <f aca="false">'[96]Table4.B(a)s1'!$G$19</f>
        <v>NE</v>
      </c>
      <c r="I140" s="36" t="str">
        <f aca="false">'[96]Table4.B(a)s1'!$H$19</f>
        <v>NE</v>
      </c>
      <c r="J140" s="30" t="n">
        <f aca="false">'[96]Table4.B(a)s1'!$I$19</f>
        <v>0.18</v>
      </c>
    </row>
    <row r="141" customFormat="false" ht="12.75" hidden="false" customHeight="false" outlineLevel="0" collapsed="false">
      <c r="B141" s="38" t="s">
        <v>33</v>
      </c>
      <c r="C141" s="35" t="str">
        <f aca="false">'[96]Table4.B(a)s1'!$B$20</f>
        <v>NO</v>
      </c>
      <c r="D141" s="35" t="n">
        <f aca="false">'[96]Table4.B(a)s1'!$C$20</f>
        <v>0</v>
      </c>
      <c r="E141" s="35" t="str">
        <f aca="false">'[96]Table4.B(a)s1'!$D$20</f>
        <v>NO</v>
      </c>
      <c r="F141" s="35" t="n">
        <f aca="false">'[96]Table4.B(a)s1'!$E$20</f>
        <v>0</v>
      </c>
      <c r="G141" s="36" t="n">
        <f aca="false">'[96]Table4.B(a)s1'!$F$20</f>
        <v>0</v>
      </c>
      <c r="H141" s="37" t="n">
        <f aca="false">'[96]Table4.B(a)s1'!$G$20</f>
        <v>0</v>
      </c>
      <c r="I141" s="36" t="n">
        <f aca="false">'[96]Table4.B(a)s1'!$H$20</f>
        <v>0</v>
      </c>
      <c r="J141" s="23" t="str">
        <f aca="false">'[96]Table4.B(a)s1'!$I$20</f>
        <v>NO</v>
      </c>
    </row>
    <row r="142" customFormat="false" ht="12.75" hidden="false" customHeight="false" outlineLevel="0" collapsed="false">
      <c r="B142" s="38" t="s">
        <v>34</v>
      </c>
      <c r="C142" s="35" t="n">
        <f aca="false">'[96]Table4.B(a)s1'!$B$21</f>
        <v>34.5423333333333</v>
      </c>
      <c r="D142" s="35" t="n">
        <f aca="false">'[96]Table4.B(a)s1'!$C$21</f>
        <v>0</v>
      </c>
      <c r="E142" s="35" t="n">
        <f aca="false">'[96]Table4.B(a)s1'!$D$21</f>
        <v>100</v>
      </c>
      <c r="F142" s="35" t="n">
        <f aca="false">'[96]Table4.B(a)s1'!$E$21</f>
        <v>0</v>
      </c>
      <c r="G142" s="36" t="str">
        <f aca="false">'[96]Table4.B(a)s1'!$F$21</f>
        <v>NE</v>
      </c>
      <c r="H142" s="37" t="str">
        <f aca="false">'[96]Table4.B(a)s1'!$G$21</f>
        <v>NE</v>
      </c>
      <c r="I142" s="36" t="str">
        <f aca="false">'[96]Table4.B(a)s1'!$H$21</f>
        <v>NE</v>
      </c>
      <c r="J142" s="30" t="n">
        <f aca="false">'[96]Table4.B(a)s1'!$I$21</f>
        <v>2.08</v>
      </c>
    </row>
    <row r="143" customFormat="false" ht="12.75" hidden="false" customHeight="false" outlineLevel="0" collapsed="false">
      <c r="A143" s="39"/>
      <c r="B143" s="38" t="s">
        <v>35</v>
      </c>
      <c r="C143" s="35" t="n">
        <f aca="false">'[96]Table4.B(a)s1'!$B$22</f>
        <v>130.34</v>
      </c>
      <c r="D143" s="35" t="n">
        <f aca="false">'[96]Table4.B(a)s1'!$C$22</f>
        <v>0</v>
      </c>
      <c r="E143" s="35" t="n">
        <f aca="false">'[96]Table4.B(a)s1'!$D$22</f>
        <v>100</v>
      </c>
      <c r="F143" s="35" t="n">
        <f aca="false">'[96]Table4.B(a)s1'!$E$22</f>
        <v>0</v>
      </c>
      <c r="G143" s="36" t="str">
        <f aca="false">'[96]Table4.B(a)s1'!$F$22</f>
        <v>NE</v>
      </c>
      <c r="H143" s="37" t="str">
        <f aca="false">'[96]Table4.B(a)s1'!$G$22</f>
        <v>NE</v>
      </c>
      <c r="I143" s="36" t="str">
        <f aca="false">'[96]Table4.B(a)s1'!$H$22</f>
        <v>NE</v>
      </c>
      <c r="J143" s="30" t="n">
        <f aca="false">'[96]Table4.B(a)s1'!$I$22</f>
        <v>1.14</v>
      </c>
    </row>
    <row r="144" customFormat="false" ht="12.75" hidden="false" customHeight="true" outlineLevel="0" collapsed="false">
      <c r="B144" s="38" t="s">
        <v>36</v>
      </c>
      <c r="C144" s="35" t="n">
        <f aca="false">'[96]Table4.B(a)s1'!$B$23</f>
        <v>996.592666666667</v>
      </c>
      <c r="D144" s="35" t="n">
        <f aca="false">'[96]Table4.B(a)s1'!$C$23</f>
        <v>0</v>
      </c>
      <c r="E144" s="35" t="n">
        <f aca="false">'[96]Table4.B(a)s1'!$D$23</f>
        <v>100</v>
      </c>
      <c r="F144" s="35" t="n">
        <f aca="false">'[96]Table4.B(a)s1'!$E$23</f>
        <v>0</v>
      </c>
      <c r="G144" s="36" t="str">
        <f aca="false">'[96]Table4.B(a)s1'!$F$23</f>
        <v>NE</v>
      </c>
      <c r="H144" s="37" t="str">
        <f aca="false">'[96]Table4.B(a)s1'!$G$23</f>
        <v>NE</v>
      </c>
      <c r="I144" s="36" t="str">
        <f aca="false">'[96]Table4.B(a)s1'!$H$23</f>
        <v>NE</v>
      </c>
      <c r="J144" s="30" t="n">
        <f aca="false">'[96]Table4.B(a)s1'!$I$23</f>
        <v>7</v>
      </c>
    </row>
    <row r="145" customFormat="false" ht="12.75" hidden="false" customHeight="true" outlineLevel="0" collapsed="false">
      <c r="B145" s="38" t="s">
        <v>37</v>
      </c>
      <c r="C145" s="35" t="n">
        <f aca="false">'[96]Table4.B(a)s1'!$B$24</f>
        <v>29198.2793333333</v>
      </c>
      <c r="D145" s="35" t="n">
        <f aca="false">'[96]Table4.B(a)s1'!$C$24</f>
        <v>0</v>
      </c>
      <c r="E145" s="35" t="n">
        <f aca="false">'[96]Table4.B(a)s1'!$D$24</f>
        <v>100</v>
      </c>
      <c r="F145" s="35" t="n">
        <f aca="false">'[96]Table4.B(a)s1'!$E$24</f>
        <v>0</v>
      </c>
      <c r="G145" s="36" t="str">
        <f aca="false">'[96]Table4.B(a)s1'!$F$24</f>
        <v>NE</v>
      </c>
      <c r="H145" s="37" t="str">
        <f aca="false">'[96]Table4.B(a)s1'!$G$24</f>
        <v>NE</v>
      </c>
      <c r="I145" s="36" t="str">
        <f aca="false">'[96]Table4.B(a)s1'!$H$24</f>
        <v>NE</v>
      </c>
      <c r="J145" s="30" t="n">
        <f aca="false">'[96]Table4.B(a)s1'!$I$24</f>
        <v>0.117</v>
      </c>
    </row>
    <row r="146" customFormat="false" ht="12.7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42"/>
    </row>
    <row r="147" customFormat="false" ht="12.75" hidden="false" customHeight="false" outlineLevel="0" collapsed="false">
      <c r="B147" s="113"/>
      <c r="C147" s="114"/>
      <c r="D147" s="114"/>
      <c r="E147" s="114"/>
      <c r="F147" s="114"/>
      <c r="G147" s="115"/>
      <c r="H147" s="115"/>
      <c r="I147" s="115"/>
      <c r="J147" s="30"/>
    </row>
    <row r="149" customFormat="false" ht="16.5" hidden="false" customHeight="false" outlineLevel="0" collapsed="false">
      <c r="A149" s="4" t="n">
        <v>1996</v>
      </c>
      <c r="B149" s="125"/>
      <c r="C149" s="124"/>
      <c r="D149" s="124"/>
      <c r="E149" s="124"/>
      <c r="F149" s="124"/>
      <c r="G149" s="124"/>
      <c r="H149" s="124"/>
      <c r="I149" s="124"/>
      <c r="J149" s="124"/>
    </row>
    <row r="150" customFormat="false" ht="12.75" hidden="false" customHeight="true" outlineLevel="0" collapsed="false"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3.5" hidden="false" customHeight="false" outlineLevel="0" collapsed="false">
      <c r="B154" s="20" t="s">
        <v>22</v>
      </c>
      <c r="C154" s="21" t="n">
        <f aca="false">'[97]Table4.B(a)s1'!$B$9</f>
        <v>580.268666666667</v>
      </c>
      <c r="D154" s="22"/>
      <c r="E154" s="22"/>
      <c r="F154" s="22"/>
      <c r="G154" s="22"/>
      <c r="H154" s="22"/>
      <c r="I154" s="22"/>
      <c r="J154" s="23" t="n">
        <f aca="false">'[97]Table4.B(a)s1'!$I$9</f>
        <v>0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f aca="false">'[97]Table4.B(a)s1'!$B$11</f>
        <v>228.832</v>
      </c>
      <c r="D156" s="27" t="n">
        <f aca="false">'[97]Table4.B(a)s1'!$C$11</f>
        <v>0</v>
      </c>
      <c r="E156" s="27" t="n">
        <f aca="false">'[97]Table4.B(a)s1'!$D$11</f>
        <v>100</v>
      </c>
      <c r="F156" s="27" t="n">
        <f aca="false">'[97]Table4.B(a)s1'!$E$11</f>
        <v>0</v>
      </c>
      <c r="G156" s="28" t="str">
        <f aca="false">'[97]Table4.B(a)s1'!$F$11</f>
        <v>NE</v>
      </c>
      <c r="H156" s="29" t="str">
        <f aca="false">'[97]Table4.B(a)s1'!$G$11</f>
        <v>NE</v>
      </c>
      <c r="I156" s="28" t="str">
        <f aca="false">'[97]Table4.B(a)s1'!$H$11</f>
        <v>NE</v>
      </c>
      <c r="J156" s="30" t="n">
        <f aca="false">'[97]Table4.B(a)s1'!$I$11</f>
        <v>19</v>
      </c>
    </row>
    <row r="157" customFormat="false" ht="12.75" hidden="false" customHeight="false" outlineLevel="0" collapsed="false">
      <c r="B157" s="26" t="s">
        <v>25</v>
      </c>
      <c r="C157" s="27" t="n">
        <f aca="false">'[97]Table4.B(a)s1'!$B$12</f>
        <v>351.436666666667</v>
      </c>
      <c r="D157" s="27" t="n">
        <f aca="false">'[97]Table4.B(a)s1'!$C$12</f>
        <v>0</v>
      </c>
      <c r="E157" s="27" t="n">
        <f aca="false">'[97]Table4.B(a)s1'!$D$12</f>
        <v>100</v>
      </c>
      <c r="F157" s="27" t="n">
        <f aca="false">'[97]Table4.B(a)s1'!$E$12</f>
        <v>0</v>
      </c>
      <c r="G157" s="28" t="str">
        <f aca="false">'[97]Table4.B(a)s1'!$F$12</f>
        <v>NE</v>
      </c>
      <c r="H157" s="29" t="str">
        <f aca="false">'[97]Table4.B(a)s1'!$G$12</f>
        <v>NE</v>
      </c>
      <c r="I157" s="28" t="str">
        <f aca="false">'[97]Table4.B(a)s1'!$H$12</f>
        <v>NE</v>
      </c>
      <c r="J157" s="30" t="n">
        <f aca="false">'[97]Table4.B(a)s1'!$I$12</f>
        <v>13</v>
      </c>
    </row>
    <row r="158" customFormat="false" ht="12.75" hidden="false" customHeight="false" outlineLevel="0" collapsed="false">
      <c r="B158" s="24" t="s">
        <v>26</v>
      </c>
      <c r="C158" s="31" t="n">
        <f aca="false">'[97]Table4.B(a)s1'!$B$13</f>
        <v>0</v>
      </c>
      <c r="D158" s="32" t="n">
        <f aca="false">'[97]Table4.B(a)s1'!$C$13</f>
        <v>0</v>
      </c>
      <c r="E158" s="32" t="n">
        <f aca="false">'[97]Table4.B(a)s1'!$D$13</f>
        <v>0</v>
      </c>
      <c r="F158" s="32" t="n">
        <f aca="false">'[97]Table4.B(a)s1'!$E$13</f>
        <v>0</v>
      </c>
      <c r="G158" s="33" t="n">
        <f aca="false">'[97]Table4.B(a)s1'!$F$13</f>
        <v>0</v>
      </c>
      <c r="H158" s="34" t="n">
        <f aca="false">'[97]Table4.B(a)s1'!$G$13</f>
        <v>0</v>
      </c>
      <c r="I158" s="33" t="n">
        <f aca="false">'[97]Table4.B(a)s1'!$H$13</f>
        <v>0</v>
      </c>
      <c r="J158" s="25" t="n">
        <f aca="false">'[97]Table4.B(a)s1'!$I$13</f>
        <v>0</v>
      </c>
    </row>
    <row r="159" customFormat="false" ht="12.75" hidden="false" customHeight="false" outlineLevel="0" collapsed="false">
      <c r="B159" s="26" t="s">
        <v>27</v>
      </c>
      <c r="C159" s="35" t="n">
        <f aca="false">'[97]Table4.B(a)s1'!$B$14</f>
        <v>0</v>
      </c>
      <c r="D159" s="35" t="n">
        <f aca="false">'[97]Table4.B(a)s1'!$C$14</f>
        <v>0</v>
      </c>
      <c r="E159" s="35" t="n">
        <f aca="false">'[97]Table4.B(a)s1'!$D$14</f>
        <v>0</v>
      </c>
      <c r="F159" s="35" t="n">
        <f aca="false">'[97]Table4.B(a)s1'!$E$14</f>
        <v>0</v>
      </c>
      <c r="G159" s="36" t="n">
        <f aca="false">'[97]Table4.B(a)s1'!$F$14</f>
        <v>0</v>
      </c>
      <c r="H159" s="37" t="n">
        <f aca="false">'[97]Table4.B(a)s1'!$G$14</f>
        <v>0</v>
      </c>
      <c r="I159" s="36" t="n">
        <f aca="false">'[97]Table4.B(a)s1'!$H$14</f>
        <v>0</v>
      </c>
      <c r="J159" s="23" t="n">
        <f aca="false">'[97]Table4.B(a)s1'!$I$14</f>
        <v>0</v>
      </c>
    </row>
    <row r="160" customFormat="false" ht="12.75" hidden="false" customHeight="false" outlineLevel="0" collapsed="false">
      <c r="B160" s="26" t="s">
        <v>28</v>
      </c>
      <c r="C160" s="35" t="n">
        <f aca="false">'[97]Table4.B(a)s1'!$B$15</f>
        <v>0</v>
      </c>
      <c r="D160" s="35" t="n">
        <f aca="false">'[97]Table4.B(a)s1'!$C$15</f>
        <v>0</v>
      </c>
      <c r="E160" s="35" t="n">
        <f aca="false">'[97]Table4.B(a)s1'!$D$15</f>
        <v>0</v>
      </c>
      <c r="F160" s="35" t="n">
        <f aca="false">'[97]Table4.B(a)s1'!$E$15</f>
        <v>0</v>
      </c>
      <c r="G160" s="36" t="n">
        <f aca="false">'[97]Table4.B(a)s1'!$F$15</f>
        <v>0</v>
      </c>
      <c r="H160" s="37" t="n">
        <f aca="false">'[97]Table4.B(a)s1'!$G$15</f>
        <v>0</v>
      </c>
      <c r="I160" s="36" t="n">
        <f aca="false">'[97]Table4.B(a)s1'!$H$15</f>
        <v>0</v>
      </c>
      <c r="J160" s="23" t="n">
        <f aca="false">'[97]Table4.B(a)s1'!$I$15</f>
        <v>0</v>
      </c>
    </row>
    <row r="161" customFormat="false" ht="12.75" hidden="false" customHeight="false" outlineLevel="0" collapsed="false">
      <c r="B161" s="26" t="s">
        <v>29</v>
      </c>
      <c r="C161" s="35" t="n">
        <f aca="false">'[97]Table4.B(a)s1'!$B$16</f>
        <v>0</v>
      </c>
      <c r="D161" s="35" t="n">
        <f aca="false">'[97]Table4.B(a)s1'!$C$16</f>
        <v>0</v>
      </c>
      <c r="E161" s="35" t="n">
        <f aca="false">'[97]Table4.B(a)s1'!$D$16</f>
        <v>0</v>
      </c>
      <c r="F161" s="35" t="n">
        <f aca="false">'[97]Table4.B(a)s1'!$E$16</f>
        <v>0</v>
      </c>
      <c r="G161" s="36" t="n">
        <f aca="false">'[97]Table4.B(a)s1'!$F$16</f>
        <v>0</v>
      </c>
      <c r="H161" s="37" t="n">
        <f aca="false">'[97]Table4.B(a)s1'!$G$16</f>
        <v>0</v>
      </c>
      <c r="I161" s="36" t="n">
        <f aca="false">'[97]Table4.B(a)s1'!$H$16</f>
        <v>0</v>
      </c>
      <c r="J161" s="23" t="n">
        <f aca="false">'[97]Table4.B(a)s1'!$I$16</f>
        <v>0</v>
      </c>
    </row>
    <row r="162" customFormat="false" ht="12.75" hidden="false" customHeight="false" outlineLevel="0" collapsed="false">
      <c r="B162" s="38" t="s">
        <v>30</v>
      </c>
      <c r="C162" s="35" t="n">
        <f aca="false">'[97]Table4.B(a)s1'!$B$17</f>
        <v>0.741</v>
      </c>
      <c r="D162" s="35" t="n">
        <f aca="false">'[97]Table4.B(a)s1'!$C$17</f>
        <v>0</v>
      </c>
      <c r="E162" s="35" t="n">
        <f aca="false">'[97]Table4.B(a)s1'!$D$17</f>
        <v>100</v>
      </c>
      <c r="F162" s="35" t="n">
        <f aca="false">'[97]Table4.B(a)s1'!$E$17</f>
        <v>0</v>
      </c>
      <c r="G162" s="36" t="str">
        <f aca="false">'[97]Table4.B(a)s1'!$F$17</f>
        <v>NE</v>
      </c>
      <c r="H162" s="37" t="str">
        <f aca="false">'[97]Table4.B(a)s1'!$G$17</f>
        <v>NE</v>
      </c>
      <c r="I162" s="36" t="str">
        <f aca="false">'[97]Table4.B(a)s1'!$H$17</f>
        <v>NE</v>
      </c>
      <c r="J162" s="30" t="n">
        <f aca="false">'[97]Table4.B(a)s1'!$I$17</f>
        <v>9</v>
      </c>
    </row>
    <row r="163" customFormat="false" ht="12.75" hidden="false" customHeight="false" outlineLevel="0" collapsed="false">
      <c r="B163" s="38" t="s">
        <v>31</v>
      </c>
      <c r="C163" s="35" t="n">
        <f aca="false">'[97]Table4.B(a)s1'!$B$18</f>
        <v>8883.18666666667</v>
      </c>
      <c r="D163" s="35" t="n">
        <f aca="false">'[97]Table4.B(a)s1'!$C$18</f>
        <v>0</v>
      </c>
      <c r="E163" s="35" t="n">
        <f aca="false">'[97]Table4.B(a)s1'!$D$18</f>
        <v>100</v>
      </c>
      <c r="F163" s="35" t="n">
        <f aca="false">'[97]Table4.B(a)s1'!$E$18</f>
        <v>0</v>
      </c>
      <c r="G163" s="36" t="str">
        <f aca="false">'[97]Table4.B(a)s1'!$F$18</f>
        <v>NE</v>
      </c>
      <c r="H163" s="37" t="str">
        <f aca="false">'[97]Table4.B(a)s1'!$G$18</f>
        <v>NE</v>
      </c>
      <c r="I163" s="36" t="str">
        <f aca="false">'[97]Table4.B(a)s1'!$H$18</f>
        <v>NE</v>
      </c>
      <c r="J163" s="30" t="n">
        <f aca="false">'[97]Table4.B(a)s1'!$I$18</f>
        <v>0.28</v>
      </c>
    </row>
    <row r="164" customFormat="false" ht="12.75" hidden="false" customHeight="false" outlineLevel="0" collapsed="false">
      <c r="B164" s="38" t="s">
        <v>32</v>
      </c>
      <c r="C164" s="35" t="n">
        <f aca="false">'[97]Table4.B(a)s1'!$B$19</f>
        <v>5565.188</v>
      </c>
      <c r="D164" s="35" t="n">
        <f aca="false">'[97]Table4.B(a)s1'!$C$19</f>
        <v>0</v>
      </c>
      <c r="E164" s="35" t="n">
        <f aca="false">'[97]Table4.B(a)s1'!$D$19</f>
        <v>100</v>
      </c>
      <c r="F164" s="35" t="n">
        <f aca="false">'[97]Table4.B(a)s1'!$E$19</f>
        <v>0</v>
      </c>
      <c r="G164" s="36" t="str">
        <f aca="false">'[97]Table4.B(a)s1'!$F$19</f>
        <v>NE</v>
      </c>
      <c r="H164" s="37" t="str">
        <f aca="false">'[97]Table4.B(a)s1'!$G$19</f>
        <v>NE</v>
      </c>
      <c r="I164" s="36" t="str">
        <f aca="false">'[97]Table4.B(a)s1'!$H$19</f>
        <v>NE</v>
      </c>
      <c r="J164" s="30" t="n">
        <f aca="false">'[97]Table4.B(a)s1'!$I$19</f>
        <v>0.18</v>
      </c>
    </row>
    <row r="165" customFormat="false" ht="12.75" hidden="false" customHeight="false" outlineLevel="0" collapsed="false">
      <c r="B165" s="38" t="s">
        <v>33</v>
      </c>
      <c r="C165" s="35" t="str">
        <f aca="false">'[97]Table4.B(a)s1'!$B$20</f>
        <v>NO</v>
      </c>
      <c r="D165" s="35" t="n">
        <f aca="false">'[97]Table4.B(a)s1'!$C$20</f>
        <v>0</v>
      </c>
      <c r="E165" s="35" t="str">
        <f aca="false">'[97]Table4.B(a)s1'!$D$20</f>
        <v>NO</v>
      </c>
      <c r="F165" s="35" t="n">
        <f aca="false">'[97]Table4.B(a)s1'!$E$20</f>
        <v>0</v>
      </c>
      <c r="G165" s="36" t="n">
        <f aca="false">'[97]Table4.B(a)s1'!$F$20</f>
        <v>0</v>
      </c>
      <c r="H165" s="37" t="n">
        <f aca="false">'[97]Table4.B(a)s1'!$G$20</f>
        <v>0</v>
      </c>
      <c r="I165" s="36" t="n">
        <f aca="false">'[97]Table4.B(a)s1'!$H$20</f>
        <v>0</v>
      </c>
      <c r="J165" s="23" t="str">
        <f aca="false">'[97]Table4.B(a)s1'!$I$20</f>
        <v>NO</v>
      </c>
    </row>
    <row r="166" customFormat="false" ht="12.75" hidden="false" customHeight="false" outlineLevel="0" collapsed="false">
      <c r="B166" s="38" t="s">
        <v>34</v>
      </c>
      <c r="C166" s="35" t="n">
        <f aca="false">'[97]Table4.B(a)s1'!$B$21</f>
        <v>33.1236666666667</v>
      </c>
      <c r="D166" s="35" t="n">
        <f aca="false">'[97]Table4.B(a)s1'!$C$21</f>
        <v>0</v>
      </c>
      <c r="E166" s="35" t="n">
        <f aca="false">'[97]Table4.B(a)s1'!$D$21</f>
        <v>100</v>
      </c>
      <c r="F166" s="35" t="n">
        <f aca="false">'[97]Table4.B(a)s1'!$E$21</f>
        <v>0</v>
      </c>
      <c r="G166" s="36" t="str">
        <f aca="false">'[97]Table4.B(a)s1'!$F$21</f>
        <v>NE</v>
      </c>
      <c r="H166" s="37" t="str">
        <f aca="false">'[97]Table4.B(a)s1'!$G$21</f>
        <v>NE</v>
      </c>
      <c r="I166" s="36" t="str">
        <f aca="false">'[97]Table4.B(a)s1'!$H$21</f>
        <v>NE</v>
      </c>
      <c r="J166" s="30" t="n">
        <f aca="false">'[97]Table4.B(a)s1'!$I$21</f>
        <v>2.08</v>
      </c>
    </row>
    <row r="167" customFormat="false" ht="12.75" hidden="false" customHeight="false" outlineLevel="0" collapsed="false">
      <c r="A167" s="39"/>
      <c r="B167" s="38" t="s">
        <v>35</v>
      </c>
      <c r="C167" s="35" t="n">
        <f aca="false">'[97]Table4.B(a)s1'!$B$22</f>
        <v>122.071</v>
      </c>
      <c r="D167" s="35" t="n">
        <f aca="false">'[97]Table4.B(a)s1'!$C$22</f>
        <v>0</v>
      </c>
      <c r="E167" s="35" t="n">
        <f aca="false">'[97]Table4.B(a)s1'!$D$22</f>
        <v>100</v>
      </c>
      <c r="F167" s="35" t="n">
        <f aca="false">'[97]Table4.B(a)s1'!$E$22</f>
        <v>0</v>
      </c>
      <c r="G167" s="36" t="str">
        <f aca="false">'[97]Table4.B(a)s1'!$F$22</f>
        <v>NE</v>
      </c>
      <c r="H167" s="37" t="str">
        <f aca="false">'[97]Table4.B(a)s1'!$G$22</f>
        <v>NE</v>
      </c>
      <c r="I167" s="36" t="str">
        <f aca="false">'[97]Table4.B(a)s1'!$H$22</f>
        <v>NE</v>
      </c>
      <c r="J167" s="30" t="n">
        <f aca="false">'[97]Table4.B(a)s1'!$I$22</f>
        <v>1.14</v>
      </c>
    </row>
    <row r="168" customFormat="false" ht="12.75" hidden="false" customHeight="true" outlineLevel="0" collapsed="false">
      <c r="B168" s="38" t="s">
        <v>36</v>
      </c>
      <c r="C168" s="35" t="n">
        <f aca="false">'[97]Table4.B(a)s1'!$B$23</f>
        <v>993.141</v>
      </c>
      <c r="D168" s="35" t="n">
        <f aca="false">'[97]Table4.B(a)s1'!$C$23</f>
        <v>0</v>
      </c>
      <c r="E168" s="35" t="n">
        <f aca="false">'[97]Table4.B(a)s1'!$D$23</f>
        <v>100</v>
      </c>
      <c r="F168" s="35" t="n">
        <f aca="false">'[97]Table4.B(a)s1'!$E$23</f>
        <v>0</v>
      </c>
      <c r="G168" s="36" t="str">
        <f aca="false">'[97]Table4.B(a)s1'!$F$23</f>
        <v>NE</v>
      </c>
      <c r="H168" s="37" t="str">
        <f aca="false">'[97]Table4.B(a)s1'!$G$23</f>
        <v>NE</v>
      </c>
      <c r="I168" s="36" t="str">
        <f aca="false">'[97]Table4.B(a)s1'!$H$23</f>
        <v>NE</v>
      </c>
      <c r="J168" s="30" t="n">
        <f aca="false">'[97]Table4.B(a)s1'!$I$23</f>
        <v>7</v>
      </c>
    </row>
    <row r="169" customFormat="false" ht="12.75" hidden="false" customHeight="true" outlineLevel="0" collapsed="false">
      <c r="B169" s="38" t="s">
        <v>37</v>
      </c>
      <c r="C169" s="35" t="n">
        <f aca="false">'[97]Table4.B(a)s1'!$B$24</f>
        <v>29266.4596666667</v>
      </c>
      <c r="D169" s="35" t="n">
        <f aca="false">'[97]Table4.B(a)s1'!$C$24</f>
        <v>0</v>
      </c>
      <c r="E169" s="35" t="n">
        <f aca="false">'[97]Table4.B(a)s1'!$D$24</f>
        <v>100</v>
      </c>
      <c r="F169" s="35" t="n">
        <f aca="false">'[97]Table4.B(a)s1'!$E$24</f>
        <v>0</v>
      </c>
      <c r="G169" s="36" t="str">
        <f aca="false">'[97]Table4.B(a)s1'!$F$24</f>
        <v>NE</v>
      </c>
      <c r="H169" s="37" t="str">
        <f aca="false">'[97]Table4.B(a)s1'!$G$24</f>
        <v>NE</v>
      </c>
      <c r="I169" s="36" t="str">
        <f aca="false">'[97]Table4.B(a)s1'!$H$24</f>
        <v>NE</v>
      </c>
      <c r="J169" s="30" t="n">
        <f aca="false">'[97]Table4.B(a)s1'!$I$24</f>
        <v>0.117</v>
      </c>
    </row>
    <row r="170" customFormat="false" ht="12.7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B171" s="113"/>
      <c r="C171" s="114"/>
      <c r="D171" s="114"/>
      <c r="E171" s="114"/>
      <c r="F171" s="114"/>
      <c r="G171" s="115"/>
      <c r="H171" s="115"/>
      <c r="I171" s="115"/>
      <c r="J171" s="30"/>
    </row>
    <row r="173" customFormat="false" ht="16.5" hidden="false" customHeight="false" outlineLevel="0" collapsed="false">
      <c r="A173" s="4" t="n">
        <v>1997</v>
      </c>
      <c r="B173" s="125"/>
      <c r="C173" s="124"/>
      <c r="D173" s="124"/>
      <c r="E173" s="124"/>
      <c r="F173" s="124"/>
      <c r="G173" s="124"/>
      <c r="H173" s="124"/>
      <c r="I173" s="124"/>
      <c r="J173" s="124"/>
    </row>
    <row r="174" customFormat="false" ht="12.75" hidden="false" customHeight="true" outlineLevel="0" collapsed="false"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3.5" hidden="false" customHeight="false" outlineLevel="0" collapsed="false">
      <c r="B178" s="20" t="s">
        <v>22</v>
      </c>
      <c r="C178" s="21" t="n">
        <f aca="false">'[98]Table4.B(a)s1'!$B$9</f>
        <v>581.030666666666</v>
      </c>
      <c r="D178" s="22"/>
      <c r="E178" s="22"/>
      <c r="F178" s="22"/>
      <c r="G178" s="22"/>
      <c r="H178" s="22"/>
      <c r="I178" s="22"/>
      <c r="J178" s="23" t="n">
        <f aca="false">'[98]Table4.B(a)s1'!$I$9</f>
        <v>0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f aca="false">'[98]Table4.B(a)s1'!$B$11</f>
        <v>227.169333333333</v>
      </c>
      <c r="D180" s="27" t="n">
        <f aca="false">'[98]Table4.B(a)s1'!$C$11</f>
        <v>0</v>
      </c>
      <c r="E180" s="27" t="n">
        <f aca="false">'[98]Table4.B(a)s1'!$D$11</f>
        <v>100</v>
      </c>
      <c r="F180" s="27" t="n">
        <f aca="false">'[98]Table4.B(a)s1'!$E$11</f>
        <v>0</v>
      </c>
      <c r="G180" s="28" t="str">
        <f aca="false">'[98]Table4.B(a)s1'!$F$11</f>
        <v>NE</v>
      </c>
      <c r="H180" s="29" t="str">
        <f aca="false">'[98]Table4.B(a)s1'!$G$11</f>
        <v>NE</v>
      </c>
      <c r="I180" s="28" t="str">
        <f aca="false">'[98]Table4.B(a)s1'!$H$11</f>
        <v>NE</v>
      </c>
      <c r="J180" s="30" t="n">
        <f aca="false">'[98]Table4.B(a)s1'!$I$11</f>
        <v>19</v>
      </c>
    </row>
    <row r="181" customFormat="false" ht="12.75" hidden="false" customHeight="false" outlineLevel="0" collapsed="false">
      <c r="B181" s="26" t="s">
        <v>25</v>
      </c>
      <c r="C181" s="27" t="n">
        <f aca="false">'[98]Table4.B(a)s1'!$B$12</f>
        <v>353.861333333333</v>
      </c>
      <c r="D181" s="27" t="n">
        <f aca="false">'[98]Table4.B(a)s1'!$C$12</f>
        <v>0</v>
      </c>
      <c r="E181" s="27" t="n">
        <f aca="false">'[98]Table4.B(a)s1'!$D$12</f>
        <v>100</v>
      </c>
      <c r="F181" s="27" t="n">
        <f aca="false">'[98]Table4.B(a)s1'!$E$12</f>
        <v>0</v>
      </c>
      <c r="G181" s="28" t="str">
        <f aca="false">'[98]Table4.B(a)s1'!$F$12</f>
        <v>NE</v>
      </c>
      <c r="H181" s="29" t="str">
        <f aca="false">'[98]Table4.B(a)s1'!$G$12</f>
        <v>NE</v>
      </c>
      <c r="I181" s="28" t="str">
        <f aca="false">'[98]Table4.B(a)s1'!$H$12</f>
        <v>NE</v>
      </c>
      <c r="J181" s="30" t="n">
        <f aca="false">'[98]Table4.B(a)s1'!$I$12</f>
        <v>13</v>
      </c>
    </row>
    <row r="182" customFormat="false" ht="12.75" hidden="false" customHeight="false" outlineLevel="0" collapsed="false">
      <c r="B182" s="24" t="s">
        <v>26</v>
      </c>
      <c r="C182" s="31" t="n">
        <f aca="false">'[98]Table4.B(a)s1'!$B$13</f>
        <v>0</v>
      </c>
      <c r="D182" s="32" t="n">
        <f aca="false">'[98]Table4.B(a)s1'!$C$13</f>
        <v>0</v>
      </c>
      <c r="E182" s="32" t="n">
        <f aca="false">'[98]Table4.B(a)s1'!$D$13</f>
        <v>0</v>
      </c>
      <c r="F182" s="32" t="n">
        <f aca="false">'[98]Table4.B(a)s1'!$E$13</f>
        <v>0</v>
      </c>
      <c r="G182" s="33" t="n">
        <f aca="false">'[98]Table4.B(a)s1'!$F$13</f>
        <v>0</v>
      </c>
      <c r="H182" s="34" t="n">
        <f aca="false">'[98]Table4.B(a)s1'!$G$13</f>
        <v>0</v>
      </c>
      <c r="I182" s="33" t="n">
        <f aca="false">'[98]Table4.B(a)s1'!$H$13</f>
        <v>0</v>
      </c>
      <c r="J182" s="25" t="n">
        <f aca="false">'[98]Table4.B(a)s1'!$I$13</f>
        <v>0</v>
      </c>
    </row>
    <row r="183" customFormat="false" ht="12.75" hidden="false" customHeight="false" outlineLevel="0" collapsed="false">
      <c r="B183" s="26" t="s">
        <v>27</v>
      </c>
      <c r="C183" s="35" t="n">
        <f aca="false">'[98]Table4.B(a)s1'!$B$14</f>
        <v>0</v>
      </c>
      <c r="D183" s="35" t="n">
        <f aca="false">'[98]Table4.B(a)s1'!$C$14</f>
        <v>0</v>
      </c>
      <c r="E183" s="35" t="n">
        <f aca="false">'[98]Table4.B(a)s1'!$D$14</f>
        <v>0</v>
      </c>
      <c r="F183" s="35" t="n">
        <f aca="false">'[98]Table4.B(a)s1'!$E$14</f>
        <v>0</v>
      </c>
      <c r="G183" s="36" t="n">
        <f aca="false">'[98]Table4.B(a)s1'!$F$14</f>
        <v>0</v>
      </c>
      <c r="H183" s="37" t="n">
        <f aca="false">'[98]Table4.B(a)s1'!$G$14</f>
        <v>0</v>
      </c>
      <c r="I183" s="36" t="n">
        <f aca="false">'[98]Table4.B(a)s1'!$H$14</f>
        <v>0</v>
      </c>
      <c r="J183" s="23" t="n">
        <f aca="false">'[98]Table4.B(a)s1'!$I$14</f>
        <v>0</v>
      </c>
    </row>
    <row r="184" customFormat="false" ht="12.75" hidden="false" customHeight="false" outlineLevel="0" collapsed="false">
      <c r="B184" s="26" t="s">
        <v>28</v>
      </c>
      <c r="C184" s="35" t="n">
        <f aca="false">'[98]Table4.B(a)s1'!$B$15</f>
        <v>0</v>
      </c>
      <c r="D184" s="35" t="n">
        <f aca="false">'[98]Table4.B(a)s1'!$C$15</f>
        <v>0</v>
      </c>
      <c r="E184" s="35" t="n">
        <f aca="false">'[98]Table4.B(a)s1'!$D$15</f>
        <v>0</v>
      </c>
      <c r="F184" s="35" t="n">
        <f aca="false">'[98]Table4.B(a)s1'!$E$15</f>
        <v>0</v>
      </c>
      <c r="G184" s="36" t="n">
        <f aca="false">'[98]Table4.B(a)s1'!$F$15</f>
        <v>0</v>
      </c>
      <c r="H184" s="37" t="n">
        <f aca="false">'[98]Table4.B(a)s1'!$G$15</f>
        <v>0</v>
      </c>
      <c r="I184" s="36" t="n">
        <f aca="false">'[98]Table4.B(a)s1'!$H$15</f>
        <v>0</v>
      </c>
      <c r="J184" s="23" t="n">
        <f aca="false">'[98]Table4.B(a)s1'!$I$15</f>
        <v>0</v>
      </c>
    </row>
    <row r="185" customFormat="false" ht="12.75" hidden="false" customHeight="false" outlineLevel="0" collapsed="false">
      <c r="B185" s="26" t="s">
        <v>29</v>
      </c>
      <c r="C185" s="35" t="n">
        <f aca="false">'[98]Table4.B(a)s1'!$B$16</f>
        <v>0</v>
      </c>
      <c r="D185" s="35" t="n">
        <f aca="false">'[98]Table4.B(a)s1'!$C$16</f>
        <v>0</v>
      </c>
      <c r="E185" s="35" t="n">
        <f aca="false">'[98]Table4.B(a)s1'!$D$16</f>
        <v>0</v>
      </c>
      <c r="F185" s="35" t="n">
        <f aca="false">'[98]Table4.B(a)s1'!$E$16</f>
        <v>0</v>
      </c>
      <c r="G185" s="36" t="n">
        <f aca="false">'[98]Table4.B(a)s1'!$F$16</f>
        <v>0</v>
      </c>
      <c r="H185" s="37" t="n">
        <f aca="false">'[98]Table4.B(a)s1'!$G$16</f>
        <v>0</v>
      </c>
      <c r="I185" s="36" t="n">
        <f aca="false">'[98]Table4.B(a)s1'!$H$16</f>
        <v>0</v>
      </c>
      <c r="J185" s="23" t="n">
        <f aca="false">'[98]Table4.B(a)s1'!$I$16</f>
        <v>0</v>
      </c>
    </row>
    <row r="186" customFormat="false" ht="12.75" hidden="false" customHeight="false" outlineLevel="0" collapsed="false">
      <c r="B186" s="38" t="s">
        <v>30</v>
      </c>
      <c r="C186" s="35" t="n">
        <f aca="false">'[98]Table4.B(a)s1'!$B$17</f>
        <v>0.796</v>
      </c>
      <c r="D186" s="35" t="n">
        <f aca="false">'[98]Table4.B(a)s1'!$C$17</f>
        <v>0</v>
      </c>
      <c r="E186" s="35" t="n">
        <f aca="false">'[98]Table4.B(a)s1'!$D$17</f>
        <v>100</v>
      </c>
      <c r="F186" s="35" t="n">
        <f aca="false">'[98]Table4.B(a)s1'!$E$17</f>
        <v>0</v>
      </c>
      <c r="G186" s="36" t="str">
        <f aca="false">'[98]Table4.B(a)s1'!$F$17</f>
        <v>NE</v>
      </c>
      <c r="H186" s="37" t="str">
        <f aca="false">'[98]Table4.B(a)s1'!$G$17</f>
        <v>NE</v>
      </c>
      <c r="I186" s="36" t="str">
        <f aca="false">'[98]Table4.B(a)s1'!$H$17</f>
        <v>NE</v>
      </c>
      <c r="J186" s="30" t="n">
        <f aca="false">'[98]Table4.B(a)s1'!$I$17</f>
        <v>9</v>
      </c>
    </row>
    <row r="187" customFormat="false" ht="12.75" hidden="false" customHeight="false" outlineLevel="0" collapsed="false">
      <c r="B187" s="38" t="s">
        <v>31</v>
      </c>
      <c r="C187" s="35" t="n">
        <f aca="false">'[98]Table4.B(a)s1'!$B$18</f>
        <v>8903.61633333333</v>
      </c>
      <c r="D187" s="35" t="n">
        <f aca="false">'[98]Table4.B(a)s1'!$C$18</f>
        <v>0</v>
      </c>
      <c r="E187" s="35" t="n">
        <f aca="false">'[98]Table4.B(a)s1'!$D$18</f>
        <v>100</v>
      </c>
      <c r="F187" s="35" t="n">
        <f aca="false">'[98]Table4.B(a)s1'!$E$18</f>
        <v>0</v>
      </c>
      <c r="G187" s="36" t="str">
        <f aca="false">'[98]Table4.B(a)s1'!$F$18</f>
        <v>NE</v>
      </c>
      <c r="H187" s="37" t="str">
        <f aca="false">'[98]Table4.B(a)s1'!$G$18</f>
        <v>NE</v>
      </c>
      <c r="I187" s="36" t="str">
        <f aca="false">'[98]Table4.B(a)s1'!$H$18</f>
        <v>NE</v>
      </c>
      <c r="J187" s="30" t="n">
        <f aca="false">'[98]Table4.B(a)s1'!$I$18</f>
        <v>0.28</v>
      </c>
    </row>
    <row r="188" customFormat="false" ht="12.75" hidden="false" customHeight="false" outlineLevel="0" collapsed="false">
      <c r="B188" s="38" t="s">
        <v>32</v>
      </c>
      <c r="C188" s="35" t="n">
        <f aca="false">'[98]Table4.B(a)s1'!$B$19</f>
        <v>5594.945</v>
      </c>
      <c r="D188" s="35" t="n">
        <f aca="false">'[98]Table4.B(a)s1'!$C$19</f>
        <v>0</v>
      </c>
      <c r="E188" s="35" t="n">
        <f aca="false">'[98]Table4.B(a)s1'!$D$19</f>
        <v>100</v>
      </c>
      <c r="F188" s="35" t="n">
        <f aca="false">'[98]Table4.B(a)s1'!$E$19</f>
        <v>0</v>
      </c>
      <c r="G188" s="36" t="str">
        <f aca="false">'[98]Table4.B(a)s1'!$F$19</f>
        <v>NE</v>
      </c>
      <c r="H188" s="37" t="str">
        <f aca="false">'[98]Table4.B(a)s1'!$G$19</f>
        <v>NE</v>
      </c>
      <c r="I188" s="36" t="str">
        <f aca="false">'[98]Table4.B(a)s1'!$H$19</f>
        <v>NE</v>
      </c>
      <c r="J188" s="30" t="n">
        <f aca="false">'[98]Table4.B(a)s1'!$I$19</f>
        <v>0.18</v>
      </c>
    </row>
    <row r="189" customFormat="false" ht="12.75" hidden="false" customHeight="false" outlineLevel="0" collapsed="false">
      <c r="B189" s="38" t="s">
        <v>33</v>
      </c>
      <c r="C189" s="35" t="str">
        <f aca="false">'[98]Table4.B(a)s1'!$B$20</f>
        <v>NO</v>
      </c>
      <c r="D189" s="35" t="n">
        <f aca="false">'[98]Table4.B(a)s1'!$C$20</f>
        <v>0</v>
      </c>
      <c r="E189" s="35" t="str">
        <f aca="false">'[98]Table4.B(a)s1'!$D$20</f>
        <v>NO</v>
      </c>
      <c r="F189" s="35" t="n">
        <f aca="false">'[98]Table4.B(a)s1'!$E$20</f>
        <v>0</v>
      </c>
      <c r="G189" s="36" t="n">
        <f aca="false">'[98]Table4.B(a)s1'!$F$20</f>
        <v>0</v>
      </c>
      <c r="H189" s="37" t="n">
        <f aca="false">'[98]Table4.B(a)s1'!$G$20</f>
        <v>0</v>
      </c>
      <c r="I189" s="36" t="n">
        <f aca="false">'[98]Table4.B(a)s1'!$H$20</f>
        <v>0</v>
      </c>
      <c r="J189" s="23" t="str">
        <f aca="false">'[98]Table4.B(a)s1'!$I$20</f>
        <v>NO</v>
      </c>
    </row>
    <row r="190" customFormat="false" ht="12.75" hidden="false" customHeight="false" outlineLevel="0" collapsed="false">
      <c r="B190" s="38" t="s">
        <v>34</v>
      </c>
      <c r="C190" s="35" t="n">
        <f aca="false">'[98]Table4.B(a)s1'!$B$21</f>
        <v>31.8116666666667</v>
      </c>
      <c r="D190" s="35" t="n">
        <f aca="false">'[98]Table4.B(a)s1'!$C$21</f>
        <v>0</v>
      </c>
      <c r="E190" s="35" t="n">
        <f aca="false">'[98]Table4.B(a)s1'!$D$21</f>
        <v>100</v>
      </c>
      <c r="F190" s="35" t="n">
        <f aca="false">'[98]Table4.B(a)s1'!$E$21</f>
        <v>0</v>
      </c>
      <c r="G190" s="36" t="str">
        <f aca="false">'[98]Table4.B(a)s1'!$F$21</f>
        <v>NE</v>
      </c>
      <c r="H190" s="37" t="str">
        <f aca="false">'[98]Table4.B(a)s1'!$G$21</f>
        <v>NE</v>
      </c>
      <c r="I190" s="36" t="str">
        <f aca="false">'[98]Table4.B(a)s1'!$H$21</f>
        <v>NE</v>
      </c>
      <c r="J190" s="30" t="n">
        <f aca="false">'[98]Table4.B(a)s1'!$I$21</f>
        <v>2.08</v>
      </c>
    </row>
    <row r="191" customFormat="false" ht="12.75" hidden="false" customHeight="false" outlineLevel="0" collapsed="false">
      <c r="A191" s="39"/>
      <c r="B191" s="38" t="s">
        <v>35</v>
      </c>
      <c r="C191" s="35" t="n">
        <f aca="false">'[98]Table4.B(a)s1'!$B$22</f>
        <v>114.412666666667</v>
      </c>
      <c r="D191" s="35" t="n">
        <f aca="false">'[98]Table4.B(a)s1'!$C$22</f>
        <v>0</v>
      </c>
      <c r="E191" s="35" t="n">
        <f aca="false">'[98]Table4.B(a)s1'!$D$22</f>
        <v>100</v>
      </c>
      <c r="F191" s="35" t="n">
        <f aca="false">'[98]Table4.B(a)s1'!$E$22</f>
        <v>0</v>
      </c>
      <c r="G191" s="36" t="str">
        <f aca="false">'[98]Table4.B(a)s1'!$F$22</f>
        <v>NE</v>
      </c>
      <c r="H191" s="37" t="str">
        <f aca="false">'[98]Table4.B(a)s1'!$G$22</f>
        <v>NE</v>
      </c>
      <c r="I191" s="36" t="str">
        <f aca="false">'[98]Table4.B(a)s1'!$H$22</f>
        <v>NE</v>
      </c>
      <c r="J191" s="30" t="n">
        <f aca="false">'[98]Table4.B(a)s1'!$I$22</f>
        <v>1.14</v>
      </c>
    </row>
    <row r="192" customFormat="false" ht="12.75" hidden="false" customHeight="true" outlineLevel="0" collapsed="false">
      <c r="B192" s="38" t="s">
        <v>36</v>
      </c>
      <c r="C192" s="35" t="n">
        <f aca="false">'[98]Table4.B(a)s1'!$B$23</f>
        <v>994.817</v>
      </c>
      <c r="D192" s="35" t="n">
        <f aca="false">'[98]Table4.B(a)s1'!$C$23</f>
        <v>0</v>
      </c>
      <c r="E192" s="35" t="n">
        <f aca="false">'[98]Table4.B(a)s1'!$D$23</f>
        <v>100</v>
      </c>
      <c r="F192" s="35" t="n">
        <f aca="false">'[98]Table4.B(a)s1'!$E$23</f>
        <v>0</v>
      </c>
      <c r="G192" s="36" t="str">
        <f aca="false">'[98]Table4.B(a)s1'!$F$23</f>
        <v>NE</v>
      </c>
      <c r="H192" s="37" t="str">
        <f aca="false">'[98]Table4.B(a)s1'!$G$23</f>
        <v>NE</v>
      </c>
      <c r="I192" s="36" t="str">
        <f aca="false">'[98]Table4.B(a)s1'!$H$23</f>
        <v>NE</v>
      </c>
      <c r="J192" s="30" t="n">
        <f aca="false">'[98]Table4.B(a)s1'!$I$23</f>
        <v>7</v>
      </c>
    </row>
    <row r="193" customFormat="false" ht="12.75" hidden="false" customHeight="true" outlineLevel="0" collapsed="false">
      <c r="B193" s="38" t="s">
        <v>37</v>
      </c>
      <c r="C193" s="35" t="n">
        <f aca="false">'[98]Table4.B(a)s1'!$B$24</f>
        <v>29481.572</v>
      </c>
      <c r="D193" s="35" t="n">
        <f aca="false">'[98]Table4.B(a)s1'!$C$24</f>
        <v>0</v>
      </c>
      <c r="E193" s="35" t="n">
        <f aca="false">'[98]Table4.B(a)s1'!$D$24</f>
        <v>100</v>
      </c>
      <c r="F193" s="35" t="n">
        <f aca="false">'[98]Table4.B(a)s1'!$E$24</f>
        <v>0</v>
      </c>
      <c r="G193" s="36" t="str">
        <f aca="false">'[98]Table4.B(a)s1'!$F$24</f>
        <v>NE</v>
      </c>
      <c r="H193" s="37" t="str">
        <f aca="false">'[98]Table4.B(a)s1'!$G$24</f>
        <v>NE</v>
      </c>
      <c r="I193" s="36" t="str">
        <f aca="false">'[98]Table4.B(a)s1'!$H$24</f>
        <v>NE</v>
      </c>
      <c r="J193" s="30" t="n">
        <f aca="false">'[98]Table4.B(a)s1'!$I$24</f>
        <v>0.117</v>
      </c>
    </row>
    <row r="194" customFormat="false" ht="12.7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42"/>
    </row>
    <row r="195" customFormat="false" ht="12.75" hidden="false" customHeight="false" outlineLevel="0" collapsed="false">
      <c r="B195" s="113"/>
      <c r="C195" s="114"/>
      <c r="D195" s="114"/>
      <c r="E195" s="114"/>
      <c r="F195" s="114"/>
      <c r="G195" s="115"/>
      <c r="H195" s="115"/>
      <c r="I195" s="115"/>
      <c r="J195" s="30"/>
    </row>
    <row r="197" customFormat="false" ht="16.5" hidden="false" customHeight="false" outlineLevel="0" collapsed="false">
      <c r="A197" s="4" t="n">
        <v>1998</v>
      </c>
      <c r="B197" s="125"/>
      <c r="C197" s="124"/>
      <c r="D197" s="124"/>
      <c r="E197" s="124"/>
      <c r="F197" s="124"/>
      <c r="G197" s="124"/>
      <c r="H197" s="124"/>
      <c r="I197" s="124"/>
      <c r="J197" s="124"/>
    </row>
    <row r="198" customFormat="false" ht="12.75" hidden="false" customHeight="true" outlineLevel="0" collapsed="false"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3.5" hidden="false" customHeight="false" outlineLevel="0" collapsed="false">
      <c r="B202" s="20" t="s">
        <v>22</v>
      </c>
      <c r="C202" s="21" t="n">
        <f aca="false">'[99]Table4.B(a)s1'!$B$9</f>
        <v>588.205333333334</v>
      </c>
      <c r="D202" s="22"/>
      <c r="E202" s="22"/>
      <c r="F202" s="22"/>
      <c r="G202" s="22"/>
      <c r="H202" s="22"/>
      <c r="I202" s="22"/>
      <c r="J202" s="23" t="n">
        <f aca="false">'[99]Table4.B(a)s1'!$I$9</f>
        <v>0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f aca="false">'[99]Table4.B(a)s1'!$B$11</f>
        <v>226.042666666667</v>
      </c>
      <c r="D204" s="27" t="n">
        <f aca="false">'[99]Table4.B(a)s1'!$C$11</f>
        <v>0</v>
      </c>
      <c r="E204" s="27" t="n">
        <f aca="false">'[99]Table4.B(a)s1'!$D$11</f>
        <v>100</v>
      </c>
      <c r="F204" s="27" t="n">
        <f aca="false">'[99]Table4.B(a)s1'!$E$11</f>
        <v>0</v>
      </c>
      <c r="G204" s="28" t="str">
        <f aca="false">'[99]Table4.B(a)s1'!$F$11</f>
        <v>NE</v>
      </c>
      <c r="H204" s="29" t="str">
        <f aca="false">'[99]Table4.B(a)s1'!$G$11</f>
        <v>NE</v>
      </c>
      <c r="I204" s="28" t="str">
        <f aca="false">'[99]Table4.B(a)s1'!$H$11</f>
        <v>NE</v>
      </c>
      <c r="J204" s="30" t="n">
        <f aca="false">'[99]Table4.B(a)s1'!$I$11</f>
        <v>19</v>
      </c>
    </row>
    <row r="205" customFormat="false" ht="12.75" hidden="false" customHeight="false" outlineLevel="0" collapsed="false">
      <c r="B205" s="26" t="s">
        <v>25</v>
      </c>
      <c r="C205" s="27" t="n">
        <f aca="false">'[99]Table4.B(a)s1'!$B$12</f>
        <v>362.162666666667</v>
      </c>
      <c r="D205" s="27" t="n">
        <f aca="false">'[99]Table4.B(a)s1'!$C$12</f>
        <v>0</v>
      </c>
      <c r="E205" s="27" t="n">
        <f aca="false">'[99]Table4.B(a)s1'!$D$12</f>
        <v>100</v>
      </c>
      <c r="F205" s="27" t="n">
        <f aca="false">'[99]Table4.B(a)s1'!$E$12</f>
        <v>0</v>
      </c>
      <c r="G205" s="28" t="str">
        <f aca="false">'[99]Table4.B(a)s1'!$F$12</f>
        <v>NE</v>
      </c>
      <c r="H205" s="29" t="str">
        <f aca="false">'[99]Table4.B(a)s1'!$G$12</f>
        <v>NE</v>
      </c>
      <c r="I205" s="28" t="str">
        <f aca="false">'[99]Table4.B(a)s1'!$H$12</f>
        <v>NE</v>
      </c>
      <c r="J205" s="30" t="n">
        <f aca="false">'[99]Table4.B(a)s1'!$I$12</f>
        <v>13</v>
      </c>
    </row>
    <row r="206" customFormat="false" ht="12.75" hidden="false" customHeight="false" outlineLevel="0" collapsed="false">
      <c r="B206" s="24" t="s">
        <v>26</v>
      </c>
      <c r="C206" s="31" t="n">
        <f aca="false">'[99]Table4.B(a)s1'!$B$13</f>
        <v>0</v>
      </c>
      <c r="D206" s="32" t="n">
        <f aca="false">'[99]Table4.B(a)s1'!$C$13</f>
        <v>0</v>
      </c>
      <c r="E206" s="32" t="n">
        <f aca="false">'[99]Table4.B(a)s1'!$D$13</f>
        <v>0</v>
      </c>
      <c r="F206" s="32" t="n">
        <f aca="false">'[99]Table4.B(a)s1'!$E$13</f>
        <v>0</v>
      </c>
      <c r="G206" s="33" t="n">
        <f aca="false">'[99]Table4.B(a)s1'!$F$13</f>
        <v>0</v>
      </c>
      <c r="H206" s="34" t="n">
        <f aca="false">'[99]Table4.B(a)s1'!$G$13</f>
        <v>0</v>
      </c>
      <c r="I206" s="33" t="n">
        <f aca="false">'[99]Table4.B(a)s1'!$H$13</f>
        <v>0</v>
      </c>
      <c r="J206" s="25" t="n">
        <f aca="false">'[99]Table4.B(a)s1'!$I$13</f>
        <v>0</v>
      </c>
    </row>
    <row r="207" customFormat="false" ht="12.75" hidden="false" customHeight="false" outlineLevel="0" collapsed="false">
      <c r="B207" s="26" t="s">
        <v>27</v>
      </c>
      <c r="C207" s="35" t="n">
        <f aca="false">'[99]Table4.B(a)s1'!$B$14</f>
        <v>0</v>
      </c>
      <c r="D207" s="35" t="n">
        <f aca="false">'[99]Table4.B(a)s1'!$C$14</f>
        <v>0</v>
      </c>
      <c r="E207" s="35" t="n">
        <f aca="false">'[99]Table4.B(a)s1'!$D$14</f>
        <v>0</v>
      </c>
      <c r="F207" s="35" t="n">
        <f aca="false">'[99]Table4.B(a)s1'!$E$14</f>
        <v>0</v>
      </c>
      <c r="G207" s="36" t="n">
        <f aca="false">'[99]Table4.B(a)s1'!$F$14</f>
        <v>0</v>
      </c>
      <c r="H207" s="37" t="n">
        <f aca="false">'[99]Table4.B(a)s1'!$G$14</f>
        <v>0</v>
      </c>
      <c r="I207" s="36" t="n">
        <f aca="false">'[99]Table4.B(a)s1'!$H$14</f>
        <v>0</v>
      </c>
      <c r="J207" s="23" t="n">
        <f aca="false">'[99]Table4.B(a)s1'!$I$14</f>
        <v>0</v>
      </c>
    </row>
    <row r="208" customFormat="false" ht="12.75" hidden="false" customHeight="false" outlineLevel="0" collapsed="false">
      <c r="B208" s="26" t="s">
        <v>28</v>
      </c>
      <c r="C208" s="35" t="n">
        <f aca="false">'[99]Table4.B(a)s1'!$B$15</f>
        <v>0</v>
      </c>
      <c r="D208" s="35" t="n">
        <f aca="false">'[99]Table4.B(a)s1'!$C$15</f>
        <v>0</v>
      </c>
      <c r="E208" s="35" t="n">
        <f aca="false">'[99]Table4.B(a)s1'!$D$15</f>
        <v>0</v>
      </c>
      <c r="F208" s="35" t="n">
        <f aca="false">'[99]Table4.B(a)s1'!$E$15</f>
        <v>0</v>
      </c>
      <c r="G208" s="36" t="n">
        <f aca="false">'[99]Table4.B(a)s1'!$F$15</f>
        <v>0</v>
      </c>
      <c r="H208" s="37" t="n">
        <f aca="false">'[99]Table4.B(a)s1'!$G$15</f>
        <v>0</v>
      </c>
      <c r="I208" s="36" t="n">
        <f aca="false">'[99]Table4.B(a)s1'!$H$15</f>
        <v>0</v>
      </c>
      <c r="J208" s="23" t="n">
        <f aca="false">'[99]Table4.B(a)s1'!$I$15</f>
        <v>0</v>
      </c>
    </row>
    <row r="209" customFormat="false" ht="12.75" hidden="false" customHeight="false" outlineLevel="0" collapsed="false">
      <c r="B209" s="26" t="s">
        <v>29</v>
      </c>
      <c r="C209" s="35" t="n">
        <f aca="false">'[99]Table4.B(a)s1'!$B$16</f>
        <v>0</v>
      </c>
      <c r="D209" s="35" t="n">
        <f aca="false">'[99]Table4.B(a)s1'!$C$16</f>
        <v>0</v>
      </c>
      <c r="E209" s="35" t="n">
        <f aca="false">'[99]Table4.B(a)s1'!$D$16</f>
        <v>0</v>
      </c>
      <c r="F209" s="35" t="n">
        <f aca="false">'[99]Table4.B(a)s1'!$E$16</f>
        <v>0</v>
      </c>
      <c r="G209" s="36" t="n">
        <f aca="false">'[99]Table4.B(a)s1'!$F$16</f>
        <v>0</v>
      </c>
      <c r="H209" s="37" t="n">
        <f aca="false">'[99]Table4.B(a)s1'!$G$16</f>
        <v>0</v>
      </c>
      <c r="I209" s="36" t="n">
        <f aca="false">'[99]Table4.B(a)s1'!$H$16</f>
        <v>0</v>
      </c>
      <c r="J209" s="23" t="n">
        <f aca="false">'[99]Table4.B(a)s1'!$I$16</f>
        <v>0</v>
      </c>
    </row>
    <row r="210" customFormat="false" ht="12.75" hidden="false" customHeight="false" outlineLevel="0" collapsed="false">
      <c r="B210" s="38" t="s">
        <v>30</v>
      </c>
      <c r="C210" s="35" t="n">
        <f aca="false">'[99]Table4.B(a)s1'!$B$17</f>
        <v>0.843333333333333</v>
      </c>
      <c r="D210" s="35" t="n">
        <f aca="false">'[99]Table4.B(a)s1'!$C$17</f>
        <v>0</v>
      </c>
      <c r="E210" s="35" t="n">
        <f aca="false">'[99]Table4.B(a)s1'!$D$17</f>
        <v>100</v>
      </c>
      <c r="F210" s="35" t="n">
        <f aca="false">'[99]Table4.B(a)s1'!$E$17</f>
        <v>0</v>
      </c>
      <c r="G210" s="36" t="str">
        <f aca="false">'[99]Table4.B(a)s1'!$F$17</f>
        <v>NE</v>
      </c>
      <c r="H210" s="37" t="str">
        <f aca="false">'[99]Table4.B(a)s1'!$G$17</f>
        <v>NE</v>
      </c>
      <c r="I210" s="36" t="str">
        <f aca="false">'[99]Table4.B(a)s1'!$H$17</f>
        <v>NE</v>
      </c>
      <c r="J210" s="30" t="n">
        <f aca="false">'[99]Table4.B(a)s1'!$I$17</f>
        <v>9</v>
      </c>
    </row>
    <row r="211" customFormat="false" ht="12.75" hidden="false" customHeight="false" outlineLevel="0" collapsed="false">
      <c r="B211" s="38" t="s">
        <v>31</v>
      </c>
      <c r="C211" s="35" t="n">
        <f aca="false">'[99]Table4.B(a)s1'!$B$18</f>
        <v>8921.84633333333</v>
      </c>
      <c r="D211" s="35" t="n">
        <f aca="false">'[99]Table4.B(a)s1'!$C$18</f>
        <v>0</v>
      </c>
      <c r="E211" s="35" t="n">
        <f aca="false">'[99]Table4.B(a)s1'!$D$18</f>
        <v>100</v>
      </c>
      <c r="F211" s="35" t="n">
        <f aca="false">'[99]Table4.B(a)s1'!$E$18</f>
        <v>0</v>
      </c>
      <c r="G211" s="36" t="str">
        <f aca="false">'[99]Table4.B(a)s1'!$F$18</f>
        <v>NE</v>
      </c>
      <c r="H211" s="37" t="str">
        <f aca="false">'[99]Table4.B(a)s1'!$G$18</f>
        <v>NE</v>
      </c>
      <c r="I211" s="36" t="str">
        <f aca="false">'[99]Table4.B(a)s1'!$H$18</f>
        <v>NE</v>
      </c>
      <c r="J211" s="30" t="n">
        <f aca="false">'[99]Table4.B(a)s1'!$I$18</f>
        <v>0.28</v>
      </c>
    </row>
    <row r="212" customFormat="false" ht="12.75" hidden="false" customHeight="false" outlineLevel="0" collapsed="false">
      <c r="B212" s="38" t="s">
        <v>32</v>
      </c>
      <c r="C212" s="35" t="n">
        <f aca="false">'[99]Table4.B(a)s1'!$B$19</f>
        <v>5609.82266666667</v>
      </c>
      <c r="D212" s="35" t="n">
        <f aca="false">'[99]Table4.B(a)s1'!$C$19</f>
        <v>0</v>
      </c>
      <c r="E212" s="35" t="n">
        <f aca="false">'[99]Table4.B(a)s1'!$D$19</f>
        <v>100</v>
      </c>
      <c r="F212" s="35" t="n">
        <f aca="false">'[99]Table4.B(a)s1'!$E$19</f>
        <v>0</v>
      </c>
      <c r="G212" s="36" t="str">
        <f aca="false">'[99]Table4.B(a)s1'!$F$19</f>
        <v>NE</v>
      </c>
      <c r="H212" s="37" t="str">
        <f aca="false">'[99]Table4.B(a)s1'!$G$19</f>
        <v>NE</v>
      </c>
      <c r="I212" s="36" t="str">
        <f aca="false">'[99]Table4.B(a)s1'!$H$19</f>
        <v>NE</v>
      </c>
      <c r="J212" s="30" t="n">
        <f aca="false">'[99]Table4.B(a)s1'!$I$19</f>
        <v>0.18</v>
      </c>
    </row>
    <row r="213" customFormat="false" ht="12.75" hidden="false" customHeight="false" outlineLevel="0" collapsed="false">
      <c r="B213" s="38" t="s">
        <v>33</v>
      </c>
      <c r="C213" s="35" t="str">
        <f aca="false">'[99]Table4.B(a)s1'!$B$20</f>
        <v>NO</v>
      </c>
      <c r="D213" s="35" t="n">
        <f aca="false">'[99]Table4.B(a)s1'!$C$20</f>
        <v>0</v>
      </c>
      <c r="E213" s="35" t="str">
        <f aca="false">'[99]Table4.B(a)s1'!$D$20</f>
        <v>NO</v>
      </c>
      <c r="F213" s="35" t="n">
        <f aca="false">'[99]Table4.B(a)s1'!$E$20</f>
        <v>0</v>
      </c>
      <c r="G213" s="36" t="n">
        <f aca="false">'[99]Table4.B(a)s1'!$F$20</f>
        <v>0</v>
      </c>
      <c r="H213" s="37" t="n">
        <f aca="false">'[99]Table4.B(a)s1'!$G$20</f>
        <v>0</v>
      </c>
      <c r="I213" s="36" t="n">
        <f aca="false">'[99]Table4.B(a)s1'!$H$20</f>
        <v>0</v>
      </c>
      <c r="J213" s="23" t="str">
        <f aca="false">'[99]Table4.B(a)s1'!$I$20</f>
        <v>NO</v>
      </c>
    </row>
    <row r="214" customFormat="false" ht="12.75" hidden="false" customHeight="false" outlineLevel="0" collapsed="false">
      <c r="B214" s="38" t="s">
        <v>34</v>
      </c>
      <c r="C214" s="35" t="n">
        <f aca="false">'[99]Table4.B(a)s1'!$B$21</f>
        <v>30.6933333333333</v>
      </c>
      <c r="D214" s="35" t="n">
        <f aca="false">'[99]Table4.B(a)s1'!$C$21</f>
        <v>0</v>
      </c>
      <c r="E214" s="35" t="n">
        <f aca="false">'[99]Table4.B(a)s1'!$D$21</f>
        <v>100</v>
      </c>
      <c r="F214" s="35" t="n">
        <f aca="false">'[99]Table4.B(a)s1'!$E$21</f>
        <v>0</v>
      </c>
      <c r="G214" s="36" t="str">
        <f aca="false">'[99]Table4.B(a)s1'!$F$21</f>
        <v>NE</v>
      </c>
      <c r="H214" s="37" t="str">
        <f aca="false">'[99]Table4.B(a)s1'!$G$21</f>
        <v>NE</v>
      </c>
      <c r="I214" s="36" t="str">
        <f aca="false">'[99]Table4.B(a)s1'!$H$21</f>
        <v>NE</v>
      </c>
      <c r="J214" s="30" t="n">
        <f aca="false">'[99]Table4.B(a)s1'!$I$21</f>
        <v>2.08</v>
      </c>
    </row>
    <row r="215" customFormat="false" ht="12.75" hidden="false" customHeight="false" outlineLevel="0" collapsed="false">
      <c r="A215" s="39"/>
      <c r="B215" s="38" t="s">
        <v>35</v>
      </c>
      <c r="C215" s="35" t="n">
        <f aca="false">'[99]Table4.B(a)s1'!$B$22</f>
        <v>107.608666666667</v>
      </c>
      <c r="D215" s="35" t="n">
        <f aca="false">'[99]Table4.B(a)s1'!$C$22</f>
        <v>0</v>
      </c>
      <c r="E215" s="35" t="n">
        <f aca="false">'[99]Table4.B(a)s1'!$D$22</f>
        <v>100</v>
      </c>
      <c r="F215" s="35" t="n">
        <f aca="false">'[99]Table4.B(a)s1'!$E$22</f>
        <v>0</v>
      </c>
      <c r="G215" s="36" t="str">
        <f aca="false">'[99]Table4.B(a)s1'!$F$22</f>
        <v>NE</v>
      </c>
      <c r="H215" s="37" t="str">
        <f aca="false">'[99]Table4.B(a)s1'!$G$22</f>
        <v>NE</v>
      </c>
      <c r="I215" s="36" t="str">
        <f aca="false">'[99]Table4.B(a)s1'!$H$22</f>
        <v>NE</v>
      </c>
      <c r="J215" s="30" t="n">
        <f aca="false">'[99]Table4.B(a)s1'!$I$22</f>
        <v>1.14</v>
      </c>
    </row>
    <row r="216" customFormat="false" ht="12.75" hidden="false" customHeight="true" outlineLevel="0" collapsed="false">
      <c r="B216" s="38" t="s">
        <v>36</v>
      </c>
      <c r="C216" s="35" t="n">
        <f aca="false">'[99]Table4.B(a)s1'!$B$23</f>
        <v>990.142</v>
      </c>
      <c r="D216" s="35" t="n">
        <f aca="false">'[99]Table4.B(a)s1'!$C$23</f>
        <v>0</v>
      </c>
      <c r="E216" s="35" t="n">
        <f aca="false">'[99]Table4.B(a)s1'!$D$23</f>
        <v>100</v>
      </c>
      <c r="F216" s="35" t="n">
        <f aca="false">'[99]Table4.B(a)s1'!$E$23</f>
        <v>0</v>
      </c>
      <c r="G216" s="36" t="str">
        <f aca="false">'[99]Table4.B(a)s1'!$F$23</f>
        <v>NE</v>
      </c>
      <c r="H216" s="37" t="str">
        <f aca="false">'[99]Table4.B(a)s1'!$G$23</f>
        <v>NE</v>
      </c>
      <c r="I216" s="36" t="str">
        <f aca="false">'[99]Table4.B(a)s1'!$H$23</f>
        <v>NE</v>
      </c>
      <c r="J216" s="30" t="n">
        <f aca="false">'[99]Table4.B(a)s1'!$I$23</f>
        <v>7</v>
      </c>
    </row>
    <row r="217" customFormat="false" ht="12.75" hidden="false" customHeight="true" outlineLevel="0" collapsed="false">
      <c r="B217" s="38" t="s">
        <v>37</v>
      </c>
      <c r="C217" s="35" t="n">
        <f aca="false">'[99]Table4.B(a)s1'!$B$24</f>
        <v>30004.8033333333</v>
      </c>
      <c r="D217" s="35" t="n">
        <f aca="false">'[99]Table4.B(a)s1'!$C$24</f>
        <v>0</v>
      </c>
      <c r="E217" s="35" t="n">
        <f aca="false">'[99]Table4.B(a)s1'!$D$24</f>
        <v>100</v>
      </c>
      <c r="F217" s="35" t="n">
        <f aca="false">'[99]Table4.B(a)s1'!$E$24</f>
        <v>0</v>
      </c>
      <c r="G217" s="36" t="str">
        <f aca="false">'[99]Table4.B(a)s1'!$F$24</f>
        <v>NE</v>
      </c>
      <c r="H217" s="37" t="str">
        <f aca="false">'[99]Table4.B(a)s1'!$G$24</f>
        <v>NE</v>
      </c>
      <c r="I217" s="36" t="str">
        <f aca="false">'[99]Table4.B(a)s1'!$H$24</f>
        <v>NE</v>
      </c>
      <c r="J217" s="30" t="n">
        <f aca="false">'[99]Table4.B(a)s1'!$I$24</f>
        <v>0.117</v>
      </c>
    </row>
    <row r="218" customFormat="false" ht="12.7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42"/>
    </row>
    <row r="219" customFormat="false" ht="12.75" hidden="false" customHeight="false" outlineLevel="0" collapsed="false">
      <c r="B219" s="113"/>
      <c r="C219" s="114"/>
      <c r="D219" s="114"/>
      <c r="E219" s="114"/>
      <c r="F219" s="114"/>
      <c r="G219" s="115"/>
      <c r="H219" s="115"/>
      <c r="I219" s="115"/>
      <c r="J219" s="30"/>
    </row>
    <row r="221" customFormat="false" ht="16.5" hidden="false" customHeight="false" outlineLevel="0" collapsed="false">
      <c r="A221" s="4" t="n">
        <v>1999</v>
      </c>
      <c r="B221" s="125"/>
      <c r="C221" s="124"/>
      <c r="D221" s="124"/>
      <c r="E221" s="124"/>
      <c r="F221" s="124"/>
      <c r="G221" s="124"/>
      <c r="H221" s="124"/>
      <c r="I221" s="124"/>
      <c r="J221" s="124"/>
    </row>
    <row r="222" customFormat="false" ht="12.75" hidden="false" customHeight="true" outlineLevel="0" collapsed="false"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3.5" hidden="false" customHeight="false" outlineLevel="0" collapsed="false">
      <c r="B226" s="20" t="s">
        <v>22</v>
      </c>
      <c r="C226" s="21" t="n">
        <f aca="false">'[100]Table4.B(a)s1'!$B$9</f>
        <v>599.496333333333</v>
      </c>
      <c r="D226" s="22"/>
      <c r="E226" s="22"/>
      <c r="F226" s="22"/>
      <c r="G226" s="22"/>
      <c r="H226" s="22"/>
      <c r="I226" s="22"/>
      <c r="J226" s="23" t="n">
        <f aca="false">'[100]Table4.B(a)s1'!$I$9</f>
        <v>0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f aca="false">'[100]Table4.B(a)s1'!$B$11</f>
        <v>225.716333333333</v>
      </c>
      <c r="D228" s="27" t="n">
        <f aca="false">'[100]Table4.B(a)s1'!$C$11</f>
        <v>0</v>
      </c>
      <c r="E228" s="27" t="n">
        <f aca="false">'[100]Table4.B(a)s1'!$D$11</f>
        <v>100</v>
      </c>
      <c r="F228" s="27" t="n">
        <f aca="false">'[100]Table4.B(a)s1'!$E$11</f>
        <v>0</v>
      </c>
      <c r="G228" s="28" t="str">
        <f aca="false">'[100]Table4.B(a)s1'!$F$11</f>
        <v>NE</v>
      </c>
      <c r="H228" s="29" t="str">
        <f aca="false">'[100]Table4.B(a)s1'!$G$11</f>
        <v>NE</v>
      </c>
      <c r="I228" s="28" t="str">
        <f aca="false">'[100]Table4.B(a)s1'!$H$11</f>
        <v>NE</v>
      </c>
      <c r="J228" s="30" t="n">
        <f aca="false">'[100]Table4.B(a)s1'!$I$11</f>
        <v>19</v>
      </c>
    </row>
    <row r="229" customFormat="false" ht="12.75" hidden="false" customHeight="false" outlineLevel="0" collapsed="false">
      <c r="B229" s="26" t="s">
        <v>25</v>
      </c>
      <c r="C229" s="27" t="n">
        <f aca="false">'[100]Table4.B(a)s1'!$B$12</f>
        <v>373.78</v>
      </c>
      <c r="D229" s="27" t="n">
        <f aca="false">'[100]Table4.B(a)s1'!$C$12</f>
        <v>0</v>
      </c>
      <c r="E229" s="27" t="n">
        <f aca="false">'[100]Table4.B(a)s1'!$D$12</f>
        <v>100</v>
      </c>
      <c r="F229" s="27" t="n">
        <f aca="false">'[100]Table4.B(a)s1'!$E$12</f>
        <v>0</v>
      </c>
      <c r="G229" s="28" t="str">
        <f aca="false">'[100]Table4.B(a)s1'!$F$12</f>
        <v>NE</v>
      </c>
      <c r="H229" s="29" t="str">
        <f aca="false">'[100]Table4.B(a)s1'!$G$12</f>
        <v>NE</v>
      </c>
      <c r="I229" s="28" t="str">
        <f aca="false">'[100]Table4.B(a)s1'!$H$12</f>
        <v>NE</v>
      </c>
      <c r="J229" s="30" t="n">
        <f aca="false">'[100]Table4.B(a)s1'!$I$12</f>
        <v>13</v>
      </c>
    </row>
    <row r="230" customFormat="false" ht="12.75" hidden="false" customHeight="false" outlineLevel="0" collapsed="false">
      <c r="B230" s="24" t="s">
        <v>26</v>
      </c>
      <c r="C230" s="31" t="n">
        <f aca="false">'[100]Table4.B(a)s1'!$B$13</f>
        <v>0</v>
      </c>
      <c r="D230" s="32" t="n">
        <f aca="false">'[100]Table4.B(a)s1'!$C$13</f>
        <v>0</v>
      </c>
      <c r="E230" s="32" t="n">
        <f aca="false">'[100]Table4.B(a)s1'!$D$13</f>
        <v>0</v>
      </c>
      <c r="F230" s="32" t="n">
        <f aca="false">'[100]Table4.B(a)s1'!$E$13</f>
        <v>0</v>
      </c>
      <c r="G230" s="33" t="n">
        <f aca="false">'[100]Table4.B(a)s1'!$F$13</f>
        <v>0</v>
      </c>
      <c r="H230" s="34" t="n">
        <f aca="false">'[100]Table4.B(a)s1'!$G$13</f>
        <v>0</v>
      </c>
      <c r="I230" s="33" t="n">
        <f aca="false">'[100]Table4.B(a)s1'!$H$13</f>
        <v>0</v>
      </c>
      <c r="J230" s="25" t="n">
        <f aca="false">'[100]Table4.B(a)s1'!$I$13</f>
        <v>0</v>
      </c>
    </row>
    <row r="231" customFormat="false" ht="12.75" hidden="false" customHeight="false" outlineLevel="0" collapsed="false">
      <c r="B231" s="26" t="s">
        <v>27</v>
      </c>
      <c r="C231" s="35" t="n">
        <f aca="false">'[100]Table4.B(a)s1'!$B$14</f>
        <v>0</v>
      </c>
      <c r="D231" s="35" t="n">
        <f aca="false">'[100]Table4.B(a)s1'!$C$14</f>
        <v>0</v>
      </c>
      <c r="E231" s="35" t="n">
        <f aca="false">'[100]Table4.B(a)s1'!$D$14</f>
        <v>0</v>
      </c>
      <c r="F231" s="35" t="n">
        <f aca="false">'[100]Table4.B(a)s1'!$E$14</f>
        <v>0</v>
      </c>
      <c r="G231" s="36" t="n">
        <f aca="false">'[100]Table4.B(a)s1'!$F$14</f>
        <v>0</v>
      </c>
      <c r="H231" s="37" t="n">
        <f aca="false">'[100]Table4.B(a)s1'!$G$14</f>
        <v>0</v>
      </c>
      <c r="I231" s="36" t="n">
        <f aca="false">'[100]Table4.B(a)s1'!$H$14</f>
        <v>0</v>
      </c>
      <c r="J231" s="23" t="n">
        <f aca="false">'[100]Table4.B(a)s1'!$I$14</f>
        <v>0</v>
      </c>
    </row>
    <row r="232" customFormat="false" ht="12.75" hidden="false" customHeight="false" outlineLevel="0" collapsed="false">
      <c r="B232" s="26" t="s">
        <v>28</v>
      </c>
      <c r="C232" s="35" t="n">
        <f aca="false">'[100]Table4.B(a)s1'!$B$15</f>
        <v>0</v>
      </c>
      <c r="D232" s="35" t="n">
        <f aca="false">'[100]Table4.B(a)s1'!$C$15</f>
        <v>0</v>
      </c>
      <c r="E232" s="35" t="n">
        <f aca="false">'[100]Table4.B(a)s1'!$D$15</f>
        <v>0</v>
      </c>
      <c r="F232" s="35" t="n">
        <f aca="false">'[100]Table4.B(a)s1'!$E$15</f>
        <v>0</v>
      </c>
      <c r="G232" s="36" t="n">
        <f aca="false">'[100]Table4.B(a)s1'!$F$15</f>
        <v>0</v>
      </c>
      <c r="H232" s="37" t="n">
        <f aca="false">'[100]Table4.B(a)s1'!$G$15</f>
        <v>0</v>
      </c>
      <c r="I232" s="36" t="n">
        <f aca="false">'[100]Table4.B(a)s1'!$H$15</f>
        <v>0</v>
      </c>
      <c r="J232" s="23" t="n">
        <f aca="false">'[100]Table4.B(a)s1'!$I$15</f>
        <v>0</v>
      </c>
    </row>
    <row r="233" customFormat="false" ht="12.75" hidden="false" customHeight="false" outlineLevel="0" collapsed="false">
      <c r="B233" s="26" t="s">
        <v>29</v>
      </c>
      <c r="C233" s="35" t="n">
        <f aca="false">'[100]Table4.B(a)s1'!$B$16</f>
        <v>0</v>
      </c>
      <c r="D233" s="35" t="n">
        <f aca="false">'[100]Table4.B(a)s1'!$C$16</f>
        <v>0</v>
      </c>
      <c r="E233" s="35" t="n">
        <f aca="false">'[100]Table4.B(a)s1'!$D$16</f>
        <v>0</v>
      </c>
      <c r="F233" s="35" t="n">
        <f aca="false">'[100]Table4.B(a)s1'!$E$16</f>
        <v>0</v>
      </c>
      <c r="G233" s="36" t="n">
        <f aca="false">'[100]Table4.B(a)s1'!$F$16</f>
        <v>0</v>
      </c>
      <c r="H233" s="37" t="n">
        <f aca="false">'[100]Table4.B(a)s1'!$G$16</f>
        <v>0</v>
      </c>
      <c r="I233" s="36" t="n">
        <f aca="false">'[100]Table4.B(a)s1'!$H$16</f>
        <v>0</v>
      </c>
      <c r="J233" s="23" t="n">
        <f aca="false">'[100]Table4.B(a)s1'!$I$16</f>
        <v>0</v>
      </c>
    </row>
    <row r="234" customFormat="false" ht="12.75" hidden="false" customHeight="false" outlineLevel="0" collapsed="false">
      <c r="B234" s="38" t="s">
        <v>30</v>
      </c>
      <c r="C234" s="35" t="n">
        <f aca="false">'[100]Table4.B(a)s1'!$B$17</f>
        <v>0.905666666666667</v>
      </c>
      <c r="D234" s="35" t="n">
        <f aca="false">'[100]Table4.B(a)s1'!$C$17</f>
        <v>0</v>
      </c>
      <c r="E234" s="35" t="n">
        <f aca="false">'[100]Table4.B(a)s1'!$D$17</f>
        <v>100</v>
      </c>
      <c r="F234" s="35" t="n">
        <f aca="false">'[100]Table4.B(a)s1'!$E$17</f>
        <v>0</v>
      </c>
      <c r="G234" s="36" t="str">
        <f aca="false">'[100]Table4.B(a)s1'!$F$17</f>
        <v>NE</v>
      </c>
      <c r="H234" s="37" t="str">
        <f aca="false">'[100]Table4.B(a)s1'!$G$17</f>
        <v>NE</v>
      </c>
      <c r="I234" s="36" t="str">
        <f aca="false">'[100]Table4.B(a)s1'!$H$17</f>
        <v>NE</v>
      </c>
      <c r="J234" s="30" t="n">
        <f aca="false">'[100]Table4.B(a)s1'!$I$17</f>
        <v>9</v>
      </c>
    </row>
    <row r="235" customFormat="false" ht="12.75" hidden="false" customHeight="false" outlineLevel="0" collapsed="false">
      <c r="B235" s="38" t="s">
        <v>31</v>
      </c>
      <c r="C235" s="35" t="n">
        <f aca="false">'[100]Table4.B(a)s1'!$B$18</f>
        <v>8957.96266666667</v>
      </c>
      <c r="D235" s="35" t="n">
        <f aca="false">'[100]Table4.B(a)s1'!$C$18</f>
        <v>0</v>
      </c>
      <c r="E235" s="35" t="n">
        <f aca="false">'[100]Table4.B(a)s1'!$D$18</f>
        <v>100</v>
      </c>
      <c r="F235" s="35" t="n">
        <f aca="false">'[100]Table4.B(a)s1'!$E$18</f>
        <v>0</v>
      </c>
      <c r="G235" s="36" t="str">
        <f aca="false">'[100]Table4.B(a)s1'!$F$18</f>
        <v>NE</v>
      </c>
      <c r="H235" s="37" t="str">
        <f aca="false">'[100]Table4.B(a)s1'!$G$18</f>
        <v>NE</v>
      </c>
      <c r="I235" s="36" t="str">
        <f aca="false">'[100]Table4.B(a)s1'!$H$18</f>
        <v>NE</v>
      </c>
      <c r="J235" s="30" t="n">
        <f aca="false">'[100]Table4.B(a)s1'!$I$18</f>
        <v>0.28</v>
      </c>
    </row>
    <row r="236" customFormat="false" ht="12.75" hidden="false" customHeight="false" outlineLevel="0" collapsed="false">
      <c r="B236" s="38" t="s">
        <v>32</v>
      </c>
      <c r="C236" s="35" t="n">
        <f aca="false">'[100]Table4.B(a)s1'!$B$19</f>
        <v>5623.21533333333</v>
      </c>
      <c r="D236" s="35" t="n">
        <f aca="false">'[100]Table4.B(a)s1'!$C$19</f>
        <v>0</v>
      </c>
      <c r="E236" s="35" t="n">
        <f aca="false">'[100]Table4.B(a)s1'!$D$19</f>
        <v>100</v>
      </c>
      <c r="F236" s="35" t="n">
        <f aca="false">'[100]Table4.B(a)s1'!$E$19</f>
        <v>0</v>
      </c>
      <c r="G236" s="36" t="str">
        <f aca="false">'[100]Table4.B(a)s1'!$F$19</f>
        <v>NE</v>
      </c>
      <c r="H236" s="37" t="str">
        <f aca="false">'[100]Table4.B(a)s1'!$G$19</f>
        <v>NE</v>
      </c>
      <c r="I236" s="36" t="str">
        <f aca="false">'[100]Table4.B(a)s1'!$H$19</f>
        <v>NE</v>
      </c>
      <c r="J236" s="30" t="n">
        <f aca="false">'[100]Table4.B(a)s1'!$I$19</f>
        <v>0.18</v>
      </c>
    </row>
    <row r="237" customFormat="false" ht="12.75" hidden="false" customHeight="false" outlineLevel="0" collapsed="false">
      <c r="B237" s="38" t="s">
        <v>33</v>
      </c>
      <c r="C237" s="35" t="str">
        <f aca="false">'[100]Table4.B(a)s1'!$B$20</f>
        <v>NO</v>
      </c>
      <c r="D237" s="35" t="n">
        <f aca="false">'[100]Table4.B(a)s1'!$C$20</f>
        <v>0</v>
      </c>
      <c r="E237" s="35" t="str">
        <f aca="false">'[100]Table4.B(a)s1'!$D$20</f>
        <v>NO</v>
      </c>
      <c r="F237" s="35" t="n">
        <f aca="false">'[100]Table4.B(a)s1'!$E$20</f>
        <v>0</v>
      </c>
      <c r="G237" s="36" t="n">
        <f aca="false">'[100]Table4.B(a)s1'!$F$20</f>
        <v>0</v>
      </c>
      <c r="H237" s="37" t="n">
        <f aca="false">'[100]Table4.B(a)s1'!$G$20</f>
        <v>0</v>
      </c>
      <c r="I237" s="36" t="n">
        <f aca="false">'[100]Table4.B(a)s1'!$H$20</f>
        <v>0</v>
      </c>
      <c r="J237" s="23" t="str">
        <f aca="false">'[100]Table4.B(a)s1'!$I$20</f>
        <v>NO</v>
      </c>
    </row>
    <row r="238" customFormat="false" ht="12.75" hidden="false" customHeight="false" outlineLevel="0" collapsed="false">
      <c r="B238" s="38" t="s">
        <v>34</v>
      </c>
      <c r="C238" s="35" t="n">
        <f aca="false">'[100]Table4.B(a)s1'!$B$21</f>
        <v>29.773</v>
      </c>
      <c r="D238" s="35" t="n">
        <f aca="false">'[100]Table4.B(a)s1'!$C$21</f>
        <v>0</v>
      </c>
      <c r="E238" s="35" t="n">
        <f aca="false">'[100]Table4.B(a)s1'!$D$21</f>
        <v>100</v>
      </c>
      <c r="F238" s="35" t="n">
        <f aca="false">'[100]Table4.B(a)s1'!$E$21</f>
        <v>0</v>
      </c>
      <c r="G238" s="36" t="str">
        <f aca="false">'[100]Table4.B(a)s1'!$F$21</f>
        <v>NE</v>
      </c>
      <c r="H238" s="37" t="str">
        <f aca="false">'[100]Table4.B(a)s1'!$G$21</f>
        <v>NE</v>
      </c>
      <c r="I238" s="36" t="str">
        <f aca="false">'[100]Table4.B(a)s1'!$H$21</f>
        <v>NE</v>
      </c>
      <c r="J238" s="30" t="n">
        <f aca="false">'[100]Table4.B(a)s1'!$I$21</f>
        <v>2.08</v>
      </c>
    </row>
    <row r="239" customFormat="false" ht="12.75" hidden="false" customHeight="false" outlineLevel="0" collapsed="false">
      <c r="A239" s="39"/>
      <c r="B239" s="38" t="s">
        <v>35</v>
      </c>
      <c r="C239" s="35" t="n">
        <f aca="false">'[100]Table4.B(a)s1'!$B$22</f>
        <v>104.003</v>
      </c>
      <c r="D239" s="35" t="n">
        <f aca="false">'[100]Table4.B(a)s1'!$C$22</f>
        <v>0</v>
      </c>
      <c r="E239" s="35" t="n">
        <f aca="false">'[100]Table4.B(a)s1'!$D$22</f>
        <v>100</v>
      </c>
      <c r="F239" s="35" t="n">
        <f aca="false">'[100]Table4.B(a)s1'!$E$22</f>
        <v>0</v>
      </c>
      <c r="G239" s="36" t="str">
        <f aca="false">'[100]Table4.B(a)s1'!$F$22</f>
        <v>NE</v>
      </c>
      <c r="H239" s="37" t="str">
        <f aca="false">'[100]Table4.B(a)s1'!$G$22</f>
        <v>NE</v>
      </c>
      <c r="I239" s="36" t="str">
        <f aca="false">'[100]Table4.B(a)s1'!$H$22</f>
        <v>NE</v>
      </c>
      <c r="J239" s="30" t="n">
        <f aca="false">'[100]Table4.B(a)s1'!$I$22</f>
        <v>1.14</v>
      </c>
    </row>
    <row r="240" customFormat="false" ht="12.75" hidden="false" customHeight="true" outlineLevel="0" collapsed="false">
      <c r="B240" s="38" t="s">
        <v>36</v>
      </c>
      <c r="C240" s="35" t="n">
        <f aca="false">'[100]Table4.B(a)s1'!$B$23</f>
        <v>986.0905</v>
      </c>
      <c r="D240" s="35" t="n">
        <f aca="false">'[100]Table4.B(a)s1'!$C$23</f>
        <v>0</v>
      </c>
      <c r="E240" s="35" t="n">
        <f aca="false">'[100]Table4.B(a)s1'!$D$23</f>
        <v>100</v>
      </c>
      <c r="F240" s="35" t="n">
        <f aca="false">'[100]Table4.B(a)s1'!$E$23</f>
        <v>0</v>
      </c>
      <c r="G240" s="36" t="str">
        <f aca="false">'[100]Table4.B(a)s1'!$F$23</f>
        <v>NE</v>
      </c>
      <c r="H240" s="37" t="str">
        <f aca="false">'[100]Table4.B(a)s1'!$G$23</f>
        <v>NE</v>
      </c>
      <c r="I240" s="36" t="str">
        <f aca="false">'[100]Table4.B(a)s1'!$H$23</f>
        <v>NE</v>
      </c>
      <c r="J240" s="30" t="n">
        <f aca="false">'[100]Table4.B(a)s1'!$I$23</f>
        <v>7</v>
      </c>
    </row>
    <row r="241" customFormat="false" ht="12.75" hidden="false" customHeight="true" outlineLevel="0" collapsed="false">
      <c r="B241" s="38" t="s">
        <v>37</v>
      </c>
      <c r="C241" s="35" t="n">
        <f aca="false">'[100]Table4.B(a)s1'!$B$24</f>
        <v>30195.9516666667</v>
      </c>
      <c r="D241" s="35" t="n">
        <f aca="false">'[100]Table4.B(a)s1'!$C$24</f>
        <v>0</v>
      </c>
      <c r="E241" s="35" t="n">
        <f aca="false">'[100]Table4.B(a)s1'!$D$24</f>
        <v>100</v>
      </c>
      <c r="F241" s="35" t="n">
        <f aca="false">'[100]Table4.B(a)s1'!$E$24</f>
        <v>0</v>
      </c>
      <c r="G241" s="36" t="str">
        <f aca="false">'[100]Table4.B(a)s1'!$F$24</f>
        <v>NE</v>
      </c>
      <c r="H241" s="37" t="str">
        <f aca="false">'[100]Table4.B(a)s1'!$G$24</f>
        <v>NE</v>
      </c>
      <c r="I241" s="36" t="str">
        <f aca="false">'[100]Table4.B(a)s1'!$H$24</f>
        <v>NE</v>
      </c>
      <c r="J241" s="30" t="n">
        <f aca="false">'[100]Table4.B(a)s1'!$I$24</f>
        <v>0.117</v>
      </c>
    </row>
    <row r="242" customFormat="false" ht="12.7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42"/>
    </row>
    <row r="243" customFormat="false" ht="12.75" hidden="false" customHeight="false" outlineLevel="0" collapsed="false">
      <c r="B243" s="113"/>
      <c r="C243" s="114"/>
      <c r="D243" s="114"/>
      <c r="E243" s="114"/>
      <c r="F243" s="114"/>
      <c r="G243" s="115"/>
      <c r="H243" s="115"/>
      <c r="I243" s="115"/>
      <c r="J243" s="30"/>
    </row>
    <row r="245" customFormat="false" ht="16.5" hidden="false" customHeight="false" outlineLevel="0" collapsed="false">
      <c r="A245" s="4" t="n">
        <v>2000</v>
      </c>
      <c r="B245" s="125"/>
      <c r="C245" s="124"/>
      <c r="D245" s="124"/>
      <c r="E245" s="124"/>
      <c r="F245" s="124"/>
      <c r="G245" s="124"/>
      <c r="H245" s="124"/>
      <c r="I245" s="124"/>
      <c r="J245" s="124"/>
    </row>
    <row r="246" customFormat="false" ht="12.75" hidden="false" customHeight="true" outlineLevel="0" collapsed="false"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3.5" hidden="false" customHeight="false" outlineLevel="0" collapsed="false">
      <c r="B250" s="20" t="s">
        <v>22</v>
      </c>
      <c r="C250" s="21" t="n">
        <f aca="false">'[101]Table4.B(a)s1'!$B$9</f>
        <v>612.143333333333</v>
      </c>
      <c r="D250" s="22"/>
      <c r="E250" s="22"/>
      <c r="F250" s="22"/>
      <c r="G250" s="22"/>
      <c r="H250" s="22"/>
      <c r="I250" s="22"/>
      <c r="J250" s="23" t="n">
        <f aca="false">'[101]Table4.B(a)s1'!$I$9</f>
        <v>0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f aca="false">'[101]Table4.B(a)s1'!$B$11</f>
        <v>224.801</v>
      </c>
      <c r="D252" s="27" t="n">
        <f aca="false">'[101]Table4.B(a)s1'!$C$11</f>
        <v>0</v>
      </c>
      <c r="E252" s="27" t="n">
        <f aca="false">'[101]Table4.B(a)s1'!$D$11</f>
        <v>100</v>
      </c>
      <c r="F252" s="27" t="n">
        <f aca="false">'[101]Table4.B(a)s1'!$E$11</f>
        <v>0</v>
      </c>
      <c r="G252" s="28" t="str">
        <f aca="false">'[101]Table4.B(a)s1'!$F$11</f>
        <v>NE</v>
      </c>
      <c r="H252" s="29" t="str">
        <f aca="false">'[101]Table4.B(a)s1'!$G$11</f>
        <v>NE</v>
      </c>
      <c r="I252" s="28" t="str">
        <f aca="false">'[101]Table4.B(a)s1'!$H$11</f>
        <v>NE</v>
      </c>
      <c r="J252" s="30" t="n">
        <f aca="false">'[101]Table4.B(a)s1'!$I$11</f>
        <v>19</v>
      </c>
    </row>
    <row r="253" customFormat="false" ht="12.75" hidden="false" customHeight="false" outlineLevel="0" collapsed="false">
      <c r="B253" s="26" t="s">
        <v>25</v>
      </c>
      <c r="C253" s="27" t="n">
        <f aca="false">'[101]Table4.B(a)s1'!$B$12</f>
        <v>387.342333333333</v>
      </c>
      <c r="D253" s="27" t="n">
        <f aca="false">'[101]Table4.B(a)s1'!$C$12</f>
        <v>0</v>
      </c>
      <c r="E253" s="27" t="n">
        <f aca="false">'[101]Table4.B(a)s1'!$D$12</f>
        <v>100</v>
      </c>
      <c r="F253" s="27" t="n">
        <f aca="false">'[101]Table4.B(a)s1'!$E$12</f>
        <v>0</v>
      </c>
      <c r="G253" s="28" t="str">
        <f aca="false">'[101]Table4.B(a)s1'!$F$12</f>
        <v>NE</v>
      </c>
      <c r="H253" s="29" t="str">
        <f aca="false">'[101]Table4.B(a)s1'!$G$12</f>
        <v>NE</v>
      </c>
      <c r="I253" s="28" t="str">
        <f aca="false">'[101]Table4.B(a)s1'!$H$12</f>
        <v>NE</v>
      </c>
      <c r="J253" s="30" t="n">
        <f aca="false">'[101]Table4.B(a)s1'!$I$12</f>
        <v>13</v>
      </c>
    </row>
    <row r="254" customFormat="false" ht="12.75" hidden="false" customHeight="false" outlineLevel="0" collapsed="false">
      <c r="B254" s="24" t="s">
        <v>26</v>
      </c>
      <c r="C254" s="31" t="n">
        <f aca="false">'[101]Table4.B(a)s1'!$B$13</f>
        <v>0</v>
      </c>
      <c r="D254" s="32" t="n">
        <f aca="false">'[101]Table4.B(a)s1'!$C$13</f>
        <v>0</v>
      </c>
      <c r="E254" s="32" t="n">
        <f aca="false">'[101]Table4.B(a)s1'!$D$13</f>
        <v>0</v>
      </c>
      <c r="F254" s="32" t="n">
        <f aca="false">'[101]Table4.B(a)s1'!$E$13</f>
        <v>0</v>
      </c>
      <c r="G254" s="33" t="n">
        <f aca="false">'[101]Table4.B(a)s1'!$F$13</f>
        <v>0</v>
      </c>
      <c r="H254" s="34" t="n">
        <f aca="false">'[101]Table4.B(a)s1'!$G$13</f>
        <v>0</v>
      </c>
      <c r="I254" s="33" t="n">
        <f aca="false">'[101]Table4.B(a)s1'!$H$13</f>
        <v>0</v>
      </c>
      <c r="J254" s="25" t="n">
        <f aca="false">'[101]Table4.B(a)s1'!$I$13</f>
        <v>0</v>
      </c>
    </row>
    <row r="255" customFormat="false" ht="12.75" hidden="false" customHeight="false" outlineLevel="0" collapsed="false">
      <c r="B255" s="26" t="s">
        <v>27</v>
      </c>
      <c r="C255" s="35" t="n">
        <f aca="false">'[101]Table4.B(a)s1'!$B$14</f>
        <v>0</v>
      </c>
      <c r="D255" s="35" t="n">
        <f aca="false">'[101]Table4.B(a)s1'!$C$14</f>
        <v>0</v>
      </c>
      <c r="E255" s="35" t="n">
        <f aca="false">'[101]Table4.B(a)s1'!$D$14</f>
        <v>0</v>
      </c>
      <c r="F255" s="35" t="n">
        <f aca="false">'[101]Table4.B(a)s1'!$E$14</f>
        <v>0</v>
      </c>
      <c r="G255" s="36" t="n">
        <f aca="false">'[101]Table4.B(a)s1'!$F$14</f>
        <v>0</v>
      </c>
      <c r="H255" s="37" t="n">
        <f aca="false">'[101]Table4.B(a)s1'!$G$14</f>
        <v>0</v>
      </c>
      <c r="I255" s="36" t="n">
        <f aca="false">'[101]Table4.B(a)s1'!$H$14</f>
        <v>0</v>
      </c>
      <c r="J255" s="23" t="n">
        <f aca="false">'[101]Table4.B(a)s1'!$I$14</f>
        <v>0</v>
      </c>
    </row>
    <row r="256" customFormat="false" ht="12.75" hidden="false" customHeight="false" outlineLevel="0" collapsed="false">
      <c r="B256" s="26" t="s">
        <v>28</v>
      </c>
      <c r="C256" s="35" t="n">
        <f aca="false">'[101]Table4.B(a)s1'!$B$15</f>
        <v>0</v>
      </c>
      <c r="D256" s="35" t="n">
        <f aca="false">'[101]Table4.B(a)s1'!$C$15</f>
        <v>0</v>
      </c>
      <c r="E256" s="35" t="n">
        <f aca="false">'[101]Table4.B(a)s1'!$D$15</f>
        <v>0</v>
      </c>
      <c r="F256" s="35" t="n">
        <f aca="false">'[101]Table4.B(a)s1'!$E$15</f>
        <v>0</v>
      </c>
      <c r="G256" s="36" t="n">
        <f aca="false">'[101]Table4.B(a)s1'!$F$15</f>
        <v>0</v>
      </c>
      <c r="H256" s="37" t="n">
        <f aca="false">'[101]Table4.B(a)s1'!$G$15</f>
        <v>0</v>
      </c>
      <c r="I256" s="36" t="n">
        <f aca="false">'[101]Table4.B(a)s1'!$H$15</f>
        <v>0</v>
      </c>
      <c r="J256" s="23" t="n">
        <f aca="false">'[101]Table4.B(a)s1'!$I$15</f>
        <v>0</v>
      </c>
    </row>
    <row r="257" customFormat="false" ht="12.75" hidden="false" customHeight="false" outlineLevel="0" collapsed="false">
      <c r="B257" s="26" t="s">
        <v>29</v>
      </c>
      <c r="C257" s="35" t="n">
        <f aca="false">'[101]Table4.B(a)s1'!$B$16</f>
        <v>0</v>
      </c>
      <c r="D257" s="35" t="n">
        <f aca="false">'[101]Table4.B(a)s1'!$C$16</f>
        <v>0</v>
      </c>
      <c r="E257" s="35" t="n">
        <f aca="false">'[101]Table4.B(a)s1'!$D$16</f>
        <v>0</v>
      </c>
      <c r="F257" s="35" t="n">
        <f aca="false">'[101]Table4.B(a)s1'!$E$16</f>
        <v>0</v>
      </c>
      <c r="G257" s="36" t="n">
        <f aca="false">'[101]Table4.B(a)s1'!$F$16</f>
        <v>0</v>
      </c>
      <c r="H257" s="37" t="n">
        <f aca="false">'[101]Table4.B(a)s1'!$G$16</f>
        <v>0</v>
      </c>
      <c r="I257" s="36" t="n">
        <f aca="false">'[101]Table4.B(a)s1'!$H$16</f>
        <v>0</v>
      </c>
      <c r="J257" s="23" t="n">
        <f aca="false">'[101]Table4.B(a)s1'!$I$16</f>
        <v>0</v>
      </c>
    </row>
    <row r="258" customFormat="false" ht="12.75" hidden="false" customHeight="false" outlineLevel="0" collapsed="false">
      <c r="B258" s="38" t="s">
        <v>30</v>
      </c>
      <c r="C258" s="35" t="n">
        <f aca="false">'[101]Table4.B(a)s1'!$B$17</f>
        <v>0.953666666666667</v>
      </c>
      <c r="D258" s="35" t="n">
        <f aca="false">'[101]Table4.B(a)s1'!$C$17</f>
        <v>0</v>
      </c>
      <c r="E258" s="35" t="n">
        <f aca="false">'[101]Table4.B(a)s1'!$D$17</f>
        <v>100</v>
      </c>
      <c r="F258" s="35" t="n">
        <f aca="false">'[101]Table4.B(a)s1'!$E$17</f>
        <v>0</v>
      </c>
      <c r="G258" s="36" t="str">
        <f aca="false">'[101]Table4.B(a)s1'!$F$17</f>
        <v>NE</v>
      </c>
      <c r="H258" s="37" t="str">
        <f aca="false">'[101]Table4.B(a)s1'!$G$17</f>
        <v>NE</v>
      </c>
      <c r="I258" s="36" t="str">
        <f aca="false">'[101]Table4.B(a)s1'!$H$17</f>
        <v>NE</v>
      </c>
      <c r="J258" s="30" t="n">
        <f aca="false">'[101]Table4.B(a)s1'!$I$17</f>
        <v>9</v>
      </c>
    </row>
    <row r="259" customFormat="false" ht="12.75" hidden="false" customHeight="false" outlineLevel="0" collapsed="false">
      <c r="B259" s="38" t="s">
        <v>31</v>
      </c>
      <c r="C259" s="35" t="n">
        <f aca="false">'[101]Table4.B(a)s1'!$B$18</f>
        <v>9023.55333333333</v>
      </c>
      <c r="D259" s="35" t="n">
        <f aca="false">'[101]Table4.B(a)s1'!$C$18</f>
        <v>0</v>
      </c>
      <c r="E259" s="35" t="n">
        <f aca="false">'[101]Table4.B(a)s1'!$D$18</f>
        <v>100</v>
      </c>
      <c r="F259" s="35" t="n">
        <f aca="false">'[101]Table4.B(a)s1'!$E$18</f>
        <v>0</v>
      </c>
      <c r="G259" s="36" t="str">
        <f aca="false">'[101]Table4.B(a)s1'!$F$18</f>
        <v>NE</v>
      </c>
      <c r="H259" s="37" t="str">
        <f aca="false">'[101]Table4.B(a)s1'!$G$18</f>
        <v>NE</v>
      </c>
      <c r="I259" s="36" t="str">
        <f aca="false">'[101]Table4.B(a)s1'!$H$18</f>
        <v>NE</v>
      </c>
      <c r="J259" s="30" t="n">
        <f aca="false">'[101]Table4.B(a)s1'!$I$18</f>
        <v>0.28</v>
      </c>
    </row>
    <row r="260" customFormat="false" ht="12.75" hidden="false" customHeight="false" outlineLevel="0" collapsed="false">
      <c r="B260" s="38" t="s">
        <v>32</v>
      </c>
      <c r="C260" s="35" t="n">
        <f aca="false">'[101]Table4.B(a)s1'!$B$19</f>
        <v>5638.999</v>
      </c>
      <c r="D260" s="35" t="n">
        <f aca="false">'[101]Table4.B(a)s1'!$C$19</f>
        <v>0</v>
      </c>
      <c r="E260" s="35" t="n">
        <f aca="false">'[101]Table4.B(a)s1'!$D$19</f>
        <v>100</v>
      </c>
      <c r="F260" s="35" t="n">
        <f aca="false">'[101]Table4.B(a)s1'!$E$19</f>
        <v>0</v>
      </c>
      <c r="G260" s="36" t="str">
        <f aca="false">'[101]Table4.B(a)s1'!$F$19</f>
        <v>NE</v>
      </c>
      <c r="H260" s="37" t="str">
        <f aca="false">'[101]Table4.B(a)s1'!$G$19</f>
        <v>NE</v>
      </c>
      <c r="I260" s="36" t="str">
        <f aca="false">'[101]Table4.B(a)s1'!$H$19</f>
        <v>NE</v>
      </c>
      <c r="J260" s="30" t="n">
        <f aca="false">'[101]Table4.B(a)s1'!$I$19</f>
        <v>0.18</v>
      </c>
    </row>
    <row r="261" customFormat="false" ht="12.75" hidden="false" customHeight="false" outlineLevel="0" collapsed="false">
      <c r="B261" s="38" t="s">
        <v>33</v>
      </c>
      <c r="C261" s="35" t="str">
        <f aca="false">'[101]Table4.B(a)s1'!$B$20</f>
        <v>NO</v>
      </c>
      <c r="D261" s="35" t="n">
        <f aca="false">'[101]Table4.B(a)s1'!$C$20</f>
        <v>0</v>
      </c>
      <c r="E261" s="35" t="str">
        <f aca="false">'[101]Table4.B(a)s1'!$D$20</f>
        <v>NO</v>
      </c>
      <c r="F261" s="35" t="n">
        <f aca="false">'[101]Table4.B(a)s1'!$E$20</f>
        <v>0</v>
      </c>
      <c r="G261" s="36" t="n">
        <f aca="false">'[101]Table4.B(a)s1'!$F$20</f>
        <v>0</v>
      </c>
      <c r="H261" s="37" t="n">
        <f aca="false">'[101]Table4.B(a)s1'!$G$20</f>
        <v>0</v>
      </c>
      <c r="I261" s="36" t="n">
        <f aca="false">'[101]Table4.B(a)s1'!$H$20</f>
        <v>0</v>
      </c>
      <c r="J261" s="23" t="str">
        <f aca="false">'[101]Table4.B(a)s1'!$I$20</f>
        <v>NO</v>
      </c>
    </row>
    <row r="262" customFormat="false" ht="12.75" hidden="false" customHeight="false" outlineLevel="0" collapsed="false">
      <c r="B262" s="38" t="s">
        <v>34</v>
      </c>
      <c r="C262" s="35" t="n">
        <f aca="false">'[101]Table4.B(a)s1'!$B$21</f>
        <v>29.1866666666667</v>
      </c>
      <c r="D262" s="35" t="n">
        <f aca="false">'[101]Table4.B(a)s1'!$C$21</f>
        <v>0</v>
      </c>
      <c r="E262" s="35" t="n">
        <f aca="false">'[101]Table4.B(a)s1'!$D$21</f>
        <v>100</v>
      </c>
      <c r="F262" s="35" t="n">
        <f aca="false">'[101]Table4.B(a)s1'!$E$21</f>
        <v>0</v>
      </c>
      <c r="G262" s="36" t="str">
        <f aca="false">'[101]Table4.B(a)s1'!$F$21</f>
        <v>NE</v>
      </c>
      <c r="H262" s="37" t="str">
        <f aca="false">'[101]Table4.B(a)s1'!$G$21</f>
        <v>NE</v>
      </c>
      <c r="I262" s="36" t="str">
        <f aca="false">'[101]Table4.B(a)s1'!$H$21</f>
        <v>NE</v>
      </c>
      <c r="J262" s="30" t="n">
        <f aca="false">'[101]Table4.B(a)s1'!$I$21</f>
        <v>2.08</v>
      </c>
    </row>
    <row r="263" customFormat="false" ht="12.75" hidden="false" customHeight="false" outlineLevel="0" collapsed="false">
      <c r="A263" s="39"/>
      <c r="B263" s="38" t="s">
        <v>35</v>
      </c>
      <c r="C263" s="35" t="n">
        <f aca="false">'[101]Table4.B(a)s1'!$B$22</f>
        <v>98.3555</v>
      </c>
      <c r="D263" s="35" t="n">
        <f aca="false">'[101]Table4.B(a)s1'!$C$22</f>
        <v>0</v>
      </c>
      <c r="E263" s="35" t="n">
        <f aca="false">'[101]Table4.B(a)s1'!$D$22</f>
        <v>100</v>
      </c>
      <c r="F263" s="35" t="n">
        <f aca="false">'[101]Table4.B(a)s1'!$E$22</f>
        <v>0</v>
      </c>
      <c r="G263" s="36" t="str">
        <f aca="false">'[101]Table4.B(a)s1'!$F$22</f>
        <v>NE</v>
      </c>
      <c r="H263" s="37" t="str">
        <f aca="false">'[101]Table4.B(a)s1'!$G$22</f>
        <v>NE</v>
      </c>
      <c r="I263" s="36" t="str">
        <f aca="false">'[101]Table4.B(a)s1'!$H$22</f>
        <v>NE</v>
      </c>
      <c r="J263" s="30" t="n">
        <f aca="false">'[101]Table4.B(a)s1'!$I$22</f>
        <v>1.14</v>
      </c>
    </row>
    <row r="264" customFormat="false" ht="12.75" hidden="false" customHeight="true" outlineLevel="0" collapsed="false">
      <c r="B264" s="38" t="s">
        <v>36</v>
      </c>
      <c r="C264" s="35" t="n">
        <f aca="false">'[101]Table4.B(a)s1'!$B$23</f>
        <v>968.698</v>
      </c>
      <c r="D264" s="35" t="n">
        <f aca="false">'[101]Table4.B(a)s1'!$C$23</f>
        <v>0</v>
      </c>
      <c r="E264" s="35" t="n">
        <f aca="false">'[101]Table4.B(a)s1'!$D$23</f>
        <v>100</v>
      </c>
      <c r="F264" s="35" t="n">
        <f aca="false">'[101]Table4.B(a)s1'!$E$23</f>
        <v>0</v>
      </c>
      <c r="G264" s="36" t="str">
        <f aca="false">'[101]Table4.B(a)s1'!$F$23</f>
        <v>NE</v>
      </c>
      <c r="H264" s="37" t="str">
        <f aca="false">'[101]Table4.B(a)s1'!$G$23</f>
        <v>NE</v>
      </c>
      <c r="I264" s="36" t="str">
        <f aca="false">'[101]Table4.B(a)s1'!$H$23</f>
        <v>NE</v>
      </c>
      <c r="J264" s="30" t="n">
        <f aca="false">'[101]Table4.B(a)s1'!$I$23</f>
        <v>7</v>
      </c>
    </row>
    <row r="265" customFormat="false" ht="12.75" hidden="false" customHeight="true" outlineLevel="0" collapsed="false">
      <c r="B265" s="38" t="s">
        <v>37</v>
      </c>
      <c r="C265" s="35" t="n">
        <f aca="false">'[101]Table4.B(a)s1'!$B$24</f>
        <v>30855.7281103908</v>
      </c>
      <c r="D265" s="35" t="n">
        <f aca="false">'[101]Table4.B(a)s1'!$C$24</f>
        <v>0</v>
      </c>
      <c r="E265" s="35" t="n">
        <f aca="false">'[101]Table4.B(a)s1'!$D$24</f>
        <v>100</v>
      </c>
      <c r="F265" s="35" t="n">
        <f aca="false">'[101]Table4.B(a)s1'!$E$24</f>
        <v>0</v>
      </c>
      <c r="G265" s="36" t="str">
        <f aca="false">'[101]Table4.B(a)s1'!$F$24</f>
        <v>NE</v>
      </c>
      <c r="H265" s="37" t="str">
        <f aca="false">'[101]Table4.B(a)s1'!$G$24</f>
        <v>NE</v>
      </c>
      <c r="I265" s="36" t="str">
        <f aca="false">'[101]Table4.B(a)s1'!$H$24</f>
        <v>NE</v>
      </c>
      <c r="J265" s="30" t="n">
        <f aca="false">'[101]Table4.B(a)s1'!$I$24</f>
        <v>0.117</v>
      </c>
    </row>
    <row r="266" customFormat="false" ht="12.7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42"/>
    </row>
    <row r="267" customFormat="false" ht="12.75" hidden="false" customHeight="false" outlineLevel="0" collapsed="false">
      <c r="B267" s="113"/>
      <c r="C267" s="114"/>
      <c r="D267" s="114"/>
      <c r="E267" s="114"/>
      <c r="F267" s="114"/>
      <c r="G267" s="115"/>
      <c r="H267" s="115"/>
      <c r="I267" s="115"/>
      <c r="J267" s="30"/>
    </row>
    <row r="269" customFormat="false" ht="16.5" hidden="false" customHeight="false" outlineLevel="0" collapsed="false">
      <c r="A269" s="4" t="n">
        <v>2001</v>
      </c>
      <c r="B269" s="125"/>
      <c r="C269" s="124"/>
      <c r="D269" s="124"/>
      <c r="E269" s="124"/>
      <c r="F269" s="124"/>
      <c r="G269" s="124"/>
      <c r="H269" s="124"/>
      <c r="I269" s="124"/>
      <c r="J269" s="124"/>
    </row>
    <row r="270" customFormat="false" ht="12.75" hidden="false" customHeight="true" outlineLevel="0" collapsed="false"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3.5" hidden="false" customHeight="false" outlineLevel="0" collapsed="false">
      <c r="B274" s="20" t="s">
        <v>22</v>
      </c>
      <c r="C274" s="21" t="n">
        <f aca="false">'[102]Table4.B(a)s1'!$B$9</f>
        <v>609.880162999806</v>
      </c>
      <c r="D274" s="22"/>
      <c r="E274" s="22"/>
      <c r="F274" s="22"/>
      <c r="G274" s="22"/>
      <c r="H274" s="22"/>
      <c r="I274" s="22"/>
      <c r="J274" s="23" t="n">
        <f aca="false">'[102]Table4.B(a)s1'!$I$9</f>
        <v>0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f aca="false">'[102]Table4.B(a)s1'!$B$11</f>
        <v>222.604647290587</v>
      </c>
      <c r="D276" s="27" t="n">
        <f aca="false">'[102]Table4.B(a)s1'!$C$11</f>
        <v>0</v>
      </c>
      <c r="E276" s="27" t="n">
        <f aca="false">'[102]Table4.B(a)s1'!$D$11</f>
        <v>100</v>
      </c>
      <c r="F276" s="27" t="n">
        <f aca="false">'[102]Table4.B(a)s1'!$E$11</f>
        <v>0</v>
      </c>
      <c r="G276" s="28" t="str">
        <f aca="false">'[102]Table4.B(a)s1'!$F$11</f>
        <v>NE</v>
      </c>
      <c r="H276" s="29" t="str">
        <f aca="false">'[102]Table4.B(a)s1'!$G$11</f>
        <v>NE</v>
      </c>
      <c r="I276" s="28" t="str">
        <f aca="false">'[102]Table4.B(a)s1'!$H$11</f>
        <v>NE</v>
      </c>
      <c r="J276" s="30" t="n">
        <f aca="false">'[102]Table4.B(a)s1'!$I$11</f>
        <v>19</v>
      </c>
    </row>
    <row r="277" customFormat="false" ht="12.75" hidden="false" customHeight="false" outlineLevel="0" collapsed="false">
      <c r="B277" s="26" t="s">
        <v>25</v>
      </c>
      <c r="C277" s="27" t="n">
        <f aca="false">'[102]Table4.B(a)s1'!$B$12</f>
        <v>387.275515709219</v>
      </c>
      <c r="D277" s="27" t="n">
        <f aca="false">'[102]Table4.B(a)s1'!$C$12</f>
        <v>0</v>
      </c>
      <c r="E277" s="27" t="n">
        <f aca="false">'[102]Table4.B(a)s1'!$D$12</f>
        <v>100</v>
      </c>
      <c r="F277" s="27" t="n">
        <f aca="false">'[102]Table4.B(a)s1'!$E$12</f>
        <v>0</v>
      </c>
      <c r="G277" s="28" t="str">
        <f aca="false">'[102]Table4.B(a)s1'!$F$12</f>
        <v>NE</v>
      </c>
      <c r="H277" s="29" t="str">
        <f aca="false">'[102]Table4.B(a)s1'!$G$12</f>
        <v>NE</v>
      </c>
      <c r="I277" s="28" t="str">
        <f aca="false">'[102]Table4.B(a)s1'!$H$12</f>
        <v>NE</v>
      </c>
      <c r="J277" s="30" t="n">
        <f aca="false">'[102]Table4.B(a)s1'!$I$12</f>
        <v>13</v>
      </c>
    </row>
    <row r="278" customFormat="false" ht="12.75" hidden="false" customHeight="false" outlineLevel="0" collapsed="false">
      <c r="B278" s="24" t="s">
        <v>26</v>
      </c>
      <c r="C278" s="31" t="n">
        <f aca="false">'[102]Table4.B(a)s1'!$B$13</f>
        <v>0</v>
      </c>
      <c r="D278" s="32" t="n">
        <f aca="false">'[102]Table4.B(a)s1'!$C$13</f>
        <v>0</v>
      </c>
      <c r="E278" s="32" t="n">
        <f aca="false">'[102]Table4.B(a)s1'!$D$13</f>
        <v>0</v>
      </c>
      <c r="F278" s="32" t="n">
        <f aca="false">'[102]Table4.B(a)s1'!$E$13</f>
        <v>0</v>
      </c>
      <c r="G278" s="33" t="n">
        <f aca="false">'[102]Table4.B(a)s1'!$F$13</f>
        <v>0</v>
      </c>
      <c r="H278" s="34" t="n">
        <f aca="false">'[102]Table4.B(a)s1'!$G$13</f>
        <v>0</v>
      </c>
      <c r="I278" s="33" t="n">
        <f aca="false">'[102]Table4.B(a)s1'!$H$13</f>
        <v>0</v>
      </c>
      <c r="J278" s="25" t="n">
        <f aca="false">'[102]Table4.B(a)s1'!$I$13</f>
        <v>0</v>
      </c>
    </row>
    <row r="279" customFormat="false" ht="12.75" hidden="false" customHeight="false" outlineLevel="0" collapsed="false">
      <c r="B279" s="26" t="s">
        <v>27</v>
      </c>
      <c r="C279" s="35" t="n">
        <f aca="false">'[102]Table4.B(a)s1'!$B$14</f>
        <v>0</v>
      </c>
      <c r="D279" s="35" t="n">
        <f aca="false">'[102]Table4.B(a)s1'!$C$14</f>
        <v>0</v>
      </c>
      <c r="E279" s="35" t="n">
        <f aca="false">'[102]Table4.B(a)s1'!$D$14</f>
        <v>0</v>
      </c>
      <c r="F279" s="35" t="n">
        <f aca="false">'[102]Table4.B(a)s1'!$E$14</f>
        <v>0</v>
      </c>
      <c r="G279" s="36" t="n">
        <f aca="false">'[102]Table4.B(a)s1'!$F$14</f>
        <v>0</v>
      </c>
      <c r="H279" s="37" t="n">
        <f aca="false">'[102]Table4.B(a)s1'!$G$14</f>
        <v>0</v>
      </c>
      <c r="I279" s="36" t="n">
        <f aca="false">'[102]Table4.B(a)s1'!$H$14</f>
        <v>0</v>
      </c>
      <c r="J279" s="23" t="n">
        <f aca="false">'[102]Table4.B(a)s1'!$I$14</f>
        <v>0</v>
      </c>
    </row>
    <row r="280" customFormat="false" ht="12.75" hidden="false" customHeight="false" outlineLevel="0" collapsed="false">
      <c r="B280" s="26" t="s">
        <v>28</v>
      </c>
      <c r="C280" s="35" t="n">
        <f aca="false">'[102]Table4.B(a)s1'!$B$15</f>
        <v>0</v>
      </c>
      <c r="D280" s="35" t="n">
        <f aca="false">'[102]Table4.B(a)s1'!$C$15</f>
        <v>0</v>
      </c>
      <c r="E280" s="35" t="n">
        <f aca="false">'[102]Table4.B(a)s1'!$D$15</f>
        <v>0</v>
      </c>
      <c r="F280" s="35" t="n">
        <f aca="false">'[102]Table4.B(a)s1'!$E$15</f>
        <v>0</v>
      </c>
      <c r="G280" s="36" t="n">
        <f aca="false">'[102]Table4.B(a)s1'!$F$15</f>
        <v>0</v>
      </c>
      <c r="H280" s="37" t="n">
        <f aca="false">'[102]Table4.B(a)s1'!$G$15</f>
        <v>0</v>
      </c>
      <c r="I280" s="36" t="n">
        <f aca="false">'[102]Table4.B(a)s1'!$H$15</f>
        <v>0</v>
      </c>
      <c r="J280" s="23" t="n">
        <f aca="false">'[102]Table4.B(a)s1'!$I$15</f>
        <v>0</v>
      </c>
    </row>
    <row r="281" customFormat="false" ht="12.75" hidden="false" customHeight="false" outlineLevel="0" collapsed="false">
      <c r="B281" s="26" t="s">
        <v>29</v>
      </c>
      <c r="C281" s="35" t="n">
        <f aca="false">'[102]Table4.B(a)s1'!$B$16</f>
        <v>0</v>
      </c>
      <c r="D281" s="35" t="n">
        <f aca="false">'[102]Table4.B(a)s1'!$C$16</f>
        <v>0</v>
      </c>
      <c r="E281" s="35" t="n">
        <f aca="false">'[102]Table4.B(a)s1'!$D$16</f>
        <v>0</v>
      </c>
      <c r="F281" s="35" t="n">
        <f aca="false">'[102]Table4.B(a)s1'!$E$16</f>
        <v>0</v>
      </c>
      <c r="G281" s="36" t="n">
        <f aca="false">'[102]Table4.B(a)s1'!$F$16</f>
        <v>0</v>
      </c>
      <c r="H281" s="37" t="n">
        <f aca="false">'[102]Table4.B(a)s1'!$G$16</f>
        <v>0</v>
      </c>
      <c r="I281" s="36" t="n">
        <f aca="false">'[102]Table4.B(a)s1'!$H$16</f>
        <v>0</v>
      </c>
      <c r="J281" s="23" t="n">
        <f aca="false">'[102]Table4.B(a)s1'!$I$16</f>
        <v>0</v>
      </c>
    </row>
    <row r="282" customFormat="false" ht="12.75" hidden="false" customHeight="false" outlineLevel="0" collapsed="false">
      <c r="B282" s="38" t="s">
        <v>30</v>
      </c>
      <c r="C282" s="35" t="n">
        <f aca="false">'[102]Table4.B(a)s1'!$B$17</f>
        <v>0.966757049136751</v>
      </c>
      <c r="D282" s="35" t="n">
        <f aca="false">'[102]Table4.B(a)s1'!$C$17</f>
        <v>0</v>
      </c>
      <c r="E282" s="35" t="n">
        <f aca="false">'[102]Table4.B(a)s1'!$D$17</f>
        <v>100</v>
      </c>
      <c r="F282" s="35" t="n">
        <f aca="false">'[102]Table4.B(a)s1'!$E$17</f>
        <v>0</v>
      </c>
      <c r="G282" s="36" t="str">
        <f aca="false">'[102]Table4.B(a)s1'!$F$17</f>
        <v>NE</v>
      </c>
      <c r="H282" s="37" t="str">
        <f aca="false">'[102]Table4.B(a)s1'!$G$17</f>
        <v>NE</v>
      </c>
      <c r="I282" s="36" t="str">
        <f aca="false">'[102]Table4.B(a)s1'!$H$17</f>
        <v>NE</v>
      </c>
      <c r="J282" s="30" t="n">
        <f aca="false">'[102]Table4.B(a)s1'!$I$17</f>
        <v>9</v>
      </c>
    </row>
    <row r="283" customFormat="false" ht="12.75" hidden="false" customHeight="false" outlineLevel="0" collapsed="false">
      <c r="B283" s="38" t="s">
        <v>31</v>
      </c>
      <c r="C283" s="35" t="n">
        <f aca="false">'[102]Table4.B(a)s1'!$B$18</f>
        <v>9056.60612557873</v>
      </c>
      <c r="D283" s="35" t="n">
        <f aca="false">'[102]Table4.B(a)s1'!$C$18</f>
        <v>0</v>
      </c>
      <c r="E283" s="35" t="n">
        <f aca="false">'[102]Table4.B(a)s1'!$D$18</f>
        <v>100</v>
      </c>
      <c r="F283" s="35" t="n">
        <f aca="false">'[102]Table4.B(a)s1'!$E$18</f>
        <v>0</v>
      </c>
      <c r="G283" s="36" t="str">
        <f aca="false">'[102]Table4.B(a)s1'!$F$18</f>
        <v>NE</v>
      </c>
      <c r="H283" s="37" t="str">
        <f aca="false">'[102]Table4.B(a)s1'!$G$18</f>
        <v>NE</v>
      </c>
      <c r="I283" s="36" t="str">
        <f aca="false">'[102]Table4.B(a)s1'!$H$18</f>
        <v>NE</v>
      </c>
      <c r="J283" s="30" t="n">
        <f aca="false">'[102]Table4.B(a)s1'!$I$18</f>
        <v>0.28</v>
      </c>
    </row>
    <row r="284" customFormat="false" ht="12.75" hidden="false" customHeight="false" outlineLevel="0" collapsed="false">
      <c r="B284" s="38" t="s">
        <v>32</v>
      </c>
      <c r="C284" s="35" t="n">
        <f aca="false">'[102]Table4.B(a)s1'!$B$19</f>
        <v>5671.2277412318</v>
      </c>
      <c r="D284" s="35" t="n">
        <f aca="false">'[102]Table4.B(a)s1'!$C$19</f>
        <v>0</v>
      </c>
      <c r="E284" s="35" t="n">
        <f aca="false">'[102]Table4.B(a)s1'!$D$19</f>
        <v>100</v>
      </c>
      <c r="F284" s="35" t="n">
        <f aca="false">'[102]Table4.B(a)s1'!$E$19</f>
        <v>0</v>
      </c>
      <c r="G284" s="36" t="str">
        <f aca="false">'[102]Table4.B(a)s1'!$F$19</f>
        <v>NE</v>
      </c>
      <c r="H284" s="37" t="str">
        <f aca="false">'[102]Table4.B(a)s1'!$G$19</f>
        <v>NE</v>
      </c>
      <c r="I284" s="36" t="str">
        <f aca="false">'[102]Table4.B(a)s1'!$H$19</f>
        <v>NE</v>
      </c>
      <c r="J284" s="30" t="n">
        <f aca="false">'[102]Table4.B(a)s1'!$I$19</f>
        <v>0.179999999999999</v>
      </c>
    </row>
    <row r="285" customFormat="false" ht="12.75" hidden="false" customHeight="false" outlineLevel="0" collapsed="false">
      <c r="B285" s="38" t="s">
        <v>33</v>
      </c>
      <c r="C285" s="35" t="str">
        <f aca="false">'[102]Table4.B(a)s1'!$B$20</f>
        <v>NO</v>
      </c>
      <c r="D285" s="35" t="n">
        <f aca="false">'[102]Table4.B(a)s1'!$C$20</f>
        <v>0</v>
      </c>
      <c r="E285" s="35" t="str">
        <f aca="false">'[102]Table4.B(a)s1'!$D$20</f>
        <v>NO</v>
      </c>
      <c r="F285" s="35" t="n">
        <f aca="false">'[102]Table4.B(a)s1'!$E$20</f>
        <v>0</v>
      </c>
      <c r="G285" s="36" t="n">
        <f aca="false">'[102]Table4.B(a)s1'!$F$20</f>
        <v>0</v>
      </c>
      <c r="H285" s="37" t="n">
        <f aca="false">'[102]Table4.B(a)s1'!$G$20</f>
        <v>0</v>
      </c>
      <c r="I285" s="36" t="n">
        <f aca="false">'[102]Table4.B(a)s1'!$H$20</f>
        <v>0</v>
      </c>
      <c r="J285" s="23" t="str">
        <f aca="false">'[102]Table4.B(a)s1'!$I$20</f>
        <v>NO</v>
      </c>
    </row>
    <row r="286" customFormat="false" ht="12.75" hidden="false" customHeight="false" outlineLevel="0" collapsed="false">
      <c r="B286" s="38" t="s">
        <v>34</v>
      </c>
      <c r="C286" s="35" t="n">
        <f aca="false">'[102]Table4.B(a)s1'!$B$21</f>
        <v>27.8846359807612</v>
      </c>
      <c r="D286" s="35" t="n">
        <f aca="false">'[102]Table4.B(a)s1'!$C$21</f>
        <v>0</v>
      </c>
      <c r="E286" s="35" t="n">
        <f aca="false">'[102]Table4.B(a)s1'!$D$21</f>
        <v>100</v>
      </c>
      <c r="F286" s="35" t="n">
        <f aca="false">'[102]Table4.B(a)s1'!$E$21</f>
        <v>0</v>
      </c>
      <c r="G286" s="36" t="str">
        <f aca="false">'[102]Table4.B(a)s1'!$F$21</f>
        <v>NE</v>
      </c>
      <c r="H286" s="37" t="str">
        <f aca="false">'[102]Table4.B(a)s1'!$G$21</f>
        <v>NE</v>
      </c>
      <c r="I286" s="36" t="str">
        <f aca="false">'[102]Table4.B(a)s1'!$H$21</f>
        <v>NE</v>
      </c>
      <c r="J286" s="30" t="n">
        <f aca="false">'[102]Table4.B(a)s1'!$I$21</f>
        <v>2.08</v>
      </c>
    </row>
    <row r="287" customFormat="false" ht="12.75" hidden="false" customHeight="false" outlineLevel="0" collapsed="false">
      <c r="A287" s="39"/>
      <c r="B287" s="38" t="s">
        <v>35</v>
      </c>
      <c r="C287" s="35" t="n">
        <f aca="false">'[102]Table4.B(a)s1'!$B$22</f>
        <v>92.538</v>
      </c>
      <c r="D287" s="35" t="n">
        <f aca="false">'[102]Table4.B(a)s1'!$C$22</f>
        <v>0</v>
      </c>
      <c r="E287" s="35" t="n">
        <f aca="false">'[102]Table4.B(a)s1'!$D$22</f>
        <v>100</v>
      </c>
      <c r="F287" s="35" t="n">
        <f aca="false">'[102]Table4.B(a)s1'!$E$22</f>
        <v>0</v>
      </c>
      <c r="G287" s="36" t="str">
        <f aca="false">'[102]Table4.B(a)s1'!$F$22</f>
        <v>NE</v>
      </c>
      <c r="H287" s="37" t="str">
        <f aca="false">'[102]Table4.B(a)s1'!$G$22</f>
        <v>NE</v>
      </c>
      <c r="I287" s="36" t="str">
        <f aca="false">'[102]Table4.B(a)s1'!$H$22</f>
        <v>NE</v>
      </c>
      <c r="J287" s="30" t="n">
        <f aca="false">'[102]Table4.B(a)s1'!$I$22</f>
        <v>1.14</v>
      </c>
    </row>
    <row r="288" customFormat="false" ht="12.75" hidden="false" customHeight="true" outlineLevel="0" collapsed="false">
      <c r="B288" s="38" t="s">
        <v>36</v>
      </c>
      <c r="C288" s="35" t="n">
        <f aca="false">'[102]Table4.B(a)s1'!$B$23</f>
        <v>949.102</v>
      </c>
      <c r="D288" s="35" t="n">
        <f aca="false">'[102]Table4.B(a)s1'!$C$23</f>
        <v>0</v>
      </c>
      <c r="E288" s="35" t="n">
        <f aca="false">'[102]Table4.B(a)s1'!$D$23</f>
        <v>100</v>
      </c>
      <c r="F288" s="35" t="n">
        <f aca="false">'[102]Table4.B(a)s1'!$E$23</f>
        <v>0</v>
      </c>
      <c r="G288" s="36" t="str">
        <f aca="false">'[102]Table4.B(a)s1'!$F$23</f>
        <v>NE</v>
      </c>
      <c r="H288" s="37" t="str">
        <f aca="false">'[102]Table4.B(a)s1'!$G$23</f>
        <v>NE</v>
      </c>
      <c r="I288" s="36" t="str">
        <f aca="false">'[102]Table4.B(a)s1'!$H$23</f>
        <v>NE</v>
      </c>
      <c r="J288" s="30" t="n">
        <f aca="false">'[102]Table4.B(a)s1'!$I$23</f>
        <v>7</v>
      </c>
    </row>
    <row r="289" customFormat="false" ht="12.75" hidden="false" customHeight="true" outlineLevel="0" collapsed="false">
      <c r="B289" s="38" t="s">
        <v>37</v>
      </c>
      <c r="C289" s="35" t="n">
        <f aca="false">'[102]Table4.B(a)s1'!$B$24</f>
        <v>30327.1562405088</v>
      </c>
      <c r="D289" s="35" t="n">
        <f aca="false">'[102]Table4.B(a)s1'!$C$24</f>
        <v>0</v>
      </c>
      <c r="E289" s="35" t="n">
        <f aca="false">'[102]Table4.B(a)s1'!$D$24</f>
        <v>100</v>
      </c>
      <c r="F289" s="35" t="n">
        <f aca="false">'[102]Table4.B(a)s1'!$E$24</f>
        <v>0</v>
      </c>
      <c r="G289" s="36" t="str">
        <f aca="false">'[102]Table4.B(a)s1'!$F$24</f>
        <v>NE</v>
      </c>
      <c r="H289" s="37" t="str">
        <f aca="false">'[102]Table4.B(a)s1'!$G$24</f>
        <v>NE</v>
      </c>
      <c r="I289" s="36" t="str">
        <f aca="false">'[102]Table4.B(a)s1'!$H$24</f>
        <v>NE</v>
      </c>
      <c r="J289" s="30" t="n">
        <f aca="false">'[102]Table4.B(a)s1'!$I$24</f>
        <v>0.117</v>
      </c>
    </row>
    <row r="290" customFormat="false" ht="12.7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42"/>
    </row>
    <row r="291" customFormat="false" ht="12.75" hidden="false" customHeight="false" outlineLevel="0" collapsed="false">
      <c r="B291" s="113"/>
      <c r="C291" s="114"/>
      <c r="D291" s="114"/>
      <c r="E291" s="114"/>
      <c r="F291" s="114"/>
      <c r="G291" s="115"/>
      <c r="H291" s="115"/>
      <c r="I291" s="115"/>
      <c r="J291" s="30"/>
    </row>
    <row r="293" customFormat="false" ht="16.5" hidden="false" customHeight="false" outlineLevel="0" collapsed="false">
      <c r="A293" s="4" t="n">
        <v>2002</v>
      </c>
      <c r="B293" s="125"/>
      <c r="C293" s="124"/>
      <c r="D293" s="124"/>
      <c r="E293" s="124"/>
      <c r="F293" s="124"/>
      <c r="G293" s="124"/>
      <c r="H293" s="124"/>
      <c r="I293" s="124"/>
      <c r="J293" s="124"/>
    </row>
    <row r="294" customFormat="false" ht="12.75" hidden="false" customHeight="true" outlineLevel="0" collapsed="false"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3.5" hidden="false" customHeight="false" outlineLevel="0" collapsed="false">
      <c r="B298" s="20" t="s">
        <v>22</v>
      </c>
      <c r="C298" s="21" t="n">
        <f aca="false">'[103]Table4.B(a)s1'!$B$9</f>
        <v>603.124285643821</v>
      </c>
      <c r="D298" s="22"/>
      <c r="E298" s="22"/>
      <c r="F298" s="22"/>
      <c r="G298" s="22"/>
      <c r="H298" s="22"/>
      <c r="I298" s="22"/>
      <c r="J298" s="23" t="n">
        <f aca="false">'[103]Table4.B(a)s1'!$I$9</f>
        <v>0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f aca="false">'[103]Table4.B(a)s1'!$B$11</f>
        <v>220.08451885454</v>
      </c>
      <c r="D300" s="27" t="n">
        <f aca="false">'[103]Table4.B(a)s1'!$C$11</f>
        <v>0</v>
      </c>
      <c r="E300" s="27" t="n">
        <f aca="false">'[103]Table4.B(a)s1'!$D$11</f>
        <v>100</v>
      </c>
      <c r="F300" s="27" t="n">
        <f aca="false">'[103]Table4.B(a)s1'!$E$11</f>
        <v>0</v>
      </c>
      <c r="G300" s="28" t="str">
        <f aca="false">'[103]Table4.B(a)s1'!$F$11</f>
        <v>NE</v>
      </c>
      <c r="H300" s="29" t="str">
        <f aca="false">'[103]Table4.B(a)s1'!$G$11</f>
        <v>NE</v>
      </c>
      <c r="I300" s="28" t="str">
        <f aca="false">'[103]Table4.B(a)s1'!$H$11</f>
        <v>NE</v>
      </c>
      <c r="J300" s="30" t="n">
        <f aca="false">'[103]Table4.B(a)s1'!$I$11</f>
        <v>19</v>
      </c>
    </row>
    <row r="301" customFormat="false" ht="12.75" hidden="false" customHeight="false" outlineLevel="0" collapsed="false">
      <c r="B301" s="26" t="s">
        <v>25</v>
      </c>
      <c r="C301" s="27" t="n">
        <f aca="false">'[103]Table4.B(a)s1'!$B$12</f>
        <v>383.039766789281</v>
      </c>
      <c r="D301" s="27" t="n">
        <f aca="false">'[103]Table4.B(a)s1'!$C$12</f>
        <v>0</v>
      </c>
      <c r="E301" s="27" t="n">
        <f aca="false">'[103]Table4.B(a)s1'!$D$12</f>
        <v>100</v>
      </c>
      <c r="F301" s="27" t="n">
        <f aca="false">'[103]Table4.B(a)s1'!$E$12</f>
        <v>0</v>
      </c>
      <c r="G301" s="28" t="str">
        <f aca="false">'[103]Table4.B(a)s1'!$F$12</f>
        <v>NE</v>
      </c>
      <c r="H301" s="29" t="str">
        <f aca="false">'[103]Table4.B(a)s1'!$G$12</f>
        <v>NE</v>
      </c>
      <c r="I301" s="28" t="str">
        <f aca="false">'[103]Table4.B(a)s1'!$H$12</f>
        <v>NE</v>
      </c>
      <c r="J301" s="30" t="n">
        <f aca="false">'[103]Table4.B(a)s1'!$I$12</f>
        <v>13</v>
      </c>
    </row>
    <row r="302" customFormat="false" ht="12.75" hidden="false" customHeight="false" outlineLevel="0" collapsed="false">
      <c r="B302" s="24" t="s">
        <v>26</v>
      </c>
      <c r="C302" s="31" t="n">
        <f aca="false">'[103]Table4.B(a)s1'!$B$13</f>
        <v>0</v>
      </c>
      <c r="D302" s="32" t="n">
        <f aca="false">'[103]Table4.B(a)s1'!$C$13</f>
        <v>0</v>
      </c>
      <c r="E302" s="32" t="n">
        <f aca="false">'[103]Table4.B(a)s1'!$D$13</f>
        <v>0</v>
      </c>
      <c r="F302" s="32" t="n">
        <f aca="false">'[103]Table4.B(a)s1'!$E$13</f>
        <v>0</v>
      </c>
      <c r="G302" s="33" t="n">
        <f aca="false">'[103]Table4.B(a)s1'!$F$13</f>
        <v>0</v>
      </c>
      <c r="H302" s="34" t="n">
        <f aca="false">'[103]Table4.B(a)s1'!$G$13</f>
        <v>0</v>
      </c>
      <c r="I302" s="33" t="n">
        <f aca="false">'[103]Table4.B(a)s1'!$H$13</f>
        <v>0</v>
      </c>
      <c r="J302" s="25" t="n">
        <f aca="false">'[103]Table4.B(a)s1'!$I$13</f>
        <v>0</v>
      </c>
    </row>
    <row r="303" customFormat="false" ht="12.75" hidden="false" customHeight="false" outlineLevel="0" collapsed="false">
      <c r="B303" s="26" t="s">
        <v>27</v>
      </c>
      <c r="C303" s="35" t="n">
        <f aca="false">'[103]Table4.B(a)s1'!$B$14</f>
        <v>0</v>
      </c>
      <c r="D303" s="35" t="n">
        <f aca="false">'[103]Table4.B(a)s1'!$C$14</f>
        <v>0</v>
      </c>
      <c r="E303" s="35" t="n">
        <f aca="false">'[103]Table4.B(a)s1'!$D$14</f>
        <v>0</v>
      </c>
      <c r="F303" s="35" t="n">
        <f aca="false">'[103]Table4.B(a)s1'!$E$14</f>
        <v>0</v>
      </c>
      <c r="G303" s="36" t="n">
        <f aca="false">'[103]Table4.B(a)s1'!$F$14</f>
        <v>0</v>
      </c>
      <c r="H303" s="37" t="n">
        <f aca="false">'[103]Table4.B(a)s1'!$G$14</f>
        <v>0</v>
      </c>
      <c r="I303" s="36" t="n">
        <f aca="false">'[103]Table4.B(a)s1'!$H$14</f>
        <v>0</v>
      </c>
      <c r="J303" s="23" t="n">
        <f aca="false">'[103]Table4.B(a)s1'!$I$14</f>
        <v>0</v>
      </c>
    </row>
    <row r="304" customFormat="false" ht="12.75" hidden="false" customHeight="false" outlineLevel="0" collapsed="false">
      <c r="B304" s="26" t="s">
        <v>28</v>
      </c>
      <c r="C304" s="35" t="n">
        <f aca="false">'[103]Table4.B(a)s1'!$B$15</f>
        <v>0</v>
      </c>
      <c r="D304" s="35" t="n">
        <f aca="false">'[103]Table4.B(a)s1'!$C$15</f>
        <v>0</v>
      </c>
      <c r="E304" s="35" t="n">
        <f aca="false">'[103]Table4.B(a)s1'!$D$15</f>
        <v>0</v>
      </c>
      <c r="F304" s="35" t="n">
        <f aca="false">'[103]Table4.B(a)s1'!$E$15</f>
        <v>0</v>
      </c>
      <c r="G304" s="36" t="n">
        <f aca="false">'[103]Table4.B(a)s1'!$F$15</f>
        <v>0</v>
      </c>
      <c r="H304" s="37" t="n">
        <f aca="false">'[103]Table4.B(a)s1'!$G$15</f>
        <v>0</v>
      </c>
      <c r="I304" s="36" t="n">
        <f aca="false">'[103]Table4.B(a)s1'!$H$15</f>
        <v>0</v>
      </c>
      <c r="J304" s="23" t="n">
        <f aca="false">'[103]Table4.B(a)s1'!$I$15</f>
        <v>0</v>
      </c>
    </row>
    <row r="305" customFormat="false" ht="12.75" hidden="false" customHeight="false" outlineLevel="0" collapsed="false">
      <c r="B305" s="26" t="s">
        <v>29</v>
      </c>
      <c r="C305" s="35" t="n">
        <f aca="false">'[103]Table4.B(a)s1'!$B$16</f>
        <v>0</v>
      </c>
      <c r="D305" s="35" t="n">
        <f aca="false">'[103]Table4.B(a)s1'!$C$16</f>
        <v>0</v>
      </c>
      <c r="E305" s="35" t="n">
        <f aca="false">'[103]Table4.B(a)s1'!$D$16</f>
        <v>0</v>
      </c>
      <c r="F305" s="35" t="n">
        <f aca="false">'[103]Table4.B(a)s1'!$E$16</f>
        <v>0</v>
      </c>
      <c r="G305" s="36" t="n">
        <f aca="false">'[103]Table4.B(a)s1'!$F$16</f>
        <v>0</v>
      </c>
      <c r="H305" s="37" t="n">
        <f aca="false">'[103]Table4.B(a)s1'!$G$16</f>
        <v>0</v>
      </c>
      <c r="I305" s="36" t="n">
        <f aca="false">'[103]Table4.B(a)s1'!$H$16</f>
        <v>0</v>
      </c>
      <c r="J305" s="23" t="n">
        <f aca="false">'[103]Table4.B(a)s1'!$I$16</f>
        <v>0</v>
      </c>
    </row>
    <row r="306" customFormat="false" ht="12.75" hidden="false" customHeight="false" outlineLevel="0" collapsed="false">
      <c r="B306" s="38" t="s">
        <v>30</v>
      </c>
      <c r="C306" s="35" t="n">
        <f aca="false">'[103]Table4.B(a)s1'!$B$17</f>
        <v>0.95167321399947</v>
      </c>
      <c r="D306" s="35" t="n">
        <f aca="false">'[103]Table4.B(a)s1'!$C$17</f>
        <v>0</v>
      </c>
      <c r="E306" s="35" t="n">
        <f aca="false">'[103]Table4.B(a)s1'!$D$17</f>
        <v>100</v>
      </c>
      <c r="F306" s="35" t="n">
        <f aca="false">'[103]Table4.B(a)s1'!$E$17</f>
        <v>0</v>
      </c>
      <c r="G306" s="36" t="str">
        <f aca="false">'[103]Table4.B(a)s1'!$F$17</f>
        <v>NE</v>
      </c>
      <c r="H306" s="37" t="str">
        <f aca="false">'[103]Table4.B(a)s1'!$G$17</f>
        <v>NE</v>
      </c>
      <c r="I306" s="36" t="str">
        <f aca="false">'[103]Table4.B(a)s1'!$H$17</f>
        <v>NE</v>
      </c>
      <c r="J306" s="30" t="n">
        <f aca="false">'[103]Table4.B(a)s1'!$I$17</f>
        <v>9</v>
      </c>
    </row>
    <row r="307" customFormat="false" ht="12.75" hidden="false" customHeight="false" outlineLevel="0" collapsed="false">
      <c r="B307" s="38" t="s">
        <v>31</v>
      </c>
      <c r="C307" s="35" t="n">
        <f aca="false">'[103]Table4.B(a)s1'!$B$18</f>
        <v>9086.91401741777</v>
      </c>
      <c r="D307" s="35" t="n">
        <f aca="false">'[103]Table4.B(a)s1'!$C$18</f>
        <v>0</v>
      </c>
      <c r="E307" s="35" t="n">
        <f aca="false">'[103]Table4.B(a)s1'!$D$18</f>
        <v>100</v>
      </c>
      <c r="F307" s="35" t="n">
        <f aca="false">'[103]Table4.B(a)s1'!$E$18</f>
        <v>0</v>
      </c>
      <c r="G307" s="36" t="str">
        <f aca="false">'[103]Table4.B(a)s1'!$F$18</f>
        <v>NE</v>
      </c>
      <c r="H307" s="37" t="str">
        <f aca="false">'[103]Table4.B(a)s1'!$G$18</f>
        <v>NE</v>
      </c>
      <c r="I307" s="36" t="str">
        <f aca="false">'[103]Table4.B(a)s1'!$H$18</f>
        <v>NE</v>
      </c>
      <c r="J307" s="30" t="n">
        <f aca="false">'[103]Table4.B(a)s1'!$I$18</f>
        <v>0.28</v>
      </c>
    </row>
    <row r="308" customFormat="false" ht="12.75" hidden="false" customHeight="false" outlineLevel="0" collapsed="false">
      <c r="B308" s="38" t="s">
        <v>32</v>
      </c>
      <c r="C308" s="35" t="n">
        <f aca="false">'[103]Table4.B(a)s1'!$B$19</f>
        <v>5705.58326303918</v>
      </c>
      <c r="D308" s="35" t="n">
        <f aca="false">'[103]Table4.B(a)s1'!$C$19</f>
        <v>0</v>
      </c>
      <c r="E308" s="35" t="n">
        <f aca="false">'[103]Table4.B(a)s1'!$D$19</f>
        <v>100</v>
      </c>
      <c r="F308" s="35" t="n">
        <f aca="false">'[103]Table4.B(a)s1'!$E$19</f>
        <v>0</v>
      </c>
      <c r="G308" s="36" t="str">
        <f aca="false">'[103]Table4.B(a)s1'!$F$19</f>
        <v>NE</v>
      </c>
      <c r="H308" s="37" t="str">
        <f aca="false">'[103]Table4.B(a)s1'!$G$19</f>
        <v>NE</v>
      </c>
      <c r="I308" s="36" t="str">
        <f aca="false">'[103]Table4.B(a)s1'!$H$19</f>
        <v>NE</v>
      </c>
      <c r="J308" s="30" t="n">
        <f aca="false">'[103]Table4.B(a)s1'!$I$19</f>
        <v>0.18</v>
      </c>
    </row>
    <row r="309" customFormat="false" ht="12.75" hidden="false" customHeight="false" outlineLevel="0" collapsed="false">
      <c r="B309" s="38" t="s">
        <v>33</v>
      </c>
      <c r="C309" s="35" t="str">
        <f aca="false">'[103]Table4.B(a)s1'!$B$20</f>
        <v>NO</v>
      </c>
      <c r="D309" s="35" t="n">
        <f aca="false">'[103]Table4.B(a)s1'!$C$20</f>
        <v>0</v>
      </c>
      <c r="E309" s="35" t="str">
        <f aca="false">'[103]Table4.B(a)s1'!$D$20</f>
        <v>NO</v>
      </c>
      <c r="F309" s="35" t="n">
        <f aca="false">'[103]Table4.B(a)s1'!$E$20</f>
        <v>0</v>
      </c>
      <c r="G309" s="36" t="n">
        <f aca="false">'[103]Table4.B(a)s1'!$F$20</f>
        <v>0</v>
      </c>
      <c r="H309" s="37" t="n">
        <f aca="false">'[103]Table4.B(a)s1'!$G$20</f>
        <v>0</v>
      </c>
      <c r="I309" s="36" t="n">
        <f aca="false">'[103]Table4.B(a)s1'!$H$20</f>
        <v>0</v>
      </c>
      <c r="J309" s="23" t="str">
        <f aca="false">'[103]Table4.B(a)s1'!$I$20</f>
        <v>NO</v>
      </c>
    </row>
    <row r="310" customFormat="false" ht="12.75" hidden="false" customHeight="false" outlineLevel="0" collapsed="false">
      <c r="B310" s="38" t="s">
        <v>34</v>
      </c>
      <c r="C310" s="35" t="n">
        <f aca="false">'[103]Table4.B(a)s1'!$B$21</f>
        <v>26.3472799782591</v>
      </c>
      <c r="D310" s="35" t="n">
        <f aca="false">'[103]Table4.B(a)s1'!$C$21</f>
        <v>0</v>
      </c>
      <c r="E310" s="35" t="n">
        <f aca="false">'[103]Table4.B(a)s1'!$D$21</f>
        <v>100</v>
      </c>
      <c r="F310" s="35" t="n">
        <f aca="false">'[103]Table4.B(a)s1'!$E$21</f>
        <v>0</v>
      </c>
      <c r="G310" s="36" t="str">
        <f aca="false">'[103]Table4.B(a)s1'!$F$21</f>
        <v>NE</v>
      </c>
      <c r="H310" s="37" t="str">
        <f aca="false">'[103]Table4.B(a)s1'!$G$21</f>
        <v>NE</v>
      </c>
      <c r="I310" s="36" t="str">
        <f aca="false">'[103]Table4.B(a)s1'!$H$21</f>
        <v>NE</v>
      </c>
      <c r="J310" s="30" t="n">
        <f aca="false">'[103]Table4.B(a)s1'!$I$21</f>
        <v>2.08</v>
      </c>
    </row>
    <row r="311" customFormat="false" ht="12.75" hidden="false" customHeight="false" outlineLevel="0" collapsed="false">
      <c r="A311" s="39"/>
      <c r="B311" s="38" t="s">
        <v>35</v>
      </c>
      <c r="C311" s="35" t="n">
        <f aca="false">'[103]Table4.B(a)s1'!$B$22</f>
        <v>85.6258656736867</v>
      </c>
      <c r="D311" s="35" t="n">
        <f aca="false">'[103]Table4.B(a)s1'!$C$22</f>
        <v>0</v>
      </c>
      <c r="E311" s="35" t="n">
        <f aca="false">'[103]Table4.B(a)s1'!$D$22</f>
        <v>100</v>
      </c>
      <c r="F311" s="35" t="n">
        <f aca="false">'[103]Table4.B(a)s1'!$E$22</f>
        <v>0</v>
      </c>
      <c r="G311" s="36" t="str">
        <f aca="false">'[103]Table4.B(a)s1'!$F$22</f>
        <v>NE</v>
      </c>
      <c r="H311" s="37" t="str">
        <f aca="false">'[103]Table4.B(a)s1'!$G$22</f>
        <v>NE</v>
      </c>
      <c r="I311" s="36" t="str">
        <f aca="false">'[103]Table4.B(a)s1'!$H$22</f>
        <v>NE</v>
      </c>
      <c r="J311" s="30" t="n">
        <f aca="false">'[103]Table4.B(a)s1'!$I$22</f>
        <v>1.14</v>
      </c>
    </row>
    <row r="312" customFormat="false" ht="12.75" hidden="false" customHeight="true" outlineLevel="0" collapsed="false">
      <c r="B312" s="38" t="s">
        <v>36</v>
      </c>
      <c r="C312" s="35" t="n">
        <f aca="false">'[103]Table4.B(a)s1'!$B$23</f>
        <v>949.680164149705</v>
      </c>
      <c r="D312" s="35" t="n">
        <f aca="false">'[103]Table4.B(a)s1'!$C$23</f>
        <v>0</v>
      </c>
      <c r="E312" s="35" t="n">
        <f aca="false">'[103]Table4.B(a)s1'!$D$23</f>
        <v>100</v>
      </c>
      <c r="F312" s="35" t="n">
        <f aca="false">'[103]Table4.B(a)s1'!$E$23</f>
        <v>0</v>
      </c>
      <c r="G312" s="36" t="str">
        <f aca="false">'[103]Table4.B(a)s1'!$F$23</f>
        <v>NE</v>
      </c>
      <c r="H312" s="37" t="str">
        <f aca="false">'[103]Table4.B(a)s1'!$G$23</f>
        <v>NE</v>
      </c>
      <c r="I312" s="36" t="str">
        <f aca="false">'[103]Table4.B(a)s1'!$H$23</f>
        <v>NE</v>
      </c>
      <c r="J312" s="30" t="n">
        <f aca="false">'[103]Table4.B(a)s1'!$I$23</f>
        <v>6.99999999999999</v>
      </c>
    </row>
    <row r="313" customFormat="false" ht="12.75" hidden="false" customHeight="true" outlineLevel="0" collapsed="false">
      <c r="B313" s="38" t="s">
        <v>37</v>
      </c>
      <c r="C313" s="35" t="n">
        <f aca="false">'[103]Table4.B(a)s1'!$B$24</f>
        <v>30629.3120929677</v>
      </c>
      <c r="D313" s="35" t="n">
        <f aca="false">'[103]Table4.B(a)s1'!$C$24</f>
        <v>0</v>
      </c>
      <c r="E313" s="35" t="n">
        <f aca="false">'[103]Table4.B(a)s1'!$D$24</f>
        <v>100</v>
      </c>
      <c r="F313" s="35" t="n">
        <f aca="false">'[103]Table4.B(a)s1'!$E$24</f>
        <v>0</v>
      </c>
      <c r="G313" s="36" t="str">
        <f aca="false">'[103]Table4.B(a)s1'!$F$24</f>
        <v>NE</v>
      </c>
      <c r="H313" s="37" t="str">
        <f aca="false">'[103]Table4.B(a)s1'!$G$24</f>
        <v>NE</v>
      </c>
      <c r="I313" s="36" t="str">
        <f aca="false">'[103]Table4.B(a)s1'!$H$24</f>
        <v>NE</v>
      </c>
      <c r="J313" s="30" t="n">
        <f aca="false">'[103]Table4.B(a)s1'!$I$24</f>
        <v>0.117</v>
      </c>
    </row>
    <row r="314" customFormat="false" ht="12.7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42"/>
    </row>
    <row r="315" customFormat="false" ht="12.75" hidden="false" customHeight="false" outlineLevel="0" collapsed="false">
      <c r="B315" s="113"/>
      <c r="C315" s="114"/>
      <c r="D315" s="114"/>
      <c r="E315" s="114"/>
      <c r="F315" s="114"/>
      <c r="G315" s="115"/>
      <c r="H315" s="115"/>
      <c r="I315" s="115"/>
      <c r="J315" s="30"/>
    </row>
    <row r="317" customFormat="false" ht="16.5" hidden="false" customHeight="false" outlineLevel="0" collapsed="false">
      <c r="A317" s="4" t="n">
        <v>2003</v>
      </c>
      <c r="B317" s="125"/>
      <c r="C317" s="124"/>
      <c r="D317" s="124"/>
      <c r="E317" s="124"/>
      <c r="F317" s="124"/>
      <c r="G317" s="124"/>
      <c r="H317" s="124"/>
      <c r="I317" s="124"/>
      <c r="J317" s="124"/>
    </row>
    <row r="318" customFormat="false" ht="12.75" hidden="false" customHeight="true" outlineLevel="0" collapsed="false"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3.5" hidden="false" customHeight="false" outlineLevel="0" collapsed="false">
      <c r="B322" s="20" t="s">
        <v>22</v>
      </c>
      <c r="C322" s="21" t="n">
        <f aca="false">'[104]Table4.B(a)s1'!$B$9</f>
        <v>592.929425553177</v>
      </c>
      <c r="D322" s="22"/>
      <c r="E322" s="22"/>
      <c r="F322" s="22"/>
      <c r="G322" s="22"/>
      <c r="H322" s="22"/>
      <c r="I322" s="22"/>
      <c r="J322" s="23" t="n">
        <f aca="false">'[104]Table4.B(a)s1'!$I$9</f>
        <v>0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f aca="false">'[104]Table4.B(a)s1'!$B$11</f>
        <v>216.974668358056</v>
      </c>
      <c r="D324" s="27" t="n">
        <f aca="false">'[104]Table4.B(a)s1'!$C$11</f>
        <v>0</v>
      </c>
      <c r="E324" s="27" t="n">
        <f aca="false">'[104]Table4.B(a)s1'!$D$11</f>
        <v>100</v>
      </c>
      <c r="F324" s="27" t="n">
        <f aca="false">'[104]Table4.B(a)s1'!$E$11</f>
        <v>0</v>
      </c>
      <c r="G324" s="28" t="str">
        <f aca="false">'[104]Table4.B(a)s1'!$F$11</f>
        <v>NE</v>
      </c>
      <c r="H324" s="29" t="str">
        <f aca="false">'[104]Table4.B(a)s1'!$G$11</f>
        <v>NE</v>
      </c>
      <c r="I324" s="28" t="str">
        <f aca="false">'[104]Table4.B(a)s1'!$H$11</f>
        <v>NE</v>
      </c>
      <c r="J324" s="30" t="n">
        <f aca="false">'[104]Table4.B(a)s1'!$I$11</f>
        <v>19</v>
      </c>
    </row>
    <row r="325" customFormat="false" ht="12.75" hidden="false" customHeight="false" outlineLevel="0" collapsed="false">
      <c r="B325" s="26" t="s">
        <v>25</v>
      </c>
      <c r="C325" s="27" t="n">
        <f aca="false">'[104]Table4.B(a)s1'!$B$12</f>
        <v>375.954757195121</v>
      </c>
      <c r="D325" s="27" t="n">
        <f aca="false">'[104]Table4.B(a)s1'!$C$12</f>
        <v>0</v>
      </c>
      <c r="E325" s="27" t="n">
        <f aca="false">'[104]Table4.B(a)s1'!$D$12</f>
        <v>100</v>
      </c>
      <c r="F325" s="27" t="n">
        <f aca="false">'[104]Table4.B(a)s1'!$E$12</f>
        <v>0</v>
      </c>
      <c r="G325" s="28" t="str">
        <f aca="false">'[104]Table4.B(a)s1'!$F$12</f>
        <v>NE</v>
      </c>
      <c r="H325" s="29" t="str">
        <f aca="false">'[104]Table4.B(a)s1'!$G$12</f>
        <v>NE</v>
      </c>
      <c r="I325" s="28" t="str">
        <f aca="false">'[104]Table4.B(a)s1'!$H$12</f>
        <v>NE</v>
      </c>
      <c r="J325" s="30" t="n">
        <f aca="false">'[104]Table4.B(a)s1'!$I$12</f>
        <v>13</v>
      </c>
    </row>
    <row r="326" customFormat="false" ht="12.75" hidden="false" customHeight="false" outlineLevel="0" collapsed="false">
      <c r="B326" s="24" t="s">
        <v>26</v>
      </c>
      <c r="C326" s="31" t="n">
        <f aca="false">'[104]Table4.B(a)s1'!$B$13</f>
        <v>0</v>
      </c>
      <c r="D326" s="32" t="n">
        <f aca="false">'[104]Table4.B(a)s1'!$C$13</f>
        <v>0</v>
      </c>
      <c r="E326" s="32" t="n">
        <f aca="false">'[104]Table4.B(a)s1'!$D$13</f>
        <v>0</v>
      </c>
      <c r="F326" s="32" t="n">
        <f aca="false">'[104]Table4.B(a)s1'!$E$13</f>
        <v>0</v>
      </c>
      <c r="G326" s="33" t="n">
        <f aca="false">'[104]Table4.B(a)s1'!$F$13</f>
        <v>0</v>
      </c>
      <c r="H326" s="34" t="n">
        <f aca="false">'[104]Table4.B(a)s1'!$G$13</f>
        <v>0</v>
      </c>
      <c r="I326" s="33" t="n">
        <f aca="false">'[104]Table4.B(a)s1'!$H$13</f>
        <v>0</v>
      </c>
      <c r="J326" s="25" t="n">
        <f aca="false">'[104]Table4.B(a)s1'!$I$13</f>
        <v>0</v>
      </c>
    </row>
    <row r="327" customFormat="false" ht="12.75" hidden="false" customHeight="false" outlineLevel="0" collapsed="false">
      <c r="B327" s="26" t="s">
        <v>27</v>
      </c>
      <c r="C327" s="35" t="n">
        <f aca="false">'[104]Table4.B(a)s1'!$B$14</f>
        <v>0</v>
      </c>
      <c r="D327" s="35" t="n">
        <f aca="false">'[104]Table4.B(a)s1'!$C$14</f>
        <v>0</v>
      </c>
      <c r="E327" s="35" t="n">
        <f aca="false">'[104]Table4.B(a)s1'!$D$14</f>
        <v>0</v>
      </c>
      <c r="F327" s="35" t="n">
        <f aca="false">'[104]Table4.B(a)s1'!$E$14</f>
        <v>0</v>
      </c>
      <c r="G327" s="36" t="n">
        <f aca="false">'[104]Table4.B(a)s1'!$F$14</f>
        <v>0</v>
      </c>
      <c r="H327" s="37" t="n">
        <f aca="false">'[104]Table4.B(a)s1'!$G$14</f>
        <v>0</v>
      </c>
      <c r="I327" s="36" t="n">
        <f aca="false">'[104]Table4.B(a)s1'!$H$14</f>
        <v>0</v>
      </c>
      <c r="J327" s="23" t="n">
        <f aca="false">'[104]Table4.B(a)s1'!$I$14</f>
        <v>0</v>
      </c>
    </row>
    <row r="328" customFormat="false" ht="12.75" hidden="false" customHeight="false" outlineLevel="0" collapsed="false">
      <c r="B328" s="26" t="s">
        <v>28</v>
      </c>
      <c r="C328" s="35" t="n">
        <f aca="false">'[104]Table4.B(a)s1'!$B$15</f>
        <v>0</v>
      </c>
      <c r="D328" s="35" t="n">
        <f aca="false">'[104]Table4.B(a)s1'!$C$15</f>
        <v>0</v>
      </c>
      <c r="E328" s="35" t="n">
        <f aca="false">'[104]Table4.B(a)s1'!$D$15</f>
        <v>0</v>
      </c>
      <c r="F328" s="35" t="n">
        <f aca="false">'[104]Table4.B(a)s1'!$E$15</f>
        <v>0</v>
      </c>
      <c r="G328" s="36" t="n">
        <f aca="false">'[104]Table4.B(a)s1'!$F$15</f>
        <v>0</v>
      </c>
      <c r="H328" s="37" t="n">
        <f aca="false">'[104]Table4.B(a)s1'!$G$15</f>
        <v>0</v>
      </c>
      <c r="I328" s="36" t="n">
        <f aca="false">'[104]Table4.B(a)s1'!$H$15</f>
        <v>0</v>
      </c>
      <c r="J328" s="23" t="n">
        <f aca="false">'[104]Table4.B(a)s1'!$I$15</f>
        <v>0</v>
      </c>
    </row>
    <row r="329" customFormat="false" ht="12.75" hidden="false" customHeight="false" outlineLevel="0" collapsed="false">
      <c r="B329" s="26" t="s">
        <v>29</v>
      </c>
      <c r="C329" s="35" t="n">
        <f aca="false">'[104]Table4.B(a)s1'!$B$16</f>
        <v>0</v>
      </c>
      <c r="D329" s="35" t="n">
        <f aca="false">'[104]Table4.B(a)s1'!$C$16</f>
        <v>0</v>
      </c>
      <c r="E329" s="35" t="n">
        <f aca="false">'[104]Table4.B(a)s1'!$D$16</f>
        <v>0</v>
      </c>
      <c r="F329" s="35" t="n">
        <f aca="false">'[104]Table4.B(a)s1'!$E$16</f>
        <v>0</v>
      </c>
      <c r="G329" s="36" t="n">
        <f aca="false">'[104]Table4.B(a)s1'!$F$16</f>
        <v>0</v>
      </c>
      <c r="H329" s="37" t="n">
        <f aca="false">'[104]Table4.B(a)s1'!$G$16</f>
        <v>0</v>
      </c>
      <c r="I329" s="36" t="n">
        <f aca="false">'[104]Table4.B(a)s1'!$H$16</f>
        <v>0</v>
      </c>
      <c r="J329" s="23" t="n">
        <f aca="false">'[104]Table4.B(a)s1'!$I$16</f>
        <v>0</v>
      </c>
    </row>
    <row r="330" customFormat="false" ht="12.75" hidden="false" customHeight="false" outlineLevel="0" collapsed="false">
      <c r="B330" s="38" t="s">
        <v>30</v>
      </c>
      <c r="C330" s="35" t="n">
        <f aca="false">'[104]Table4.B(a)s1'!$B$17</f>
        <v>0.929814573603983</v>
      </c>
      <c r="D330" s="35" t="n">
        <f aca="false">'[104]Table4.B(a)s1'!$C$17</f>
        <v>0</v>
      </c>
      <c r="E330" s="35" t="n">
        <f aca="false">'[104]Table4.B(a)s1'!$D$17</f>
        <v>100</v>
      </c>
      <c r="F330" s="35" t="n">
        <f aca="false">'[104]Table4.B(a)s1'!$E$17</f>
        <v>0</v>
      </c>
      <c r="G330" s="36" t="str">
        <f aca="false">'[104]Table4.B(a)s1'!$F$17</f>
        <v>NE</v>
      </c>
      <c r="H330" s="37" t="str">
        <f aca="false">'[104]Table4.B(a)s1'!$G$17</f>
        <v>NE</v>
      </c>
      <c r="I330" s="36" t="str">
        <f aca="false">'[104]Table4.B(a)s1'!$H$17</f>
        <v>NE</v>
      </c>
      <c r="J330" s="30" t="n">
        <f aca="false">'[104]Table4.B(a)s1'!$I$17</f>
        <v>9</v>
      </c>
    </row>
    <row r="331" customFormat="false" ht="12.75" hidden="false" customHeight="false" outlineLevel="0" collapsed="false">
      <c r="B331" s="38" t="s">
        <v>31</v>
      </c>
      <c r="C331" s="35" t="n">
        <f aca="false">'[104]Table4.B(a)s1'!$B$18</f>
        <v>9083.46650894858</v>
      </c>
      <c r="D331" s="35" t="n">
        <f aca="false">'[104]Table4.B(a)s1'!$C$18</f>
        <v>0</v>
      </c>
      <c r="E331" s="35" t="n">
        <f aca="false">'[104]Table4.B(a)s1'!$D$18</f>
        <v>100</v>
      </c>
      <c r="F331" s="35" t="n">
        <f aca="false">'[104]Table4.B(a)s1'!$E$18</f>
        <v>0</v>
      </c>
      <c r="G331" s="36" t="str">
        <f aca="false">'[104]Table4.B(a)s1'!$F$18</f>
        <v>NE</v>
      </c>
      <c r="H331" s="37" t="str">
        <f aca="false">'[104]Table4.B(a)s1'!$G$18</f>
        <v>NE</v>
      </c>
      <c r="I331" s="36" t="str">
        <f aca="false">'[104]Table4.B(a)s1'!$H$18</f>
        <v>NE</v>
      </c>
      <c r="J331" s="30" t="n">
        <f aca="false">'[104]Table4.B(a)s1'!$I$18</f>
        <v>0.28</v>
      </c>
    </row>
    <row r="332" customFormat="false" ht="12.75" hidden="false" customHeight="false" outlineLevel="0" collapsed="false">
      <c r="B332" s="38" t="s">
        <v>32</v>
      </c>
      <c r="C332" s="35" t="n">
        <f aca="false">'[104]Table4.B(a)s1'!$B$19</f>
        <v>5743.7985837951</v>
      </c>
      <c r="D332" s="35" t="n">
        <f aca="false">'[104]Table4.B(a)s1'!$C$19</f>
        <v>0</v>
      </c>
      <c r="E332" s="35" t="n">
        <f aca="false">'[104]Table4.B(a)s1'!$D$19</f>
        <v>100</v>
      </c>
      <c r="F332" s="35" t="n">
        <f aca="false">'[104]Table4.B(a)s1'!$E$19</f>
        <v>0</v>
      </c>
      <c r="G332" s="36" t="str">
        <f aca="false">'[104]Table4.B(a)s1'!$F$19</f>
        <v>NE</v>
      </c>
      <c r="H332" s="37" t="str">
        <f aca="false">'[104]Table4.B(a)s1'!$G$19</f>
        <v>NE</v>
      </c>
      <c r="I332" s="36" t="str">
        <f aca="false">'[104]Table4.B(a)s1'!$H$19</f>
        <v>NE</v>
      </c>
      <c r="J332" s="30" t="n">
        <f aca="false">'[104]Table4.B(a)s1'!$I$19</f>
        <v>0.18</v>
      </c>
    </row>
    <row r="333" customFormat="false" ht="12.75" hidden="false" customHeight="false" outlineLevel="0" collapsed="false">
      <c r="B333" s="38" t="s">
        <v>33</v>
      </c>
      <c r="C333" s="35" t="str">
        <f aca="false">'[104]Table4.B(a)s1'!$B$20</f>
        <v>NO</v>
      </c>
      <c r="D333" s="35" t="n">
        <f aca="false">'[104]Table4.B(a)s1'!$C$20</f>
        <v>0</v>
      </c>
      <c r="E333" s="35" t="str">
        <f aca="false">'[104]Table4.B(a)s1'!$D$20</f>
        <v>NO</v>
      </c>
      <c r="F333" s="35" t="n">
        <f aca="false">'[104]Table4.B(a)s1'!$E$20</f>
        <v>0</v>
      </c>
      <c r="G333" s="36" t="n">
        <f aca="false">'[104]Table4.B(a)s1'!$F$20</f>
        <v>0</v>
      </c>
      <c r="H333" s="37" t="n">
        <f aca="false">'[104]Table4.B(a)s1'!$G$20</f>
        <v>0</v>
      </c>
      <c r="I333" s="36" t="n">
        <f aca="false">'[104]Table4.B(a)s1'!$H$20</f>
        <v>0</v>
      </c>
      <c r="J333" s="23" t="str">
        <f aca="false">'[104]Table4.B(a)s1'!$I$20</f>
        <v>NO</v>
      </c>
    </row>
    <row r="334" customFormat="false" ht="12.75" hidden="false" customHeight="false" outlineLevel="0" collapsed="false">
      <c r="B334" s="38" t="s">
        <v>34</v>
      </c>
      <c r="C334" s="35" t="n">
        <f aca="false">'[104]Table4.B(a)s1'!$B$21</f>
        <v>24.5401093838912</v>
      </c>
      <c r="D334" s="35" t="n">
        <f aca="false">'[104]Table4.B(a)s1'!$C$21</f>
        <v>0</v>
      </c>
      <c r="E334" s="35" t="n">
        <f aca="false">'[104]Table4.B(a)s1'!$D$21</f>
        <v>100</v>
      </c>
      <c r="F334" s="35" t="n">
        <f aca="false">'[104]Table4.B(a)s1'!$E$21</f>
        <v>0</v>
      </c>
      <c r="G334" s="36" t="str">
        <f aca="false">'[104]Table4.B(a)s1'!$F$21</f>
        <v>NE</v>
      </c>
      <c r="H334" s="37" t="str">
        <f aca="false">'[104]Table4.B(a)s1'!$G$21</f>
        <v>NE</v>
      </c>
      <c r="I334" s="36" t="str">
        <f aca="false">'[104]Table4.B(a)s1'!$H$21</f>
        <v>NE</v>
      </c>
      <c r="J334" s="30" t="n">
        <f aca="false">'[104]Table4.B(a)s1'!$I$21</f>
        <v>2.08</v>
      </c>
    </row>
    <row r="335" customFormat="false" ht="12.75" hidden="false" customHeight="false" outlineLevel="0" collapsed="false">
      <c r="A335" s="39"/>
      <c r="B335" s="38" t="s">
        <v>35</v>
      </c>
      <c r="C335" s="35" t="n">
        <f aca="false">'[104]Table4.B(a)s1'!$B$22</f>
        <v>79.33992559366</v>
      </c>
      <c r="D335" s="35" t="n">
        <f aca="false">'[104]Table4.B(a)s1'!$C$22</f>
        <v>0</v>
      </c>
      <c r="E335" s="35" t="n">
        <f aca="false">'[104]Table4.B(a)s1'!$D$22</f>
        <v>100</v>
      </c>
      <c r="F335" s="35" t="n">
        <f aca="false">'[104]Table4.B(a)s1'!$E$22</f>
        <v>0</v>
      </c>
      <c r="G335" s="36" t="str">
        <f aca="false">'[104]Table4.B(a)s1'!$F$22</f>
        <v>NE</v>
      </c>
      <c r="H335" s="37" t="str">
        <f aca="false">'[104]Table4.B(a)s1'!$G$22</f>
        <v>NE</v>
      </c>
      <c r="I335" s="36" t="str">
        <f aca="false">'[104]Table4.B(a)s1'!$H$22</f>
        <v>NE</v>
      </c>
      <c r="J335" s="30" t="n">
        <f aca="false">'[104]Table4.B(a)s1'!$I$22</f>
        <v>1.14</v>
      </c>
    </row>
    <row r="336" customFormat="false" ht="12.75" hidden="false" customHeight="true" outlineLevel="0" collapsed="false">
      <c r="B336" s="38" t="s">
        <v>36</v>
      </c>
      <c r="C336" s="35" t="n">
        <f aca="false">'[104]Table4.B(a)s1'!$B$23</f>
        <v>964.349313166392</v>
      </c>
      <c r="D336" s="35" t="n">
        <f aca="false">'[104]Table4.B(a)s1'!$C$23</f>
        <v>0</v>
      </c>
      <c r="E336" s="35" t="n">
        <f aca="false">'[104]Table4.B(a)s1'!$D$23</f>
        <v>100</v>
      </c>
      <c r="F336" s="35" t="n">
        <f aca="false">'[104]Table4.B(a)s1'!$E$23</f>
        <v>0</v>
      </c>
      <c r="G336" s="36" t="str">
        <f aca="false">'[104]Table4.B(a)s1'!$F$23</f>
        <v>NE</v>
      </c>
      <c r="H336" s="37" t="str">
        <f aca="false">'[104]Table4.B(a)s1'!$G$23</f>
        <v>NE</v>
      </c>
      <c r="I336" s="36" t="str">
        <f aca="false">'[104]Table4.B(a)s1'!$H$23</f>
        <v>NE</v>
      </c>
      <c r="J336" s="30" t="n">
        <f aca="false">'[104]Table4.B(a)s1'!$I$23</f>
        <v>7.00000000000001</v>
      </c>
    </row>
    <row r="337" customFormat="false" ht="12.75" hidden="false" customHeight="true" outlineLevel="0" collapsed="false">
      <c r="B337" s="38" t="s">
        <v>37</v>
      </c>
      <c r="C337" s="35" t="n">
        <f aca="false">'[104]Table4.B(a)s1'!$B$24</f>
        <v>31756.3693900779</v>
      </c>
      <c r="D337" s="35" t="n">
        <f aca="false">'[104]Table4.B(a)s1'!$C$24</f>
        <v>0</v>
      </c>
      <c r="E337" s="35" t="n">
        <f aca="false">'[104]Table4.B(a)s1'!$D$24</f>
        <v>100</v>
      </c>
      <c r="F337" s="35" t="n">
        <f aca="false">'[104]Table4.B(a)s1'!$E$24</f>
        <v>0</v>
      </c>
      <c r="G337" s="36" t="str">
        <f aca="false">'[104]Table4.B(a)s1'!$F$24</f>
        <v>NE</v>
      </c>
      <c r="H337" s="37" t="str">
        <f aca="false">'[104]Table4.B(a)s1'!$G$24</f>
        <v>NE</v>
      </c>
      <c r="I337" s="36" t="str">
        <f aca="false">'[104]Table4.B(a)s1'!$H$24</f>
        <v>NE</v>
      </c>
      <c r="J337" s="30" t="n">
        <f aca="false">'[104]Table4.B(a)s1'!$I$24</f>
        <v>0.117</v>
      </c>
    </row>
    <row r="338" customFormat="false" ht="12.7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42"/>
    </row>
    <row r="339" customFormat="false" ht="12.75" hidden="false" customHeight="false" outlineLevel="0" collapsed="false">
      <c r="B339" s="113"/>
      <c r="C339" s="114"/>
      <c r="D339" s="114"/>
      <c r="E339" s="114"/>
      <c r="F339" s="114"/>
      <c r="G339" s="115"/>
      <c r="H339" s="115"/>
      <c r="I339" s="115"/>
      <c r="J339" s="30"/>
    </row>
    <row r="341" customFormat="false" ht="16.5" hidden="false" customHeight="false" outlineLevel="0" collapsed="false">
      <c r="A341" s="4" t="n">
        <v>2004</v>
      </c>
      <c r="B341" s="125"/>
      <c r="C341" s="124"/>
      <c r="D341" s="124"/>
      <c r="E341" s="124"/>
      <c r="F341" s="124"/>
      <c r="G341" s="124"/>
      <c r="H341" s="124"/>
      <c r="I341" s="124"/>
      <c r="J341" s="124"/>
    </row>
    <row r="342" customFormat="false" ht="12.75" hidden="false" customHeight="true" outlineLevel="0" collapsed="false"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3.5" hidden="false" customHeight="false" outlineLevel="0" collapsed="false">
      <c r="B346" s="20" t="s">
        <v>22</v>
      </c>
      <c r="C346" s="21" t="n">
        <f aca="false">'[105]Table4.B(a)s1'!$B$9</f>
        <v>590.730408031299</v>
      </c>
      <c r="D346" s="22"/>
      <c r="E346" s="22"/>
      <c r="F346" s="22"/>
      <c r="G346" s="22"/>
      <c r="H346" s="22"/>
      <c r="I346" s="22"/>
      <c r="J346" s="23" t="n">
        <f aca="false">'[105]Table4.B(a)s1'!$I$9</f>
        <v>0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f aca="false">'[105]Table4.B(a)s1'!$B$11</f>
        <v>214.842432859544</v>
      </c>
      <c r="D348" s="27" t="n">
        <f aca="false">'[105]Table4.B(a)s1'!$C$11</f>
        <v>0</v>
      </c>
      <c r="E348" s="27" t="n">
        <f aca="false">'[105]Table4.B(a)s1'!$D$11</f>
        <v>100</v>
      </c>
      <c r="F348" s="27" t="n">
        <f aca="false">'[105]Table4.B(a)s1'!$E$11</f>
        <v>0</v>
      </c>
      <c r="G348" s="28" t="str">
        <f aca="false">'[105]Table4.B(a)s1'!$F$11</f>
        <v>NE</v>
      </c>
      <c r="H348" s="29" t="str">
        <f aca="false">'[105]Table4.B(a)s1'!$G$11</f>
        <v>NE</v>
      </c>
      <c r="I348" s="28" t="str">
        <f aca="false">'[105]Table4.B(a)s1'!$H$11</f>
        <v>NE</v>
      </c>
      <c r="J348" s="30" t="n">
        <f aca="false">'[105]Table4.B(a)s1'!$I$11</f>
        <v>19.0000000000001</v>
      </c>
    </row>
    <row r="349" customFormat="false" ht="12.75" hidden="false" customHeight="false" outlineLevel="0" collapsed="false">
      <c r="B349" s="26" t="s">
        <v>25</v>
      </c>
      <c r="C349" s="27" t="n">
        <f aca="false">'[105]Table4.B(a)s1'!$B$12</f>
        <v>375.887975171755</v>
      </c>
      <c r="D349" s="27" t="n">
        <f aca="false">'[105]Table4.B(a)s1'!$C$12</f>
        <v>0</v>
      </c>
      <c r="E349" s="27" t="n">
        <f aca="false">'[105]Table4.B(a)s1'!$D$12</f>
        <v>100</v>
      </c>
      <c r="F349" s="27" t="n">
        <f aca="false">'[105]Table4.B(a)s1'!$E$12</f>
        <v>0</v>
      </c>
      <c r="G349" s="28" t="str">
        <f aca="false">'[105]Table4.B(a)s1'!$F$12</f>
        <v>NE</v>
      </c>
      <c r="H349" s="29" t="str">
        <f aca="false">'[105]Table4.B(a)s1'!$G$12</f>
        <v>NE</v>
      </c>
      <c r="I349" s="28" t="str">
        <f aca="false">'[105]Table4.B(a)s1'!$H$12</f>
        <v>NE</v>
      </c>
      <c r="J349" s="30" t="n">
        <f aca="false">'[105]Table4.B(a)s1'!$I$12</f>
        <v>13</v>
      </c>
    </row>
    <row r="350" customFormat="false" ht="12.75" hidden="false" customHeight="false" outlineLevel="0" collapsed="false">
      <c r="B350" s="24" t="s">
        <v>26</v>
      </c>
      <c r="C350" s="31" t="n">
        <f aca="false">'[105]Table4.B(a)s1'!$B$13</f>
        <v>0</v>
      </c>
      <c r="D350" s="32" t="n">
        <f aca="false">'[105]Table4.B(a)s1'!$C$13</f>
        <v>0</v>
      </c>
      <c r="E350" s="32" t="n">
        <f aca="false">'[105]Table4.B(a)s1'!$D$13</f>
        <v>0</v>
      </c>
      <c r="F350" s="32" t="n">
        <f aca="false">'[105]Table4.B(a)s1'!$E$13</f>
        <v>0</v>
      </c>
      <c r="G350" s="33" t="n">
        <f aca="false">'[105]Table4.B(a)s1'!$F$13</f>
        <v>0</v>
      </c>
      <c r="H350" s="34" t="n">
        <f aca="false">'[105]Table4.B(a)s1'!$G$13</f>
        <v>0</v>
      </c>
      <c r="I350" s="33" t="n">
        <f aca="false">'[105]Table4.B(a)s1'!$H$13</f>
        <v>0</v>
      </c>
      <c r="J350" s="25" t="n">
        <f aca="false">'[105]Table4.B(a)s1'!$I$13</f>
        <v>0</v>
      </c>
    </row>
    <row r="351" customFormat="false" ht="12.75" hidden="false" customHeight="false" outlineLevel="0" collapsed="false">
      <c r="B351" s="26" t="s">
        <v>27</v>
      </c>
      <c r="C351" s="35" t="n">
        <f aca="false">'[105]Table4.B(a)s1'!$B$14</f>
        <v>0</v>
      </c>
      <c r="D351" s="35" t="n">
        <f aca="false">'[105]Table4.B(a)s1'!$C$14</f>
        <v>0</v>
      </c>
      <c r="E351" s="35" t="n">
        <f aca="false">'[105]Table4.B(a)s1'!$D$14</f>
        <v>0</v>
      </c>
      <c r="F351" s="35" t="n">
        <f aca="false">'[105]Table4.B(a)s1'!$E$14</f>
        <v>0</v>
      </c>
      <c r="G351" s="36" t="n">
        <f aca="false">'[105]Table4.B(a)s1'!$F$14</f>
        <v>0</v>
      </c>
      <c r="H351" s="37" t="n">
        <f aca="false">'[105]Table4.B(a)s1'!$G$14</f>
        <v>0</v>
      </c>
      <c r="I351" s="36" t="n">
        <f aca="false">'[105]Table4.B(a)s1'!$H$14</f>
        <v>0</v>
      </c>
      <c r="J351" s="23" t="n">
        <f aca="false">'[105]Table4.B(a)s1'!$I$14</f>
        <v>0</v>
      </c>
    </row>
    <row r="352" customFormat="false" ht="12.75" hidden="false" customHeight="false" outlineLevel="0" collapsed="false">
      <c r="B352" s="26" t="s">
        <v>28</v>
      </c>
      <c r="C352" s="35" t="n">
        <f aca="false">'[105]Table4.B(a)s1'!$B$15</f>
        <v>0</v>
      </c>
      <c r="D352" s="35" t="n">
        <f aca="false">'[105]Table4.B(a)s1'!$C$15</f>
        <v>0</v>
      </c>
      <c r="E352" s="35" t="n">
        <f aca="false">'[105]Table4.B(a)s1'!$D$15</f>
        <v>0</v>
      </c>
      <c r="F352" s="35" t="n">
        <f aca="false">'[105]Table4.B(a)s1'!$E$15</f>
        <v>0</v>
      </c>
      <c r="G352" s="36" t="n">
        <f aca="false">'[105]Table4.B(a)s1'!$F$15</f>
        <v>0</v>
      </c>
      <c r="H352" s="37" t="n">
        <f aca="false">'[105]Table4.B(a)s1'!$G$15</f>
        <v>0</v>
      </c>
      <c r="I352" s="36" t="n">
        <f aca="false">'[105]Table4.B(a)s1'!$H$15</f>
        <v>0</v>
      </c>
      <c r="J352" s="23" t="n">
        <f aca="false">'[105]Table4.B(a)s1'!$I$15</f>
        <v>0</v>
      </c>
    </row>
    <row r="353" customFormat="false" ht="12.75" hidden="false" customHeight="false" outlineLevel="0" collapsed="false">
      <c r="B353" s="26" t="s">
        <v>29</v>
      </c>
      <c r="C353" s="35" t="n">
        <f aca="false">'[105]Table4.B(a)s1'!$B$16</f>
        <v>0</v>
      </c>
      <c r="D353" s="35" t="n">
        <f aca="false">'[105]Table4.B(a)s1'!$C$16</f>
        <v>0</v>
      </c>
      <c r="E353" s="35" t="n">
        <f aca="false">'[105]Table4.B(a)s1'!$D$16</f>
        <v>0</v>
      </c>
      <c r="F353" s="35" t="n">
        <f aca="false">'[105]Table4.B(a)s1'!$E$16</f>
        <v>0</v>
      </c>
      <c r="G353" s="36" t="n">
        <f aca="false">'[105]Table4.B(a)s1'!$F$16</f>
        <v>0</v>
      </c>
      <c r="H353" s="37" t="n">
        <f aca="false">'[105]Table4.B(a)s1'!$G$16</f>
        <v>0</v>
      </c>
      <c r="I353" s="36" t="n">
        <f aca="false">'[105]Table4.B(a)s1'!$H$16</f>
        <v>0</v>
      </c>
      <c r="J353" s="23" t="n">
        <f aca="false">'[105]Table4.B(a)s1'!$I$16</f>
        <v>0</v>
      </c>
    </row>
    <row r="354" customFormat="false" ht="12.75" hidden="false" customHeight="false" outlineLevel="0" collapsed="false">
      <c r="B354" s="38" t="s">
        <v>30</v>
      </c>
      <c r="C354" s="35" t="n">
        <f aca="false">'[105]Table4.B(a)s1'!$B$17</f>
        <v>0.943491129779472</v>
      </c>
      <c r="D354" s="35" t="n">
        <f aca="false">'[105]Table4.B(a)s1'!$C$17</f>
        <v>0</v>
      </c>
      <c r="E354" s="35" t="n">
        <f aca="false">'[105]Table4.B(a)s1'!$D$17</f>
        <v>100</v>
      </c>
      <c r="F354" s="35" t="n">
        <f aca="false">'[105]Table4.B(a)s1'!$E$17</f>
        <v>0</v>
      </c>
      <c r="G354" s="36" t="str">
        <f aca="false">'[105]Table4.B(a)s1'!$F$17</f>
        <v>NE</v>
      </c>
      <c r="H354" s="37" t="str">
        <f aca="false">'[105]Table4.B(a)s1'!$G$17</f>
        <v>NE</v>
      </c>
      <c r="I354" s="36" t="str">
        <f aca="false">'[105]Table4.B(a)s1'!$H$17</f>
        <v>NE</v>
      </c>
      <c r="J354" s="30" t="n">
        <f aca="false">'[105]Table4.B(a)s1'!$I$17</f>
        <v>9</v>
      </c>
    </row>
    <row r="355" customFormat="false" ht="12.75" hidden="false" customHeight="false" outlineLevel="0" collapsed="false">
      <c r="B355" s="38" t="s">
        <v>31</v>
      </c>
      <c r="C355" s="35" t="n">
        <f aca="false">'[105]Table4.B(a)s1'!$B$18</f>
        <v>9116.88545825399</v>
      </c>
      <c r="D355" s="35" t="n">
        <f aca="false">'[105]Table4.B(a)s1'!$C$18</f>
        <v>0</v>
      </c>
      <c r="E355" s="35" t="n">
        <f aca="false">'[105]Table4.B(a)s1'!$D$18</f>
        <v>100</v>
      </c>
      <c r="F355" s="35" t="n">
        <f aca="false">'[105]Table4.B(a)s1'!$E$18</f>
        <v>0</v>
      </c>
      <c r="G355" s="36" t="str">
        <f aca="false">'[105]Table4.B(a)s1'!$F$18</f>
        <v>NE</v>
      </c>
      <c r="H355" s="37" t="str">
        <f aca="false">'[105]Table4.B(a)s1'!$G$18</f>
        <v>NE</v>
      </c>
      <c r="I355" s="36" t="str">
        <f aca="false">'[105]Table4.B(a)s1'!$H$18</f>
        <v>NE</v>
      </c>
      <c r="J355" s="30" t="n">
        <f aca="false">'[105]Table4.B(a)s1'!$I$18</f>
        <v>0.28</v>
      </c>
    </row>
    <row r="356" customFormat="false" ht="12.75" hidden="false" customHeight="false" outlineLevel="0" collapsed="false">
      <c r="B356" s="38" t="s">
        <v>32</v>
      </c>
      <c r="C356" s="35" t="n">
        <f aca="false">'[105]Table4.B(a)s1'!$B$19</f>
        <v>5776.58233462163</v>
      </c>
      <c r="D356" s="35" t="n">
        <f aca="false">'[105]Table4.B(a)s1'!$C$19</f>
        <v>0</v>
      </c>
      <c r="E356" s="35" t="n">
        <f aca="false">'[105]Table4.B(a)s1'!$D$19</f>
        <v>100</v>
      </c>
      <c r="F356" s="35" t="n">
        <f aca="false">'[105]Table4.B(a)s1'!$E$19</f>
        <v>0</v>
      </c>
      <c r="G356" s="36" t="str">
        <f aca="false">'[105]Table4.B(a)s1'!$F$19</f>
        <v>NE</v>
      </c>
      <c r="H356" s="37" t="str">
        <f aca="false">'[105]Table4.B(a)s1'!$G$19</f>
        <v>NE</v>
      </c>
      <c r="I356" s="36" t="str">
        <f aca="false">'[105]Table4.B(a)s1'!$H$19</f>
        <v>NE</v>
      </c>
      <c r="J356" s="30" t="n">
        <f aca="false">'[105]Table4.B(a)s1'!$I$19</f>
        <v>0.179999999999999</v>
      </c>
    </row>
    <row r="357" customFormat="false" ht="12.75" hidden="false" customHeight="false" outlineLevel="0" collapsed="false">
      <c r="B357" s="38" t="s">
        <v>33</v>
      </c>
      <c r="C357" s="35" t="str">
        <f aca="false">'[105]Table4.B(a)s1'!$B$20</f>
        <v>NO</v>
      </c>
      <c r="D357" s="35" t="n">
        <f aca="false">'[105]Table4.B(a)s1'!$C$20</f>
        <v>0</v>
      </c>
      <c r="E357" s="35" t="n">
        <f aca="false">'[105]Table4.B(a)s1'!$D$20</f>
        <v>0</v>
      </c>
      <c r="F357" s="35" t="n">
        <f aca="false">'[105]Table4.B(a)s1'!$E$20</f>
        <v>0</v>
      </c>
      <c r="G357" s="36" t="n">
        <f aca="false">'[105]Table4.B(a)s1'!$F$20</f>
        <v>0</v>
      </c>
      <c r="H357" s="37" t="n">
        <f aca="false">'[105]Table4.B(a)s1'!$G$20</f>
        <v>0</v>
      </c>
      <c r="I357" s="36" t="n">
        <f aca="false">'[105]Table4.B(a)s1'!$H$20</f>
        <v>0</v>
      </c>
      <c r="J357" s="23" t="str">
        <f aca="false">'[105]Table4.B(a)s1'!$I$20</f>
        <v>NO</v>
      </c>
    </row>
    <row r="358" customFormat="false" ht="12.75" hidden="false" customHeight="false" outlineLevel="0" collapsed="false">
      <c r="B358" s="38" t="s">
        <v>34</v>
      </c>
      <c r="C358" s="35" t="n">
        <f aca="false">'[105]Table4.B(a)s1'!$B$21</f>
        <v>23.4098283846371</v>
      </c>
      <c r="D358" s="35" t="n">
        <f aca="false">'[105]Table4.B(a)s1'!$C$21</f>
        <v>0</v>
      </c>
      <c r="E358" s="35" t="n">
        <f aca="false">'[105]Table4.B(a)s1'!$D$21</f>
        <v>100</v>
      </c>
      <c r="F358" s="35" t="n">
        <f aca="false">'[105]Table4.B(a)s1'!$E$21</f>
        <v>0</v>
      </c>
      <c r="G358" s="36" t="str">
        <f aca="false">'[105]Table4.B(a)s1'!$F$21</f>
        <v>NE</v>
      </c>
      <c r="H358" s="37" t="str">
        <f aca="false">'[105]Table4.B(a)s1'!$G$21</f>
        <v>NE</v>
      </c>
      <c r="I358" s="36" t="str">
        <f aca="false">'[105]Table4.B(a)s1'!$H$21</f>
        <v>NE</v>
      </c>
      <c r="J358" s="30" t="n">
        <f aca="false">'[105]Table4.B(a)s1'!$I$21</f>
        <v>2.08</v>
      </c>
    </row>
    <row r="359" customFormat="false" ht="12.75" hidden="false" customHeight="false" outlineLevel="0" collapsed="false">
      <c r="A359" s="39"/>
      <c r="B359" s="38" t="s">
        <v>35</v>
      </c>
      <c r="C359" s="35" t="n">
        <f aca="false">'[105]Table4.B(a)s1'!$B$22</f>
        <v>74.0768666151482</v>
      </c>
      <c r="D359" s="35" t="n">
        <f aca="false">'[105]Table4.B(a)s1'!$C$22</f>
        <v>0</v>
      </c>
      <c r="E359" s="35" t="n">
        <f aca="false">'[105]Table4.B(a)s1'!$D$22</f>
        <v>100</v>
      </c>
      <c r="F359" s="35" t="n">
        <f aca="false">'[105]Table4.B(a)s1'!$E$22</f>
        <v>0</v>
      </c>
      <c r="G359" s="36" t="str">
        <f aca="false">'[105]Table4.B(a)s1'!$F$22</f>
        <v>NE</v>
      </c>
      <c r="H359" s="37" t="str">
        <f aca="false">'[105]Table4.B(a)s1'!$G$22</f>
        <v>NE</v>
      </c>
      <c r="I359" s="36" t="str">
        <f aca="false">'[105]Table4.B(a)s1'!$H$22</f>
        <v>NE</v>
      </c>
      <c r="J359" s="30" t="n">
        <f aca="false">'[105]Table4.B(a)s1'!$I$22</f>
        <v>1.14</v>
      </c>
    </row>
    <row r="360" customFormat="false" ht="12.75" hidden="false" customHeight="true" outlineLevel="0" collapsed="false">
      <c r="B360" s="38" t="s">
        <v>36</v>
      </c>
      <c r="C360" s="35" t="n">
        <f aca="false">'[105]Table4.B(a)s1'!$B$23</f>
        <v>961.898401382227</v>
      </c>
      <c r="D360" s="35" t="n">
        <f aca="false">'[105]Table4.B(a)s1'!$C$23</f>
        <v>0</v>
      </c>
      <c r="E360" s="35" t="n">
        <f aca="false">'[105]Table4.B(a)s1'!$D$23</f>
        <v>100</v>
      </c>
      <c r="F360" s="35" t="n">
        <f aca="false">'[105]Table4.B(a)s1'!$E$23</f>
        <v>0</v>
      </c>
      <c r="G360" s="36" t="str">
        <f aca="false">'[105]Table4.B(a)s1'!$F$23</f>
        <v>NE</v>
      </c>
      <c r="H360" s="37" t="str">
        <f aca="false">'[105]Table4.B(a)s1'!$G$23</f>
        <v>NE</v>
      </c>
      <c r="I360" s="36" t="str">
        <f aca="false">'[105]Table4.B(a)s1'!$H$23</f>
        <v>NE</v>
      </c>
      <c r="J360" s="30" t="n">
        <f aca="false">'[105]Table4.B(a)s1'!$I$23</f>
        <v>7</v>
      </c>
    </row>
    <row r="361" customFormat="false" ht="12.75" hidden="false" customHeight="true" outlineLevel="0" collapsed="false">
      <c r="B361" s="38" t="s">
        <v>37</v>
      </c>
      <c r="C361" s="35" t="n">
        <f aca="false">'[105]Table4.B(a)s1'!$B$24</f>
        <v>32064.1501867804</v>
      </c>
      <c r="D361" s="35" t="n">
        <f aca="false">'[105]Table4.B(a)s1'!$C$24</f>
        <v>0</v>
      </c>
      <c r="E361" s="35" t="n">
        <f aca="false">'[105]Table4.B(a)s1'!$D$24</f>
        <v>100</v>
      </c>
      <c r="F361" s="35" t="n">
        <f aca="false">'[105]Table4.B(a)s1'!$E$24</f>
        <v>0</v>
      </c>
      <c r="G361" s="36" t="str">
        <f aca="false">'[105]Table4.B(a)s1'!$F$24</f>
        <v>NE</v>
      </c>
      <c r="H361" s="37" t="str">
        <f aca="false">'[105]Table4.B(a)s1'!$G$24</f>
        <v>NE</v>
      </c>
      <c r="I361" s="36" t="str">
        <f aca="false">'[105]Table4.B(a)s1'!$H$24</f>
        <v>NE</v>
      </c>
      <c r="J361" s="30" t="n">
        <f aca="false">'[105]Table4.B(a)s1'!$I$24</f>
        <v>0.117</v>
      </c>
    </row>
    <row r="362" customFormat="false" ht="12.7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42"/>
    </row>
    <row r="363" customFormat="false" ht="12.75" hidden="false" customHeight="false" outlineLevel="0" collapsed="false">
      <c r="B363" s="113"/>
      <c r="C363" s="114"/>
      <c r="D363" s="114"/>
      <c r="E363" s="114"/>
      <c r="F363" s="114"/>
      <c r="G363" s="115"/>
      <c r="H363" s="115"/>
      <c r="I363" s="115"/>
      <c r="J363" s="30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f aca="false">'[106]Table4.B(a)s1'!$B$9</f>
        <v>6798</v>
      </c>
      <c r="D10" s="22"/>
      <c r="E10" s="22"/>
      <c r="F10" s="22"/>
      <c r="G10" s="22"/>
      <c r="H10" s="22"/>
      <c r="I10" s="22"/>
      <c r="J10" s="23" t="n">
        <f aca="false">'[106]Table4.B(a)s1'!$I$9</f>
        <v>12.9587844954398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f aca="false">'[106]Table4.B(a)s1'!$B$11</f>
        <v>1341.6</v>
      </c>
      <c r="D12" s="27" t="n">
        <f aca="false">'[106]Table4.B(a)s1'!$C$11</f>
        <v>100</v>
      </c>
      <c r="E12" s="27" t="str">
        <f aca="false">'[106]Table4.B(a)s1'!$D$11</f>
        <v>NO</v>
      </c>
      <c r="F12" s="27" t="str">
        <f aca="false">'[106]Table4.B(a)s1'!$E$11</f>
        <v>NO</v>
      </c>
      <c r="G12" s="28" t="n">
        <f aca="false">'[106]Table4.B(a)s1'!$F$11</f>
        <v>535</v>
      </c>
      <c r="H12" s="29" t="n">
        <f aca="false">'[106]Table4.B(a)s1'!$G$11</f>
        <v>4.53342646741547</v>
      </c>
      <c r="I12" s="28" t="n">
        <f aca="false">'[106]Table4.B(a)s1'!$H$11</f>
        <v>6</v>
      </c>
      <c r="J12" s="30" t="n">
        <f aca="false">'[106]Table4.B(a)s1'!$I$11</f>
        <v>21.8610084973166</v>
      </c>
    </row>
    <row r="13" customFormat="false" ht="11.25" hidden="false" customHeight="false" outlineLevel="0" collapsed="false">
      <c r="B13" s="26" t="s">
        <v>25</v>
      </c>
      <c r="C13" s="27" t="n">
        <f aca="false">'[106]Table4.B(a)s1'!$B$12</f>
        <v>5456.4</v>
      </c>
      <c r="D13" s="27" t="n">
        <f aca="false">'[106]Table4.B(a)s1'!$C$12</f>
        <v>100</v>
      </c>
      <c r="E13" s="27" t="str">
        <f aca="false">'[106]Table4.B(a)s1'!$D$12</f>
        <v>NO</v>
      </c>
      <c r="F13" s="27" t="str">
        <f aca="false">'[106]Table4.B(a)s1'!$E$12</f>
        <v>NO</v>
      </c>
      <c r="G13" s="28" t="n">
        <f aca="false">'[106]Table4.B(a)s1'!$F$12</f>
        <v>500</v>
      </c>
      <c r="H13" s="29" t="n">
        <f aca="false">'[106]Table4.B(a)s1'!$G$12</f>
        <v>2.70883446857652</v>
      </c>
      <c r="I13" s="28" t="n">
        <f aca="false">'[106]Table4.B(a)s1'!$H$12</f>
        <v>6</v>
      </c>
      <c r="J13" s="30" t="n">
        <f aca="false">'[106]Table4.B(a)s1'!$I$12</f>
        <v>10.7699376878528</v>
      </c>
    </row>
    <row r="14" customFormat="false" ht="11.25" hidden="false" customHeight="false" outlineLevel="0" collapsed="false">
      <c r="B14" s="24" t="s">
        <v>26</v>
      </c>
      <c r="C14" s="31" t="n">
        <f aca="false">'[106]Table4.B(a)s1'!$B$13</f>
        <v>0</v>
      </c>
      <c r="D14" s="32" t="n">
        <f aca="false">'[106]Table4.B(a)s1'!$C$13</f>
        <v>0</v>
      </c>
      <c r="E14" s="32" t="n">
        <f aca="false">'[106]Table4.B(a)s1'!$D$13</f>
        <v>0</v>
      </c>
      <c r="F14" s="32" t="n">
        <f aca="false">'[106]Table4.B(a)s1'!$E$13</f>
        <v>0</v>
      </c>
      <c r="G14" s="33" t="n">
        <f aca="false">'[106]Table4.B(a)s1'!$F$13</f>
        <v>0</v>
      </c>
      <c r="H14" s="34" t="n">
        <f aca="false">'[106]Table4.B(a)s1'!$G$13</f>
        <v>0</v>
      </c>
      <c r="I14" s="33" t="n">
        <f aca="false">'[106]Table4.B(a)s1'!$H$13</f>
        <v>0</v>
      </c>
      <c r="J14" s="25" t="n">
        <f aca="false">'[106]Table4.B(a)s1'!$I$13</f>
        <v>0</v>
      </c>
    </row>
    <row r="15" customFormat="false" ht="11.25" hidden="false" customHeight="false" outlineLevel="0" collapsed="false">
      <c r="B15" s="26" t="s">
        <v>27</v>
      </c>
      <c r="C15" s="35" t="n">
        <f aca="false">'[106]Table4.B(a)s1'!$B$14</f>
        <v>0</v>
      </c>
      <c r="D15" s="35" t="n">
        <f aca="false">'[106]Table4.B(a)s1'!$C$14</f>
        <v>0</v>
      </c>
      <c r="E15" s="35" t="n">
        <f aca="false">'[106]Table4.B(a)s1'!$D$14</f>
        <v>0</v>
      </c>
      <c r="F15" s="35" t="n">
        <f aca="false">'[106]Table4.B(a)s1'!$E$14</f>
        <v>0</v>
      </c>
      <c r="G15" s="36" t="n">
        <f aca="false">'[106]Table4.B(a)s1'!$F$14</f>
        <v>0</v>
      </c>
      <c r="H15" s="37" t="n">
        <f aca="false">'[106]Table4.B(a)s1'!$G$14</f>
        <v>0</v>
      </c>
      <c r="I15" s="36" t="n">
        <f aca="false">'[106]Table4.B(a)s1'!$H$14</f>
        <v>0</v>
      </c>
      <c r="J15" s="23" t="n">
        <f aca="false">'[106]Table4.B(a)s1'!$I$14</f>
        <v>0</v>
      </c>
    </row>
    <row r="16" customFormat="false" ht="11.25" hidden="false" customHeight="false" outlineLevel="0" collapsed="false">
      <c r="B16" s="26" t="s">
        <v>28</v>
      </c>
      <c r="C16" s="35" t="n">
        <f aca="false">'[106]Table4.B(a)s1'!$B$15</f>
        <v>0</v>
      </c>
      <c r="D16" s="35" t="n">
        <f aca="false">'[106]Table4.B(a)s1'!$C$15</f>
        <v>0</v>
      </c>
      <c r="E16" s="35" t="n">
        <f aca="false">'[106]Table4.B(a)s1'!$D$15</f>
        <v>0</v>
      </c>
      <c r="F16" s="35" t="n">
        <f aca="false">'[106]Table4.B(a)s1'!$E$15</f>
        <v>0</v>
      </c>
      <c r="G16" s="36" t="n">
        <f aca="false">'[106]Table4.B(a)s1'!$F$15</f>
        <v>0</v>
      </c>
      <c r="H16" s="37" t="n">
        <f aca="false">'[106]Table4.B(a)s1'!$G$15</f>
        <v>0</v>
      </c>
      <c r="I16" s="36" t="n">
        <f aca="false">'[106]Table4.B(a)s1'!$H$15</f>
        <v>0</v>
      </c>
      <c r="J16" s="23" t="n">
        <f aca="false">'[106]Table4.B(a)s1'!$I$15</f>
        <v>0</v>
      </c>
    </row>
    <row r="17" customFormat="false" ht="11.25" hidden="false" customHeight="false" outlineLevel="0" collapsed="false">
      <c r="B17" s="26" t="s">
        <v>29</v>
      </c>
      <c r="C17" s="35" t="n">
        <f aca="false">'[106]Table4.B(a)s1'!$B$16</f>
        <v>0</v>
      </c>
      <c r="D17" s="35" t="n">
        <f aca="false">'[106]Table4.B(a)s1'!$C$16</f>
        <v>0</v>
      </c>
      <c r="E17" s="35" t="n">
        <f aca="false">'[106]Table4.B(a)s1'!$D$16</f>
        <v>0</v>
      </c>
      <c r="F17" s="35" t="n">
        <f aca="false">'[106]Table4.B(a)s1'!$E$16</f>
        <v>0</v>
      </c>
      <c r="G17" s="36" t="n">
        <f aca="false">'[106]Table4.B(a)s1'!$F$16</f>
        <v>0</v>
      </c>
      <c r="H17" s="37" t="n">
        <f aca="false">'[106]Table4.B(a)s1'!$G$16</f>
        <v>0</v>
      </c>
      <c r="I17" s="36" t="n">
        <f aca="false">'[106]Table4.B(a)s1'!$H$16</f>
        <v>0</v>
      </c>
      <c r="J17" s="23" t="n">
        <f aca="false">'[106]Table4.B(a)s1'!$I$16</f>
        <v>0</v>
      </c>
    </row>
    <row r="18" customFormat="false" ht="11.25" hidden="false" customHeight="false" outlineLevel="0" collapsed="false">
      <c r="B18" s="38" t="s">
        <v>30</v>
      </c>
      <c r="C18" s="35" t="str">
        <f aca="false">'[106]Table4.B(a)s1'!$B$17</f>
        <v>NO</v>
      </c>
      <c r="D18" s="35" t="str">
        <f aca="false">'[106]Table4.B(a)s1'!$C$17</f>
        <v>NA</v>
      </c>
      <c r="E18" s="35" t="str">
        <f aca="false">'[106]Table4.B(a)s1'!$D$17</f>
        <v>NA</v>
      </c>
      <c r="F18" s="35" t="str">
        <f aca="false">'[106]Table4.B(a)s1'!$E$17</f>
        <v>NA</v>
      </c>
      <c r="G18" s="36" t="str">
        <f aca="false">'[106]Table4.B(a)s1'!$F$17</f>
        <v>NO</v>
      </c>
      <c r="H18" s="37" t="str">
        <f aca="false">'[106]Table4.B(a)s1'!$G$17</f>
        <v>NA</v>
      </c>
      <c r="I18" s="36" t="str">
        <f aca="false">'[106]Table4.B(a)s1'!$H$17</f>
        <v>NA</v>
      </c>
      <c r="J18" s="23" t="str">
        <f aca="false">'[106]Table4.B(a)s1'!$I$17</f>
        <v>NO</v>
      </c>
    </row>
    <row r="19" customFormat="false" ht="11.25" hidden="false" customHeight="false" outlineLevel="0" collapsed="false">
      <c r="B19" s="38" t="s">
        <v>31</v>
      </c>
      <c r="C19" s="35" t="n">
        <f aca="false">'[106]Table4.B(a)s1'!$B$18</f>
        <v>8020.982</v>
      </c>
      <c r="D19" s="35" t="n">
        <f aca="false">'[106]Table4.B(a)s1'!$C$18</f>
        <v>100</v>
      </c>
      <c r="E19" s="35" t="str">
        <f aca="false">'[106]Table4.B(a)s1'!$D$18</f>
        <v>NO</v>
      </c>
      <c r="F19" s="35" t="str">
        <f aca="false">'[106]Table4.B(a)s1'!$E$18</f>
        <v>NO</v>
      </c>
      <c r="G19" s="36" t="n">
        <f aca="false">'[106]Table4.B(a)s1'!$F$18</f>
        <v>43</v>
      </c>
      <c r="H19" s="37" t="n">
        <f aca="false">'[106]Table4.B(a)s1'!$G$18</f>
        <v>0.398915989159892</v>
      </c>
      <c r="I19" s="36" t="n">
        <f aca="false">'[106]Table4.B(a)s1'!$H$18</f>
        <v>6</v>
      </c>
      <c r="J19" s="30" t="n">
        <f aca="false">'[106]Table4.B(a)s1'!$I$18</f>
        <v>0.165926586035684</v>
      </c>
    </row>
    <row r="20" customFormat="false" ht="11.25" hidden="false" customHeight="false" outlineLevel="0" collapsed="false">
      <c r="B20" s="38" t="s">
        <v>32</v>
      </c>
      <c r="C20" s="35" t="n">
        <f aca="false">'[106]Table4.B(a)s1'!$B$19</f>
        <v>17.4</v>
      </c>
      <c r="D20" s="35" t="n">
        <f aca="false">'[106]Table4.B(a)s1'!$C$19</f>
        <v>100</v>
      </c>
      <c r="E20" s="35" t="str">
        <f aca="false">'[106]Table4.B(a)s1'!$D$19</f>
        <v>NO</v>
      </c>
      <c r="F20" s="35" t="str">
        <f aca="false">'[106]Table4.B(a)s1'!$E$19</f>
        <v>NO</v>
      </c>
      <c r="G20" s="36" t="str">
        <f aca="false">'[106]Table4.B(a)s1'!$F$19</f>
        <v>NO</v>
      </c>
      <c r="H20" s="37" t="n">
        <f aca="false">'[106]Table4.B(a)s1'!$G$19</f>
        <v>0.279241192411924</v>
      </c>
      <c r="I20" s="36" t="n">
        <f aca="false">'[106]Table4.B(a)s1'!$H$19</f>
        <v>5</v>
      </c>
      <c r="J20" s="30" t="n">
        <f aca="false">'[106]Table4.B(a)s1'!$I$19</f>
        <v>0.12</v>
      </c>
    </row>
    <row r="21" customFormat="false" ht="11.25" hidden="false" customHeight="false" outlineLevel="0" collapsed="false">
      <c r="B21" s="38" t="s">
        <v>33</v>
      </c>
      <c r="C21" s="35" t="str">
        <f aca="false">'[106]Table4.B(a)s1'!$B$20</f>
        <v>NO</v>
      </c>
      <c r="D21" s="35" t="str">
        <f aca="false">'[106]Table4.B(a)s1'!$C$20</f>
        <v>NA</v>
      </c>
      <c r="E21" s="35" t="str">
        <f aca="false">'[106]Table4.B(a)s1'!$D$20</f>
        <v>NA</v>
      </c>
      <c r="F21" s="35" t="str">
        <f aca="false">'[106]Table4.B(a)s1'!$E$20</f>
        <v>NA</v>
      </c>
      <c r="G21" s="36" t="str">
        <f aca="false">'[106]Table4.B(a)s1'!$F$20</f>
        <v>NO</v>
      </c>
      <c r="H21" s="37" t="str">
        <f aca="false">'[106]Table4.B(a)s1'!$G$20</f>
        <v>NA</v>
      </c>
      <c r="I21" s="36" t="str">
        <f aca="false">'[106]Table4.B(a)s1'!$H$20</f>
        <v>NA</v>
      </c>
      <c r="J21" s="23" t="str">
        <f aca="false">'[106]Table4.B(a)s1'!$I$20</f>
        <v>NO</v>
      </c>
    </row>
    <row r="22" customFormat="false" ht="11.25" hidden="false" customHeight="false" outlineLevel="0" collapsed="false">
      <c r="B22" s="38" t="s">
        <v>34</v>
      </c>
      <c r="C22" s="35" t="n">
        <f aca="false">'[106]Table4.B(a)s1'!$B$21</f>
        <v>53.5</v>
      </c>
      <c r="D22" s="35" t="n">
        <f aca="false">'[106]Table4.B(a)s1'!$C$21</f>
        <v>100</v>
      </c>
      <c r="E22" s="35" t="str">
        <f aca="false">'[106]Table4.B(a)s1'!$D$21</f>
        <v>NO</v>
      </c>
      <c r="F22" s="35" t="str">
        <f aca="false">'[106]Table4.B(a)s1'!$E$21</f>
        <v>NO</v>
      </c>
      <c r="G22" s="36" t="str">
        <f aca="false">'[106]Table4.B(a)s1'!$F$21</f>
        <v>NO</v>
      </c>
      <c r="H22" s="37" t="n">
        <f aca="false">'[106]Table4.B(a)s1'!$G$21</f>
        <v>1.72</v>
      </c>
      <c r="I22" s="36" t="n">
        <f aca="false">'[106]Table4.B(a)s1'!$H$21</f>
        <v>0.33</v>
      </c>
      <c r="J22" s="30" t="n">
        <f aca="false">'[106]Table4.B(a)s1'!$I$21</f>
        <v>1.4</v>
      </c>
    </row>
    <row r="23" customFormat="false" ht="11.25" hidden="false" customHeight="false" outlineLevel="0" collapsed="false">
      <c r="A23" s="39"/>
      <c r="B23" s="38" t="s">
        <v>35</v>
      </c>
      <c r="C23" s="35" t="n">
        <f aca="false">'[106]Table4.B(a)s1'!$B$22</f>
        <v>7.3</v>
      </c>
      <c r="D23" s="35" t="n">
        <f aca="false">'[106]Table4.B(a)s1'!$C$22</f>
        <v>100</v>
      </c>
      <c r="E23" s="35" t="str">
        <f aca="false">'[106]Table4.B(a)s1'!$D$22</f>
        <v>NO</v>
      </c>
      <c r="F23" s="35" t="str">
        <f aca="false">'[106]Table4.B(a)s1'!$E$22</f>
        <v>NO</v>
      </c>
      <c r="G23" s="36" t="str">
        <f aca="false">'[106]Table4.B(a)s1'!$F$22</f>
        <v>NO</v>
      </c>
      <c r="H23" s="37" t="n">
        <f aca="false">'[106]Table4.B(a)s1'!$G$22</f>
        <v>0.94</v>
      </c>
      <c r="I23" s="36" t="n">
        <f aca="false">'[106]Table4.B(a)s1'!$H$22</f>
        <v>0.33</v>
      </c>
      <c r="J23" s="23" t="n">
        <f aca="false">'[106]Table4.B(a)s1'!$I$22</f>
        <v>0.76</v>
      </c>
    </row>
    <row r="24" customFormat="false" ht="12.75" hidden="false" customHeight="true" outlineLevel="0" collapsed="false">
      <c r="B24" s="38" t="s">
        <v>36</v>
      </c>
      <c r="C24" s="35" t="n">
        <f aca="false">'[106]Table4.B(a)s1'!$B$23</f>
        <v>1220.85</v>
      </c>
      <c r="D24" s="35" t="n">
        <f aca="false">'[106]Table4.B(a)s1'!$C$23</f>
        <v>100</v>
      </c>
      <c r="E24" s="35" t="str">
        <f aca="false">'[106]Table4.B(a)s1'!$D$23</f>
        <v>NO</v>
      </c>
      <c r="F24" s="35" t="str">
        <f aca="false">'[106]Table4.B(a)s1'!$E$23</f>
        <v>NO</v>
      </c>
      <c r="G24" s="36" t="n">
        <f aca="false">'[106]Table4.B(a)s1'!$F$23</f>
        <v>200</v>
      </c>
      <c r="H24" s="37" t="n">
        <f aca="false">'[106]Table4.B(a)s1'!$G$23</f>
        <v>0.5</v>
      </c>
      <c r="I24" s="36" t="n">
        <f aca="false">'[106]Table4.B(a)s1'!$H$23</f>
        <v>0.45</v>
      </c>
      <c r="J24" s="30" t="n">
        <f aca="false">'[106]Table4.B(a)s1'!$I$23</f>
        <v>12.7845070189827</v>
      </c>
    </row>
    <row r="25" customFormat="false" ht="12.75" hidden="false" customHeight="true" outlineLevel="0" collapsed="false">
      <c r="B25" s="38" t="s">
        <v>37</v>
      </c>
      <c r="C25" s="35" t="n">
        <f aca="false">'[106]Table4.B(a)s1'!$B$24</f>
        <v>11446.3273818182</v>
      </c>
      <c r="D25" s="35" t="n">
        <f aca="false">'[106]Table4.B(a)s1'!$C$24</f>
        <v>100</v>
      </c>
      <c r="E25" s="35" t="str">
        <f aca="false">'[106]Table4.B(a)s1'!$D$24</f>
        <v>NO</v>
      </c>
      <c r="F25" s="35" t="str">
        <f aca="false">'[106]Table4.B(a)s1'!$E$24</f>
        <v>NO</v>
      </c>
      <c r="G25" s="36" t="n">
        <f aca="false">'[106]Table4.B(a)s1'!$F$24</f>
        <v>2</v>
      </c>
      <c r="H25" s="37" t="n">
        <f aca="false">'[106]Table4.B(a)s1'!$G$24</f>
        <v>0.1</v>
      </c>
      <c r="I25" s="36" t="n">
        <f aca="false">'[106]Table4.B(a)s1'!$H$24</f>
        <v>0.32</v>
      </c>
      <c r="J25" s="30" t="n">
        <f aca="false">'[106]Table4.B(a)s1'!$I$24</f>
        <v>0.0782559999999999</v>
      </c>
    </row>
    <row r="26" customFormat="false" ht="11.25" hidden="false" customHeight="false" outlineLevel="0" collapsed="false">
      <c r="B26" s="40" t="s">
        <v>38</v>
      </c>
      <c r="C26" s="41"/>
      <c r="D26" s="41"/>
      <c r="E26" s="41"/>
      <c r="F26" s="41"/>
      <c r="G26" s="41"/>
      <c r="H26" s="41"/>
      <c r="I26" s="41"/>
      <c r="J26" s="42"/>
    </row>
    <row r="27" customFormat="false" ht="11.25" hidden="false" customHeight="false" outlineLevel="0" collapsed="false">
      <c r="B27" s="113"/>
      <c r="C27" s="114"/>
      <c r="D27" s="114"/>
      <c r="E27" s="114"/>
      <c r="F27" s="114"/>
      <c r="G27" s="115"/>
      <c r="H27" s="115"/>
      <c r="I27" s="115"/>
      <c r="J27" s="30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f aca="false">'[107]Table4.B(a)s1'!$B$9</f>
        <v>6903.5</v>
      </c>
      <c r="D34" s="22"/>
      <c r="E34" s="22"/>
      <c r="F34" s="22"/>
      <c r="G34" s="22"/>
      <c r="H34" s="22"/>
      <c r="I34" s="22"/>
      <c r="J34" s="23" t="n">
        <f aca="false">'[107]Table4.B(a)s1'!$I$9</f>
        <v>12.7563561849898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f aca="false">'[107]Table4.B(a)s1'!$B$11</f>
        <v>1322.2</v>
      </c>
      <c r="D36" s="27" t="n">
        <f aca="false">'[107]Table4.B(a)s1'!$C$11</f>
        <v>100</v>
      </c>
      <c r="E36" s="27" t="str">
        <f aca="false">'[107]Table4.B(a)s1'!$D$11</f>
        <v>NO</v>
      </c>
      <c r="F36" s="27" t="str">
        <f aca="false">'[107]Table4.B(a)s1'!$E$11</f>
        <v>NO</v>
      </c>
      <c r="G36" s="28" t="n">
        <f aca="false">'[107]Table4.B(a)s1'!$F$11</f>
        <v>535</v>
      </c>
      <c r="H36" s="29" t="n">
        <f aca="false">'[107]Table4.B(a)s1'!$G$11</f>
        <v>4.53342646741547</v>
      </c>
      <c r="I36" s="28" t="n">
        <f aca="false">'[107]Table4.B(a)s1'!$H$11</f>
        <v>6</v>
      </c>
      <c r="J36" s="30" t="n">
        <f aca="false">'[107]Table4.B(a)s1'!$I$11</f>
        <v>21.6297776433217</v>
      </c>
    </row>
    <row r="37" customFormat="false" ht="11.25" hidden="false" customHeight="false" outlineLevel="0" collapsed="false">
      <c r="B37" s="26" t="s">
        <v>25</v>
      </c>
      <c r="C37" s="27" t="n">
        <f aca="false">'[107]Table4.B(a)s1'!$B$12</f>
        <v>5581.3</v>
      </c>
      <c r="D37" s="27" t="n">
        <f aca="false">'[107]Table4.B(a)s1'!$C$12</f>
        <v>100</v>
      </c>
      <c r="E37" s="27" t="str">
        <f aca="false">'[107]Table4.B(a)s1'!$D$12</f>
        <v>NO</v>
      </c>
      <c r="F37" s="27" t="str">
        <f aca="false">'[107]Table4.B(a)s1'!$E$12</f>
        <v>NO</v>
      </c>
      <c r="G37" s="28" t="n">
        <f aca="false">'[107]Table4.B(a)s1'!$F$12</f>
        <v>500</v>
      </c>
      <c r="H37" s="29" t="n">
        <f aca="false">'[107]Table4.B(a)s1'!$G$12</f>
        <v>2.70883446857652</v>
      </c>
      <c r="I37" s="28" t="n">
        <f aca="false">'[107]Table4.B(a)s1'!$H$12</f>
        <v>6</v>
      </c>
      <c r="J37" s="30" t="n">
        <f aca="false">'[107]Table4.B(a)s1'!$I$12</f>
        <v>10.6542584923005</v>
      </c>
    </row>
    <row r="38" customFormat="false" ht="11.25" hidden="false" customHeight="false" outlineLevel="0" collapsed="false">
      <c r="B38" s="24" t="s">
        <v>26</v>
      </c>
      <c r="C38" s="31" t="n">
        <f aca="false">'[107]Table4.B(a)s1'!$B$13</f>
        <v>0</v>
      </c>
      <c r="D38" s="32" t="n">
        <f aca="false">'[107]Table4.B(a)s1'!$C$13</f>
        <v>0</v>
      </c>
      <c r="E38" s="32" t="n">
        <f aca="false">'[107]Table4.B(a)s1'!$D$13</f>
        <v>0</v>
      </c>
      <c r="F38" s="32" t="n">
        <f aca="false">'[107]Table4.B(a)s1'!$E$13</f>
        <v>0</v>
      </c>
      <c r="G38" s="33" t="n">
        <f aca="false">'[107]Table4.B(a)s1'!$F$13</f>
        <v>0</v>
      </c>
      <c r="H38" s="34" t="n">
        <f aca="false">'[107]Table4.B(a)s1'!$G$13</f>
        <v>0</v>
      </c>
      <c r="I38" s="33" t="n">
        <f aca="false">'[107]Table4.B(a)s1'!$H$13</f>
        <v>0</v>
      </c>
      <c r="J38" s="25" t="n">
        <f aca="false">'[107]Table4.B(a)s1'!$I$13</f>
        <v>0</v>
      </c>
    </row>
    <row r="39" customFormat="false" ht="11.25" hidden="false" customHeight="false" outlineLevel="0" collapsed="false">
      <c r="B39" s="26" t="s">
        <v>27</v>
      </c>
      <c r="C39" s="35" t="n">
        <f aca="false">'[107]Table4.B(a)s1'!$B$14</f>
        <v>0</v>
      </c>
      <c r="D39" s="35" t="n">
        <f aca="false">'[107]Table4.B(a)s1'!$C$14</f>
        <v>0</v>
      </c>
      <c r="E39" s="35" t="n">
        <f aca="false">'[107]Table4.B(a)s1'!$D$14</f>
        <v>0</v>
      </c>
      <c r="F39" s="35" t="n">
        <f aca="false">'[107]Table4.B(a)s1'!$E$14</f>
        <v>0</v>
      </c>
      <c r="G39" s="36" t="n">
        <f aca="false">'[107]Table4.B(a)s1'!$F$14</f>
        <v>0</v>
      </c>
      <c r="H39" s="37" t="n">
        <f aca="false">'[107]Table4.B(a)s1'!$G$14</f>
        <v>0</v>
      </c>
      <c r="I39" s="36" t="n">
        <f aca="false">'[107]Table4.B(a)s1'!$H$14</f>
        <v>0</v>
      </c>
      <c r="J39" s="23" t="n">
        <f aca="false">'[107]Table4.B(a)s1'!$I$14</f>
        <v>0</v>
      </c>
    </row>
    <row r="40" customFormat="false" ht="11.25" hidden="false" customHeight="false" outlineLevel="0" collapsed="false">
      <c r="B40" s="26" t="s">
        <v>28</v>
      </c>
      <c r="C40" s="35" t="n">
        <f aca="false">'[107]Table4.B(a)s1'!$B$15</f>
        <v>0</v>
      </c>
      <c r="D40" s="35" t="n">
        <f aca="false">'[107]Table4.B(a)s1'!$C$15</f>
        <v>0</v>
      </c>
      <c r="E40" s="35" t="n">
        <f aca="false">'[107]Table4.B(a)s1'!$D$15</f>
        <v>0</v>
      </c>
      <c r="F40" s="35" t="n">
        <f aca="false">'[107]Table4.B(a)s1'!$E$15</f>
        <v>0</v>
      </c>
      <c r="G40" s="36" t="n">
        <f aca="false">'[107]Table4.B(a)s1'!$F$15</f>
        <v>0</v>
      </c>
      <c r="H40" s="37" t="n">
        <f aca="false">'[107]Table4.B(a)s1'!$G$15</f>
        <v>0</v>
      </c>
      <c r="I40" s="36" t="n">
        <f aca="false">'[107]Table4.B(a)s1'!$H$15</f>
        <v>0</v>
      </c>
      <c r="J40" s="23" t="n">
        <f aca="false">'[107]Table4.B(a)s1'!$I$15</f>
        <v>0</v>
      </c>
    </row>
    <row r="41" customFormat="false" ht="11.25" hidden="false" customHeight="false" outlineLevel="0" collapsed="false">
      <c r="B41" s="26" t="s">
        <v>29</v>
      </c>
      <c r="C41" s="35" t="n">
        <f aca="false">'[107]Table4.B(a)s1'!$B$16</f>
        <v>0</v>
      </c>
      <c r="D41" s="35" t="n">
        <f aca="false">'[107]Table4.B(a)s1'!$C$16</f>
        <v>0</v>
      </c>
      <c r="E41" s="35" t="n">
        <f aca="false">'[107]Table4.B(a)s1'!$D$16</f>
        <v>0</v>
      </c>
      <c r="F41" s="35" t="n">
        <f aca="false">'[107]Table4.B(a)s1'!$E$16</f>
        <v>0</v>
      </c>
      <c r="G41" s="36" t="n">
        <f aca="false">'[107]Table4.B(a)s1'!$F$16</f>
        <v>0</v>
      </c>
      <c r="H41" s="37" t="n">
        <f aca="false">'[107]Table4.B(a)s1'!$G$16</f>
        <v>0</v>
      </c>
      <c r="I41" s="36" t="n">
        <f aca="false">'[107]Table4.B(a)s1'!$H$16</f>
        <v>0</v>
      </c>
      <c r="J41" s="23" t="n">
        <f aca="false">'[107]Table4.B(a)s1'!$I$16</f>
        <v>0</v>
      </c>
    </row>
    <row r="42" customFormat="false" ht="11.25" hidden="false" customHeight="false" outlineLevel="0" collapsed="false">
      <c r="B42" s="38" t="s">
        <v>30</v>
      </c>
      <c r="C42" s="35" t="str">
        <f aca="false">'[107]Table4.B(a)s1'!$B$17</f>
        <v>NO</v>
      </c>
      <c r="D42" s="35" t="str">
        <f aca="false">'[107]Table4.B(a)s1'!$C$17</f>
        <v>NA</v>
      </c>
      <c r="E42" s="35" t="str">
        <f aca="false">'[107]Table4.B(a)s1'!$D$17</f>
        <v>NA</v>
      </c>
      <c r="F42" s="35" t="str">
        <f aca="false">'[107]Table4.B(a)s1'!$E$17</f>
        <v>NA</v>
      </c>
      <c r="G42" s="36" t="str">
        <f aca="false">'[107]Table4.B(a)s1'!$F$17</f>
        <v>NO</v>
      </c>
      <c r="H42" s="37" t="str">
        <f aca="false">'[107]Table4.B(a)s1'!$G$17</f>
        <v>NA</v>
      </c>
      <c r="I42" s="36" t="str">
        <f aca="false">'[107]Table4.B(a)s1'!$H$17</f>
        <v>NA</v>
      </c>
      <c r="J42" s="23" t="str">
        <f aca="false">'[107]Table4.B(a)s1'!$I$17</f>
        <v>NO</v>
      </c>
    </row>
    <row r="43" customFormat="false" ht="11.25" hidden="false" customHeight="false" outlineLevel="0" collapsed="false">
      <c r="B43" s="38" t="s">
        <v>31</v>
      </c>
      <c r="C43" s="35" t="n">
        <f aca="false">'[107]Table4.B(a)s1'!$B$18</f>
        <v>8483.6545</v>
      </c>
      <c r="D43" s="35" t="n">
        <f aca="false">'[107]Table4.B(a)s1'!$C$18</f>
        <v>100</v>
      </c>
      <c r="E43" s="35" t="str">
        <f aca="false">'[107]Table4.B(a)s1'!$D$18</f>
        <v>NO</v>
      </c>
      <c r="F43" s="35" t="str">
        <f aca="false">'[107]Table4.B(a)s1'!$E$18</f>
        <v>NO</v>
      </c>
      <c r="G43" s="36" t="n">
        <f aca="false">'[107]Table4.B(a)s1'!$F$18</f>
        <v>43</v>
      </c>
      <c r="H43" s="37" t="n">
        <f aca="false">'[107]Table4.B(a)s1'!$G$18</f>
        <v>0.398915989159892</v>
      </c>
      <c r="I43" s="36" t="n">
        <f aca="false">'[107]Table4.B(a)s1'!$H$18</f>
        <v>6</v>
      </c>
      <c r="J43" s="30" t="n">
        <f aca="false">'[107]Table4.B(a)s1'!$I$18</f>
        <v>0.167920782498811</v>
      </c>
    </row>
    <row r="44" customFormat="false" ht="11.25" hidden="false" customHeight="false" outlineLevel="0" collapsed="false">
      <c r="B44" s="38" t="s">
        <v>32</v>
      </c>
      <c r="C44" s="35" t="n">
        <f aca="false">'[107]Table4.B(a)s1'!$B$19</f>
        <v>17.4</v>
      </c>
      <c r="D44" s="35" t="n">
        <f aca="false">'[107]Table4.B(a)s1'!$C$19</f>
        <v>100</v>
      </c>
      <c r="E44" s="35" t="str">
        <f aca="false">'[107]Table4.B(a)s1'!$D$19</f>
        <v>NO</v>
      </c>
      <c r="F44" s="35" t="str">
        <f aca="false">'[107]Table4.B(a)s1'!$E$19</f>
        <v>NO</v>
      </c>
      <c r="G44" s="36" t="str">
        <f aca="false">'[107]Table4.B(a)s1'!$F$19</f>
        <v>NO</v>
      </c>
      <c r="H44" s="37" t="n">
        <f aca="false">'[107]Table4.B(a)s1'!$G$19</f>
        <v>0.279241192411924</v>
      </c>
      <c r="I44" s="36" t="n">
        <f aca="false">'[107]Table4.B(a)s1'!$H$19</f>
        <v>5</v>
      </c>
      <c r="J44" s="30" t="n">
        <f aca="false">'[107]Table4.B(a)s1'!$I$19</f>
        <v>0.12</v>
      </c>
    </row>
    <row r="45" customFormat="false" ht="11.25" hidden="false" customHeight="false" outlineLevel="0" collapsed="false">
      <c r="B45" s="38" t="s">
        <v>33</v>
      </c>
      <c r="C45" s="35" t="str">
        <f aca="false">'[107]Table4.B(a)s1'!$B$20</f>
        <v>NO</v>
      </c>
      <c r="D45" s="35" t="str">
        <f aca="false">'[107]Table4.B(a)s1'!$C$20</f>
        <v>NA</v>
      </c>
      <c r="E45" s="35" t="str">
        <f aca="false">'[107]Table4.B(a)s1'!$D$20</f>
        <v>NA</v>
      </c>
      <c r="F45" s="35" t="str">
        <f aca="false">'[107]Table4.B(a)s1'!$E$20</f>
        <v>NA</v>
      </c>
      <c r="G45" s="36" t="str">
        <f aca="false">'[107]Table4.B(a)s1'!$F$20</f>
        <v>NO</v>
      </c>
      <c r="H45" s="37" t="str">
        <f aca="false">'[107]Table4.B(a)s1'!$G$20</f>
        <v>NA</v>
      </c>
      <c r="I45" s="36" t="str">
        <f aca="false">'[107]Table4.B(a)s1'!$H$20</f>
        <v>NA</v>
      </c>
      <c r="J45" s="23" t="str">
        <f aca="false">'[107]Table4.B(a)s1'!$I$20</f>
        <v>NO</v>
      </c>
    </row>
    <row r="46" customFormat="false" ht="11.25" hidden="false" customHeight="false" outlineLevel="0" collapsed="false">
      <c r="B46" s="38" t="s">
        <v>34</v>
      </c>
      <c r="C46" s="35" t="n">
        <f aca="false">'[107]Table4.B(a)s1'!$B$21</f>
        <v>63.1</v>
      </c>
      <c r="D46" s="35" t="n">
        <f aca="false">'[107]Table4.B(a)s1'!$C$21</f>
        <v>100</v>
      </c>
      <c r="E46" s="35" t="str">
        <f aca="false">'[107]Table4.B(a)s1'!$D$21</f>
        <v>NO</v>
      </c>
      <c r="F46" s="35" t="str">
        <f aca="false">'[107]Table4.B(a)s1'!$E$21</f>
        <v>NO</v>
      </c>
      <c r="G46" s="36" t="str">
        <f aca="false">'[107]Table4.B(a)s1'!$F$21</f>
        <v>NO</v>
      </c>
      <c r="H46" s="37" t="n">
        <f aca="false">'[107]Table4.B(a)s1'!$G$21</f>
        <v>1.72</v>
      </c>
      <c r="I46" s="36" t="n">
        <f aca="false">'[107]Table4.B(a)s1'!$H$21</f>
        <v>0.33</v>
      </c>
      <c r="J46" s="30" t="n">
        <f aca="false">'[107]Table4.B(a)s1'!$I$21</f>
        <v>1.4</v>
      </c>
    </row>
    <row r="47" customFormat="false" ht="11.25" hidden="false" customHeight="false" outlineLevel="0" collapsed="false">
      <c r="A47" s="39"/>
      <c r="B47" s="38" t="s">
        <v>35</v>
      </c>
      <c r="C47" s="35" t="n">
        <f aca="false">'[107]Table4.B(a)s1'!$B$22</f>
        <v>7.3</v>
      </c>
      <c r="D47" s="35" t="n">
        <f aca="false">'[107]Table4.B(a)s1'!$C$22</f>
        <v>100</v>
      </c>
      <c r="E47" s="35" t="str">
        <f aca="false">'[107]Table4.B(a)s1'!$D$22</f>
        <v>NO</v>
      </c>
      <c r="F47" s="35" t="str">
        <f aca="false">'[107]Table4.B(a)s1'!$E$22</f>
        <v>NO</v>
      </c>
      <c r="G47" s="36" t="str">
        <f aca="false">'[107]Table4.B(a)s1'!$F$22</f>
        <v>NO</v>
      </c>
      <c r="H47" s="37" t="n">
        <f aca="false">'[107]Table4.B(a)s1'!$G$22</f>
        <v>0.94</v>
      </c>
      <c r="I47" s="36" t="n">
        <f aca="false">'[107]Table4.B(a)s1'!$H$22</f>
        <v>0.33</v>
      </c>
      <c r="J47" s="23" t="n">
        <f aca="false">'[107]Table4.B(a)s1'!$I$22</f>
        <v>0.76</v>
      </c>
    </row>
    <row r="48" customFormat="false" ht="12.75" hidden="false" customHeight="true" outlineLevel="0" collapsed="false">
      <c r="B48" s="38" t="s">
        <v>36</v>
      </c>
      <c r="C48" s="35" t="n">
        <f aca="false">'[107]Table4.B(a)s1'!$B$23</f>
        <v>1325.95</v>
      </c>
      <c r="D48" s="35" t="n">
        <f aca="false">'[107]Table4.B(a)s1'!$C$23</f>
        <v>100</v>
      </c>
      <c r="E48" s="35" t="str">
        <f aca="false">'[107]Table4.B(a)s1'!$D$23</f>
        <v>NO</v>
      </c>
      <c r="F48" s="35" t="str">
        <f aca="false">'[107]Table4.B(a)s1'!$E$23</f>
        <v>NO</v>
      </c>
      <c r="G48" s="36" t="n">
        <f aca="false">'[107]Table4.B(a)s1'!$F$23</f>
        <v>200</v>
      </c>
      <c r="H48" s="37" t="n">
        <f aca="false">'[107]Table4.B(a)s1'!$G$23</f>
        <v>0.5</v>
      </c>
      <c r="I48" s="36" t="n">
        <f aca="false">'[107]Table4.B(a)s1'!$H$23</f>
        <v>0.45</v>
      </c>
      <c r="J48" s="30" t="n">
        <f aca="false">'[107]Table4.B(a)s1'!$I$23</f>
        <v>12.7405823883819</v>
      </c>
    </row>
    <row r="49" customFormat="false" ht="12.75" hidden="false" customHeight="true" outlineLevel="0" collapsed="false">
      <c r="B49" s="38" t="s">
        <v>37</v>
      </c>
      <c r="C49" s="35" t="n">
        <f aca="false">'[107]Table4.B(a)s1'!$B$24</f>
        <v>12371.7058909091</v>
      </c>
      <c r="D49" s="35" t="n">
        <f aca="false">'[107]Table4.B(a)s1'!$C$24</f>
        <v>100</v>
      </c>
      <c r="E49" s="35" t="str">
        <f aca="false">'[107]Table4.B(a)s1'!$D$24</f>
        <v>NO</v>
      </c>
      <c r="F49" s="35" t="str">
        <f aca="false">'[107]Table4.B(a)s1'!$E$24</f>
        <v>NO</v>
      </c>
      <c r="G49" s="36" t="n">
        <f aca="false">'[107]Table4.B(a)s1'!$F$24</f>
        <v>2</v>
      </c>
      <c r="H49" s="37" t="n">
        <f aca="false">'[107]Table4.B(a)s1'!$G$24</f>
        <v>0.1</v>
      </c>
      <c r="I49" s="36" t="n">
        <f aca="false">'[107]Table4.B(a)s1'!$H$24</f>
        <v>0.32</v>
      </c>
      <c r="J49" s="30" t="n">
        <f aca="false">'[107]Table4.B(a)s1'!$I$24</f>
        <v>0.078256</v>
      </c>
    </row>
    <row r="50" customFormat="false" ht="11.25" hidden="false" customHeight="false" outlineLevel="0" collapsed="false">
      <c r="B50" s="40" t="s">
        <v>38</v>
      </c>
      <c r="C50" s="41"/>
      <c r="D50" s="41"/>
      <c r="E50" s="41"/>
      <c r="F50" s="41"/>
      <c r="G50" s="41"/>
      <c r="H50" s="41"/>
      <c r="I50" s="41"/>
      <c r="J50" s="42"/>
    </row>
    <row r="51" customFormat="false" ht="11.25" hidden="false" customHeight="false" outlineLevel="0" collapsed="false">
      <c r="B51" s="113"/>
      <c r="C51" s="114"/>
      <c r="D51" s="114"/>
      <c r="E51" s="114"/>
      <c r="F51" s="114"/>
      <c r="G51" s="115"/>
      <c r="H51" s="115"/>
      <c r="I51" s="115"/>
      <c r="J51" s="30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f aca="false">'[108]Table4.B(a)s1'!$B$9</f>
        <v>6961.5</v>
      </c>
      <c r="D58" s="22"/>
      <c r="E58" s="22"/>
      <c r="F58" s="22"/>
      <c r="G58" s="22"/>
      <c r="H58" s="22"/>
      <c r="I58" s="22"/>
      <c r="J58" s="23" t="n">
        <f aca="false">'[108]Table4.B(a)s1'!$I$9</f>
        <v>12.496657716341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f aca="false">'[108]Table4.B(a)s1'!$B$11</f>
        <v>1288</v>
      </c>
      <c r="D60" s="27" t="n">
        <f aca="false">'[108]Table4.B(a)s1'!$C$11</f>
        <v>100</v>
      </c>
      <c r="E60" s="27" t="str">
        <f aca="false">'[108]Table4.B(a)s1'!$D$11</f>
        <v>NO</v>
      </c>
      <c r="F60" s="27" t="str">
        <f aca="false">'[108]Table4.B(a)s1'!$E$11</f>
        <v>NO</v>
      </c>
      <c r="G60" s="28" t="n">
        <f aca="false">'[108]Table4.B(a)s1'!$F$11</f>
        <v>535</v>
      </c>
      <c r="H60" s="29" t="n">
        <f aca="false">'[108]Table4.B(a)s1'!$G$11</f>
        <v>4.53342646741547</v>
      </c>
      <c r="I60" s="28" t="n">
        <f aca="false">'[108]Table4.B(a)s1'!$H$11</f>
        <v>6</v>
      </c>
      <c r="J60" s="30" t="n">
        <f aca="false">'[108]Table4.B(a)s1'!$I$11</f>
        <v>21.2421110248447</v>
      </c>
    </row>
    <row r="61" customFormat="false" ht="11.25" hidden="false" customHeight="false" outlineLevel="0" collapsed="false">
      <c r="B61" s="26" t="s">
        <v>25</v>
      </c>
      <c r="C61" s="27" t="n">
        <f aca="false">'[108]Table4.B(a)s1'!$B$12</f>
        <v>5673.5</v>
      </c>
      <c r="D61" s="27" t="n">
        <f aca="false">'[108]Table4.B(a)s1'!$C$12</f>
        <v>100</v>
      </c>
      <c r="E61" s="27" t="str">
        <f aca="false">'[108]Table4.B(a)s1'!$D$12</f>
        <v>NO</v>
      </c>
      <c r="F61" s="27" t="str">
        <f aca="false">'[108]Table4.B(a)s1'!$E$12</f>
        <v>NO</v>
      </c>
      <c r="G61" s="28" t="n">
        <f aca="false">'[108]Table4.B(a)s1'!$F$12</f>
        <v>500</v>
      </c>
      <c r="H61" s="29" t="n">
        <f aca="false">'[108]Table4.B(a)s1'!$G$12</f>
        <v>2.70883446857652</v>
      </c>
      <c r="I61" s="28" t="n">
        <f aca="false">'[108]Table4.B(a)s1'!$H$12</f>
        <v>6</v>
      </c>
      <c r="J61" s="30" t="n">
        <f aca="false">'[108]Table4.B(a)s1'!$I$12</f>
        <v>10.5112617770878</v>
      </c>
    </row>
    <row r="62" customFormat="false" ht="11.25" hidden="false" customHeight="false" outlineLevel="0" collapsed="false">
      <c r="B62" s="24" t="s">
        <v>26</v>
      </c>
      <c r="C62" s="31" t="n">
        <f aca="false">'[108]Table4.B(a)s1'!$B$13</f>
        <v>0</v>
      </c>
      <c r="D62" s="32" t="n">
        <f aca="false">'[108]Table4.B(a)s1'!$C$13</f>
        <v>0</v>
      </c>
      <c r="E62" s="32" t="n">
        <f aca="false">'[108]Table4.B(a)s1'!$D$13</f>
        <v>0</v>
      </c>
      <c r="F62" s="32" t="n">
        <f aca="false">'[108]Table4.B(a)s1'!$E$13</f>
        <v>0</v>
      </c>
      <c r="G62" s="33" t="n">
        <f aca="false">'[108]Table4.B(a)s1'!$F$13</f>
        <v>0</v>
      </c>
      <c r="H62" s="34" t="n">
        <f aca="false">'[108]Table4.B(a)s1'!$G$13</f>
        <v>0</v>
      </c>
      <c r="I62" s="33" t="n">
        <f aca="false">'[108]Table4.B(a)s1'!$H$13</f>
        <v>0</v>
      </c>
      <c r="J62" s="25" t="n">
        <f aca="false">'[108]Table4.B(a)s1'!$I$13</f>
        <v>0</v>
      </c>
    </row>
    <row r="63" customFormat="false" ht="11.25" hidden="false" customHeight="false" outlineLevel="0" collapsed="false">
      <c r="B63" s="26" t="s">
        <v>27</v>
      </c>
      <c r="C63" s="35" t="n">
        <f aca="false">'[108]Table4.B(a)s1'!$B$14</f>
        <v>0</v>
      </c>
      <c r="D63" s="35" t="n">
        <f aca="false">'[108]Table4.B(a)s1'!$C$14</f>
        <v>0</v>
      </c>
      <c r="E63" s="35" t="n">
        <f aca="false">'[108]Table4.B(a)s1'!$D$14</f>
        <v>0</v>
      </c>
      <c r="F63" s="35" t="n">
        <f aca="false">'[108]Table4.B(a)s1'!$E$14</f>
        <v>0</v>
      </c>
      <c r="G63" s="36" t="n">
        <f aca="false">'[108]Table4.B(a)s1'!$F$14</f>
        <v>0</v>
      </c>
      <c r="H63" s="37" t="n">
        <f aca="false">'[108]Table4.B(a)s1'!$G$14</f>
        <v>0</v>
      </c>
      <c r="I63" s="36" t="n">
        <f aca="false">'[108]Table4.B(a)s1'!$H$14</f>
        <v>0</v>
      </c>
      <c r="J63" s="23" t="n">
        <f aca="false">'[108]Table4.B(a)s1'!$I$14</f>
        <v>0</v>
      </c>
    </row>
    <row r="64" customFormat="false" ht="11.25" hidden="false" customHeight="false" outlineLevel="0" collapsed="false">
      <c r="B64" s="26" t="s">
        <v>28</v>
      </c>
      <c r="C64" s="35" t="n">
        <f aca="false">'[108]Table4.B(a)s1'!$B$15</f>
        <v>0</v>
      </c>
      <c r="D64" s="35" t="n">
        <f aca="false">'[108]Table4.B(a)s1'!$C$15</f>
        <v>0</v>
      </c>
      <c r="E64" s="35" t="n">
        <f aca="false">'[108]Table4.B(a)s1'!$D$15</f>
        <v>0</v>
      </c>
      <c r="F64" s="35" t="n">
        <f aca="false">'[108]Table4.B(a)s1'!$E$15</f>
        <v>0</v>
      </c>
      <c r="G64" s="36" t="n">
        <f aca="false">'[108]Table4.B(a)s1'!$F$15</f>
        <v>0</v>
      </c>
      <c r="H64" s="37" t="n">
        <f aca="false">'[108]Table4.B(a)s1'!$G$15</f>
        <v>0</v>
      </c>
      <c r="I64" s="36" t="n">
        <f aca="false">'[108]Table4.B(a)s1'!$H$15</f>
        <v>0</v>
      </c>
      <c r="J64" s="23" t="n">
        <f aca="false">'[108]Table4.B(a)s1'!$I$15</f>
        <v>0</v>
      </c>
    </row>
    <row r="65" customFormat="false" ht="11.25" hidden="false" customHeight="false" outlineLevel="0" collapsed="false">
      <c r="B65" s="26" t="s">
        <v>29</v>
      </c>
      <c r="C65" s="35" t="n">
        <f aca="false">'[108]Table4.B(a)s1'!$B$16</f>
        <v>0</v>
      </c>
      <c r="D65" s="35" t="n">
        <f aca="false">'[108]Table4.B(a)s1'!$C$16</f>
        <v>0</v>
      </c>
      <c r="E65" s="35" t="n">
        <f aca="false">'[108]Table4.B(a)s1'!$D$16</f>
        <v>0</v>
      </c>
      <c r="F65" s="35" t="n">
        <f aca="false">'[108]Table4.B(a)s1'!$E$16</f>
        <v>0</v>
      </c>
      <c r="G65" s="36" t="n">
        <f aca="false">'[108]Table4.B(a)s1'!$F$16</f>
        <v>0</v>
      </c>
      <c r="H65" s="37" t="n">
        <f aca="false">'[108]Table4.B(a)s1'!$G$16</f>
        <v>0</v>
      </c>
      <c r="I65" s="36" t="n">
        <f aca="false">'[108]Table4.B(a)s1'!$H$16</f>
        <v>0</v>
      </c>
      <c r="J65" s="23" t="n">
        <f aca="false">'[108]Table4.B(a)s1'!$I$16</f>
        <v>0</v>
      </c>
    </row>
    <row r="66" customFormat="false" ht="11.25" hidden="false" customHeight="false" outlineLevel="0" collapsed="false">
      <c r="B66" s="38" t="s">
        <v>30</v>
      </c>
      <c r="C66" s="35" t="str">
        <f aca="false">'[108]Table4.B(a)s1'!$B$17</f>
        <v>NO</v>
      </c>
      <c r="D66" s="35" t="str">
        <f aca="false">'[108]Table4.B(a)s1'!$C$17</f>
        <v>NA</v>
      </c>
      <c r="E66" s="35" t="str">
        <f aca="false">'[108]Table4.B(a)s1'!$D$17</f>
        <v>NA</v>
      </c>
      <c r="F66" s="35" t="str">
        <f aca="false">'[108]Table4.B(a)s1'!$E$17</f>
        <v>NA</v>
      </c>
      <c r="G66" s="36" t="str">
        <f aca="false">'[108]Table4.B(a)s1'!$F$17</f>
        <v>NO</v>
      </c>
      <c r="H66" s="37" t="str">
        <f aca="false">'[108]Table4.B(a)s1'!$G$17</f>
        <v>NA</v>
      </c>
      <c r="I66" s="36" t="str">
        <f aca="false">'[108]Table4.B(a)s1'!$H$17</f>
        <v>NA</v>
      </c>
      <c r="J66" s="23" t="str">
        <f aca="false">'[108]Table4.B(a)s1'!$I$17</f>
        <v>NO</v>
      </c>
    </row>
    <row r="67" customFormat="false" ht="11.25" hidden="false" customHeight="false" outlineLevel="0" collapsed="false">
      <c r="B67" s="38" t="s">
        <v>31</v>
      </c>
      <c r="C67" s="35" t="n">
        <f aca="false">'[108]Table4.B(a)s1'!$B$18</f>
        <v>8735.751</v>
      </c>
      <c r="D67" s="35" t="n">
        <f aca="false">'[108]Table4.B(a)s1'!$C$18</f>
        <v>100</v>
      </c>
      <c r="E67" s="35" t="str">
        <f aca="false">'[108]Table4.B(a)s1'!$D$18</f>
        <v>NO</v>
      </c>
      <c r="F67" s="35" t="str">
        <f aca="false">'[108]Table4.B(a)s1'!$E$18</f>
        <v>NO</v>
      </c>
      <c r="G67" s="36" t="n">
        <f aca="false">'[108]Table4.B(a)s1'!$F$18</f>
        <v>43</v>
      </c>
      <c r="H67" s="37" t="n">
        <f aca="false">'[108]Table4.B(a)s1'!$G$18</f>
        <v>0.398915989159892</v>
      </c>
      <c r="I67" s="36" t="n">
        <f aca="false">'[108]Table4.B(a)s1'!$H$18</f>
        <v>6</v>
      </c>
      <c r="J67" s="30" t="n">
        <f aca="false">'[108]Table4.B(a)s1'!$I$18</f>
        <v>0.1674288754584</v>
      </c>
    </row>
    <row r="68" customFormat="false" ht="11.25" hidden="false" customHeight="false" outlineLevel="0" collapsed="false">
      <c r="B68" s="38" t="s">
        <v>32</v>
      </c>
      <c r="C68" s="35" t="n">
        <f aca="false">'[108]Table4.B(a)s1'!$B$19</f>
        <v>17.8</v>
      </c>
      <c r="D68" s="35" t="n">
        <f aca="false">'[108]Table4.B(a)s1'!$C$19</f>
        <v>100</v>
      </c>
      <c r="E68" s="35" t="str">
        <f aca="false">'[108]Table4.B(a)s1'!$D$19</f>
        <v>NO</v>
      </c>
      <c r="F68" s="35" t="str">
        <f aca="false">'[108]Table4.B(a)s1'!$E$19</f>
        <v>NO</v>
      </c>
      <c r="G68" s="36" t="str">
        <f aca="false">'[108]Table4.B(a)s1'!$F$19</f>
        <v>NO</v>
      </c>
      <c r="H68" s="37" t="n">
        <f aca="false">'[108]Table4.B(a)s1'!$G$19</f>
        <v>0.279241192411924</v>
      </c>
      <c r="I68" s="36" t="n">
        <f aca="false">'[108]Table4.B(a)s1'!$H$19</f>
        <v>5</v>
      </c>
      <c r="J68" s="30" t="n">
        <f aca="false">'[108]Table4.B(a)s1'!$I$19</f>
        <v>0.12</v>
      </c>
    </row>
    <row r="69" customFormat="false" ht="11.25" hidden="false" customHeight="false" outlineLevel="0" collapsed="false">
      <c r="B69" s="38" t="s">
        <v>33</v>
      </c>
      <c r="C69" s="35" t="str">
        <f aca="false">'[108]Table4.B(a)s1'!$B$20</f>
        <v>NO</v>
      </c>
      <c r="D69" s="35" t="str">
        <f aca="false">'[108]Table4.B(a)s1'!$C$20</f>
        <v>NA</v>
      </c>
      <c r="E69" s="35" t="str">
        <f aca="false">'[108]Table4.B(a)s1'!$D$20</f>
        <v>NA</v>
      </c>
      <c r="F69" s="35" t="str">
        <f aca="false">'[108]Table4.B(a)s1'!$E$20</f>
        <v>NA</v>
      </c>
      <c r="G69" s="36" t="str">
        <f aca="false">'[108]Table4.B(a)s1'!$F$20</f>
        <v>NO</v>
      </c>
      <c r="H69" s="37" t="str">
        <f aca="false">'[108]Table4.B(a)s1'!$G$20</f>
        <v>NA</v>
      </c>
      <c r="I69" s="36" t="str">
        <f aca="false">'[108]Table4.B(a)s1'!$H$20</f>
        <v>NA</v>
      </c>
      <c r="J69" s="23" t="str">
        <f aca="false">'[108]Table4.B(a)s1'!$I$20</f>
        <v>NO</v>
      </c>
    </row>
    <row r="70" customFormat="false" ht="11.25" hidden="false" customHeight="false" outlineLevel="0" collapsed="false">
      <c r="B70" s="38" t="s">
        <v>34</v>
      </c>
      <c r="C70" s="35" t="n">
        <f aca="false">'[108]Table4.B(a)s1'!$B$21</f>
        <v>65.1</v>
      </c>
      <c r="D70" s="35" t="n">
        <f aca="false">'[108]Table4.B(a)s1'!$C$21</f>
        <v>100</v>
      </c>
      <c r="E70" s="35" t="str">
        <f aca="false">'[108]Table4.B(a)s1'!$D$21</f>
        <v>NO</v>
      </c>
      <c r="F70" s="35" t="str">
        <f aca="false">'[108]Table4.B(a)s1'!$E$21</f>
        <v>NO</v>
      </c>
      <c r="G70" s="36" t="str">
        <f aca="false">'[108]Table4.B(a)s1'!$F$21</f>
        <v>NO</v>
      </c>
      <c r="H70" s="37" t="n">
        <f aca="false">'[108]Table4.B(a)s1'!$G$21</f>
        <v>1.72</v>
      </c>
      <c r="I70" s="36" t="n">
        <f aca="false">'[108]Table4.B(a)s1'!$H$21</f>
        <v>0.33</v>
      </c>
      <c r="J70" s="30" t="n">
        <f aca="false">'[108]Table4.B(a)s1'!$I$21</f>
        <v>1.4</v>
      </c>
    </row>
    <row r="71" customFormat="false" ht="11.25" hidden="false" customHeight="false" outlineLevel="0" collapsed="false">
      <c r="A71" s="39"/>
      <c r="B71" s="38" t="s">
        <v>35</v>
      </c>
      <c r="C71" s="35" t="n">
        <f aca="false">'[108]Table4.B(a)s1'!$B$22</f>
        <v>8</v>
      </c>
      <c r="D71" s="35" t="n">
        <f aca="false">'[108]Table4.B(a)s1'!$C$22</f>
        <v>100</v>
      </c>
      <c r="E71" s="35" t="str">
        <f aca="false">'[108]Table4.B(a)s1'!$D$22</f>
        <v>NO</v>
      </c>
      <c r="F71" s="35" t="str">
        <f aca="false">'[108]Table4.B(a)s1'!$E$22</f>
        <v>NO</v>
      </c>
      <c r="G71" s="36" t="str">
        <f aca="false">'[108]Table4.B(a)s1'!$F$22</f>
        <v>NO</v>
      </c>
      <c r="H71" s="37" t="n">
        <f aca="false">'[108]Table4.B(a)s1'!$G$22</f>
        <v>0.94</v>
      </c>
      <c r="I71" s="36" t="n">
        <f aca="false">'[108]Table4.B(a)s1'!$H$22</f>
        <v>0.33</v>
      </c>
      <c r="J71" s="23" t="n">
        <f aca="false">'[108]Table4.B(a)s1'!$I$22</f>
        <v>0.76</v>
      </c>
    </row>
    <row r="72" customFormat="false" ht="12.75" hidden="false" customHeight="true" outlineLevel="0" collapsed="false">
      <c r="B72" s="38" t="s">
        <v>36</v>
      </c>
      <c r="C72" s="35" t="n">
        <f aca="false">'[108]Table4.B(a)s1'!$B$23</f>
        <v>1405.5</v>
      </c>
      <c r="D72" s="35" t="n">
        <f aca="false">'[108]Table4.B(a)s1'!$C$23</f>
        <v>100</v>
      </c>
      <c r="E72" s="35" t="str">
        <f aca="false">'[108]Table4.B(a)s1'!$D$23</f>
        <v>NO</v>
      </c>
      <c r="F72" s="35" t="str">
        <f aca="false">'[108]Table4.B(a)s1'!$E$23</f>
        <v>NO</v>
      </c>
      <c r="G72" s="36" t="n">
        <f aca="false">'[108]Table4.B(a)s1'!$F$23</f>
        <v>200</v>
      </c>
      <c r="H72" s="37" t="n">
        <f aca="false">'[108]Table4.B(a)s1'!$G$23</f>
        <v>0.5</v>
      </c>
      <c r="I72" s="36" t="n">
        <f aca="false">'[108]Table4.B(a)s1'!$H$23</f>
        <v>0.45</v>
      </c>
      <c r="J72" s="30" t="n">
        <f aca="false">'[108]Table4.B(a)s1'!$I$23</f>
        <v>12.714937477588</v>
      </c>
    </row>
    <row r="73" customFormat="false" ht="12.75" hidden="false" customHeight="true" outlineLevel="0" collapsed="false">
      <c r="B73" s="38" t="s">
        <v>37</v>
      </c>
      <c r="C73" s="35" t="n">
        <f aca="false">'[108]Table4.B(a)s1'!$B$24</f>
        <v>12946.5729818182</v>
      </c>
      <c r="D73" s="35" t="n">
        <f aca="false">'[108]Table4.B(a)s1'!$C$24</f>
        <v>100</v>
      </c>
      <c r="E73" s="35" t="str">
        <f aca="false">'[108]Table4.B(a)s1'!$D$24</f>
        <v>NO</v>
      </c>
      <c r="F73" s="35" t="str">
        <f aca="false">'[108]Table4.B(a)s1'!$E$24</f>
        <v>NO</v>
      </c>
      <c r="G73" s="36" t="n">
        <f aca="false">'[108]Table4.B(a)s1'!$F$24</f>
        <v>2</v>
      </c>
      <c r="H73" s="37" t="n">
        <f aca="false">'[108]Table4.B(a)s1'!$G$24</f>
        <v>0.1</v>
      </c>
      <c r="I73" s="36" t="n">
        <f aca="false">'[108]Table4.B(a)s1'!$H$24</f>
        <v>0.32</v>
      </c>
      <c r="J73" s="30" t="n">
        <f aca="false">'[108]Table4.B(a)s1'!$I$24</f>
        <v>0.0782559999999996</v>
      </c>
    </row>
    <row r="74" customFormat="false" ht="11.25" hidden="false" customHeight="false" outlineLevel="0" collapsed="false">
      <c r="B74" s="40" t="s">
        <v>38</v>
      </c>
      <c r="C74" s="41"/>
      <c r="D74" s="41"/>
      <c r="E74" s="41"/>
      <c r="F74" s="41"/>
      <c r="G74" s="41"/>
      <c r="H74" s="41"/>
      <c r="I74" s="41"/>
      <c r="J74" s="42"/>
    </row>
    <row r="75" customFormat="false" ht="11.25" hidden="false" customHeight="false" outlineLevel="0" collapsed="false">
      <c r="B75" s="113"/>
      <c r="C75" s="114"/>
      <c r="D75" s="114"/>
      <c r="E75" s="114"/>
      <c r="F75" s="114"/>
      <c r="G75" s="115"/>
      <c r="H75" s="115"/>
      <c r="I75" s="115"/>
      <c r="J75" s="30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f aca="false">'[109]Table4.B(a)s1'!$B$9</f>
        <v>6964.4</v>
      </c>
      <c r="D82" s="22"/>
      <c r="E82" s="22"/>
      <c r="F82" s="22"/>
      <c r="G82" s="22"/>
      <c r="H82" s="22"/>
      <c r="I82" s="22"/>
      <c r="J82" s="23" t="n">
        <f aca="false">'[109]Table4.B(a)s1'!$I$9</f>
        <v>12.501833091812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f aca="false">'[109]Table4.B(a)s1'!$B$11</f>
        <v>1246.2</v>
      </c>
      <c r="D84" s="27" t="n">
        <f aca="false">'[109]Table4.B(a)s1'!$C$11</f>
        <v>100</v>
      </c>
      <c r="E84" s="27" t="str">
        <f aca="false">'[109]Table4.B(a)s1'!$D$11</f>
        <v>NO</v>
      </c>
      <c r="F84" s="27" t="str">
        <f aca="false">'[109]Table4.B(a)s1'!$E$11</f>
        <v>NO</v>
      </c>
      <c r="G84" s="28" t="n">
        <f aca="false">'[109]Table4.B(a)s1'!$F$11</f>
        <v>535</v>
      </c>
      <c r="H84" s="29" t="n">
        <f aca="false">'[109]Table4.B(a)s1'!$G$11</f>
        <v>4.53342646741547</v>
      </c>
      <c r="I84" s="28" t="n">
        <f aca="false">'[109]Table4.B(a)s1'!$H$11</f>
        <v>6</v>
      </c>
      <c r="J84" s="30" t="n">
        <f aca="false">'[109]Table4.B(a)s1'!$I$11</f>
        <v>21.6261073663938</v>
      </c>
    </row>
    <row r="85" customFormat="false" ht="11.25" hidden="false" customHeight="false" outlineLevel="0" collapsed="false">
      <c r="B85" s="26" t="s">
        <v>25</v>
      </c>
      <c r="C85" s="27" t="n">
        <f aca="false">'[109]Table4.B(a)s1'!$B$12</f>
        <v>5718.2</v>
      </c>
      <c r="D85" s="27" t="n">
        <f aca="false">'[109]Table4.B(a)s1'!$C$12</f>
        <v>100</v>
      </c>
      <c r="E85" s="27" t="str">
        <f aca="false">'[109]Table4.B(a)s1'!$D$12</f>
        <v>NO</v>
      </c>
      <c r="F85" s="27" t="str">
        <f aca="false">'[109]Table4.B(a)s1'!$E$12</f>
        <v>NO</v>
      </c>
      <c r="G85" s="28" t="n">
        <f aca="false">'[109]Table4.B(a)s1'!$F$12</f>
        <v>500</v>
      </c>
      <c r="H85" s="29" t="n">
        <f aca="false">'[109]Table4.B(a)s1'!$G$12</f>
        <v>2.70883446857652</v>
      </c>
      <c r="I85" s="28" t="n">
        <f aca="false">'[109]Table4.B(a)s1'!$H$12</f>
        <v>6</v>
      </c>
      <c r="J85" s="30" t="n">
        <f aca="false">'[109]Table4.B(a)s1'!$I$12</f>
        <v>10.5133278627217</v>
      </c>
    </row>
    <row r="86" customFormat="false" ht="11.25" hidden="false" customHeight="false" outlineLevel="0" collapsed="false">
      <c r="B86" s="24" t="s">
        <v>26</v>
      </c>
      <c r="C86" s="31" t="n">
        <f aca="false">'[109]Table4.B(a)s1'!$B$13</f>
        <v>0</v>
      </c>
      <c r="D86" s="32" t="n">
        <f aca="false">'[109]Table4.B(a)s1'!$C$13</f>
        <v>0</v>
      </c>
      <c r="E86" s="32" t="n">
        <f aca="false">'[109]Table4.B(a)s1'!$D$13</f>
        <v>0</v>
      </c>
      <c r="F86" s="32" t="n">
        <f aca="false">'[109]Table4.B(a)s1'!$E$13</f>
        <v>0</v>
      </c>
      <c r="G86" s="33" t="n">
        <f aca="false">'[109]Table4.B(a)s1'!$F$13</f>
        <v>0</v>
      </c>
      <c r="H86" s="34" t="n">
        <f aca="false">'[109]Table4.B(a)s1'!$G$13</f>
        <v>0</v>
      </c>
      <c r="I86" s="33" t="n">
        <f aca="false">'[109]Table4.B(a)s1'!$H$13</f>
        <v>0</v>
      </c>
      <c r="J86" s="25" t="n">
        <f aca="false">'[109]Table4.B(a)s1'!$I$13</f>
        <v>0</v>
      </c>
    </row>
    <row r="87" customFormat="false" ht="11.25" hidden="false" customHeight="false" outlineLevel="0" collapsed="false">
      <c r="B87" s="26" t="s">
        <v>27</v>
      </c>
      <c r="C87" s="35" t="n">
        <f aca="false">'[109]Table4.B(a)s1'!$B$14</f>
        <v>0</v>
      </c>
      <c r="D87" s="35" t="n">
        <f aca="false">'[109]Table4.B(a)s1'!$C$14</f>
        <v>0</v>
      </c>
      <c r="E87" s="35" t="n">
        <f aca="false">'[109]Table4.B(a)s1'!$D$14</f>
        <v>0</v>
      </c>
      <c r="F87" s="35" t="n">
        <f aca="false">'[109]Table4.B(a)s1'!$E$14</f>
        <v>0</v>
      </c>
      <c r="G87" s="36" t="n">
        <f aca="false">'[109]Table4.B(a)s1'!$F$14</f>
        <v>0</v>
      </c>
      <c r="H87" s="37" t="n">
        <f aca="false">'[109]Table4.B(a)s1'!$G$14</f>
        <v>0</v>
      </c>
      <c r="I87" s="36" t="n">
        <f aca="false">'[109]Table4.B(a)s1'!$H$14</f>
        <v>0</v>
      </c>
      <c r="J87" s="23" t="n">
        <f aca="false">'[109]Table4.B(a)s1'!$I$14</f>
        <v>0</v>
      </c>
    </row>
    <row r="88" customFormat="false" ht="11.25" hidden="false" customHeight="false" outlineLevel="0" collapsed="false">
      <c r="B88" s="26" t="s">
        <v>28</v>
      </c>
      <c r="C88" s="35" t="n">
        <f aca="false">'[109]Table4.B(a)s1'!$B$15</f>
        <v>0</v>
      </c>
      <c r="D88" s="35" t="n">
        <f aca="false">'[109]Table4.B(a)s1'!$C$15</f>
        <v>0</v>
      </c>
      <c r="E88" s="35" t="n">
        <f aca="false">'[109]Table4.B(a)s1'!$D$15</f>
        <v>0</v>
      </c>
      <c r="F88" s="35" t="n">
        <f aca="false">'[109]Table4.B(a)s1'!$E$15</f>
        <v>0</v>
      </c>
      <c r="G88" s="36" t="n">
        <f aca="false">'[109]Table4.B(a)s1'!$F$15</f>
        <v>0</v>
      </c>
      <c r="H88" s="37" t="n">
        <f aca="false">'[109]Table4.B(a)s1'!$G$15</f>
        <v>0</v>
      </c>
      <c r="I88" s="36" t="n">
        <f aca="false">'[109]Table4.B(a)s1'!$H$15</f>
        <v>0</v>
      </c>
      <c r="J88" s="23" t="n">
        <f aca="false">'[109]Table4.B(a)s1'!$I$15</f>
        <v>0</v>
      </c>
    </row>
    <row r="89" customFormat="false" ht="11.25" hidden="false" customHeight="false" outlineLevel="0" collapsed="false">
      <c r="B89" s="26" t="s">
        <v>29</v>
      </c>
      <c r="C89" s="35" t="n">
        <f aca="false">'[109]Table4.B(a)s1'!$B$16</f>
        <v>0</v>
      </c>
      <c r="D89" s="35" t="n">
        <f aca="false">'[109]Table4.B(a)s1'!$C$16</f>
        <v>0</v>
      </c>
      <c r="E89" s="35" t="n">
        <f aca="false">'[109]Table4.B(a)s1'!$D$16</f>
        <v>0</v>
      </c>
      <c r="F89" s="35" t="n">
        <f aca="false">'[109]Table4.B(a)s1'!$E$16</f>
        <v>0</v>
      </c>
      <c r="G89" s="36" t="n">
        <f aca="false">'[109]Table4.B(a)s1'!$F$16</f>
        <v>0</v>
      </c>
      <c r="H89" s="37" t="n">
        <f aca="false">'[109]Table4.B(a)s1'!$G$16</f>
        <v>0</v>
      </c>
      <c r="I89" s="36" t="n">
        <f aca="false">'[109]Table4.B(a)s1'!$H$16</f>
        <v>0</v>
      </c>
      <c r="J89" s="23" t="n">
        <f aca="false">'[109]Table4.B(a)s1'!$I$16</f>
        <v>0</v>
      </c>
    </row>
    <row r="90" customFormat="false" ht="11.25" hidden="false" customHeight="false" outlineLevel="0" collapsed="false">
      <c r="B90" s="38" t="s">
        <v>30</v>
      </c>
      <c r="C90" s="35" t="str">
        <f aca="false">'[109]Table4.B(a)s1'!$B$17</f>
        <v>NO</v>
      </c>
      <c r="D90" s="35" t="str">
        <f aca="false">'[109]Table4.B(a)s1'!$C$17</f>
        <v>NA</v>
      </c>
      <c r="E90" s="35" t="str">
        <f aca="false">'[109]Table4.B(a)s1'!$D$17</f>
        <v>NA</v>
      </c>
      <c r="F90" s="35" t="str">
        <f aca="false">'[109]Table4.B(a)s1'!$E$17</f>
        <v>NA</v>
      </c>
      <c r="G90" s="36" t="str">
        <f aca="false">'[109]Table4.B(a)s1'!$F$17</f>
        <v>NO</v>
      </c>
      <c r="H90" s="37" t="str">
        <f aca="false">'[109]Table4.B(a)s1'!$G$17</f>
        <v>NA</v>
      </c>
      <c r="I90" s="36" t="str">
        <f aca="false">'[109]Table4.B(a)s1'!$H$17</f>
        <v>NA</v>
      </c>
      <c r="J90" s="23" t="str">
        <f aca="false">'[109]Table4.B(a)s1'!$I$17</f>
        <v>NO</v>
      </c>
    </row>
    <row r="91" customFormat="false" ht="11.25" hidden="false" customHeight="false" outlineLevel="0" collapsed="false">
      <c r="B91" s="38" t="s">
        <v>31</v>
      </c>
      <c r="C91" s="35" t="n">
        <f aca="false">'[109]Table4.B(a)s1'!$B$18</f>
        <v>8977.221</v>
      </c>
      <c r="D91" s="35" t="n">
        <f aca="false">'[109]Table4.B(a)s1'!$C$18</f>
        <v>100</v>
      </c>
      <c r="E91" s="35" t="str">
        <f aca="false">'[109]Table4.B(a)s1'!$D$18</f>
        <v>NO</v>
      </c>
      <c r="F91" s="35" t="str">
        <f aca="false">'[109]Table4.B(a)s1'!$E$18</f>
        <v>NO</v>
      </c>
      <c r="G91" s="36" t="n">
        <f aca="false">'[109]Table4.B(a)s1'!$F$18</f>
        <v>43</v>
      </c>
      <c r="H91" s="37" t="n">
        <f aca="false">'[109]Table4.B(a)s1'!$G$18</f>
        <v>0.398915989159892</v>
      </c>
      <c r="I91" s="36" t="n">
        <f aca="false">'[109]Table4.B(a)s1'!$H$18</f>
        <v>6</v>
      </c>
      <c r="J91" s="30" t="n">
        <f aca="false">'[109]Table4.B(a)s1'!$I$18</f>
        <v>0.170176532687862</v>
      </c>
    </row>
    <row r="92" customFormat="false" ht="11.25" hidden="false" customHeight="false" outlineLevel="0" collapsed="false">
      <c r="B92" s="38" t="s">
        <v>32</v>
      </c>
      <c r="C92" s="35" t="n">
        <f aca="false">'[109]Table4.B(a)s1'!$B$19</f>
        <v>17.6</v>
      </c>
      <c r="D92" s="35" t="n">
        <f aca="false">'[109]Table4.B(a)s1'!$C$19</f>
        <v>100</v>
      </c>
      <c r="E92" s="35" t="str">
        <f aca="false">'[109]Table4.B(a)s1'!$D$19</f>
        <v>NO</v>
      </c>
      <c r="F92" s="35" t="str">
        <f aca="false">'[109]Table4.B(a)s1'!$E$19</f>
        <v>NO</v>
      </c>
      <c r="G92" s="36" t="str">
        <f aca="false">'[109]Table4.B(a)s1'!$F$19</f>
        <v>NO</v>
      </c>
      <c r="H92" s="37" t="n">
        <f aca="false">'[109]Table4.B(a)s1'!$G$19</f>
        <v>0.279241192411924</v>
      </c>
      <c r="I92" s="36" t="n">
        <f aca="false">'[109]Table4.B(a)s1'!$H$19</f>
        <v>5</v>
      </c>
      <c r="J92" s="30" t="n">
        <f aca="false">'[109]Table4.B(a)s1'!$I$19</f>
        <v>0.12</v>
      </c>
    </row>
    <row r="93" customFormat="false" ht="11.25" hidden="false" customHeight="false" outlineLevel="0" collapsed="false">
      <c r="B93" s="38" t="s">
        <v>33</v>
      </c>
      <c r="C93" s="35" t="str">
        <f aca="false">'[109]Table4.B(a)s1'!$B$20</f>
        <v>NO</v>
      </c>
      <c r="D93" s="35" t="str">
        <f aca="false">'[109]Table4.B(a)s1'!$C$20</f>
        <v>NA</v>
      </c>
      <c r="E93" s="35" t="str">
        <f aca="false">'[109]Table4.B(a)s1'!$D$20</f>
        <v>NA</v>
      </c>
      <c r="F93" s="35" t="str">
        <f aca="false">'[109]Table4.B(a)s1'!$E$20</f>
        <v>NA</v>
      </c>
      <c r="G93" s="36" t="str">
        <f aca="false">'[109]Table4.B(a)s1'!$F$20</f>
        <v>NO</v>
      </c>
      <c r="H93" s="37" t="str">
        <f aca="false">'[109]Table4.B(a)s1'!$G$20</f>
        <v>NA</v>
      </c>
      <c r="I93" s="36" t="str">
        <f aca="false">'[109]Table4.B(a)s1'!$H$20</f>
        <v>NA</v>
      </c>
      <c r="J93" s="23" t="str">
        <f aca="false">'[109]Table4.B(a)s1'!$I$20</f>
        <v>NO</v>
      </c>
    </row>
    <row r="94" customFormat="false" ht="11.25" hidden="false" customHeight="false" outlineLevel="0" collapsed="false">
      <c r="B94" s="38" t="s">
        <v>34</v>
      </c>
      <c r="C94" s="35" t="n">
        <f aca="false">'[109]Table4.B(a)s1'!$B$21</f>
        <v>66.2</v>
      </c>
      <c r="D94" s="35" t="n">
        <f aca="false">'[109]Table4.B(a)s1'!$C$21</f>
        <v>100</v>
      </c>
      <c r="E94" s="35" t="str">
        <f aca="false">'[109]Table4.B(a)s1'!$D$21</f>
        <v>NO</v>
      </c>
      <c r="F94" s="35" t="str">
        <f aca="false">'[109]Table4.B(a)s1'!$E$21</f>
        <v>NO</v>
      </c>
      <c r="G94" s="36" t="str">
        <f aca="false">'[109]Table4.B(a)s1'!$F$21</f>
        <v>NO</v>
      </c>
      <c r="H94" s="37" t="n">
        <f aca="false">'[109]Table4.B(a)s1'!$G$21</f>
        <v>1.72</v>
      </c>
      <c r="I94" s="36" t="n">
        <f aca="false">'[109]Table4.B(a)s1'!$H$21</f>
        <v>0.33</v>
      </c>
      <c r="J94" s="30" t="n">
        <f aca="false">'[109]Table4.B(a)s1'!$I$21</f>
        <v>1.4</v>
      </c>
    </row>
    <row r="95" customFormat="false" ht="11.25" hidden="false" customHeight="false" outlineLevel="0" collapsed="false">
      <c r="A95" s="39"/>
      <c r="B95" s="38" t="s">
        <v>35</v>
      </c>
      <c r="C95" s="35" t="n">
        <f aca="false">'[109]Table4.B(a)s1'!$B$22</f>
        <v>8.5</v>
      </c>
      <c r="D95" s="35" t="n">
        <f aca="false">'[109]Table4.B(a)s1'!$C$22</f>
        <v>100</v>
      </c>
      <c r="E95" s="35" t="str">
        <f aca="false">'[109]Table4.B(a)s1'!$D$22</f>
        <v>NO</v>
      </c>
      <c r="F95" s="35" t="str">
        <f aca="false">'[109]Table4.B(a)s1'!$E$22</f>
        <v>NO</v>
      </c>
      <c r="G95" s="36" t="str">
        <f aca="false">'[109]Table4.B(a)s1'!$F$22</f>
        <v>NO</v>
      </c>
      <c r="H95" s="37" t="n">
        <f aca="false">'[109]Table4.B(a)s1'!$G$22</f>
        <v>0.94</v>
      </c>
      <c r="I95" s="36" t="n">
        <f aca="false">'[109]Table4.B(a)s1'!$H$22</f>
        <v>0.33</v>
      </c>
      <c r="J95" s="23" t="n">
        <f aca="false">'[109]Table4.B(a)s1'!$I$22</f>
        <v>0.76</v>
      </c>
    </row>
    <row r="96" customFormat="false" ht="12.75" hidden="false" customHeight="true" outlineLevel="0" collapsed="false">
      <c r="B96" s="38" t="s">
        <v>36</v>
      </c>
      <c r="C96" s="35" t="n">
        <f aca="false">'[109]Table4.B(a)s1'!$B$23</f>
        <v>1503.6</v>
      </c>
      <c r="D96" s="35" t="n">
        <f aca="false">'[109]Table4.B(a)s1'!$C$23</f>
        <v>100</v>
      </c>
      <c r="E96" s="35" t="str">
        <f aca="false">'[109]Table4.B(a)s1'!$D$23</f>
        <v>NO</v>
      </c>
      <c r="F96" s="35" t="str">
        <f aca="false">'[109]Table4.B(a)s1'!$E$23</f>
        <v>NO</v>
      </c>
      <c r="G96" s="36" t="n">
        <f aca="false">'[109]Table4.B(a)s1'!$F$23</f>
        <v>200</v>
      </c>
      <c r="H96" s="37" t="n">
        <f aca="false">'[109]Table4.B(a)s1'!$G$23</f>
        <v>0.5</v>
      </c>
      <c r="I96" s="36" t="n">
        <f aca="false">'[109]Table4.B(a)s1'!$H$23</f>
        <v>0.45</v>
      </c>
      <c r="J96" s="30" t="n">
        <f aca="false">'[109]Table4.B(a)s1'!$I$23</f>
        <v>12.6369309577015</v>
      </c>
    </row>
    <row r="97" customFormat="false" ht="12.75" hidden="false" customHeight="true" outlineLevel="0" collapsed="false">
      <c r="B97" s="38" t="s">
        <v>37</v>
      </c>
      <c r="C97" s="35" t="n">
        <f aca="false">'[109]Table4.B(a)s1'!$B$24</f>
        <v>12746.4102181818</v>
      </c>
      <c r="D97" s="35" t="n">
        <f aca="false">'[109]Table4.B(a)s1'!$C$24</f>
        <v>100</v>
      </c>
      <c r="E97" s="35" t="str">
        <f aca="false">'[109]Table4.B(a)s1'!$D$24</f>
        <v>NO</v>
      </c>
      <c r="F97" s="35" t="str">
        <f aca="false">'[109]Table4.B(a)s1'!$E$24</f>
        <v>NO</v>
      </c>
      <c r="G97" s="36" t="n">
        <f aca="false">'[109]Table4.B(a)s1'!$F$24</f>
        <v>2</v>
      </c>
      <c r="H97" s="37" t="n">
        <f aca="false">'[109]Table4.B(a)s1'!$G$24</f>
        <v>0.1</v>
      </c>
      <c r="I97" s="36" t="n">
        <f aca="false">'[109]Table4.B(a)s1'!$H$24</f>
        <v>0.32</v>
      </c>
      <c r="J97" s="30" t="n">
        <f aca="false">'[109]Table4.B(a)s1'!$I$24</f>
        <v>0.0782560000000001</v>
      </c>
    </row>
    <row r="98" customFormat="false" ht="11.25" hidden="false" customHeight="false" outlineLevel="0" collapsed="false">
      <c r="B98" s="40" t="s">
        <v>38</v>
      </c>
      <c r="C98" s="41"/>
      <c r="D98" s="41"/>
      <c r="E98" s="41"/>
      <c r="F98" s="41"/>
      <c r="G98" s="41"/>
      <c r="H98" s="41"/>
      <c r="I98" s="41"/>
      <c r="J98" s="42"/>
    </row>
    <row r="99" customFormat="false" ht="11.25" hidden="false" customHeight="false" outlineLevel="0" collapsed="false">
      <c r="B99" s="113"/>
      <c r="C99" s="114"/>
      <c r="D99" s="114"/>
      <c r="E99" s="114"/>
      <c r="F99" s="114"/>
      <c r="G99" s="115"/>
      <c r="H99" s="115"/>
      <c r="I99" s="115"/>
      <c r="J99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f aca="false">'[110]Table4.B(a)s1'!$B$9</f>
        <v>6984.4</v>
      </c>
      <c r="D106" s="22"/>
      <c r="E106" s="22"/>
      <c r="F106" s="22"/>
      <c r="G106" s="22"/>
      <c r="H106" s="22"/>
      <c r="I106" s="22"/>
      <c r="J106" s="23" t="n">
        <f aca="false">'[110]Table4.B(a)s1'!$I$9</f>
        <v>12.3984498420656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f aca="false">'[110]Table4.B(a)s1'!$B$11</f>
        <v>1248.3</v>
      </c>
      <c r="D108" s="27" t="n">
        <f aca="false">'[110]Table4.B(a)s1'!$C$11</f>
        <v>100</v>
      </c>
      <c r="E108" s="27" t="str">
        <f aca="false">'[110]Table4.B(a)s1'!$D$11</f>
        <v>NO</v>
      </c>
      <c r="F108" s="27" t="str">
        <f aca="false">'[110]Table4.B(a)s1'!$E$11</f>
        <v>NO</v>
      </c>
      <c r="G108" s="28" t="n">
        <f aca="false">'[110]Table4.B(a)s1'!$F$11</f>
        <v>535</v>
      </c>
      <c r="H108" s="29" t="n">
        <f aca="false">'[110]Table4.B(a)s1'!$G$11</f>
        <v>4.53342646741547</v>
      </c>
      <c r="I108" s="28" t="n">
        <f aca="false">'[110]Table4.B(a)s1'!$H$11</f>
        <v>6</v>
      </c>
      <c r="J108" s="30" t="n">
        <f aca="false">'[110]Table4.B(a)s1'!$I$11</f>
        <v>21.4593847632781</v>
      </c>
    </row>
    <row r="109" customFormat="false" ht="11.25" hidden="false" customHeight="false" outlineLevel="0" collapsed="false">
      <c r="B109" s="26" t="s">
        <v>25</v>
      </c>
      <c r="C109" s="27" t="n">
        <f aca="false">'[110]Table4.B(a)s1'!$B$12</f>
        <v>5736.1</v>
      </c>
      <c r="D109" s="27" t="n">
        <f aca="false">'[110]Table4.B(a)s1'!$C$12</f>
        <v>100</v>
      </c>
      <c r="E109" s="27" t="str">
        <f aca="false">'[110]Table4.B(a)s1'!$D$12</f>
        <v>NO</v>
      </c>
      <c r="F109" s="27" t="str">
        <f aca="false">'[110]Table4.B(a)s1'!$E$12</f>
        <v>NO</v>
      </c>
      <c r="G109" s="28" t="n">
        <f aca="false">'[110]Table4.B(a)s1'!$F$12</f>
        <v>500</v>
      </c>
      <c r="H109" s="29" t="n">
        <f aca="false">'[110]Table4.B(a)s1'!$G$12</f>
        <v>2.70883446857652</v>
      </c>
      <c r="I109" s="28" t="n">
        <f aca="false">'[110]Table4.B(a)s1'!$H$12</f>
        <v>6</v>
      </c>
      <c r="J109" s="30" t="n">
        <f aca="false">'[110]Table4.B(a)s1'!$I$12</f>
        <v>10.4265935177077</v>
      </c>
    </row>
    <row r="110" customFormat="false" ht="11.25" hidden="false" customHeight="false" outlineLevel="0" collapsed="false">
      <c r="B110" s="24" t="s">
        <v>26</v>
      </c>
      <c r="C110" s="31" t="n">
        <f aca="false">'[110]Table4.B(a)s1'!$B$13</f>
        <v>0</v>
      </c>
      <c r="D110" s="32" t="n">
        <f aca="false">'[110]Table4.B(a)s1'!$C$13</f>
        <v>0</v>
      </c>
      <c r="E110" s="32" t="n">
        <f aca="false">'[110]Table4.B(a)s1'!$D$13</f>
        <v>0</v>
      </c>
      <c r="F110" s="32" t="n">
        <f aca="false">'[110]Table4.B(a)s1'!$E$13</f>
        <v>0</v>
      </c>
      <c r="G110" s="33" t="n">
        <f aca="false">'[110]Table4.B(a)s1'!$F$13</f>
        <v>0</v>
      </c>
      <c r="H110" s="34" t="n">
        <f aca="false">'[110]Table4.B(a)s1'!$G$13</f>
        <v>0</v>
      </c>
      <c r="I110" s="33" t="n">
        <f aca="false">'[110]Table4.B(a)s1'!$H$13</f>
        <v>0</v>
      </c>
      <c r="J110" s="25" t="n">
        <f aca="false">'[110]Table4.B(a)s1'!$I$13</f>
        <v>0</v>
      </c>
    </row>
    <row r="111" customFormat="false" ht="11.25" hidden="false" customHeight="false" outlineLevel="0" collapsed="false">
      <c r="B111" s="26" t="s">
        <v>27</v>
      </c>
      <c r="C111" s="35" t="n">
        <f aca="false">'[110]Table4.B(a)s1'!$B$14</f>
        <v>0</v>
      </c>
      <c r="D111" s="35" t="n">
        <f aca="false">'[110]Table4.B(a)s1'!$C$14</f>
        <v>0</v>
      </c>
      <c r="E111" s="35" t="n">
        <f aca="false">'[110]Table4.B(a)s1'!$D$14</f>
        <v>0</v>
      </c>
      <c r="F111" s="35" t="n">
        <f aca="false">'[110]Table4.B(a)s1'!$E$14</f>
        <v>0</v>
      </c>
      <c r="G111" s="36" t="n">
        <f aca="false">'[110]Table4.B(a)s1'!$F$14</f>
        <v>0</v>
      </c>
      <c r="H111" s="37" t="n">
        <f aca="false">'[110]Table4.B(a)s1'!$G$14</f>
        <v>0</v>
      </c>
      <c r="I111" s="36" t="n">
        <f aca="false">'[110]Table4.B(a)s1'!$H$14</f>
        <v>0</v>
      </c>
      <c r="J111" s="23" t="n">
        <f aca="false">'[110]Table4.B(a)s1'!$I$14</f>
        <v>0</v>
      </c>
    </row>
    <row r="112" customFormat="false" ht="11.25" hidden="false" customHeight="false" outlineLevel="0" collapsed="false">
      <c r="B112" s="26" t="s">
        <v>28</v>
      </c>
      <c r="C112" s="35" t="n">
        <f aca="false">'[110]Table4.B(a)s1'!$B$15</f>
        <v>0</v>
      </c>
      <c r="D112" s="35" t="n">
        <f aca="false">'[110]Table4.B(a)s1'!$C$15</f>
        <v>0</v>
      </c>
      <c r="E112" s="35" t="n">
        <f aca="false">'[110]Table4.B(a)s1'!$D$15</f>
        <v>0</v>
      </c>
      <c r="F112" s="35" t="n">
        <f aca="false">'[110]Table4.B(a)s1'!$E$15</f>
        <v>0</v>
      </c>
      <c r="G112" s="36" t="n">
        <f aca="false">'[110]Table4.B(a)s1'!$F$15</f>
        <v>0</v>
      </c>
      <c r="H112" s="37" t="n">
        <f aca="false">'[110]Table4.B(a)s1'!$G$15</f>
        <v>0</v>
      </c>
      <c r="I112" s="36" t="n">
        <f aca="false">'[110]Table4.B(a)s1'!$H$15</f>
        <v>0</v>
      </c>
      <c r="J112" s="23" t="n">
        <f aca="false">'[110]Table4.B(a)s1'!$I$15</f>
        <v>0</v>
      </c>
    </row>
    <row r="113" customFormat="false" ht="11.25" hidden="false" customHeight="false" outlineLevel="0" collapsed="false">
      <c r="B113" s="26" t="s">
        <v>29</v>
      </c>
      <c r="C113" s="35" t="n">
        <f aca="false">'[110]Table4.B(a)s1'!$B$16</f>
        <v>0</v>
      </c>
      <c r="D113" s="35" t="n">
        <f aca="false">'[110]Table4.B(a)s1'!$C$16</f>
        <v>0</v>
      </c>
      <c r="E113" s="35" t="n">
        <f aca="false">'[110]Table4.B(a)s1'!$D$16</f>
        <v>0</v>
      </c>
      <c r="F113" s="35" t="n">
        <f aca="false">'[110]Table4.B(a)s1'!$E$16</f>
        <v>0</v>
      </c>
      <c r="G113" s="36" t="n">
        <f aca="false">'[110]Table4.B(a)s1'!$F$16</f>
        <v>0</v>
      </c>
      <c r="H113" s="37" t="n">
        <f aca="false">'[110]Table4.B(a)s1'!$G$16</f>
        <v>0</v>
      </c>
      <c r="I113" s="36" t="n">
        <f aca="false">'[110]Table4.B(a)s1'!$H$16</f>
        <v>0</v>
      </c>
      <c r="J113" s="23" t="n">
        <f aca="false">'[110]Table4.B(a)s1'!$I$16</f>
        <v>0</v>
      </c>
    </row>
    <row r="114" customFormat="false" ht="11.25" hidden="false" customHeight="false" outlineLevel="0" collapsed="false">
      <c r="B114" s="38" t="s">
        <v>30</v>
      </c>
      <c r="C114" s="35" t="str">
        <f aca="false">'[110]Table4.B(a)s1'!$B$17</f>
        <v>NO</v>
      </c>
      <c r="D114" s="35" t="str">
        <f aca="false">'[110]Table4.B(a)s1'!$C$17</f>
        <v>NA</v>
      </c>
      <c r="E114" s="35" t="str">
        <f aca="false">'[110]Table4.B(a)s1'!$D$17</f>
        <v>NA</v>
      </c>
      <c r="F114" s="35" t="str">
        <f aca="false">'[110]Table4.B(a)s1'!$E$17</f>
        <v>NA</v>
      </c>
      <c r="G114" s="36" t="str">
        <f aca="false">'[110]Table4.B(a)s1'!$F$17</f>
        <v>NO</v>
      </c>
      <c r="H114" s="37" t="str">
        <f aca="false">'[110]Table4.B(a)s1'!$G$17</f>
        <v>NA</v>
      </c>
      <c r="I114" s="36" t="str">
        <f aca="false">'[110]Table4.B(a)s1'!$H$17</f>
        <v>NA</v>
      </c>
      <c r="J114" s="23" t="str">
        <f aca="false">'[110]Table4.B(a)s1'!$I$17</f>
        <v>NO</v>
      </c>
    </row>
    <row r="115" customFormat="false" ht="11.25" hidden="false" customHeight="false" outlineLevel="0" collapsed="false">
      <c r="B115" s="38" t="s">
        <v>31</v>
      </c>
      <c r="C115" s="35" t="n">
        <f aca="false">'[110]Table4.B(a)s1'!$B$18</f>
        <v>8559.0595</v>
      </c>
      <c r="D115" s="35" t="n">
        <f aca="false">'[110]Table4.B(a)s1'!$C$18</f>
        <v>100</v>
      </c>
      <c r="E115" s="35" t="str">
        <f aca="false">'[110]Table4.B(a)s1'!$D$18</f>
        <v>NO</v>
      </c>
      <c r="F115" s="35" t="str">
        <f aca="false">'[110]Table4.B(a)s1'!$E$18</f>
        <v>NO</v>
      </c>
      <c r="G115" s="36" t="n">
        <f aca="false">'[110]Table4.B(a)s1'!$F$18</f>
        <v>43</v>
      </c>
      <c r="H115" s="37" t="n">
        <f aca="false">'[110]Table4.B(a)s1'!$G$18</f>
        <v>0.398915989159892</v>
      </c>
      <c r="I115" s="36" t="n">
        <f aca="false">'[110]Table4.B(a)s1'!$H$18</f>
        <v>6</v>
      </c>
      <c r="J115" s="30" t="n">
        <f aca="false">'[110]Table4.B(a)s1'!$I$18</f>
        <v>0.171278199104539</v>
      </c>
    </row>
    <row r="116" customFormat="false" ht="11.25" hidden="false" customHeight="false" outlineLevel="0" collapsed="false">
      <c r="B116" s="38" t="s">
        <v>32</v>
      </c>
      <c r="C116" s="35" t="n">
        <f aca="false">'[110]Table4.B(a)s1'!$B$19</f>
        <v>16.1</v>
      </c>
      <c r="D116" s="35" t="n">
        <f aca="false">'[110]Table4.B(a)s1'!$C$19</f>
        <v>100</v>
      </c>
      <c r="E116" s="35" t="str">
        <f aca="false">'[110]Table4.B(a)s1'!$D$19</f>
        <v>NO</v>
      </c>
      <c r="F116" s="35" t="str">
        <f aca="false">'[110]Table4.B(a)s1'!$E$19</f>
        <v>NO</v>
      </c>
      <c r="G116" s="36" t="str">
        <f aca="false">'[110]Table4.B(a)s1'!$F$19</f>
        <v>NO</v>
      </c>
      <c r="H116" s="37" t="n">
        <f aca="false">'[110]Table4.B(a)s1'!$G$19</f>
        <v>0.279241192411924</v>
      </c>
      <c r="I116" s="36" t="n">
        <f aca="false">'[110]Table4.B(a)s1'!$H$19</f>
        <v>5</v>
      </c>
      <c r="J116" s="30" t="n">
        <f aca="false">'[110]Table4.B(a)s1'!$I$19</f>
        <v>0.12</v>
      </c>
    </row>
    <row r="117" customFormat="false" ht="11.25" hidden="false" customHeight="false" outlineLevel="0" collapsed="false">
      <c r="B117" s="38" t="s">
        <v>33</v>
      </c>
      <c r="C117" s="35" t="str">
        <f aca="false">'[110]Table4.B(a)s1'!$B$20</f>
        <v>NO</v>
      </c>
      <c r="D117" s="35" t="str">
        <f aca="false">'[110]Table4.B(a)s1'!$C$20</f>
        <v>NA</v>
      </c>
      <c r="E117" s="35" t="str">
        <f aca="false">'[110]Table4.B(a)s1'!$D$20</f>
        <v>NA</v>
      </c>
      <c r="F117" s="35" t="str">
        <f aca="false">'[110]Table4.B(a)s1'!$E$20</f>
        <v>NA</v>
      </c>
      <c r="G117" s="36" t="str">
        <f aca="false">'[110]Table4.B(a)s1'!$F$20</f>
        <v>NO</v>
      </c>
      <c r="H117" s="37" t="str">
        <f aca="false">'[110]Table4.B(a)s1'!$G$20</f>
        <v>NA</v>
      </c>
      <c r="I117" s="36" t="str">
        <f aca="false">'[110]Table4.B(a)s1'!$H$20</f>
        <v>NA</v>
      </c>
      <c r="J117" s="23" t="str">
        <f aca="false">'[110]Table4.B(a)s1'!$I$20</f>
        <v>NO</v>
      </c>
    </row>
    <row r="118" customFormat="false" ht="11.25" hidden="false" customHeight="false" outlineLevel="0" collapsed="false">
      <c r="B118" s="38" t="s">
        <v>34</v>
      </c>
      <c r="C118" s="35" t="n">
        <f aca="false">'[110]Table4.B(a)s1'!$B$21</f>
        <v>67</v>
      </c>
      <c r="D118" s="35" t="n">
        <f aca="false">'[110]Table4.B(a)s1'!$C$21</f>
        <v>100</v>
      </c>
      <c r="E118" s="35" t="str">
        <f aca="false">'[110]Table4.B(a)s1'!$D$21</f>
        <v>NO</v>
      </c>
      <c r="F118" s="35" t="str">
        <f aca="false">'[110]Table4.B(a)s1'!$E$21</f>
        <v>NO</v>
      </c>
      <c r="G118" s="36" t="str">
        <f aca="false">'[110]Table4.B(a)s1'!$F$21</f>
        <v>NO</v>
      </c>
      <c r="H118" s="37" t="n">
        <f aca="false">'[110]Table4.B(a)s1'!$G$21</f>
        <v>1.72</v>
      </c>
      <c r="I118" s="36" t="n">
        <f aca="false">'[110]Table4.B(a)s1'!$H$21</f>
        <v>0.33</v>
      </c>
      <c r="J118" s="30" t="n">
        <f aca="false">'[110]Table4.B(a)s1'!$I$21</f>
        <v>1.4</v>
      </c>
    </row>
    <row r="119" customFormat="false" ht="11.25" hidden="false" customHeight="false" outlineLevel="0" collapsed="false">
      <c r="A119" s="39"/>
      <c r="B119" s="38" t="s">
        <v>35</v>
      </c>
      <c r="C119" s="35" t="n">
        <f aca="false">'[110]Table4.B(a)s1'!$B$22</f>
        <v>7.8</v>
      </c>
      <c r="D119" s="35" t="n">
        <f aca="false">'[110]Table4.B(a)s1'!$C$22</f>
        <v>100</v>
      </c>
      <c r="E119" s="35" t="str">
        <f aca="false">'[110]Table4.B(a)s1'!$D$22</f>
        <v>NO</v>
      </c>
      <c r="F119" s="35" t="str">
        <f aca="false">'[110]Table4.B(a)s1'!$E$22</f>
        <v>NO</v>
      </c>
      <c r="G119" s="36" t="str">
        <f aca="false">'[110]Table4.B(a)s1'!$F$22</f>
        <v>NO</v>
      </c>
      <c r="H119" s="37" t="n">
        <f aca="false">'[110]Table4.B(a)s1'!$G$22</f>
        <v>0.94</v>
      </c>
      <c r="I119" s="36" t="n">
        <f aca="false">'[110]Table4.B(a)s1'!$H$22</f>
        <v>0.33</v>
      </c>
      <c r="J119" s="23" t="n">
        <f aca="false">'[110]Table4.B(a)s1'!$I$22</f>
        <v>0.76</v>
      </c>
    </row>
    <row r="120" customFormat="false" ht="12.75" hidden="false" customHeight="true" outlineLevel="0" collapsed="false">
      <c r="B120" s="38" t="s">
        <v>36</v>
      </c>
      <c r="C120" s="35" t="n">
        <f aca="false">'[110]Table4.B(a)s1'!$B$23</f>
        <v>1513.4</v>
      </c>
      <c r="D120" s="35" t="n">
        <f aca="false">'[110]Table4.B(a)s1'!$C$23</f>
        <v>100</v>
      </c>
      <c r="E120" s="35" t="str">
        <f aca="false">'[110]Table4.B(a)s1'!$D$23</f>
        <v>NO</v>
      </c>
      <c r="F120" s="35" t="str">
        <f aca="false">'[110]Table4.B(a)s1'!$E$23</f>
        <v>NO</v>
      </c>
      <c r="G120" s="36" t="n">
        <f aca="false">'[110]Table4.B(a)s1'!$F$23</f>
        <v>200</v>
      </c>
      <c r="H120" s="37" t="n">
        <f aca="false">'[110]Table4.B(a)s1'!$G$23</f>
        <v>0.5</v>
      </c>
      <c r="I120" s="36" t="n">
        <f aca="false">'[110]Table4.B(a)s1'!$H$23</f>
        <v>0.45</v>
      </c>
      <c r="J120" s="30" t="n">
        <f aca="false">'[110]Table4.B(a)s1'!$I$23</f>
        <v>12.5935271503733</v>
      </c>
    </row>
    <row r="121" customFormat="false" ht="12.75" hidden="false" customHeight="true" outlineLevel="0" collapsed="false">
      <c r="B121" s="38" t="s">
        <v>37</v>
      </c>
      <c r="C121" s="35" t="n">
        <f aca="false">'[110]Table4.B(a)s1'!$B$24</f>
        <v>13708.5545636364</v>
      </c>
      <c r="D121" s="35" t="n">
        <f aca="false">'[110]Table4.B(a)s1'!$C$24</f>
        <v>100</v>
      </c>
      <c r="E121" s="35" t="str">
        <f aca="false">'[110]Table4.B(a)s1'!$D$24</f>
        <v>NO</v>
      </c>
      <c r="F121" s="35" t="str">
        <f aca="false">'[110]Table4.B(a)s1'!$E$24</f>
        <v>NO</v>
      </c>
      <c r="G121" s="36" t="n">
        <f aca="false">'[110]Table4.B(a)s1'!$F$24</f>
        <v>2</v>
      </c>
      <c r="H121" s="37" t="n">
        <f aca="false">'[110]Table4.B(a)s1'!$G$24</f>
        <v>0.1</v>
      </c>
      <c r="I121" s="36" t="n">
        <f aca="false">'[110]Table4.B(a)s1'!$H$24</f>
        <v>0.32</v>
      </c>
      <c r="J121" s="30" t="n">
        <f aca="false">'[110]Table4.B(a)s1'!$I$24</f>
        <v>0.078256</v>
      </c>
    </row>
    <row r="122" customFormat="false" ht="11.25" hidden="false" customHeight="false" outlineLevel="0" collapsed="false">
      <c r="B122" s="40" t="s">
        <v>38</v>
      </c>
      <c r="C122" s="41"/>
      <c r="D122" s="41"/>
      <c r="E122" s="41"/>
      <c r="F122" s="41"/>
      <c r="G122" s="41"/>
      <c r="H122" s="41"/>
      <c r="I122" s="41"/>
      <c r="J122" s="42"/>
    </row>
    <row r="123" customFormat="false" ht="11.25" hidden="false" customHeight="false" outlineLevel="0" collapsed="false">
      <c r="B123" s="113"/>
      <c r="C123" s="114"/>
      <c r="D123" s="114"/>
      <c r="E123" s="114"/>
      <c r="F123" s="114"/>
      <c r="G123" s="115"/>
      <c r="H123" s="115"/>
      <c r="I123" s="115"/>
      <c r="J123" s="30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f aca="false">'[111]Table4.B(a)s1'!$B$9</f>
        <v>7010.8</v>
      </c>
      <c r="D130" s="22"/>
      <c r="E130" s="22"/>
      <c r="F130" s="22"/>
      <c r="G130" s="22"/>
      <c r="H130" s="22"/>
      <c r="I130" s="22"/>
      <c r="J130" s="23" t="n">
        <f aca="false">'[111]Table4.B(a)s1'!$I$9</f>
        <v>12.3454891957902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f aca="false">'[111]Table4.B(a)s1'!$B$11</f>
        <v>1233</v>
      </c>
      <c r="D132" s="27" t="n">
        <f aca="false">'[111]Table4.B(a)s1'!$C$11</f>
        <v>100</v>
      </c>
      <c r="E132" s="27" t="str">
        <f aca="false">'[111]Table4.B(a)s1'!$D$11</f>
        <v>NO</v>
      </c>
      <c r="F132" s="27" t="str">
        <f aca="false">'[111]Table4.B(a)s1'!$E$11</f>
        <v>NO</v>
      </c>
      <c r="G132" s="28" t="n">
        <f aca="false">'[111]Table4.B(a)s1'!$F$11</f>
        <v>535</v>
      </c>
      <c r="H132" s="29" t="n">
        <f aca="false">'[111]Table4.B(a)s1'!$G$11</f>
        <v>4.53342646741547</v>
      </c>
      <c r="I132" s="28" t="n">
        <f aca="false">'[111]Table4.B(a)s1'!$H$11</f>
        <v>6</v>
      </c>
      <c r="J132" s="30" t="n">
        <f aca="false">'[111]Table4.B(a)s1'!$I$11</f>
        <v>21.5683325223033</v>
      </c>
    </row>
    <row r="133" customFormat="false" ht="11.25" hidden="false" customHeight="false" outlineLevel="0" collapsed="false">
      <c r="B133" s="26" t="s">
        <v>25</v>
      </c>
      <c r="C133" s="27" t="n">
        <f aca="false">'[111]Table4.B(a)s1'!$B$12</f>
        <v>5777.8</v>
      </c>
      <c r="D133" s="27" t="n">
        <f aca="false">'[111]Table4.B(a)s1'!$C$12</f>
        <v>100</v>
      </c>
      <c r="E133" s="27" t="str">
        <f aca="false">'[111]Table4.B(a)s1'!$D$12</f>
        <v>NO</v>
      </c>
      <c r="F133" s="27" t="str">
        <f aca="false">'[111]Table4.B(a)s1'!$E$12</f>
        <v>NO</v>
      </c>
      <c r="G133" s="28" t="n">
        <f aca="false">'[111]Table4.B(a)s1'!$F$12</f>
        <v>500</v>
      </c>
      <c r="H133" s="29" t="n">
        <f aca="false">'[111]Table4.B(a)s1'!$G$12</f>
        <v>2.70883446857652</v>
      </c>
      <c r="I133" s="28" t="n">
        <f aca="false">'[111]Table4.B(a)s1'!$H$12</f>
        <v>6</v>
      </c>
      <c r="J133" s="30" t="n">
        <f aca="false">'[111]Table4.B(a)s1'!$I$12</f>
        <v>10.3773065273714</v>
      </c>
    </row>
    <row r="134" customFormat="false" ht="11.25" hidden="false" customHeight="false" outlineLevel="0" collapsed="false">
      <c r="B134" s="24" t="s">
        <v>26</v>
      </c>
      <c r="C134" s="31" t="n">
        <f aca="false">'[111]Table4.B(a)s1'!$B$13</f>
        <v>0</v>
      </c>
      <c r="D134" s="32" t="n">
        <f aca="false">'[111]Table4.B(a)s1'!$C$13</f>
        <v>0</v>
      </c>
      <c r="E134" s="32" t="n">
        <f aca="false">'[111]Table4.B(a)s1'!$D$13</f>
        <v>0</v>
      </c>
      <c r="F134" s="32" t="n">
        <f aca="false">'[111]Table4.B(a)s1'!$E$13</f>
        <v>0</v>
      </c>
      <c r="G134" s="33" t="n">
        <f aca="false">'[111]Table4.B(a)s1'!$F$13</f>
        <v>0</v>
      </c>
      <c r="H134" s="34" t="n">
        <f aca="false">'[111]Table4.B(a)s1'!$G$13</f>
        <v>0</v>
      </c>
      <c r="I134" s="33" t="n">
        <f aca="false">'[111]Table4.B(a)s1'!$H$13</f>
        <v>0</v>
      </c>
      <c r="J134" s="25" t="n">
        <f aca="false">'[111]Table4.B(a)s1'!$I$13</f>
        <v>0</v>
      </c>
    </row>
    <row r="135" customFormat="false" ht="11.25" hidden="false" customHeight="false" outlineLevel="0" collapsed="false">
      <c r="B135" s="26" t="s">
        <v>27</v>
      </c>
      <c r="C135" s="35" t="n">
        <f aca="false">'[111]Table4.B(a)s1'!$B$14</f>
        <v>0</v>
      </c>
      <c r="D135" s="35" t="n">
        <f aca="false">'[111]Table4.B(a)s1'!$C$14</f>
        <v>0</v>
      </c>
      <c r="E135" s="35" t="n">
        <f aca="false">'[111]Table4.B(a)s1'!$D$14</f>
        <v>0</v>
      </c>
      <c r="F135" s="35" t="n">
        <f aca="false">'[111]Table4.B(a)s1'!$E$14</f>
        <v>0</v>
      </c>
      <c r="G135" s="36" t="n">
        <f aca="false">'[111]Table4.B(a)s1'!$F$14</f>
        <v>0</v>
      </c>
      <c r="H135" s="37" t="n">
        <f aca="false">'[111]Table4.B(a)s1'!$G$14</f>
        <v>0</v>
      </c>
      <c r="I135" s="36" t="n">
        <f aca="false">'[111]Table4.B(a)s1'!$H$14</f>
        <v>0</v>
      </c>
      <c r="J135" s="23" t="n">
        <f aca="false">'[111]Table4.B(a)s1'!$I$14</f>
        <v>0</v>
      </c>
    </row>
    <row r="136" customFormat="false" ht="11.25" hidden="false" customHeight="false" outlineLevel="0" collapsed="false">
      <c r="B136" s="26" t="s">
        <v>28</v>
      </c>
      <c r="C136" s="35" t="n">
        <f aca="false">'[111]Table4.B(a)s1'!$B$15</f>
        <v>0</v>
      </c>
      <c r="D136" s="35" t="n">
        <f aca="false">'[111]Table4.B(a)s1'!$C$15</f>
        <v>0</v>
      </c>
      <c r="E136" s="35" t="n">
        <f aca="false">'[111]Table4.B(a)s1'!$D$15</f>
        <v>0</v>
      </c>
      <c r="F136" s="35" t="n">
        <f aca="false">'[111]Table4.B(a)s1'!$E$15</f>
        <v>0</v>
      </c>
      <c r="G136" s="36" t="n">
        <f aca="false">'[111]Table4.B(a)s1'!$F$15</f>
        <v>0</v>
      </c>
      <c r="H136" s="37" t="n">
        <f aca="false">'[111]Table4.B(a)s1'!$G$15</f>
        <v>0</v>
      </c>
      <c r="I136" s="36" t="n">
        <f aca="false">'[111]Table4.B(a)s1'!$H$15</f>
        <v>0</v>
      </c>
      <c r="J136" s="23" t="n">
        <f aca="false">'[111]Table4.B(a)s1'!$I$15</f>
        <v>0</v>
      </c>
    </row>
    <row r="137" customFormat="false" ht="11.25" hidden="false" customHeight="false" outlineLevel="0" collapsed="false">
      <c r="B137" s="26" t="s">
        <v>29</v>
      </c>
      <c r="C137" s="35" t="n">
        <f aca="false">'[111]Table4.B(a)s1'!$B$16</f>
        <v>0</v>
      </c>
      <c r="D137" s="35" t="n">
        <f aca="false">'[111]Table4.B(a)s1'!$C$16</f>
        <v>0</v>
      </c>
      <c r="E137" s="35" t="n">
        <f aca="false">'[111]Table4.B(a)s1'!$D$16</f>
        <v>0</v>
      </c>
      <c r="F137" s="35" t="n">
        <f aca="false">'[111]Table4.B(a)s1'!$E$16</f>
        <v>0</v>
      </c>
      <c r="G137" s="36" t="n">
        <f aca="false">'[111]Table4.B(a)s1'!$F$16</f>
        <v>0</v>
      </c>
      <c r="H137" s="37" t="n">
        <f aca="false">'[111]Table4.B(a)s1'!$G$16</f>
        <v>0</v>
      </c>
      <c r="I137" s="36" t="n">
        <f aca="false">'[111]Table4.B(a)s1'!$H$16</f>
        <v>0</v>
      </c>
      <c r="J137" s="23" t="n">
        <f aca="false">'[111]Table4.B(a)s1'!$I$16</f>
        <v>0</v>
      </c>
    </row>
    <row r="138" customFormat="false" ht="11.25" hidden="false" customHeight="false" outlineLevel="0" collapsed="false">
      <c r="B138" s="38" t="s">
        <v>30</v>
      </c>
      <c r="C138" s="35" t="str">
        <f aca="false">'[111]Table4.B(a)s1'!$B$17</f>
        <v>NO</v>
      </c>
      <c r="D138" s="35" t="str">
        <f aca="false">'[111]Table4.B(a)s1'!$C$17</f>
        <v>NA</v>
      </c>
      <c r="E138" s="35" t="str">
        <f aca="false">'[111]Table4.B(a)s1'!$D$17</f>
        <v>NA</v>
      </c>
      <c r="F138" s="35" t="str">
        <f aca="false">'[111]Table4.B(a)s1'!$E$17</f>
        <v>NA</v>
      </c>
      <c r="G138" s="36" t="str">
        <f aca="false">'[111]Table4.B(a)s1'!$F$17</f>
        <v>NO</v>
      </c>
      <c r="H138" s="37" t="str">
        <f aca="false">'[111]Table4.B(a)s1'!$G$17</f>
        <v>NA</v>
      </c>
      <c r="I138" s="36" t="str">
        <f aca="false">'[111]Table4.B(a)s1'!$H$17</f>
        <v>NA</v>
      </c>
      <c r="J138" s="23" t="str">
        <f aca="false">'[111]Table4.B(a)s1'!$I$17</f>
        <v>NO</v>
      </c>
    </row>
    <row r="139" customFormat="false" ht="11.25" hidden="false" customHeight="false" outlineLevel="0" collapsed="false">
      <c r="B139" s="38" t="s">
        <v>31</v>
      </c>
      <c r="C139" s="35" t="n">
        <f aca="false">'[111]Table4.B(a)s1'!$B$18</f>
        <v>8363.8275</v>
      </c>
      <c r="D139" s="35" t="n">
        <f aca="false">'[111]Table4.B(a)s1'!$C$18</f>
        <v>100</v>
      </c>
      <c r="E139" s="35" t="str">
        <f aca="false">'[111]Table4.B(a)s1'!$D$18</f>
        <v>NO</v>
      </c>
      <c r="F139" s="35" t="str">
        <f aca="false">'[111]Table4.B(a)s1'!$E$18</f>
        <v>NO</v>
      </c>
      <c r="G139" s="36" t="n">
        <f aca="false">'[111]Table4.B(a)s1'!$F$18</f>
        <v>43</v>
      </c>
      <c r="H139" s="37" t="n">
        <f aca="false">'[111]Table4.B(a)s1'!$G$18</f>
        <v>0.398915989159892</v>
      </c>
      <c r="I139" s="36" t="n">
        <f aca="false">'[111]Table4.B(a)s1'!$H$18</f>
        <v>6</v>
      </c>
      <c r="J139" s="30" t="n">
        <f aca="false">'[111]Table4.B(a)s1'!$I$18</f>
        <v>0.171278126879046</v>
      </c>
    </row>
    <row r="140" customFormat="false" ht="11.25" hidden="false" customHeight="false" outlineLevel="0" collapsed="false">
      <c r="B140" s="38" t="s">
        <v>32</v>
      </c>
      <c r="C140" s="35" t="n">
        <f aca="false">'[111]Table4.B(a)s1'!$B$19</f>
        <v>15.6</v>
      </c>
      <c r="D140" s="35" t="n">
        <f aca="false">'[111]Table4.B(a)s1'!$C$19</f>
        <v>100</v>
      </c>
      <c r="E140" s="35" t="str">
        <f aca="false">'[111]Table4.B(a)s1'!$D$19</f>
        <v>NO</v>
      </c>
      <c r="F140" s="35" t="str">
        <f aca="false">'[111]Table4.B(a)s1'!$E$19</f>
        <v>NO</v>
      </c>
      <c r="G140" s="36" t="str">
        <f aca="false">'[111]Table4.B(a)s1'!$F$19</f>
        <v>NO</v>
      </c>
      <c r="H140" s="37" t="n">
        <f aca="false">'[111]Table4.B(a)s1'!$G$19</f>
        <v>0.279241192411924</v>
      </c>
      <c r="I140" s="36" t="n">
        <f aca="false">'[111]Table4.B(a)s1'!$H$19</f>
        <v>5</v>
      </c>
      <c r="J140" s="30" t="n">
        <f aca="false">'[111]Table4.B(a)s1'!$I$19</f>
        <v>0.12</v>
      </c>
    </row>
    <row r="141" customFormat="false" ht="11.25" hidden="false" customHeight="false" outlineLevel="0" collapsed="false">
      <c r="B141" s="38" t="s">
        <v>33</v>
      </c>
      <c r="C141" s="35" t="str">
        <f aca="false">'[111]Table4.B(a)s1'!$B$20</f>
        <v>NO</v>
      </c>
      <c r="D141" s="35" t="str">
        <f aca="false">'[111]Table4.B(a)s1'!$C$20</f>
        <v>NA</v>
      </c>
      <c r="E141" s="35" t="str">
        <f aca="false">'[111]Table4.B(a)s1'!$D$20</f>
        <v>NA</v>
      </c>
      <c r="F141" s="35" t="str">
        <f aca="false">'[111]Table4.B(a)s1'!$E$20</f>
        <v>NA</v>
      </c>
      <c r="G141" s="36" t="str">
        <f aca="false">'[111]Table4.B(a)s1'!$F$20</f>
        <v>NO</v>
      </c>
      <c r="H141" s="37" t="str">
        <f aca="false">'[111]Table4.B(a)s1'!$G$20</f>
        <v>NA</v>
      </c>
      <c r="I141" s="36" t="str">
        <f aca="false">'[111]Table4.B(a)s1'!$H$20</f>
        <v>NA</v>
      </c>
      <c r="J141" s="23" t="str">
        <f aca="false">'[111]Table4.B(a)s1'!$I$20</f>
        <v>NO</v>
      </c>
    </row>
    <row r="142" customFormat="false" ht="11.25" hidden="false" customHeight="false" outlineLevel="0" collapsed="false">
      <c r="B142" s="38" t="s">
        <v>34</v>
      </c>
      <c r="C142" s="35" t="n">
        <f aca="false">'[111]Table4.B(a)s1'!$B$21</f>
        <v>68</v>
      </c>
      <c r="D142" s="35" t="n">
        <f aca="false">'[111]Table4.B(a)s1'!$C$21</f>
        <v>100</v>
      </c>
      <c r="E142" s="35" t="str">
        <f aca="false">'[111]Table4.B(a)s1'!$D$21</f>
        <v>NO</v>
      </c>
      <c r="F142" s="35" t="str">
        <f aca="false">'[111]Table4.B(a)s1'!$E$21</f>
        <v>NO</v>
      </c>
      <c r="G142" s="36" t="str">
        <f aca="false">'[111]Table4.B(a)s1'!$F$21</f>
        <v>NO</v>
      </c>
      <c r="H142" s="37" t="n">
        <f aca="false">'[111]Table4.B(a)s1'!$G$21</f>
        <v>1.72</v>
      </c>
      <c r="I142" s="36" t="n">
        <f aca="false">'[111]Table4.B(a)s1'!$H$21</f>
        <v>0.33</v>
      </c>
      <c r="J142" s="30" t="n">
        <f aca="false">'[111]Table4.B(a)s1'!$I$21</f>
        <v>1.4</v>
      </c>
    </row>
    <row r="143" customFormat="false" ht="11.25" hidden="false" customHeight="false" outlineLevel="0" collapsed="false">
      <c r="A143" s="39"/>
      <c r="B143" s="38" t="s">
        <v>35</v>
      </c>
      <c r="C143" s="35" t="n">
        <f aca="false">'[111]Table4.B(a)s1'!$B$22</f>
        <v>7</v>
      </c>
      <c r="D143" s="35" t="n">
        <f aca="false">'[111]Table4.B(a)s1'!$C$22</f>
        <v>100</v>
      </c>
      <c r="E143" s="35" t="str">
        <f aca="false">'[111]Table4.B(a)s1'!$D$22</f>
        <v>NO</v>
      </c>
      <c r="F143" s="35" t="str">
        <f aca="false">'[111]Table4.B(a)s1'!$E$22</f>
        <v>NO</v>
      </c>
      <c r="G143" s="36" t="str">
        <f aca="false">'[111]Table4.B(a)s1'!$F$22</f>
        <v>NO</v>
      </c>
      <c r="H143" s="37" t="n">
        <f aca="false">'[111]Table4.B(a)s1'!$G$22</f>
        <v>0.94</v>
      </c>
      <c r="I143" s="36" t="n">
        <f aca="false">'[111]Table4.B(a)s1'!$H$22</f>
        <v>0.33</v>
      </c>
      <c r="J143" s="23" t="n">
        <f aca="false">'[111]Table4.B(a)s1'!$I$22</f>
        <v>0.76</v>
      </c>
    </row>
    <row r="144" customFormat="false" ht="12.75" hidden="false" customHeight="true" outlineLevel="0" collapsed="false">
      <c r="B144" s="38" t="s">
        <v>36</v>
      </c>
      <c r="C144" s="35" t="n">
        <f aca="false">'[111]Table4.B(a)s1'!$B$23</f>
        <v>1546.15</v>
      </c>
      <c r="D144" s="35" t="n">
        <f aca="false">'[111]Table4.B(a)s1'!$C$23</f>
        <v>100</v>
      </c>
      <c r="E144" s="35" t="str">
        <f aca="false">'[111]Table4.B(a)s1'!$D$23</f>
        <v>NO</v>
      </c>
      <c r="F144" s="35" t="str">
        <f aca="false">'[111]Table4.B(a)s1'!$E$23</f>
        <v>NO</v>
      </c>
      <c r="G144" s="36" t="n">
        <f aca="false">'[111]Table4.B(a)s1'!$F$23</f>
        <v>200</v>
      </c>
      <c r="H144" s="37" t="n">
        <f aca="false">'[111]Table4.B(a)s1'!$G$23</f>
        <v>0.5</v>
      </c>
      <c r="I144" s="36" t="n">
        <f aca="false">'[111]Table4.B(a)s1'!$H$23</f>
        <v>0.45</v>
      </c>
      <c r="J144" s="30" t="n">
        <f aca="false">'[111]Table4.B(a)s1'!$I$23</f>
        <v>12.6564055710959</v>
      </c>
    </row>
    <row r="145" customFormat="false" ht="12.75" hidden="false" customHeight="true" outlineLevel="0" collapsed="false">
      <c r="B145" s="38" t="s">
        <v>37</v>
      </c>
      <c r="C145" s="35" t="n">
        <f aca="false">'[111]Table4.B(a)s1'!$B$24</f>
        <v>14112.698</v>
      </c>
      <c r="D145" s="35" t="n">
        <f aca="false">'[111]Table4.B(a)s1'!$C$24</f>
        <v>100</v>
      </c>
      <c r="E145" s="35" t="str">
        <f aca="false">'[111]Table4.B(a)s1'!$D$24</f>
        <v>NO</v>
      </c>
      <c r="F145" s="35" t="str">
        <f aca="false">'[111]Table4.B(a)s1'!$E$24</f>
        <v>NO</v>
      </c>
      <c r="G145" s="36" t="n">
        <f aca="false">'[111]Table4.B(a)s1'!$F$24</f>
        <v>2</v>
      </c>
      <c r="H145" s="37" t="n">
        <f aca="false">'[111]Table4.B(a)s1'!$G$24</f>
        <v>0.1</v>
      </c>
      <c r="I145" s="36" t="n">
        <f aca="false">'[111]Table4.B(a)s1'!$H$24</f>
        <v>0.32</v>
      </c>
      <c r="J145" s="30" t="n">
        <f aca="false">'[111]Table4.B(a)s1'!$I$24</f>
        <v>0.078256</v>
      </c>
    </row>
    <row r="146" customFormat="false" ht="11.25" hidden="false" customHeight="false" outlineLevel="0" collapsed="false">
      <c r="B146" s="40" t="s">
        <v>38</v>
      </c>
      <c r="C146" s="41"/>
      <c r="D146" s="41"/>
      <c r="E146" s="41"/>
      <c r="F146" s="41"/>
      <c r="G146" s="41"/>
      <c r="H146" s="41"/>
      <c r="I146" s="41"/>
      <c r="J146" s="42"/>
    </row>
    <row r="147" customFormat="false" ht="11.25" hidden="false" customHeight="false" outlineLevel="0" collapsed="false">
      <c r="B147" s="113"/>
      <c r="C147" s="114"/>
      <c r="D147" s="114"/>
      <c r="E147" s="114"/>
      <c r="F147" s="114"/>
      <c r="G147" s="115"/>
      <c r="H147" s="115"/>
      <c r="I147" s="115"/>
      <c r="J147" s="30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f aca="false">'[112]Table4.B(a)s1'!$B$9</f>
        <v>7267.9</v>
      </c>
      <c r="D154" s="22"/>
      <c r="E154" s="22"/>
      <c r="F154" s="22"/>
      <c r="G154" s="22"/>
      <c r="H154" s="22"/>
      <c r="I154" s="22"/>
      <c r="J154" s="23" t="n">
        <f aca="false">'[112]Table4.B(a)s1'!$I$9</f>
        <v>12.2367487275448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f aca="false">'[112]Table4.B(a)s1'!$B$11</f>
        <v>1220.8</v>
      </c>
      <c r="D156" s="27" t="n">
        <f aca="false">'[112]Table4.B(a)s1'!$C$11</f>
        <v>100</v>
      </c>
      <c r="E156" s="27" t="str">
        <f aca="false">'[112]Table4.B(a)s1'!$D$11</f>
        <v>NO</v>
      </c>
      <c r="F156" s="27" t="str">
        <f aca="false">'[112]Table4.B(a)s1'!$E$11</f>
        <v>NO</v>
      </c>
      <c r="G156" s="28" t="n">
        <f aca="false">'[112]Table4.B(a)s1'!$F$11</f>
        <v>535</v>
      </c>
      <c r="H156" s="29" t="n">
        <f aca="false">'[112]Table4.B(a)s1'!$G$11</f>
        <v>4.53342646741547</v>
      </c>
      <c r="I156" s="28" t="n">
        <f aca="false">'[112]Table4.B(a)s1'!$H$11</f>
        <v>6</v>
      </c>
      <c r="J156" s="30" t="n">
        <f aca="false">'[112]Table4.B(a)s1'!$I$11</f>
        <v>21.8777653997379</v>
      </c>
    </row>
    <row r="157" customFormat="false" ht="11.25" hidden="false" customHeight="false" outlineLevel="0" collapsed="false">
      <c r="B157" s="26" t="s">
        <v>25</v>
      </c>
      <c r="C157" s="27" t="n">
        <f aca="false">'[112]Table4.B(a)s1'!$B$12</f>
        <v>6047.1</v>
      </c>
      <c r="D157" s="27" t="n">
        <f aca="false">'[112]Table4.B(a)s1'!$C$12</f>
        <v>100</v>
      </c>
      <c r="E157" s="27" t="str">
        <f aca="false">'[112]Table4.B(a)s1'!$D$12</f>
        <v>NO</v>
      </c>
      <c r="F157" s="27" t="str">
        <f aca="false">'[112]Table4.B(a)s1'!$E$12</f>
        <v>NO</v>
      </c>
      <c r="G157" s="28" t="n">
        <f aca="false">'[112]Table4.B(a)s1'!$F$12</f>
        <v>500</v>
      </c>
      <c r="H157" s="29" t="n">
        <f aca="false">'[112]Table4.B(a)s1'!$G$12</f>
        <v>2.70883446857652</v>
      </c>
      <c r="I157" s="28" t="n">
        <f aca="false">'[112]Table4.B(a)s1'!$H$12</f>
        <v>6</v>
      </c>
      <c r="J157" s="30" t="n">
        <f aca="false">'[112]Table4.B(a)s1'!$I$12</f>
        <v>10.2904020236019</v>
      </c>
    </row>
    <row r="158" customFormat="false" ht="11.25" hidden="false" customHeight="false" outlineLevel="0" collapsed="false">
      <c r="B158" s="24" t="s">
        <v>26</v>
      </c>
      <c r="C158" s="31" t="n">
        <f aca="false">'[112]Table4.B(a)s1'!$B$13</f>
        <v>0</v>
      </c>
      <c r="D158" s="32" t="n">
        <f aca="false">'[112]Table4.B(a)s1'!$C$13</f>
        <v>0</v>
      </c>
      <c r="E158" s="32" t="n">
        <f aca="false">'[112]Table4.B(a)s1'!$D$13</f>
        <v>0</v>
      </c>
      <c r="F158" s="32" t="n">
        <f aca="false">'[112]Table4.B(a)s1'!$E$13</f>
        <v>0</v>
      </c>
      <c r="G158" s="33" t="n">
        <f aca="false">'[112]Table4.B(a)s1'!$F$13</f>
        <v>0</v>
      </c>
      <c r="H158" s="34" t="n">
        <f aca="false">'[112]Table4.B(a)s1'!$G$13</f>
        <v>0</v>
      </c>
      <c r="I158" s="33" t="n">
        <f aca="false">'[112]Table4.B(a)s1'!$H$13</f>
        <v>0</v>
      </c>
      <c r="J158" s="25" t="n">
        <f aca="false">'[112]Table4.B(a)s1'!$I$13</f>
        <v>0</v>
      </c>
    </row>
    <row r="159" customFormat="false" ht="11.25" hidden="false" customHeight="false" outlineLevel="0" collapsed="false">
      <c r="B159" s="26" t="s">
        <v>27</v>
      </c>
      <c r="C159" s="35" t="n">
        <f aca="false">'[112]Table4.B(a)s1'!$B$14</f>
        <v>0</v>
      </c>
      <c r="D159" s="35" t="n">
        <f aca="false">'[112]Table4.B(a)s1'!$C$14</f>
        <v>0</v>
      </c>
      <c r="E159" s="35" t="n">
        <f aca="false">'[112]Table4.B(a)s1'!$D$14</f>
        <v>0</v>
      </c>
      <c r="F159" s="35" t="n">
        <f aca="false">'[112]Table4.B(a)s1'!$E$14</f>
        <v>0</v>
      </c>
      <c r="G159" s="36" t="n">
        <f aca="false">'[112]Table4.B(a)s1'!$F$14</f>
        <v>0</v>
      </c>
      <c r="H159" s="37" t="n">
        <f aca="false">'[112]Table4.B(a)s1'!$G$14</f>
        <v>0</v>
      </c>
      <c r="I159" s="36" t="n">
        <f aca="false">'[112]Table4.B(a)s1'!$H$14</f>
        <v>0</v>
      </c>
      <c r="J159" s="23" t="n">
        <f aca="false">'[112]Table4.B(a)s1'!$I$14</f>
        <v>0</v>
      </c>
    </row>
    <row r="160" customFormat="false" ht="11.25" hidden="false" customHeight="false" outlineLevel="0" collapsed="false">
      <c r="B160" s="26" t="s">
        <v>28</v>
      </c>
      <c r="C160" s="35" t="n">
        <f aca="false">'[112]Table4.B(a)s1'!$B$15</f>
        <v>0</v>
      </c>
      <c r="D160" s="35" t="n">
        <f aca="false">'[112]Table4.B(a)s1'!$C$15</f>
        <v>0</v>
      </c>
      <c r="E160" s="35" t="n">
        <f aca="false">'[112]Table4.B(a)s1'!$D$15</f>
        <v>0</v>
      </c>
      <c r="F160" s="35" t="n">
        <f aca="false">'[112]Table4.B(a)s1'!$E$15</f>
        <v>0</v>
      </c>
      <c r="G160" s="36" t="n">
        <f aca="false">'[112]Table4.B(a)s1'!$F$15</f>
        <v>0</v>
      </c>
      <c r="H160" s="37" t="n">
        <f aca="false">'[112]Table4.B(a)s1'!$G$15</f>
        <v>0</v>
      </c>
      <c r="I160" s="36" t="n">
        <f aca="false">'[112]Table4.B(a)s1'!$H$15</f>
        <v>0</v>
      </c>
      <c r="J160" s="23" t="n">
        <f aca="false">'[112]Table4.B(a)s1'!$I$15</f>
        <v>0</v>
      </c>
    </row>
    <row r="161" customFormat="false" ht="11.25" hidden="false" customHeight="false" outlineLevel="0" collapsed="false">
      <c r="B161" s="26" t="s">
        <v>29</v>
      </c>
      <c r="C161" s="35" t="n">
        <f aca="false">'[112]Table4.B(a)s1'!$B$16</f>
        <v>0</v>
      </c>
      <c r="D161" s="35" t="n">
        <f aca="false">'[112]Table4.B(a)s1'!$C$16</f>
        <v>0</v>
      </c>
      <c r="E161" s="35" t="n">
        <f aca="false">'[112]Table4.B(a)s1'!$D$16</f>
        <v>0</v>
      </c>
      <c r="F161" s="35" t="n">
        <f aca="false">'[112]Table4.B(a)s1'!$E$16</f>
        <v>0</v>
      </c>
      <c r="G161" s="36" t="n">
        <f aca="false">'[112]Table4.B(a)s1'!$F$16</f>
        <v>0</v>
      </c>
      <c r="H161" s="37" t="n">
        <f aca="false">'[112]Table4.B(a)s1'!$G$16</f>
        <v>0</v>
      </c>
      <c r="I161" s="36" t="n">
        <f aca="false">'[112]Table4.B(a)s1'!$H$16</f>
        <v>0</v>
      </c>
      <c r="J161" s="23" t="n">
        <f aca="false">'[112]Table4.B(a)s1'!$I$16</f>
        <v>0</v>
      </c>
    </row>
    <row r="162" customFormat="false" ht="11.25" hidden="false" customHeight="false" outlineLevel="0" collapsed="false">
      <c r="B162" s="38" t="s">
        <v>30</v>
      </c>
      <c r="C162" s="35" t="str">
        <f aca="false">'[112]Table4.B(a)s1'!$B$17</f>
        <v>NO</v>
      </c>
      <c r="D162" s="35" t="str">
        <f aca="false">'[112]Table4.B(a)s1'!$C$17</f>
        <v>NA</v>
      </c>
      <c r="E162" s="35" t="str">
        <f aca="false">'[112]Table4.B(a)s1'!$D$17</f>
        <v>NA</v>
      </c>
      <c r="F162" s="35" t="str">
        <f aca="false">'[112]Table4.B(a)s1'!$E$17</f>
        <v>NA</v>
      </c>
      <c r="G162" s="36" t="str">
        <f aca="false">'[112]Table4.B(a)s1'!$F$17</f>
        <v>NO</v>
      </c>
      <c r="H162" s="37" t="str">
        <f aca="false">'[112]Table4.B(a)s1'!$G$17</f>
        <v>NA</v>
      </c>
      <c r="I162" s="36" t="str">
        <f aca="false">'[112]Table4.B(a)s1'!$H$17</f>
        <v>NA</v>
      </c>
      <c r="J162" s="23" t="str">
        <f aca="false">'[112]Table4.B(a)s1'!$I$17</f>
        <v>NO</v>
      </c>
    </row>
    <row r="163" customFormat="false" ht="11.25" hidden="false" customHeight="false" outlineLevel="0" collapsed="false">
      <c r="B163" s="38" t="s">
        <v>31</v>
      </c>
      <c r="C163" s="35" t="n">
        <f aca="false">'[112]Table4.B(a)s1'!$B$18</f>
        <v>8329.038</v>
      </c>
      <c r="D163" s="35" t="n">
        <f aca="false">'[112]Table4.B(a)s1'!$C$18</f>
        <v>100</v>
      </c>
      <c r="E163" s="35" t="str">
        <f aca="false">'[112]Table4.B(a)s1'!$D$18</f>
        <v>NO</v>
      </c>
      <c r="F163" s="35" t="str">
        <f aca="false">'[112]Table4.B(a)s1'!$E$18</f>
        <v>NO</v>
      </c>
      <c r="G163" s="36" t="n">
        <f aca="false">'[112]Table4.B(a)s1'!$F$18</f>
        <v>43</v>
      </c>
      <c r="H163" s="37" t="n">
        <f aca="false">'[112]Table4.B(a)s1'!$G$18</f>
        <v>0.398915989159892</v>
      </c>
      <c r="I163" s="36" t="n">
        <f aca="false">'[112]Table4.B(a)s1'!$H$18</f>
        <v>6</v>
      </c>
      <c r="J163" s="30" t="n">
        <f aca="false">'[112]Table4.B(a)s1'!$I$18</f>
        <v>0.168541197305806</v>
      </c>
    </row>
    <row r="164" customFormat="false" ht="11.25" hidden="false" customHeight="false" outlineLevel="0" collapsed="false">
      <c r="B164" s="38" t="s">
        <v>32</v>
      </c>
      <c r="C164" s="35" t="n">
        <f aca="false">'[112]Table4.B(a)s1'!$B$19</f>
        <v>14.9</v>
      </c>
      <c r="D164" s="35" t="n">
        <f aca="false">'[112]Table4.B(a)s1'!$C$19</f>
        <v>100</v>
      </c>
      <c r="E164" s="35" t="str">
        <f aca="false">'[112]Table4.B(a)s1'!$D$19</f>
        <v>NO</v>
      </c>
      <c r="F164" s="35" t="str">
        <f aca="false">'[112]Table4.B(a)s1'!$E$19</f>
        <v>NO</v>
      </c>
      <c r="G164" s="36" t="str">
        <f aca="false">'[112]Table4.B(a)s1'!$F$19</f>
        <v>NO</v>
      </c>
      <c r="H164" s="37" t="n">
        <f aca="false">'[112]Table4.B(a)s1'!$G$19</f>
        <v>0.279241192411924</v>
      </c>
      <c r="I164" s="36" t="n">
        <f aca="false">'[112]Table4.B(a)s1'!$H$19</f>
        <v>5</v>
      </c>
      <c r="J164" s="30" t="n">
        <f aca="false">'[112]Table4.B(a)s1'!$I$19</f>
        <v>0.12</v>
      </c>
    </row>
    <row r="165" customFormat="false" ht="11.25" hidden="false" customHeight="false" outlineLevel="0" collapsed="false">
      <c r="B165" s="38" t="s">
        <v>33</v>
      </c>
      <c r="C165" s="35" t="str">
        <f aca="false">'[112]Table4.B(a)s1'!$B$20</f>
        <v>NO</v>
      </c>
      <c r="D165" s="35" t="str">
        <f aca="false">'[112]Table4.B(a)s1'!$C$20</f>
        <v>NA</v>
      </c>
      <c r="E165" s="35" t="str">
        <f aca="false">'[112]Table4.B(a)s1'!$D$20</f>
        <v>NA</v>
      </c>
      <c r="F165" s="35" t="str">
        <f aca="false">'[112]Table4.B(a)s1'!$E$20</f>
        <v>NA</v>
      </c>
      <c r="G165" s="36" t="str">
        <f aca="false">'[112]Table4.B(a)s1'!$F$20</f>
        <v>NO</v>
      </c>
      <c r="H165" s="37" t="str">
        <f aca="false">'[112]Table4.B(a)s1'!$G$20</f>
        <v>NA</v>
      </c>
      <c r="I165" s="36" t="str">
        <f aca="false">'[112]Table4.B(a)s1'!$H$20</f>
        <v>NA</v>
      </c>
      <c r="J165" s="23" t="str">
        <f aca="false">'[112]Table4.B(a)s1'!$I$20</f>
        <v>NO</v>
      </c>
    </row>
    <row r="166" customFormat="false" ht="11.25" hidden="false" customHeight="false" outlineLevel="0" collapsed="false">
      <c r="B166" s="38" t="s">
        <v>34</v>
      </c>
      <c r="C166" s="35" t="n">
        <f aca="false">'[112]Table4.B(a)s1'!$B$21</f>
        <v>69.9</v>
      </c>
      <c r="D166" s="35" t="n">
        <f aca="false">'[112]Table4.B(a)s1'!$C$21</f>
        <v>100</v>
      </c>
      <c r="E166" s="35" t="str">
        <f aca="false">'[112]Table4.B(a)s1'!$D$21</f>
        <v>NO</v>
      </c>
      <c r="F166" s="35" t="str">
        <f aca="false">'[112]Table4.B(a)s1'!$E$21</f>
        <v>NO</v>
      </c>
      <c r="G166" s="36" t="str">
        <f aca="false">'[112]Table4.B(a)s1'!$F$21</f>
        <v>NO</v>
      </c>
      <c r="H166" s="37" t="n">
        <f aca="false">'[112]Table4.B(a)s1'!$G$21</f>
        <v>1.72</v>
      </c>
      <c r="I166" s="36" t="n">
        <f aca="false">'[112]Table4.B(a)s1'!$H$21</f>
        <v>0.33</v>
      </c>
      <c r="J166" s="30" t="n">
        <f aca="false">'[112]Table4.B(a)s1'!$I$21</f>
        <v>1.4</v>
      </c>
    </row>
    <row r="167" customFormat="false" ht="11.25" hidden="false" customHeight="false" outlineLevel="0" collapsed="false">
      <c r="A167" s="39"/>
      <c r="B167" s="38" t="s">
        <v>35</v>
      </c>
      <c r="C167" s="35" t="n">
        <f aca="false">'[112]Table4.B(a)s1'!$B$22</f>
        <v>7.6</v>
      </c>
      <c r="D167" s="35" t="n">
        <f aca="false">'[112]Table4.B(a)s1'!$C$22</f>
        <v>100</v>
      </c>
      <c r="E167" s="35" t="str">
        <f aca="false">'[112]Table4.B(a)s1'!$D$22</f>
        <v>NO</v>
      </c>
      <c r="F167" s="35" t="str">
        <f aca="false">'[112]Table4.B(a)s1'!$E$22</f>
        <v>NO</v>
      </c>
      <c r="G167" s="36" t="str">
        <f aca="false">'[112]Table4.B(a)s1'!$F$22</f>
        <v>NO</v>
      </c>
      <c r="H167" s="37" t="n">
        <f aca="false">'[112]Table4.B(a)s1'!$G$22</f>
        <v>0.94</v>
      </c>
      <c r="I167" s="36" t="n">
        <f aca="false">'[112]Table4.B(a)s1'!$H$22</f>
        <v>0.33</v>
      </c>
      <c r="J167" s="23" t="n">
        <f aca="false">'[112]Table4.B(a)s1'!$I$22</f>
        <v>0.76</v>
      </c>
    </row>
    <row r="168" customFormat="false" ht="12.75" hidden="false" customHeight="true" outlineLevel="0" collapsed="false">
      <c r="B168" s="38" t="s">
        <v>36</v>
      </c>
      <c r="C168" s="35" t="n">
        <f aca="false">'[112]Table4.B(a)s1'!$B$23</f>
        <v>1642.7</v>
      </c>
      <c r="D168" s="35" t="n">
        <f aca="false">'[112]Table4.B(a)s1'!$C$23</f>
        <v>100</v>
      </c>
      <c r="E168" s="35" t="str">
        <f aca="false">'[112]Table4.B(a)s1'!$D$23</f>
        <v>NO</v>
      </c>
      <c r="F168" s="35" t="str">
        <f aca="false">'[112]Table4.B(a)s1'!$E$23</f>
        <v>NO</v>
      </c>
      <c r="G168" s="36" t="n">
        <f aca="false">'[112]Table4.B(a)s1'!$F$23</f>
        <v>200</v>
      </c>
      <c r="H168" s="37" t="n">
        <f aca="false">'[112]Table4.B(a)s1'!$G$23</f>
        <v>0.5</v>
      </c>
      <c r="I168" s="36" t="n">
        <f aca="false">'[112]Table4.B(a)s1'!$H$23</f>
        <v>0.45</v>
      </c>
      <c r="J168" s="30" t="n">
        <f aca="false">'[112]Table4.B(a)s1'!$I$23</f>
        <v>12.6466865686066</v>
      </c>
    </row>
    <row r="169" customFormat="false" ht="12.75" hidden="false" customHeight="true" outlineLevel="0" collapsed="false">
      <c r="B169" s="38" t="s">
        <v>37</v>
      </c>
      <c r="C169" s="35" t="n">
        <f aca="false">'[112]Table4.B(a)s1'!$B$24</f>
        <v>15049.6247272727</v>
      </c>
      <c r="D169" s="35" t="n">
        <f aca="false">'[112]Table4.B(a)s1'!$C$24</f>
        <v>100</v>
      </c>
      <c r="E169" s="35" t="str">
        <f aca="false">'[112]Table4.B(a)s1'!$D$24</f>
        <v>NO</v>
      </c>
      <c r="F169" s="35" t="str">
        <f aca="false">'[112]Table4.B(a)s1'!$E$24</f>
        <v>NO</v>
      </c>
      <c r="G169" s="36" t="n">
        <f aca="false">'[112]Table4.B(a)s1'!$F$24</f>
        <v>2</v>
      </c>
      <c r="H169" s="37" t="n">
        <f aca="false">'[112]Table4.B(a)s1'!$G$24</f>
        <v>0.1</v>
      </c>
      <c r="I169" s="36" t="n">
        <f aca="false">'[112]Table4.B(a)s1'!$H$24</f>
        <v>0.32</v>
      </c>
      <c r="J169" s="30" t="n">
        <f aca="false">'[112]Table4.B(a)s1'!$I$24</f>
        <v>0.0782559999999998</v>
      </c>
    </row>
    <row r="170" customFormat="false" ht="11.25" hidden="false" customHeight="false" outlineLevel="0" collapsed="false">
      <c r="B170" s="40" t="s">
        <v>38</v>
      </c>
      <c r="C170" s="41"/>
      <c r="D170" s="41"/>
      <c r="E170" s="41"/>
      <c r="F170" s="41"/>
      <c r="G170" s="41"/>
      <c r="H170" s="41"/>
      <c r="I170" s="41"/>
      <c r="J170" s="42"/>
    </row>
    <row r="171" customFormat="false" ht="11.25" hidden="false" customHeight="false" outlineLevel="0" collapsed="false">
      <c r="B171" s="113"/>
      <c r="C171" s="114"/>
      <c r="D171" s="114"/>
      <c r="E171" s="114"/>
      <c r="F171" s="114"/>
      <c r="G171" s="115"/>
      <c r="H171" s="115"/>
      <c r="I171" s="115"/>
      <c r="J171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f aca="false">'[113]Table4.B(a)s1'!$B$9</f>
        <v>7496.7</v>
      </c>
      <c r="D178" s="22"/>
      <c r="E178" s="22"/>
      <c r="F178" s="22"/>
      <c r="G178" s="22"/>
      <c r="H178" s="22"/>
      <c r="I178" s="22"/>
      <c r="J178" s="23" t="n">
        <f aca="false">'[113]Table4.B(a)s1'!$I$9</f>
        <v>12.1538137908885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f aca="false">'[113]Table4.B(a)s1'!$B$11</f>
        <v>1215.6</v>
      </c>
      <c r="D180" s="27" t="n">
        <f aca="false">'[113]Table4.B(a)s1'!$C$11</f>
        <v>100</v>
      </c>
      <c r="E180" s="27" t="str">
        <f aca="false">'[113]Table4.B(a)s1'!$D$11</f>
        <v>NO</v>
      </c>
      <c r="F180" s="27" t="str">
        <f aca="false">'[113]Table4.B(a)s1'!$E$11</f>
        <v>NO</v>
      </c>
      <c r="G180" s="28" t="n">
        <f aca="false">'[113]Table4.B(a)s1'!$F$11</f>
        <v>535</v>
      </c>
      <c r="H180" s="29" t="n">
        <f aca="false">'[113]Table4.B(a)s1'!$G$11</f>
        <v>4.53342646741547</v>
      </c>
      <c r="I180" s="28" t="n">
        <f aca="false">'[113]Table4.B(a)s1'!$H$11</f>
        <v>6</v>
      </c>
      <c r="J180" s="30" t="n">
        <f aca="false">'[113]Table4.B(a)s1'!$I$11</f>
        <v>21.6339396182955</v>
      </c>
    </row>
    <row r="181" customFormat="false" ht="11.25" hidden="false" customHeight="false" outlineLevel="0" collapsed="false">
      <c r="B181" s="26" t="s">
        <v>25</v>
      </c>
      <c r="C181" s="27" t="n">
        <f aca="false">'[113]Table4.B(a)s1'!$B$12</f>
        <v>6281.1</v>
      </c>
      <c r="D181" s="27" t="n">
        <f aca="false">'[113]Table4.B(a)s1'!$C$12</f>
        <v>100</v>
      </c>
      <c r="E181" s="27" t="str">
        <f aca="false">'[113]Table4.B(a)s1'!$D$12</f>
        <v>NO</v>
      </c>
      <c r="F181" s="27" t="str">
        <f aca="false">'[113]Table4.B(a)s1'!$E$12</f>
        <v>NO</v>
      </c>
      <c r="G181" s="28" t="n">
        <f aca="false">'[113]Table4.B(a)s1'!$F$12</f>
        <v>500</v>
      </c>
      <c r="H181" s="29" t="n">
        <f aca="false">'[113]Table4.B(a)s1'!$G$12</f>
        <v>2.70883446857652</v>
      </c>
      <c r="I181" s="28" t="n">
        <f aca="false">'[113]Table4.B(a)s1'!$H$12</f>
        <v>6</v>
      </c>
      <c r="J181" s="30" t="n">
        <f aca="false">'[113]Table4.B(a)s1'!$I$12</f>
        <v>10.3190967897588</v>
      </c>
    </row>
    <row r="182" customFormat="false" ht="11.25" hidden="false" customHeight="false" outlineLevel="0" collapsed="false">
      <c r="B182" s="24" t="s">
        <v>26</v>
      </c>
      <c r="C182" s="31" t="n">
        <f aca="false">'[113]Table4.B(a)s1'!$B$13</f>
        <v>0</v>
      </c>
      <c r="D182" s="32" t="n">
        <f aca="false">'[113]Table4.B(a)s1'!$C$13</f>
        <v>0</v>
      </c>
      <c r="E182" s="32" t="n">
        <f aca="false">'[113]Table4.B(a)s1'!$D$13</f>
        <v>0</v>
      </c>
      <c r="F182" s="32" t="n">
        <f aca="false">'[113]Table4.B(a)s1'!$E$13</f>
        <v>0</v>
      </c>
      <c r="G182" s="33" t="n">
        <f aca="false">'[113]Table4.B(a)s1'!$F$13</f>
        <v>0</v>
      </c>
      <c r="H182" s="34" t="n">
        <f aca="false">'[113]Table4.B(a)s1'!$G$13</f>
        <v>0</v>
      </c>
      <c r="I182" s="33" t="n">
        <f aca="false">'[113]Table4.B(a)s1'!$H$13</f>
        <v>0</v>
      </c>
      <c r="J182" s="25" t="n">
        <f aca="false">'[113]Table4.B(a)s1'!$I$13</f>
        <v>0</v>
      </c>
    </row>
    <row r="183" customFormat="false" ht="11.25" hidden="false" customHeight="false" outlineLevel="0" collapsed="false">
      <c r="B183" s="26" t="s">
        <v>27</v>
      </c>
      <c r="C183" s="35" t="n">
        <f aca="false">'[113]Table4.B(a)s1'!$B$14</f>
        <v>0</v>
      </c>
      <c r="D183" s="35" t="n">
        <f aca="false">'[113]Table4.B(a)s1'!$C$14</f>
        <v>0</v>
      </c>
      <c r="E183" s="35" t="n">
        <f aca="false">'[113]Table4.B(a)s1'!$D$14</f>
        <v>0</v>
      </c>
      <c r="F183" s="35" t="n">
        <f aca="false">'[113]Table4.B(a)s1'!$E$14</f>
        <v>0</v>
      </c>
      <c r="G183" s="36" t="n">
        <f aca="false">'[113]Table4.B(a)s1'!$F$14</f>
        <v>0</v>
      </c>
      <c r="H183" s="37" t="n">
        <f aca="false">'[113]Table4.B(a)s1'!$G$14</f>
        <v>0</v>
      </c>
      <c r="I183" s="36" t="n">
        <f aca="false">'[113]Table4.B(a)s1'!$H$14</f>
        <v>0</v>
      </c>
      <c r="J183" s="23" t="n">
        <f aca="false">'[113]Table4.B(a)s1'!$I$14</f>
        <v>0</v>
      </c>
    </row>
    <row r="184" customFormat="false" ht="11.25" hidden="false" customHeight="false" outlineLevel="0" collapsed="false">
      <c r="B184" s="26" t="s">
        <v>28</v>
      </c>
      <c r="C184" s="35" t="n">
        <f aca="false">'[113]Table4.B(a)s1'!$B$15</f>
        <v>0</v>
      </c>
      <c r="D184" s="35" t="n">
        <f aca="false">'[113]Table4.B(a)s1'!$C$15</f>
        <v>0</v>
      </c>
      <c r="E184" s="35" t="n">
        <f aca="false">'[113]Table4.B(a)s1'!$D$15</f>
        <v>0</v>
      </c>
      <c r="F184" s="35" t="n">
        <f aca="false">'[113]Table4.B(a)s1'!$E$15</f>
        <v>0</v>
      </c>
      <c r="G184" s="36" t="n">
        <f aca="false">'[113]Table4.B(a)s1'!$F$15</f>
        <v>0</v>
      </c>
      <c r="H184" s="37" t="n">
        <f aca="false">'[113]Table4.B(a)s1'!$G$15</f>
        <v>0</v>
      </c>
      <c r="I184" s="36" t="n">
        <f aca="false">'[113]Table4.B(a)s1'!$H$15</f>
        <v>0</v>
      </c>
      <c r="J184" s="23" t="n">
        <f aca="false">'[113]Table4.B(a)s1'!$I$15</f>
        <v>0</v>
      </c>
    </row>
    <row r="185" customFormat="false" ht="11.25" hidden="false" customHeight="false" outlineLevel="0" collapsed="false">
      <c r="B185" s="26" t="s">
        <v>29</v>
      </c>
      <c r="C185" s="35" t="n">
        <f aca="false">'[113]Table4.B(a)s1'!$B$16</f>
        <v>0</v>
      </c>
      <c r="D185" s="35" t="n">
        <f aca="false">'[113]Table4.B(a)s1'!$C$16</f>
        <v>0</v>
      </c>
      <c r="E185" s="35" t="n">
        <f aca="false">'[113]Table4.B(a)s1'!$D$16</f>
        <v>0</v>
      </c>
      <c r="F185" s="35" t="n">
        <f aca="false">'[113]Table4.B(a)s1'!$E$16</f>
        <v>0</v>
      </c>
      <c r="G185" s="36" t="n">
        <f aca="false">'[113]Table4.B(a)s1'!$F$16</f>
        <v>0</v>
      </c>
      <c r="H185" s="37" t="n">
        <f aca="false">'[113]Table4.B(a)s1'!$G$16</f>
        <v>0</v>
      </c>
      <c r="I185" s="36" t="n">
        <f aca="false">'[113]Table4.B(a)s1'!$H$16</f>
        <v>0</v>
      </c>
      <c r="J185" s="23" t="n">
        <f aca="false">'[113]Table4.B(a)s1'!$I$16</f>
        <v>0</v>
      </c>
    </row>
    <row r="186" customFormat="false" ht="11.25" hidden="false" customHeight="false" outlineLevel="0" collapsed="false">
      <c r="B186" s="38" t="s">
        <v>30</v>
      </c>
      <c r="C186" s="35" t="str">
        <f aca="false">'[113]Table4.B(a)s1'!$B$17</f>
        <v>NO</v>
      </c>
      <c r="D186" s="35" t="str">
        <f aca="false">'[113]Table4.B(a)s1'!$C$17</f>
        <v>NA</v>
      </c>
      <c r="E186" s="35" t="str">
        <f aca="false">'[113]Table4.B(a)s1'!$D$17</f>
        <v>NA</v>
      </c>
      <c r="F186" s="35" t="str">
        <f aca="false">'[113]Table4.B(a)s1'!$E$17</f>
        <v>NA</v>
      </c>
      <c r="G186" s="36" t="str">
        <f aca="false">'[113]Table4.B(a)s1'!$F$17</f>
        <v>NO</v>
      </c>
      <c r="H186" s="37" t="str">
        <f aca="false">'[113]Table4.B(a)s1'!$G$17</f>
        <v>NA</v>
      </c>
      <c r="I186" s="36" t="str">
        <f aca="false">'[113]Table4.B(a)s1'!$H$17</f>
        <v>NA</v>
      </c>
      <c r="J186" s="23" t="str">
        <f aca="false">'[113]Table4.B(a)s1'!$I$17</f>
        <v>NO</v>
      </c>
    </row>
    <row r="187" customFormat="false" ht="11.25" hidden="false" customHeight="false" outlineLevel="0" collapsed="false">
      <c r="B187" s="38" t="s">
        <v>31</v>
      </c>
      <c r="C187" s="35" t="n">
        <f aca="false">'[113]Table4.B(a)s1'!$B$18</f>
        <v>8050.874</v>
      </c>
      <c r="D187" s="35" t="n">
        <f aca="false">'[113]Table4.B(a)s1'!$C$18</f>
        <v>100</v>
      </c>
      <c r="E187" s="35" t="str">
        <f aca="false">'[113]Table4.B(a)s1'!$D$18</f>
        <v>NO</v>
      </c>
      <c r="F187" s="35" t="str">
        <f aca="false">'[113]Table4.B(a)s1'!$E$18</f>
        <v>NO</v>
      </c>
      <c r="G187" s="36" t="n">
        <f aca="false">'[113]Table4.B(a)s1'!$F$18</f>
        <v>43</v>
      </c>
      <c r="H187" s="37" t="n">
        <f aca="false">'[113]Table4.B(a)s1'!$G$18</f>
        <v>0.398915989159892</v>
      </c>
      <c r="I187" s="36" t="n">
        <f aca="false">'[113]Table4.B(a)s1'!$H$18</f>
        <v>6</v>
      </c>
      <c r="J187" s="30" t="n">
        <f aca="false">'[113]Table4.B(a)s1'!$I$18</f>
        <v>0.167412696803899</v>
      </c>
    </row>
    <row r="188" customFormat="false" ht="11.25" hidden="false" customHeight="false" outlineLevel="0" collapsed="false">
      <c r="B188" s="38" t="s">
        <v>32</v>
      </c>
      <c r="C188" s="35" t="n">
        <f aca="false">'[113]Table4.B(a)s1'!$B$19</f>
        <v>15.2</v>
      </c>
      <c r="D188" s="35" t="n">
        <f aca="false">'[113]Table4.B(a)s1'!$C$19</f>
        <v>100</v>
      </c>
      <c r="E188" s="35" t="str">
        <f aca="false">'[113]Table4.B(a)s1'!$D$19</f>
        <v>NO</v>
      </c>
      <c r="F188" s="35" t="str">
        <f aca="false">'[113]Table4.B(a)s1'!$E$19</f>
        <v>NO</v>
      </c>
      <c r="G188" s="36" t="str">
        <f aca="false">'[113]Table4.B(a)s1'!$F$19</f>
        <v>NO</v>
      </c>
      <c r="H188" s="37" t="n">
        <f aca="false">'[113]Table4.B(a)s1'!$G$19</f>
        <v>0.279241192411924</v>
      </c>
      <c r="I188" s="36" t="n">
        <f aca="false">'[113]Table4.B(a)s1'!$H$19</f>
        <v>5</v>
      </c>
      <c r="J188" s="30" t="n">
        <f aca="false">'[113]Table4.B(a)s1'!$I$19</f>
        <v>0.12</v>
      </c>
    </row>
    <row r="189" customFormat="false" ht="11.25" hidden="false" customHeight="false" outlineLevel="0" collapsed="false">
      <c r="B189" s="38" t="s">
        <v>33</v>
      </c>
      <c r="C189" s="35" t="str">
        <f aca="false">'[113]Table4.B(a)s1'!$B$20</f>
        <v>NO</v>
      </c>
      <c r="D189" s="35" t="str">
        <f aca="false">'[113]Table4.B(a)s1'!$C$20</f>
        <v>NA</v>
      </c>
      <c r="E189" s="35" t="str">
        <f aca="false">'[113]Table4.B(a)s1'!$D$20</f>
        <v>NA</v>
      </c>
      <c r="F189" s="35" t="str">
        <f aca="false">'[113]Table4.B(a)s1'!$E$20</f>
        <v>NA</v>
      </c>
      <c r="G189" s="36" t="str">
        <f aca="false">'[113]Table4.B(a)s1'!$F$20</f>
        <v>NO</v>
      </c>
      <c r="H189" s="37" t="str">
        <f aca="false">'[113]Table4.B(a)s1'!$G$20</f>
        <v>NA</v>
      </c>
      <c r="I189" s="36" t="str">
        <f aca="false">'[113]Table4.B(a)s1'!$H$20</f>
        <v>NA</v>
      </c>
      <c r="J189" s="23" t="str">
        <f aca="false">'[113]Table4.B(a)s1'!$I$20</f>
        <v>NO</v>
      </c>
    </row>
    <row r="190" customFormat="false" ht="11.25" hidden="false" customHeight="false" outlineLevel="0" collapsed="false">
      <c r="B190" s="38" t="s">
        <v>34</v>
      </c>
      <c r="C190" s="35" t="n">
        <f aca="false">'[113]Table4.B(a)s1'!$B$21</f>
        <v>71.9</v>
      </c>
      <c r="D190" s="35" t="n">
        <f aca="false">'[113]Table4.B(a)s1'!$C$21</f>
        <v>100</v>
      </c>
      <c r="E190" s="35" t="str">
        <f aca="false">'[113]Table4.B(a)s1'!$D$21</f>
        <v>NO</v>
      </c>
      <c r="F190" s="35" t="str">
        <f aca="false">'[113]Table4.B(a)s1'!$E$21</f>
        <v>NO</v>
      </c>
      <c r="G190" s="36" t="str">
        <f aca="false">'[113]Table4.B(a)s1'!$F$21</f>
        <v>NO</v>
      </c>
      <c r="H190" s="37" t="n">
        <f aca="false">'[113]Table4.B(a)s1'!$G$21</f>
        <v>1.72</v>
      </c>
      <c r="I190" s="36" t="n">
        <f aca="false">'[113]Table4.B(a)s1'!$H$21</f>
        <v>0.33</v>
      </c>
      <c r="J190" s="30" t="n">
        <f aca="false">'[113]Table4.B(a)s1'!$I$21</f>
        <v>1.4</v>
      </c>
    </row>
    <row r="191" customFormat="false" ht="11.25" hidden="false" customHeight="false" outlineLevel="0" collapsed="false">
      <c r="A191" s="39"/>
      <c r="B191" s="38" t="s">
        <v>35</v>
      </c>
      <c r="C191" s="35" t="n">
        <f aca="false">'[113]Table4.B(a)s1'!$B$22</f>
        <v>7.1</v>
      </c>
      <c r="D191" s="35" t="n">
        <f aca="false">'[113]Table4.B(a)s1'!$C$22</f>
        <v>100</v>
      </c>
      <c r="E191" s="35" t="str">
        <f aca="false">'[113]Table4.B(a)s1'!$D$22</f>
        <v>NO</v>
      </c>
      <c r="F191" s="35" t="str">
        <f aca="false">'[113]Table4.B(a)s1'!$E$22</f>
        <v>NO</v>
      </c>
      <c r="G191" s="36" t="str">
        <f aca="false">'[113]Table4.B(a)s1'!$F$22</f>
        <v>NO</v>
      </c>
      <c r="H191" s="37" t="n">
        <f aca="false">'[113]Table4.B(a)s1'!$G$22</f>
        <v>0.94</v>
      </c>
      <c r="I191" s="36" t="n">
        <f aca="false">'[113]Table4.B(a)s1'!$H$22</f>
        <v>0.33</v>
      </c>
      <c r="J191" s="23" t="n">
        <f aca="false">'[113]Table4.B(a)s1'!$I$22</f>
        <v>0.76</v>
      </c>
    </row>
    <row r="192" customFormat="false" ht="12.75" hidden="false" customHeight="true" outlineLevel="0" collapsed="false">
      <c r="B192" s="38" t="s">
        <v>36</v>
      </c>
      <c r="C192" s="35" t="n">
        <f aca="false">'[113]Table4.B(a)s1'!$B$23</f>
        <v>1708.3</v>
      </c>
      <c r="D192" s="35" t="n">
        <f aca="false">'[113]Table4.B(a)s1'!$C$23</f>
        <v>100</v>
      </c>
      <c r="E192" s="35" t="str">
        <f aca="false">'[113]Table4.B(a)s1'!$D$23</f>
        <v>NO</v>
      </c>
      <c r="F192" s="35" t="str">
        <f aca="false">'[113]Table4.B(a)s1'!$E$23</f>
        <v>NO</v>
      </c>
      <c r="G192" s="36" t="n">
        <f aca="false">'[113]Table4.B(a)s1'!$F$23</f>
        <v>200</v>
      </c>
      <c r="H192" s="37" t="n">
        <f aca="false">'[113]Table4.B(a)s1'!$G$23</f>
        <v>0.5</v>
      </c>
      <c r="I192" s="36" t="n">
        <f aca="false">'[113]Table4.B(a)s1'!$H$23</f>
        <v>0.45</v>
      </c>
      <c r="J192" s="30" t="n">
        <f aca="false">'[113]Table4.B(a)s1'!$I$23</f>
        <v>12.6792171189926</v>
      </c>
    </row>
    <row r="193" customFormat="false" ht="12.75" hidden="false" customHeight="true" outlineLevel="0" collapsed="false">
      <c r="B193" s="38" t="s">
        <v>37</v>
      </c>
      <c r="C193" s="35" t="n">
        <f aca="false">'[113]Table4.B(a)s1'!$B$24</f>
        <v>15221.0441454545</v>
      </c>
      <c r="D193" s="35" t="n">
        <f aca="false">'[113]Table4.B(a)s1'!$C$24</f>
        <v>100</v>
      </c>
      <c r="E193" s="35" t="str">
        <f aca="false">'[113]Table4.B(a)s1'!$D$24</f>
        <v>NO</v>
      </c>
      <c r="F193" s="35" t="str">
        <f aca="false">'[113]Table4.B(a)s1'!$E$24</f>
        <v>NO</v>
      </c>
      <c r="G193" s="36" t="n">
        <f aca="false">'[113]Table4.B(a)s1'!$F$24</f>
        <v>2</v>
      </c>
      <c r="H193" s="37" t="n">
        <f aca="false">'[113]Table4.B(a)s1'!$G$24</f>
        <v>0.1</v>
      </c>
      <c r="I193" s="36" t="n">
        <f aca="false">'[113]Table4.B(a)s1'!$H$24</f>
        <v>0.32</v>
      </c>
      <c r="J193" s="30" t="n">
        <f aca="false">'[113]Table4.B(a)s1'!$I$24</f>
        <v>0.0782560000000002</v>
      </c>
    </row>
    <row r="194" customFormat="false" ht="11.25" hidden="false" customHeight="false" outlineLevel="0" collapsed="false">
      <c r="B194" s="40" t="s">
        <v>38</v>
      </c>
      <c r="C194" s="41"/>
      <c r="D194" s="41"/>
      <c r="E194" s="41"/>
      <c r="F194" s="41"/>
      <c r="G194" s="41"/>
      <c r="H194" s="41"/>
      <c r="I194" s="41"/>
      <c r="J194" s="42"/>
    </row>
    <row r="195" customFormat="false" ht="11.25" hidden="false" customHeight="false" outlineLevel="0" collapsed="false">
      <c r="B195" s="113"/>
      <c r="C195" s="114"/>
      <c r="D195" s="114"/>
      <c r="E195" s="114"/>
      <c r="F195" s="114"/>
      <c r="G195" s="115"/>
      <c r="H195" s="115"/>
      <c r="I195" s="115"/>
      <c r="J195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f aca="false">'[114]Table4.B(a)s1'!$B$9</f>
        <v>7607.5</v>
      </c>
      <c r="D202" s="22"/>
      <c r="E202" s="22"/>
      <c r="F202" s="22"/>
      <c r="G202" s="22"/>
      <c r="H202" s="22"/>
      <c r="I202" s="22"/>
      <c r="J202" s="23" t="n">
        <f aca="false">'[114]Table4.B(a)s1'!$I$9</f>
        <v>11.9844139639526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f aca="false">'[114]Table4.B(a)s1'!$B$11</f>
        <v>1201.4</v>
      </c>
      <c r="D204" s="27" t="n">
        <f aca="false">'[114]Table4.B(a)s1'!$C$11</f>
        <v>100</v>
      </c>
      <c r="E204" s="27" t="str">
        <f aca="false">'[114]Table4.B(a)s1'!$D$11</f>
        <v>NO</v>
      </c>
      <c r="F204" s="27" t="str">
        <f aca="false">'[114]Table4.B(a)s1'!$E$11</f>
        <v>NO</v>
      </c>
      <c r="G204" s="28" t="n">
        <f aca="false">'[114]Table4.B(a)s1'!$F$11</f>
        <v>535</v>
      </c>
      <c r="H204" s="29" t="n">
        <f aca="false">'[114]Table4.B(a)s1'!$G$11</f>
        <v>4.53342646741547</v>
      </c>
      <c r="I204" s="28" t="n">
        <f aca="false">'[114]Table4.B(a)s1'!$H$11</f>
        <v>6</v>
      </c>
      <c r="J204" s="30" t="n">
        <f aca="false">'[114]Table4.B(a)s1'!$I$11</f>
        <v>21.4944514732812</v>
      </c>
    </row>
    <row r="205" customFormat="false" ht="11.25" hidden="false" customHeight="false" outlineLevel="0" collapsed="false">
      <c r="B205" s="26" t="s">
        <v>25</v>
      </c>
      <c r="C205" s="27" t="n">
        <f aca="false">'[114]Table4.B(a)s1'!$B$12</f>
        <v>6406.1</v>
      </c>
      <c r="D205" s="27" t="n">
        <f aca="false">'[114]Table4.B(a)s1'!$C$12</f>
        <v>100</v>
      </c>
      <c r="E205" s="27" t="str">
        <f aca="false">'[114]Table4.B(a)s1'!$D$12</f>
        <v>NO</v>
      </c>
      <c r="F205" s="27" t="str">
        <f aca="false">'[114]Table4.B(a)s1'!$E$12</f>
        <v>NO</v>
      </c>
      <c r="G205" s="28" t="n">
        <f aca="false">'[114]Table4.B(a)s1'!$F$12</f>
        <v>500</v>
      </c>
      <c r="H205" s="29" t="n">
        <f aca="false">'[114]Table4.B(a)s1'!$G$12</f>
        <v>2.70883446857652</v>
      </c>
      <c r="I205" s="28" t="n">
        <f aca="false">'[114]Table4.B(a)s1'!$H$12</f>
        <v>6</v>
      </c>
      <c r="J205" s="30" t="n">
        <f aca="false">'[114]Table4.B(a)s1'!$I$12</f>
        <v>10.2009015205459</v>
      </c>
    </row>
    <row r="206" customFormat="false" ht="11.25" hidden="false" customHeight="false" outlineLevel="0" collapsed="false">
      <c r="B206" s="24" t="s">
        <v>26</v>
      </c>
      <c r="C206" s="31" t="n">
        <f aca="false">'[114]Table4.B(a)s1'!$B$13</f>
        <v>0</v>
      </c>
      <c r="D206" s="32" t="n">
        <f aca="false">'[114]Table4.B(a)s1'!$C$13</f>
        <v>0</v>
      </c>
      <c r="E206" s="32" t="n">
        <f aca="false">'[114]Table4.B(a)s1'!$D$13</f>
        <v>0</v>
      </c>
      <c r="F206" s="32" t="n">
        <f aca="false">'[114]Table4.B(a)s1'!$E$13</f>
        <v>0</v>
      </c>
      <c r="G206" s="33" t="n">
        <f aca="false">'[114]Table4.B(a)s1'!$F$13</f>
        <v>0</v>
      </c>
      <c r="H206" s="34" t="n">
        <f aca="false">'[114]Table4.B(a)s1'!$G$13</f>
        <v>0</v>
      </c>
      <c r="I206" s="33" t="n">
        <f aca="false">'[114]Table4.B(a)s1'!$H$13</f>
        <v>0</v>
      </c>
      <c r="J206" s="25" t="n">
        <f aca="false">'[114]Table4.B(a)s1'!$I$13</f>
        <v>0</v>
      </c>
    </row>
    <row r="207" customFormat="false" ht="11.25" hidden="false" customHeight="false" outlineLevel="0" collapsed="false">
      <c r="B207" s="26" t="s">
        <v>27</v>
      </c>
      <c r="C207" s="35" t="n">
        <f aca="false">'[114]Table4.B(a)s1'!$B$14</f>
        <v>0</v>
      </c>
      <c r="D207" s="35" t="n">
        <f aca="false">'[114]Table4.B(a)s1'!$C$14</f>
        <v>0</v>
      </c>
      <c r="E207" s="35" t="n">
        <f aca="false">'[114]Table4.B(a)s1'!$D$14</f>
        <v>0</v>
      </c>
      <c r="F207" s="35" t="n">
        <f aca="false">'[114]Table4.B(a)s1'!$E$14</f>
        <v>0</v>
      </c>
      <c r="G207" s="36" t="n">
        <f aca="false">'[114]Table4.B(a)s1'!$F$14</f>
        <v>0</v>
      </c>
      <c r="H207" s="37" t="n">
        <f aca="false">'[114]Table4.B(a)s1'!$G$14</f>
        <v>0</v>
      </c>
      <c r="I207" s="36" t="n">
        <f aca="false">'[114]Table4.B(a)s1'!$H$14</f>
        <v>0</v>
      </c>
      <c r="J207" s="23" t="n">
        <f aca="false">'[114]Table4.B(a)s1'!$I$14</f>
        <v>0</v>
      </c>
    </row>
    <row r="208" customFormat="false" ht="11.25" hidden="false" customHeight="false" outlineLevel="0" collapsed="false">
      <c r="B208" s="26" t="s">
        <v>28</v>
      </c>
      <c r="C208" s="35" t="n">
        <f aca="false">'[114]Table4.B(a)s1'!$B$15</f>
        <v>0</v>
      </c>
      <c r="D208" s="35" t="n">
        <f aca="false">'[114]Table4.B(a)s1'!$C$15</f>
        <v>0</v>
      </c>
      <c r="E208" s="35" t="n">
        <f aca="false">'[114]Table4.B(a)s1'!$D$15</f>
        <v>0</v>
      </c>
      <c r="F208" s="35" t="n">
        <f aca="false">'[114]Table4.B(a)s1'!$E$15</f>
        <v>0</v>
      </c>
      <c r="G208" s="36" t="n">
        <f aca="false">'[114]Table4.B(a)s1'!$F$15</f>
        <v>0</v>
      </c>
      <c r="H208" s="37" t="n">
        <f aca="false">'[114]Table4.B(a)s1'!$G$15</f>
        <v>0</v>
      </c>
      <c r="I208" s="36" t="n">
        <f aca="false">'[114]Table4.B(a)s1'!$H$15</f>
        <v>0</v>
      </c>
      <c r="J208" s="23" t="n">
        <f aca="false">'[114]Table4.B(a)s1'!$I$15</f>
        <v>0</v>
      </c>
    </row>
    <row r="209" customFormat="false" ht="11.25" hidden="false" customHeight="false" outlineLevel="0" collapsed="false">
      <c r="B209" s="26" t="s">
        <v>29</v>
      </c>
      <c r="C209" s="35" t="n">
        <f aca="false">'[114]Table4.B(a)s1'!$B$16</f>
        <v>0</v>
      </c>
      <c r="D209" s="35" t="n">
        <f aca="false">'[114]Table4.B(a)s1'!$C$16</f>
        <v>0</v>
      </c>
      <c r="E209" s="35" t="n">
        <f aca="false">'[114]Table4.B(a)s1'!$D$16</f>
        <v>0</v>
      </c>
      <c r="F209" s="35" t="n">
        <f aca="false">'[114]Table4.B(a)s1'!$E$16</f>
        <v>0</v>
      </c>
      <c r="G209" s="36" t="n">
        <f aca="false">'[114]Table4.B(a)s1'!$F$16</f>
        <v>0</v>
      </c>
      <c r="H209" s="37" t="n">
        <f aca="false">'[114]Table4.B(a)s1'!$G$16</f>
        <v>0</v>
      </c>
      <c r="I209" s="36" t="n">
        <f aca="false">'[114]Table4.B(a)s1'!$H$16</f>
        <v>0</v>
      </c>
      <c r="J209" s="23" t="n">
        <f aca="false">'[114]Table4.B(a)s1'!$I$16</f>
        <v>0</v>
      </c>
    </row>
    <row r="210" customFormat="false" ht="11.25" hidden="false" customHeight="false" outlineLevel="0" collapsed="false">
      <c r="B210" s="38" t="s">
        <v>30</v>
      </c>
      <c r="C210" s="35" t="str">
        <f aca="false">'[114]Table4.B(a)s1'!$B$17</f>
        <v>NO</v>
      </c>
      <c r="D210" s="35" t="str">
        <f aca="false">'[114]Table4.B(a)s1'!$C$17</f>
        <v>NA</v>
      </c>
      <c r="E210" s="35" t="str">
        <f aca="false">'[114]Table4.B(a)s1'!$D$17</f>
        <v>NA</v>
      </c>
      <c r="F210" s="35" t="str">
        <f aca="false">'[114]Table4.B(a)s1'!$E$17</f>
        <v>NA</v>
      </c>
      <c r="G210" s="36" t="str">
        <f aca="false">'[114]Table4.B(a)s1'!$F$17</f>
        <v>NO</v>
      </c>
      <c r="H210" s="37" t="str">
        <f aca="false">'[114]Table4.B(a)s1'!$G$17</f>
        <v>NA</v>
      </c>
      <c r="I210" s="36" t="str">
        <f aca="false">'[114]Table4.B(a)s1'!$H$17</f>
        <v>NA</v>
      </c>
      <c r="J210" s="23" t="str">
        <f aca="false">'[114]Table4.B(a)s1'!$I$17</f>
        <v>NO</v>
      </c>
    </row>
    <row r="211" customFormat="false" ht="11.25" hidden="false" customHeight="false" outlineLevel="0" collapsed="false">
      <c r="B211" s="38" t="s">
        <v>31</v>
      </c>
      <c r="C211" s="35" t="n">
        <f aca="false">'[114]Table4.B(a)s1'!$B$18</f>
        <v>8572.207</v>
      </c>
      <c r="D211" s="35" t="n">
        <f aca="false">'[114]Table4.B(a)s1'!$C$18</f>
        <v>100</v>
      </c>
      <c r="E211" s="35" t="str">
        <f aca="false">'[114]Table4.B(a)s1'!$D$18</f>
        <v>NO</v>
      </c>
      <c r="F211" s="35" t="str">
        <f aca="false">'[114]Table4.B(a)s1'!$E$18</f>
        <v>NO</v>
      </c>
      <c r="G211" s="36" t="n">
        <f aca="false">'[114]Table4.B(a)s1'!$F$18</f>
        <v>43</v>
      </c>
      <c r="H211" s="37" t="n">
        <f aca="false">'[114]Table4.B(a)s1'!$G$18</f>
        <v>0.398915989159892</v>
      </c>
      <c r="I211" s="36" t="n">
        <f aca="false">'[114]Table4.B(a)s1'!$H$18</f>
        <v>6</v>
      </c>
      <c r="J211" s="30" t="n">
        <f aca="false">'[114]Table4.B(a)s1'!$I$18</f>
        <v>0.16490667091388</v>
      </c>
    </row>
    <row r="212" customFormat="false" ht="11.25" hidden="false" customHeight="false" outlineLevel="0" collapsed="false">
      <c r="B212" s="38" t="s">
        <v>32</v>
      </c>
      <c r="C212" s="35" t="n">
        <f aca="false">'[114]Table4.B(a)s1'!$B$19</f>
        <v>15.1</v>
      </c>
      <c r="D212" s="35" t="n">
        <f aca="false">'[114]Table4.B(a)s1'!$C$19</f>
        <v>100</v>
      </c>
      <c r="E212" s="35" t="str">
        <f aca="false">'[114]Table4.B(a)s1'!$D$19</f>
        <v>NO</v>
      </c>
      <c r="F212" s="35" t="str">
        <f aca="false">'[114]Table4.B(a)s1'!$E$19</f>
        <v>NO</v>
      </c>
      <c r="G212" s="36" t="str">
        <f aca="false">'[114]Table4.B(a)s1'!$F$19</f>
        <v>NO</v>
      </c>
      <c r="H212" s="37" t="n">
        <f aca="false">'[114]Table4.B(a)s1'!$G$19</f>
        <v>0.279241192411924</v>
      </c>
      <c r="I212" s="36" t="n">
        <f aca="false">'[114]Table4.B(a)s1'!$H$19</f>
        <v>5</v>
      </c>
      <c r="J212" s="30" t="n">
        <f aca="false">'[114]Table4.B(a)s1'!$I$19</f>
        <v>0.12</v>
      </c>
    </row>
    <row r="213" customFormat="false" ht="11.25" hidden="false" customHeight="false" outlineLevel="0" collapsed="false">
      <c r="B213" s="38" t="s">
        <v>33</v>
      </c>
      <c r="C213" s="35" t="str">
        <f aca="false">'[114]Table4.B(a)s1'!$B$20</f>
        <v>NO</v>
      </c>
      <c r="D213" s="35" t="str">
        <f aca="false">'[114]Table4.B(a)s1'!$C$20</f>
        <v>NA</v>
      </c>
      <c r="E213" s="35" t="str">
        <f aca="false">'[114]Table4.B(a)s1'!$D$20</f>
        <v>NA</v>
      </c>
      <c r="F213" s="35" t="str">
        <f aca="false">'[114]Table4.B(a)s1'!$E$20</f>
        <v>NA</v>
      </c>
      <c r="G213" s="36" t="str">
        <f aca="false">'[114]Table4.B(a)s1'!$F$20</f>
        <v>NO</v>
      </c>
      <c r="H213" s="37" t="str">
        <f aca="false">'[114]Table4.B(a)s1'!$G$20</f>
        <v>NA</v>
      </c>
      <c r="I213" s="36" t="str">
        <f aca="false">'[114]Table4.B(a)s1'!$H$20</f>
        <v>NA</v>
      </c>
      <c r="J213" s="23" t="str">
        <f aca="false">'[114]Table4.B(a)s1'!$I$20</f>
        <v>NO</v>
      </c>
    </row>
    <row r="214" customFormat="false" ht="11.25" hidden="false" customHeight="false" outlineLevel="0" collapsed="false">
      <c r="B214" s="38" t="s">
        <v>34</v>
      </c>
      <c r="C214" s="35" t="n">
        <f aca="false">'[114]Table4.B(a)s1'!$B$21</f>
        <v>72.8</v>
      </c>
      <c r="D214" s="35" t="n">
        <f aca="false">'[114]Table4.B(a)s1'!$C$21</f>
        <v>100</v>
      </c>
      <c r="E214" s="35" t="str">
        <f aca="false">'[114]Table4.B(a)s1'!$D$21</f>
        <v>NO</v>
      </c>
      <c r="F214" s="35" t="str">
        <f aca="false">'[114]Table4.B(a)s1'!$E$21</f>
        <v>NO</v>
      </c>
      <c r="G214" s="36" t="str">
        <f aca="false">'[114]Table4.B(a)s1'!$F$21</f>
        <v>NO</v>
      </c>
      <c r="H214" s="37" t="n">
        <f aca="false">'[114]Table4.B(a)s1'!$G$21</f>
        <v>1.72</v>
      </c>
      <c r="I214" s="36" t="n">
        <f aca="false">'[114]Table4.B(a)s1'!$H$21</f>
        <v>0.33</v>
      </c>
      <c r="J214" s="30" t="n">
        <f aca="false">'[114]Table4.B(a)s1'!$I$21</f>
        <v>1.4</v>
      </c>
    </row>
    <row r="215" customFormat="false" ht="11.25" hidden="false" customHeight="false" outlineLevel="0" collapsed="false">
      <c r="A215" s="39"/>
      <c r="B215" s="38" t="s">
        <v>35</v>
      </c>
      <c r="C215" s="35" t="n">
        <f aca="false">'[114]Table4.B(a)s1'!$B$22</f>
        <v>7.5</v>
      </c>
      <c r="D215" s="35" t="n">
        <f aca="false">'[114]Table4.B(a)s1'!$C$22</f>
        <v>100</v>
      </c>
      <c r="E215" s="35" t="str">
        <f aca="false">'[114]Table4.B(a)s1'!$D$22</f>
        <v>NO</v>
      </c>
      <c r="F215" s="35" t="str">
        <f aca="false">'[114]Table4.B(a)s1'!$E$22</f>
        <v>NO</v>
      </c>
      <c r="G215" s="36" t="str">
        <f aca="false">'[114]Table4.B(a)s1'!$F$22</f>
        <v>NO</v>
      </c>
      <c r="H215" s="37" t="n">
        <f aca="false">'[114]Table4.B(a)s1'!$G$22</f>
        <v>0.94</v>
      </c>
      <c r="I215" s="36" t="n">
        <f aca="false">'[114]Table4.B(a)s1'!$H$22</f>
        <v>0.33</v>
      </c>
      <c r="J215" s="23" t="n">
        <f aca="false">'[114]Table4.B(a)s1'!$I$22</f>
        <v>0.76</v>
      </c>
    </row>
    <row r="216" customFormat="false" ht="12.75" hidden="false" customHeight="true" outlineLevel="0" collapsed="false">
      <c r="B216" s="38" t="s">
        <v>36</v>
      </c>
      <c r="C216" s="35" t="n">
        <f aca="false">'[114]Table4.B(a)s1'!$B$23</f>
        <v>1809.75</v>
      </c>
      <c r="D216" s="35" t="n">
        <f aca="false">'[114]Table4.B(a)s1'!$C$23</f>
        <v>100</v>
      </c>
      <c r="E216" s="35" t="str">
        <f aca="false">'[114]Table4.B(a)s1'!$D$23</f>
        <v>NO</v>
      </c>
      <c r="F216" s="35" t="str">
        <f aca="false">'[114]Table4.B(a)s1'!$E$23</f>
        <v>NO</v>
      </c>
      <c r="G216" s="36" t="n">
        <f aca="false">'[114]Table4.B(a)s1'!$F$23</f>
        <v>200</v>
      </c>
      <c r="H216" s="37" t="n">
        <f aca="false">'[114]Table4.B(a)s1'!$G$23</f>
        <v>0.5</v>
      </c>
      <c r="I216" s="36" t="n">
        <f aca="false">'[114]Table4.B(a)s1'!$H$23</f>
        <v>0.45</v>
      </c>
      <c r="J216" s="30" t="n">
        <f aca="false">'[114]Table4.B(a)s1'!$I$23</f>
        <v>12.6487219196022</v>
      </c>
    </row>
    <row r="217" customFormat="false" ht="12.75" hidden="false" customHeight="true" outlineLevel="0" collapsed="false">
      <c r="B217" s="38" t="s">
        <v>37</v>
      </c>
      <c r="C217" s="35" t="n">
        <f aca="false">'[114]Table4.B(a)s1'!$B$24</f>
        <v>15349.2092909091</v>
      </c>
      <c r="D217" s="35" t="n">
        <f aca="false">'[114]Table4.B(a)s1'!$C$24</f>
        <v>100</v>
      </c>
      <c r="E217" s="35" t="str">
        <f aca="false">'[114]Table4.B(a)s1'!$D$24</f>
        <v>NO</v>
      </c>
      <c r="F217" s="35" t="str">
        <f aca="false">'[114]Table4.B(a)s1'!$E$24</f>
        <v>NO</v>
      </c>
      <c r="G217" s="36" t="n">
        <f aca="false">'[114]Table4.B(a)s1'!$F$24</f>
        <v>2</v>
      </c>
      <c r="H217" s="37" t="n">
        <f aca="false">'[114]Table4.B(a)s1'!$G$24</f>
        <v>0.1</v>
      </c>
      <c r="I217" s="36" t="n">
        <f aca="false">'[114]Table4.B(a)s1'!$H$24</f>
        <v>0.32</v>
      </c>
      <c r="J217" s="30" t="n">
        <f aca="false">'[114]Table4.B(a)s1'!$I$24</f>
        <v>0.0782559999999998</v>
      </c>
    </row>
    <row r="218" customFormat="false" ht="11.25" hidden="false" customHeight="false" outlineLevel="0" collapsed="false">
      <c r="B218" s="40" t="s">
        <v>38</v>
      </c>
      <c r="C218" s="41"/>
      <c r="D218" s="41"/>
      <c r="E218" s="41"/>
      <c r="F218" s="41"/>
      <c r="G218" s="41"/>
      <c r="H218" s="41"/>
      <c r="I218" s="41"/>
      <c r="J218" s="42"/>
    </row>
    <row r="219" customFormat="false" ht="11.25" hidden="false" customHeight="false" outlineLevel="0" collapsed="false">
      <c r="B219" s="113"/>
      <c r="C219" s="114"/>
      <c r="D219" s="114"/>
      <c r="E219" s="114"/>
      <c r="F219" s="114"/>
      <c r="G219" s="115"/>
      <c r="H219" s="115"/>
      <c r="I219" s="115"/>
      <c r="J219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f aca="false">'[115]Table4.B(a)s1'!$B$9</f>
        <v>7385.2</v>
      </c>
      <c r="D226" s="22"/>
      <c r="E226" s="22"/>
      <c r="F226" s="22"/>
      <c r="G226" s="22"/>
      <c r="H226" s="22"/>
      <c r="I226" s="22"/>
      <c r="J226" s="23" t="n">
        <f aca="false">'[115]Table4.B(a)s1'!$I$9</f>
        <v>11.7278562842942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f aca="false">'[115]Table4.B(a)s1'!$B$11</f>
        <v>1198.8</v>
      </c>
      <c r="D228" s="27" t="n">
        <f aca="false">'[115]Table4.B(a)s1'!$C$11</f>
        <v>100</v>
      </c>
      <c r="E228" s="27" t="str">
        <f aca="false">'[115]Table4.B(a)s1'!$D$11</f>
        <v>NO</v>
      </c>
      <c r="F228" s="27" t="str">
        <f aca="false">'[115]Table4.B(a)s1'!$E$11</f>
        <v>NO</v>
      </c>
      <c r="G228" s="28" t="n">
        <f aca="false">'[115]Table4.B(a)s1'!$F$11</f>
        <v>535</v>
      </c>
      <c r="H228" s="29" t="n">
        <f aca="false">'[115]Table4.B(a)s1'!$G$11</f>
        <v>4.53342646741547</v>
      </c>
      <c r="I228" s="28" t="n">
        <f aca="false">'[115]Table4.B(a)s1'!$H$11</f>
        <v>6</v>
      </c>
      <c r="J228" s="30" t="n">
        <f aca="false">'[115]Table4.B(a)s1'!$I$11</f>
        <v>20.8813063063063</v>
      </c>
    </row>
    <row r="229" customFormat="false" ht="11.25" hidden="false" customHeight="false" outlineLevel="0" collapsed="false">
      <c r="B229" s="26" t="s">
        <v>25</v>
      </c>
      <c r="C229" s="27" t="n">
        <f aca="false">'[115]Table4.B(a)s1'!$B$12</f>
        <v>6186.4</v>
      </c>
      <c r="D229" s="27" t="n">
        <f aca="false">'[115]Table4.B(a)s1'!$C$12</f>
        <v>100</v>
      </c>
      <c r="E229" s="27" t="str">
        <f aca="false">'[115]Table4.B(a)s1'!$D$12</f>
        <v>NO</v>
      </c>
      <c r="F229" s="27" t="str">
        <f aca="false">'[115]Table4.B(a)s1'!$E$12</f>
        <v>NO</v>
      </c>
      <c r="G229" s="28" t="n">
        <f aca="false">'[115]Table4.B(a)s1'!$F$12</f>
        <v>500</v>
      </c>
      <c r="H229" s="29" t="n">
        <f aca="false">'[115]Table4.B(a)s1'!$G$12</f>
        <v>2.70883446857652</v>
      </c>
      <c r="I229" s="28" t="n">
        <f aca="false">'[115]Table4.B(a)s1'!$H$12</f>
        <v>6</v>
      </c>
      <c r="J229" s="30" t="n">
        <f aca="false">'[115]Table4.B(a)s1'!$I$12</f>
        <v>9.95410161495687</v>
      </c>
    </row>
    <row r="230" customFormat="false" ht="11.25" hidden="false" customHeight="false" outlineLevel="0" collapsed="false">
      <c r="B230" s="24" t="s">
        <v>26</v>
      </c>
      <c r="C230" s="31" t="n">
        <f aca="false">'[115]Table4.B(a)s1'!$B$13</f>
        <v>0</v>
      </c>
      <c r="D230" s="32" t="n">
        <f aca="false">'[115]Table4.B(a)s1'!$C$13</f>
        <v>0</v>
      </c>
      <c r="E230" s="32" t="n">
        <f aca="false">'[115]Table4.B(a)s1'!$D$13</f>
        <v>0</v>
      </c>
      <c r="F230" s="32" t="n">
        <f aca="false">'[115]Table4.B(a)s1'!$E$13</f>
        <v>0</v>
      </c>
      <c r="G230" s="33" t="n">
        <f aca="false">'[115]Table4.B(a)s1'!$F$13</f>
        <v>0</v>
      </c>
      <c r="H230" s="34" t="n">
        <f aca="false">'[115]Table4.B(a)s1'!$G$13</f>
        <v>0</v>
      </c>
      <c r="I230" s="33" t="n">
        <f aca="false">'[115]Table4.B(a)s1'!$H$13</f>
        <v>0</v>
      </c>
      <c r="J230" s="25" t="n">
        <f aca="false">'[115]Table4.B(a)s1'!$I$13</f>
        <v>0</v>
      </c>
    </row>
    <row r="231" customFormat="false" ht="11.25" hidden="false" customHeight="false" outlineLevel="0" collapsed="false">
      <c r="B231" s="26" t="s">
        <v>27</v>
      </c>
      <c r="C231" s="35" t="n">
        <f aca="false">'[115]Table4.B(a)s1'!$B$14</f>
        <v>0</v>
      </c>
      <c r="D231" s="35" t="n">
        <f aca="false">'[115]Table4.B(a)s1'!$C$14</f>
        <v>0</v>
      </c>
      <c r="E231" s="35" t="n">
        <f aca="false">'[115]Table4.B(a)s1'!$D$14</f>
        <v>0</v>
      </c>
      <c r="F231" s="35" t="n">
        <f aca="false">'[115]Table4.B(a)s1'!$E$14</f>
        <v>0</v>
      </c>
      <c r="G231" s="36" t="n">
        <f aca="false">'[115]Table4.B(a)s1'!$F$14</f>
        <v>0</v>
      </c>
      <c r="H231" s="37" t="n">
        <f aca="false">'[115]Table4.B(a)s1'!$G$14</f>
        <v>0</v>
      </c>
      <c r="I231" s="36" t="n">
        <f aca="false">'[115]Table4.B(a)s1'!$H$14</f>
        <v>0</v>
      </c>
      <c r="J231" s="23" t="n">
        <f aca="false">'[115]Table4.B(a)s1'!$I$14</f>
        <v>0</v>
      </c>
    </row>
    <row r="232" customFormat="false" ht="11.25" hidden="false" customHeight="false" outlineLevel="0" collapsed="false">
      <c r="B232" s="26" t="s">
        <v>28</v>
      </c>
      <c r="C232" s="35" t="n">
        <f aca="false">'[115]Table4.B(a)s1'!$B$15</f>
        <v>0</v>
      </c>
      <c r="D232" s="35" t="n">
        <f aca="false">'[115]Table4.B(a)s1'!$C$15</f>
        <v>0</v>
      </c>
      <c r="E232" s="35" t="n">
        <f aca="false">'[115]Table4.B(a)s1'!$D$15</f>
        <v>0</v>
      </c>
      <c r="F232" s="35" t="n">
        <f aca="false">'[115]Table4.B(a)s1'!$E$15</f>
        <v>0</v>
      </c>
      <c r="G232" s="36" t="n">
        <f aca="false">'[115]Table4.B(a)s1'!$F$15</f>
        <v>0</v>
      </c>
      <c r="H232" s="37" t="n">
        <f aca="false">'[115]Table4.B(a)s1'!$G$15</f>
        <v>0</v>
      </c>
      <c r="I232" s="36" t="n">
        <f aca="false">'[115]Table4.B(a)s1'!$H$15</f>
        <v>0</v>
      </c>
      <c r="J232" s="23" t="n">
        <f aca="false">'[115]Table4.B(a)s1'!$I$15</f>
        <v>0</v>
      </c>
    </row>
    <row r="233" customFormat="false" ht="11.25" hidden="false" customHeight="false" outlineLevel="0" collapsed="false">
      <c r="B233" s="26" t="s">
        <v>29</v>
      </c>
      <c r="C233" s="35" t="n">
        <f aca="false">'[115]Table4.B(a)s1'!$B$16</f>
        <v>0</v>
      </c>
      <c r="D233" s="35" t="n">
        <f aca="false">'[115]Table4.B(a)s1'!$C$16</f>
        <v>0</v>
      </c>
      <c r="E233" s="35" t="n">
        <f aca="false">'[115]Table4.B(a)s1'!$D$16</f>
        <v>0</v>
      </c>
      <c r="F233" s="35" t="n">
        <f aca="false">'[115]Table4.B(a)s1'!$E$16</f>
        <v>0</v>
      </c>
      <c r="G233" s="36" t="n">
        <f aca="false">'[115]Table4.B(a)s1'!$F$16</f>
        <v>0</v>
      </c>
      <c r="H233" s="37" t="n">
        <f aca="false">'[115]Table4.B(a)s1'!$G$16</f>
        <v>0</v>
      </c>
      <c r="I233" s="36" t="n">
        <f aca="false">'[115]Table4.B(a)s1'!$H$16</f>
        <v>0</v>
      </c>
      <c r="J233" s="23" t="n">
        <f aca="false">'[115]Table4.B(a)s1'!$I$16</f>
        <v>0</v>
      </c>
    </row>
    <row r="234" customFormat="false" ht="11.25" hidden="false" customHeight="false" outlineLevel="0" collapsed="false">
      <c r="B234" s="38" t="s">
        <v>30</v>
      </c>
      <c r="C234" s="35" t="str">
        <f aca="false">'[115]Table4.B(a)s1'!$B$17</f>
        <v>NO</v>
      </c>
      <c r="D234" s="35" t="str">
        <f aca="false">'[115]Table4.B(a)s1'!$C$17</f>
        <v>NA</v>
      </c>
      <c r="E234" s="35" t="str">
        <f aca="false">'[115]Table4.B(a)s1'!$D$17</f>
        <v>NA</v>
      </c>
      <c r="F234" s="35" t="str">
        <f aca="false">'[115]Table4.B(a)s1'!$E$17</f>
        <v>NA</v>
      </c>
      <c r="G234" s="36" t="str">
        <f aca="false">'[115]Table4.B(a)s1'!$F$17</f>
        <v>NO</v>
      </c>
      <c r="H234" s="37" t="str">
        <f aca="false">'[115]Table4.B(a)s1'!$G$17</f>
        <v>NA</v>
      </c>
      <c r="I234" s="36" t="str">
        <f aca="false">'[115]Table4.B(a)s1'!$H$17</f>
        <v>NA</v>
      </c>
      <c r="J234" s="23" t="str">
        <f aca="false">'[115]Table4.B(a)s1'!$I$17</f>
        <v>NO</v>
      </c>
    </row>
    <row r="235" customFormat="false" ht="11.25" hidden="false" customHeight="false" outlineLevel="0" collapsed="false">
      <c r="B235" s="38" t="s">
        <v>31</v>
      </c>
      <c r="C235" s="35" t="n">
        <f aca="false">'[115]Table4.B(a)s1'!$B$18</f>
        <v>8547.147</v>
      </c>
      <c r="D235" s="35" t="n">
        <f aca="false">'[115]Table4.B(a)s1'!$C$18</f>
        <v>100</v>
      </c>
      <c r="E235" s="35" t="str">
        <f aca="false">'[115]Table4.B(a)s1'!$D$18</f>
        <v>NO</v>
      </c>
      <c r="F235" s="35" t="str">
        <f aca="false">'[115]Table4.B(a)s1'!$E$18</f>
        <v>NO</v>
      </c>
      <c r="G235" s="36" t="n">
        <f aca="false">'[115]Table4.B(a)s1'!$F$18</f>
        <v>43</v>
      </c>
      <c r="H235" s="37" t="n">
        <f aca="false">'[115]Table4.B(a)s1'!$G$18</f>
        <v>0.398915989159892</v>
      </c>
      <c r="I235" s="36" t="n">
        <f aca="false">'[115]Table4.B(a)s1'!$H$18</f>
        <v>6</v>
      </c>
      <c r="J235" s="30" t="n">
        <f aca="false">'[115]Table4.B(a)s1'!$I$18</f>
        <v>0.167045620320757</v>
      </c>
    </row>
    <row r="236" customFormat="false" ht="11.25" hidden="false" customHeight="false" outlineLevel="0" collapsed="false">
      <c r="B236" s="38" t="s">
        <v>32</v>
      </c>
      <c r="C236" s="35" t="n">
        <f aca="false">'[115]Table4.B(a)s1'!$B$19</f>
        <v>13.5</v>
      </c>
      <c r="D236" s="35" t="n">
        <f aca="false">'[115]Table4.B(a)s1'!$C$19</f>
        <v>100</v>
      </c>
      <c r="E236" s="35" t="str">
        <f aca="false">'[115]Table4.B(a)s1'!$D$19</f>
        <v>NO</v>
      </c>
      <c r="F236" s="35" t="str">
        <f aca="false">'[115]Table4.B(a)s1'!$E$19</f>
        <v>NO</v>
      </c>
      <c r="G236" s="36" t="str">
        <f aca="false">'[115]Table4.B(a)s1'!$F$19</f>
        <v>NO</v>
      </c>
      <c r="H236" s="37" t="n">
        <f aca="false">'[115]Table4.B(a)s1'!$G$19</f>
        <v>0.279241192411924</v>
      </c>
      <c r="I236" s="36" t="n">
        <f aca="false">'[115]Table4.B(a)s1'!$H$19</f>
        <v>5</v>
      </c>
      <c r="J236" s="30" t="n">
        <f aca="false">'[115]Table4.B(a)s1'!$I$19</f>
        <v>0.12</v>
      </c>
    </row>
    <row r="237" customFormat="false" ht="11.25" hidden="false" customHeight="false" outlineLevel="0" collapsed="false">
      <c r="B237" s="38" t="s">
        <v>33</v>
      </c>
      <c r="C237" s="35" t="str">
        <f aca="false">'[115]Table4.B(a)s1'!$B$20</f>
        <v>NO</v>
      </c>
      <c r="D237" s="35" t="str">
        <f aca="false">'[115]Table4.B(a)s1'!$C$20</f>
        <v>NA</v>
      </c>
      <c r="E237" s="35" t="str">
        <f aca="false">'[115]Table4.B(a)s1'!$D$20</f>
        <v>NA</v>
      </c>
      <c r="F237" s="35" t="str">
        <f aca="false">'[115]Table4.B(a)s1'!$E$20</f>
        <v>NA</v>
      </c>
      <c r="G237" s="36" t="str">
        <f aca="false">'[115]Table4.B(a)s1'!$F$20</f>
        <v>NO</v>
      </c>
      <c r="H237" s="37" t="str">
        <f aca="false">'[115]Table4.B(a)s1'!$G$20</f>
        <v>NA</v>
      </c>
      <c r="I237" s="36" t="str">
        <f aca="false">'[115]Table4.B(a)s1'!$H$20</f>
        <v>NA</v>
      </c>
      <c r="J237" s="23" t="str">
        <f aca="false">'[115]Table4.B(a)s1'!$I$20</f>
        <v>NO</v>
      </c>
    </row>
    <row r="238" customFormat="false" ht="11.25" hidden="false" customHeight="false" outlineLevel="0" collapsed="false">
      <c r="B238" s="38" t="s">
        <v>34</v>
      </c>
      <c r="C238" s="35" t="n">
        <f aca="false">'[115]Table4.B(a)s1'!$B$21</f>
        <v>75.5</v>
      </c>
      <c r="D238" s="35" t="n">
        <f aca="false">'[115]Table4.B(a)s1'!$C$21</f>
        <v>100</v>
      </c>
      <c r="E238" s="35" t="str">
        <f aca="false">'[115]Table4.B(a)s1'!$D$21</f>
        <v>NO</v>
      </c>
      <c r="F238" s="35" t="str">
        <f aca="false">'[115]Table4.B(a)s1'!$E$21</f>
        <v>NO</v>
      </c>
      <c r="G238" s="36" t="str">
        <f aca="false">'[115]Table4.B(a)s1'!$F$21</f>
        <v>NO</v>
      </c>
      <c r="H238" s="37" t="n">
        <f aca="false">'[115]Table4.B(a)s1'!$G$21</f>
        <v>1.72</v>
      </c>
      <c r="I238" s="36" t="n">
        <f aca="false">'[115]Table4.B(a)s1'!$H$21</f>
        <v>0.33</v>
      </c>
      <c r="J238" s="30" t="n">
        <f aca="false">'[115]Table4.B(a)s1'!$I$21</f>
        <v>1.4</v>
      </c>
    </row>
    <row r="239" customFormat="false" ht="11.25" hidden="false" customHeight="false" outlineLevel="0" collapsed="false">
      <c r="A239" s="39"/>
      <c r="B239" s="38" t="s">
        <v>35</v>
      </c>
      <c r="C239" s="35" t="n">
        <f aca="false">'[115]Table4.B(a)s1'!$B$22</f>
        <v>7.3</v>
      </c>
      <c r="D239" s="35" t="n">
        <f aca="false">'[115]Table4.B(a)s1'!$C$22</f>
        <v>100</v>
      </c>
      <c r="E239" s="35" t="str">
        <f aca="false">'[115]Table4.B(a)s1'!$D$22</f>
        <v>NO</v>
      </c>
      <c r="F239" s="35" t="str">
        <f aca="false">'[115]Table4.B(a)s1'!$E$22</f>
        <v>NO</v>
      </c>
      <c r="G239" s="36" t="str">
        <f aca="false">'[115]Table4.B(a)s1'!$F$22</f>
        <v>NO</v>
      </c>
      <c r="H239" s="37" t="n">
        <f aca="false">'[115]Table4.B(a)s1'!$G$22</f>
        <v>0.94</v>
      </c>
      <c r="I239" s="36" t="n">
        <f aca="false">'[115]Table4.B(a)s1'!$H$22</f>
        <v>0.33</v>
      </c>
      <c r="J239" s="23" t="n">
        <f aca="false">'[115]Table4.B(a)s1'!$I$22</f>
        <v>0.76</v>
      </c>
    </row>
    <row r="240" customFormat="false" ht="12.75" hidden="false" customHeight="true" outlineLevel="0" collapsed="false">
      <c r="B240" s="38" t="s">
        <v>36</v>
      </c>
      <c r="C240" s="35" t="n">
        <f aca="false">'[115]Table4.B(a)s1'!$B$23</f>
        <v>1774.9</v>
      </c>
      <c r="D240" s="35" t="n">
        <f aca="false">'[115]Table4.B(a)s1'!$C$23</f>
        <v>100</v>
      </c>
      <c r="E240" s="35" t="str">
        <f aca="false">'[115]Table4.B(a)s1'!$D$23</f>
        <v>NO</v>
      </c>
      <c r="F240" s="35" t="str">
        <f aca="false">'[115]Table4.B(a)s1'!$E$23</f>
        <v>NO</v>
      </c>
      <c r="G240" s="36" t="n">
        <f aca="false">'[115]Table4.B(a)s1'!$F$23</f>
        <v>200</v>
      </c>
      <c r="H240" s="37" t="n">
        <f aca="false">'[115]Table4.B(a)s1'!$G$23</f>
        <v>0.5</v>
      </c>
      <c r="I240" s="36" t="n">
        <f aca="false">'[115]Table4.B(a)s1'!$H$23</f>
        <v>0.45</v>
      </c>
      <c r="J240" s="30" t="n">
        <f aca="false">'[115]Table4.B(a)s1'!$I$23</f>
        <v>12.5797052529016</v>
      </c>
    </row>
    <row r="241" customFormat="false" ht="12.75" hidden="false" customHeight="true" outlineLevel="0" collapsed="false">
      <c r="B241" s="38" t="s">
        <v>37</v>
      </c>
      <c r="C241" s="35" t="n">
        <f aca="false">'[115]Table4.B(a)s1'!$B$24</f>
        <v>15142.9783454545</v>
      </c>
      <c r="D241" s="35" t="n">
        <f aca="false">'[115]Table4.B(a)s1'!$C$24</f>
        <v>100</v>
      </c>
      <c r="E241" s="35" t="str">
        <f aca="false">'[115]Table4.B(a)s1'!$D$24</f>
        <v>NO</v>
      </c>
      <c r="F241" s="35" t="str">
        <f aca="false">'[115]Table4.B(a)s1'!$E$24</f>
        <v>NO</v>
      </c>
      <c r="G241" s="36" t="n">
        <f aca="false">'[115]Table4.B(a)s1'!$F$24</f>
        <v>2</v>
      </c>
      <c r="H241" s="37" t="n">
        <f aca="false">'[115]Table4.B(a)s1'!$G$24</f>
        <v>0.1</v>
      </c>
      <c r="I241" s="36" t="n">
        <f aca="false">'[115]Table4.B(a)s1'!$H$24</f>
        <v>0.32</v>
      </c>
      <c r="J241" s="30" t="n">
        <f aca="false">'[115]Table4.B(a)s1'!$I$24</f>
        <v>0.0782560000000002</v>
      </c>
    </row>
    <row r="242" customFormat="false" ht="11.25" hidden="false" customHeight="false" outlineLevel="0" collapsed="false">
      <c r="B242" s="40" t="s">
        <v>38</v>
      </c>
      <c r="C242" s="41"/>
      <c r="D242" s="41"/>
      <c r="E242" s="41"/>
      <c r="F242" s="41"/>
      <c r="G242" s="41"/>
      <c r="H242" s="41"/>
      <c r="I242" s="41"/>
      <c r="J242" s="42"/>
    </row>
    <row r="243" customFormat="false" ht="11.25" hidden="false" customHeight="false" outlineLevel="0" collapsed="false">
      <c r="B243" s="113"/>
      <c r="C243" s="114"/>
      <c r="D243" s="114"/>
      <c r="E243" s="114"/>
      <c r="F243" s="114"/>
      <c r="G243" s="115"/>
      <c r="H243" s="115"/>
      <c r="I243" s="115"/>
      <c r="J243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f aca="false">'[116]Table4.B(a)s1'!$B$9</f>
        <v>7033.7</v>
      </c>
      <c r="D250" s="22"/>
      <c r="E250" s="22"/>
      <c r="F250" s="22"/>
      <c r="G250" s="22"/>
      <c r="H250" s="22"/>
      <c r="I250" s="22"/>
      <c r="J250" s="23" t="n">
        <f aca="false">'[116]Table4.B(a)s1'!$I$9</f>
        <v>11.6267934810544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f aca="false">'[116]Table4.B(a)s1'!$B$11</f>
        <v>1173.8</v>
      </c>
      <c r="D252" s="27" t="n">
        <f aca="false">'[116]Table4.B(a)s1'!$C$11</f>
        <v>100</v>
      </c>
      <c r="E252" s="27" t="str">
        <f aca="false">'[116]Table4.B(a)s1'!$D$11</f>
        <v>NO</v>
      </c>
      <c r="F252" s="27" t="str">
        <f aca="false">'[116]Table4.B(a)s1'!$E$11</f>
        <v>NO</v>
      </c>
      <c r="G252" s="28" t="n">
        <f aca="false">'[116]Table4.B(a)s1'!$F$11</f>
        <v>535</v>
      </c>
      <c r="H252" s="29" t="n">
        <f aca="false">'[116]Table4.B(a)s1'!$G$11</f>
        <v>4.53342646741547</v>
      </c>
      <c r="I252" s="28" t="n">
        <f aca="false">'[116]Table4.B(a)s1'!$H$11</f>
        <v>6</v>
      </c>
      <c r="J252" s="30" t="n">
        <f aca="false">'[116]Table4.B(a)s1'!$I$11</f>
        <v>20.8354702675072</v>
      </c>
    </row>
    <row r="253" customFormat="false" ht="11.25" hidden="false" customHeight="false" outlineLevel="0" collapsed="false">
      <c r="B253" s="26" t="s">
        <v>25</v>
      </c>
      <c r="C253" s="27" t="n">
        <f aca="false">'[116]Table4.B(a)s1'!$B$12</f>
        <v>5859.9</v>
      </c>
      <c r="D253" s="27" t="n">
        <f aca="false">'[116]Table4.B(a)s1'!$C$12</f>
        <v>100</v>
      </c>
      <c r="E253" s="27" t="str">
        <f aca="false">'[116]Table4.B(a)s1'!$D$12</f>
        <v>NO</v>
      </c>
      <c r="F253" s="27" t="str">
        <f aca="false">'[116]Table4.B(a)s1'!$E$12</f>
        <v>NO</v>
      </c>
      <c r="G253" s="28" t="n">
        <f aca="false">'[116]Table4.B(a)s1'!$F$12</f>
        <v>500</v>
      </c>
      <c r="H253" s="29" t="n">
        <f aca="false">'[116]Table4.B(a)s1'!$G$12</f>
        <v>2.70883446857652</v>
      </c>
      <c r="I253" s="28" t="n">
        <f aca="false">'[116]Table4.B(a)s1'!$H$12</f>
        <v>6</v>
      </c>
      <c r="J253" s="30" t="n">
        <f aca="false">'[116]Table4.B(a)s1'!$I$12</f>
        <v>9.7821980422349</v>
      </c>
    </row>
    <row r="254" customFormat="false" ht="11.25" hidden="false" customHeight="false" outlineLevel="0" collapsed="false">
      <c r="B254" s="24" t="s">
        <v>26</v>
      </c>
      <c r="C254" s="31" t="n">
        <f aca="false">'[116]Table4.B(a)s1'!$B$13</f>
        <v>0</v>
      </c>
      <c r="D254" s="32" t="n">
        <f aca="false">'[116]Table4.B(a)s1'!$C$13</f>
        <v>0</v>
      </c>
      <c r="E254" s="32" t="n">
        <f aca="false">'[116]Table4.B(a)s1'!$D$13</f>
        <v>0</v>
      </c>
      <c r="F254" s="32" t="n">
        <f aca="false">'[116]Table4.B(a)s1'!$E$13</f>
        <v>0</v>
      </c>
      <c r="G254" s="33" t="n">
        <f aca="false">'[116]Table4.B(a)s1'!$F$13</f>
        <v>0</v>
      </c>
      <c r="H254" s="34" t="n">
        <f aca="false">'[116]Table4.B(a)s1'!$G$13</f>
        <v>0</v>
      </c>
      <c r="I254" s="33" t="n">
        <f aca="false">'[116]Table4.B(a)s1'!$H$13</f>
        <v>0</v>
      </c>
      <c r="J254" s="25" t="n">
        <f aca="false">'[116]Table4.B(a)s1'!$I$13</f>
        <v>0</v>
      </c>
    </row>
    <row r="255" customFormat="false" ht="11.25" hidden="false" customHeight="false" outlineLevel="0" collapsed="false">
      <c r="B255" s="26" t="s">
        <v>27</v>
      </c>
      <c r="C255" s="35" t="n">
        <f aca="false">'[116]Table4.B(a)s1'!$B$14</f>
        <v>0</v>
      </c>
      <c r="D255" s="35" t="n">
        <f aca="false">'[116]Table4.B(a)s1'!$C$14</f>
        <v>0</v>
      </c>
      <c r="E255" s="35" t="n">
        <f aca="false">'[116]Table4.B(a)s1'!$D$14</f>
        <v>0</v>
      </c>
      <c r="F255" s="35" t="n">
        <f aca="false">'[116]Table4.B(a)s1'!$E$14</f>
        <v>0</v>
      </c>
      <c r="G255" s="36" t="n">
        <f aca="false">'[116]Table4.B(a)s1'!$F$14</f>
        <v>0</v>
      </c>
      <c r="H255" s="37" t="n">
        <f aca="false">'[116]Table4.B(a)s1'!$G$14</f>
        <v>0</v>
      </c>
      <c r="I255" s="36" t="n">
        <f aca="false">'[116]Table4.B(a)s1'!$H$14</f>
        <v>0</v>
      </c>
      <c r="J255" s="23" t="n">
        <f aca="false">'[116]Table4.B(a)s1'!$I$14</f>
        <v>0</v>
      </c>
    </row>
    <row r="256" customFormat="false" ht="11.25" hidden="false" customHeight="false" outlineLevel="0" collapsed="false">
      <c r="B256" s="26" t="s">
        <v>28</v>
      </c>
      <c r="C256" s="35" t="n">
        <f aca="false">'[116]Table4.B(a)s1'!$B$15</f>
        <v>0</v>
      </c>
      <c r="D256" s="35" t="n">
        <f aca="false">'[116]Table4.B(a)s1'!$C$15</f>
        <v>0</v>
      </c>
      <c r="E256" s="35" t="n">
        <f aca="false">'[116]Table4.B(a)s1'!$D$15</f>
        <v>0</v>
      </c>
      <c r="F256" s="35" t="n">
        <f aca="false">'[116]Table4.B(a)s1'!$E$15</f>
        <v>0</v>
      </c>
      <c r="G256" s="36" t="n">
        <f aca="false">'[116]Table4.B(a)s1'!$F$15</f>
        <v>0</v>
      </c>
      <c r="H256" s="37" t="n">
        <f aca="false">'[116]Table4.B(a)s1'!$G$15</f>
        <v>0</v>
      </c>
      <c r="I256" s="36" t="n">
        <f aca="false">'[116]Table4.B(a)s1'!$H$15</f>
        <v>0</v>
      </c>
      <c r="J256" s="23" t="n">
        <f aca="false">'[116]Table4.B(a)s1'!$I$15</f>
        <v>0</v>
      </c>
    </row>
    <row r="257" customFormat="false" ht="11.25" hidden="false" customHeight="false" outlineLevel="0" collapsed="false">
      <c r="B257" s="26" t="s">
        <v>29</v>
      </c>
      <c r="C257" s="35" t="n">
        <f aca="false">'[116]Table4.B(a)s1'!$B$16</f>
        <v>0</v>
      </c>
      <c r="D257" s="35" t="n">
        <f aca="false">'[116]Table4.B(a)s1'!$C$16</f>
        <v>0</v>
      </c>
      <c r="E257" s="35" t="n">
        <f aca="false">'[116]Table4.B(a)s1'!$D$16</f>
        <v>0</v>
      </c>
      <c r="F257" s="35" t="n">
        <f aca="false">'[116]Table4.B(a)s1'!$E$16</f>
        <v>0</v>
      </c>
      <c r="G257" s="36" t="n">
        <f aca="false">'[116]Table4.B(a)s1'!$F$16</f>
        <v>0</v>
      </c>
      <c r="H257" s="37" t="n">
        <f aca="false">'[116]Table4.B(a)s1'!$G$16</f>
        <v>0</v>
      </c>
      <c r="I257" s="36" t="n">
        <f aca="false">'[116]Table4.B(a)s1'!$H$16</f>
        <v>0</v>
      </c>
      <c r="J257" s="23" t="n">
        <f aca="false">'[116]Table4.B(a)s1'!$I$16</f>
        <v>0</v>
      </c>
    </row>
    <row r="258" customFormat="false" ht="11.25" hidden="false" customHeight="false" outlineLevel="0" collapsed="false">
      <c r="B258" s="38" t="s">
        <v>30</v>
      </c>
      <c r="C258" s="35" t="str">
        <f aca="false">'[116]Table4.B(a)s1'!$B$17</f>
        <v>NO</v>
      </c>
      <c r="D258" s="35" t="str">
        <f aca="false">'[116]Table4.B(a)s1'!$C$17</f>
        <v>NA</v>
      </c>
      <c r="E258" s="35" t="str">
        <f aca="false">'[116]Table4.B(a)s1'!$D$17</f>
        <v>NA</v>
      </c>
      <c r="F258" s="35" t="str">
        <f aca="false">'[116]Table4.B(a)s1'!$E$17</f>
        <v>NA</v>
      </c>
      <c r="G258" s="36" t="str">
        <f aca="false">'[116]Table4.B(a)s1'!$F$17</f>
        <v>NO</v>
      </c>
      <c r="H258" s="37" t="str">
        <f aca="false">'[116]Table4.B(a)s1'!$G$17</f>
        <v>NA</v>
      </c>
      <c r="I258" s="36" t="str">
        <f aca="false">'[116]Table4.B(a)s1'!$H$17</f>
        <v>NA</v>
      </c>
      <c r="J258" s="23" t="str">
        <f aca="false">'[116]Table4.B(a)s1'!$I$17</f>
        <v>NO</v>
      </c>
    </row>
    <row r="259" customFormat="false" ht="11.25" hidden="false" customHeight="false" outlineLevel="0" collapsed="false">
      <c r="B259" s="38" t="s">
        <v>31</v>
      </c>
      <c r="C259" s="35" t="n">
        <f aca="false">'[116]Table4.B(a)s1'!$B$18</f>
        <v>7957.3385</v>
      </c>
      <c r="D259" s="35" t="n">
        <f aca="false">'[116]Table4.B(a)s1'!$C$18</f>
        <v>100</v>
      </c>
      <c r="E259" s="35" t="str">
        <f aca="false">'[116]Table4.B(a)s1'!$D$18</f>
        <v>NO</v>
      </c>
      <c r="F259" s="35" t="str">
        <f aca="false">'[116]Table4.B(a)s1'!$E$18</f>
        <v>NO</v>
      </c>
      <c r="G259" s="36" t="n">
        <f aca="false">'[116]Table4.B(a)s1'!$F$18</f>
        <v>43</v>
      </c>
      <c r="H259" s="37" t="n">
        <f aca="false">'[116]Table4.B(a)s1'!$G$18</f>
        <v>0.398915989159892</v>
      </c>
      <c r="I259" s="36" t="n">
        <f aca="false">'[116]Table4.B(a)s1'!$H$18</f>
        <v>6</v>
      </c>
      <c r="J259" s="30" t="n">
        <f aca="false">'[116]Table4.B(a)s1'!$I$18</f>
        <v>0.169054974512102</v>
      </c>
    </row>
    <row r="260" customFormat="false" ht="11.25" hidden="false" customHeight="false" outlineLevel="0" collapsed="false">
      <c r="B260" s="38" t="s">
        <v>32</v>
      </c>
      <c r="C260" s="35" t="n">
        <f aca="false">'[116]Table4.B(a)s1'!$B$19</f>
        <v>8.1</v>
      </c>
      <c r="D260" s="35" t="n">
        <f aca="false">'[116]Table4.B(a)s1'!$C$19</f>
        <v>100</v>
      </c>
      <c r="E260" s="35" t="str">
        <f aca="false">'[116]Table4.B(a)s1'!$D$19</f>
        <v>NO</v>
      </c>
      <c r="F260" s="35" t="str">
        <f aca="false">'[116]Table4.B(a)s1'!$E$19</f>
        <v>NO</v>
      </c>
      <c r="G260" s="36" t="str">
        <f aca="false">'[116]Table4.B(a)s1'!$F$19</f>
        <v>NO</v>
      </c>
      <c r="H260" s="37" t="n">
        <f aca="false">'[116]Table4.B(a)s1'!$G$19</f>
        <v>0.279241192411924</v>
      </c>
      <c r="I260" s="36" t="n">
        <f aca="false">'[116]Table4.B(a)s1'!$H$19</f>
        <v>5</v>
      </c>
      <c r="J260" s="30" t="n">
        <f aca="false">'[116]Table4.B(a)s1'!$I$19</f>
        <v>0.12</v>
      </c>
    </row>
    <row r="261" customFormat="false" ht="11.25" hidden="false" customHeight="false" outlineLevel="0" collapsed="false">
      <c r="B261" s="38" t="s">
        <v>33</v>
      </c>
      <c r="C261" s="35" t="str">
        <f aca="false">'[116]Table4.B(a)s1'!$B$20</f>
        <v>NO</v>
      </c>
      <c r="D261" s="35" t="str">
        <f aca="false">'[116]Table4.B(a)s1'!$C$20</f>
        <v>NA</v>
      </c>
      <c r="E261" s="35" t="str">
        <f aca="false">'[116]Table4.B(a)s1'!$D$20</f>
        <v>NA</v>
      </c>
      <c r="F261" s="35" t="str">
        <f aca="false">'[116]Table4.B(a)s1'!$E$20</f>
        <v>NA</v>
      </c>
      <c r="G261" s="36" t="str">
        <f aca="false">'[116]Table4.B(a)s1'!$F$20</f>
        <v>NO</v>
      </c>
      <c r="H261" s="37" t="str">
        <f aca="false">'[116]Table4.B(a)s1'!$G$20</f>
        <v>NA</v>
      </c>
      <c r="I261" s="36" t="str">
        <f aca="false">'[116]Table4.B(a)s1'!$H$20</f>
        <v>NA</v>
      </c>
      <c r="J261" s="23" t="str">
        <f aca="false">'[116]Table4.B(a)s1'!$I$20</f>
        <v>NO</v>
      </c>
    </row>
    <row r="262" customFormat="false" ht="11.25" hidden="false" customHeight="false" outlineLevel="0" collapsed="false">
      <c r="B262" s="38" t="s">
        <v>34</v>
      </c>
      <c r="C262" s="35" t="n">
        <f aca="false">'[116]Table4.B(a)s1'!$B$21</f>
        <v>69.9</v>
      </c>
      <c r="D262" s="35" t="n">
        <f aca="false">'[116]Table4.B(a)s1'!$C$21</f>
        <v>100</v>
      </c>
      <c r="E262" s="35" t="str">
        <f aca="false">'[116]Table4.B(a)s1'!$D$21</f>
        <v>NO</v>
      </c>
      <c r="F262" s="35" t="str">
        <f aca="false">'[116]Table4.B(a)s1'!$E$21</f>
        <v>NO</v>
      </c>
      <c r="G262" s="36" t="str">
        <f aca="false">'[116]Table4.B(a)s1'!$F$21</f>
        <v>NO</v>
      </c>
      <c r="H262" s="37" t="n">
        <f aca="false">'[116]Table4.B(a)s1'!$G$21</f>
        <v>1.72</v>
      </c>
      <c r="I262" s="36" t="n">
        <f aca="false">'[116]Table4.B(a)s1'!$H$21</f>
        <v>0.33</v>
      </c>
      <c r="J262" s="30" t="n">
        <f aca="false">'[116]Table4.B(a)s1'!$I$21</f>
        <v>1.4</v>
      </c>
    </row>
    <row r="263" customFormat="false" ht="11.25" hidden="false" customHeight="false" outlineLevel="0" collapsed="false">
      <c r="A263" s="39"/>
      <c r="B263" s="38" t="s">
        <v>35</v>
      </c>
      <c r="C263" s="35" t="n">
        <f aca="false">'[116]Table4.B(a)s1'!$B$22</f>
        <v>5</v>
      </c>
      <c r="D263" s="35" t="n">
        <f aca="false">'[116]Table4.B(a)s1'!$C$22</f>
        <v>100</v>
      </c>
      <c r="E263" s="35" t="str">
        <f aca="false">'[116]Table4.B(a)s1'!$D$22</f>
        <v>NO</v>
      </c>
      <c r="F263" s="35" t="str">
        <f aca="false">'[116]Table4.B(a)s1'!$E$22</f>
        <v>NO</v>
      </c>
      <c r="G263" s="36" t="str">
        <f aca="false">'[116]Table4.B(a)s1'!$F$22</f>
        <v>NO</v>
      </c>
      <c r="H263" s="37" t="n">
        <f aca="false">'[116]Table4.B(a)s1'!$G$22</f>
        <v>0.94</v>
      </c>
      <c r="I263" s="36" t="n">
        <f aca="false">'[116]Table4.B(a)s1'!$H$22</f>
        <v>0.33</v>
      </c>
      <c r="J263" s="23" t="n">
        <f aca="false">'[116]Table4.B(a)s1'!$I$22</f>
        <v>0.76</v>
      </c>
    </row>
    <row r="264" customFormat="false" ht="12.75" hidden="false" customHeight="true" outlineLevel="0" collapsed="false">
      <c r="B264" s="38" t="s">
        <v>36</v>
      </c>
      <c r="C264" s="35" t="n">
        <f aca="false">'[116]Table4.B(a)s1'!$B$23</f>
        <v>1731.5</v>
      </c>
      <c r="D264" s="35" t="n">
        <f aca="false">'[116]Table4.B(a)s1'!$C$23</f>
        <v>100</v>
      </c>
      <c r="E264" s="35" t="str">
        <f aca="false">'[116]Table4.B(a)s1'!$D$23</f>
        <v>NO</v>
      </c>
      <c r="F264" s="35" t="str">
        <f aca="false">'[116]Table4.B(a)s1'!$E$23</f>
        <v>NO</v>
      </c>
      <c r="G264" s="36" t="n">
        <f aca="false">'[116]Table4.B(a)s1'!$F$23</f>
        <v>200</v>
      </c>
      <c r="H264" s="37" t="n">
        <f aca="false">'[116]Table4.B(a)s1'!$G$23</f>
        <v>0.5</v>
      </c>
      <c r="I264" s="36" t="n">
        <f aca="false">'[116]Table4.B(a)s1'!$H$23</f>
        <v>0.45</v>
      </c>
      <c r="J264" s="30" t="n">
        <f aca="false">'[116]Table4.B(a)s1'!$I$23</f>
        <v>12.5234595227404</v>
      </c>
    </row>
    <row r="265" customFormat="false" ht="12.75" hidden="false" customHeight="true" outlineLevel="0" collapsed="false">
      <c r="B265" s="38" t="s">
        <v>37</v>
      </c>
      <c r="C265" s="35" t="n">
        <f aca="false">'[116]Table4.B(a)s1'!$B$24</f>
        <v>15338.0034545455</v>
      </c>
      <c r="D265" s="35" t="n">
        <f aca="false">'[116]Table4.B(a)s1'!$C$24</f>
        <v>100</v>
      </c>
      <c r="E265" s="35" t="str">
        <f aca="false">'[116]Table4.B(a)s1'!$D$24</f>
        <v>NO</v>
      </c>
      <c r="F265" s="35" t="str">
        <f aca="false">'[116]Table4.B(a)s1'!$E$24</f>
        <v>NO</v>
      </c>
      <c r="G265" s="36" t="n">
        <f aca="false">'[116]Table4.B(a)s1'!$F$24</f>
        <v>2</v>
      </c>
      <c r="H265" s="37" t="n">
        <f aca="false">'[116]Table4.B(a)s1'!$G$24</f>
        <v>0.1</v>
      </c>
      <c r="I265" s="36" t="n">
        <f aca="false">'[116]Table4.B(a)s1'!$H$24</f>
        <v>0.32</v>
      </c>
      <c r="J265" s="30" t="n">
        <f aca="false">'[116]Table4.B(a)s1'!$I$24</f>
        <v>0.0782559999999998</v>
      </c>
    </row>
    <row r="266" customFormat="false" ht="11.25" hidden="false" customHeight="false" outlineLevel="0" collapsed="false">
      <c r="B266" s="40" t="s">
        <v>38</v>
      </c>
      <c r="C266" s="41"/>
      <c r="D266" s="41"/>
      <c r="E266" s="41"/>
      <c r="F266" s="41"/>
      <c r="G266" s="41"/>
      <c r="H266" s="41"/>
      <c r="I266" s="41"/>
      <c r="J266" s="42"/>
    </row>
    <row r="267" customFormat="false" ht="11.25" hidden="false" customHeight="false" outlineLevel="0" collapsed="false">
      <c r="B267" s="113"/>
      <c r="C267" s="114"/>
      <c r="D267" s="114"/>
      <c r="E267" s="114"/>
      <c r="F267" s="114"/>
      <c r="G267" s="115"/>
      <c r="H267" s="115"/>
      <c r="I267" s="115"/>
      <c r="J267" s="30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f aca="false">'[117]Table4.B(a)s1'!$B$9</f>
        <v>7020</v>
      </c>
      <c r="D274" s="22"/>
      <c r="E274" s="22"/>
      <c r="F274" s="22"/>
      <c r="G274" s="22"/>
      <c r="H274" s="22"/>
      <c r="I274" s="22"/>
      <c r="J274" s="23" t="n">
        <f aca="false">'[117]Table4.B(a)s1'!$I$9</f>
        <v>11.6384142230988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f aca="false">'[117]Table4.B(a)s1'!$B$11</f>
        <v>1152.8</v>
      </c>
      <c r="D276" s="27" t="n">
        <f aca="false">'[117]Table4.B(a)s1'!$C$11</f>
        <v>100</v>
      </c>
      <c r="E276" s="27" t="str">
        <f aca="false">'[117]Table4.B(a)s1'!$D$11</f>
        <v>NO</v>
      </c>
      <c r="F276" s="27" t="str">
        <f aca="false">'[117]Table4.B(a)s1'!$E$11</f>
        <v>NO</v>
      </c>
      <c r="G276" s="28" t="n">
        <f aca="false">'[117]Table4.B(a)s1'!$F$11</f>
        <v>535</v>
      </c>
      <c r="H276" s="29" t="n">
        <f aca="false">'[117]Table4.B(a)s1'!$G$11</f>
        <v>4.53342646741547</v>
      </c>
      <c r="I276" s="28" t="n">
        <f aca="false">'[117]Table4.B(a)s1'!$H$11</f>
        <v>6</v>
      </c>
      <c r="J276" s="30" t="n">
        <f aca="false">'[117]Table4.B(a)s1'!$I$11</f>
        <v>21.2230438931298</v>
      </c>
    </row>
    <row r="277" customFormat="false" ht="11.25" hidden="false" customHeight="false" outlineLevel="0" collapsed="false">
      <c r="B277" s="26" t="s">
        <v>25</v>
      </c>
      <c r="C277" s="27" t="n">
        <f aca="false">'[117]Table4.B(a)s1'!$B$12</f>
        <v>5867.2</v>
      </c>
      <c r="D277" s="27" t="n">
        <f aca="false">'[117]Table4.B(a)s1'!$C$12</f>
        <v>100</v>
      </c>
      <c r="E277" s="27" t="str">
        <f aca="false">'[117]Table4.B(a)s1'!$D$12</f>
        <v>NO</v>
      </c>
      <c r="F277" s="27" t="str">
        <f aca="false">'[117]Table4.B(a)s1'!$E$12</f>
        <v>NO</v>
      </c>
      <c r="G277" s="28" t="n">
        <f aca="false">'[117]Table4.B(a)s1'!$F$12</f>
        <v>500</v>
      </c>
      <c r="H277" s="29" t="n">
        <f aca="false">'[117]Table4.B(a)s1'!$G$12</f>
        <v>2.70883446857652</v>
      </c>
      <c r="I277" s="28" t="n">
        <f aca="false">'[117]Table4.B(a)s1'!$H$12</f>
        <v>6</v>
      </c>
      <c r="J277" s="30" t="n">
        <f aca="false">'[117]Table4.B(a)s1'!$I$12</f>
        <v>9.75520569371315</v>
      </c>
    </row>
    <row r="278" customFormat="false" ht="11.25" hidden="false" customHeight="false" outlineLevel="0" collapsed="false">
      <c r="B278" s="24" t="s">
        <v>26</v>
      </c>
      <c r="C278" s="31" t="n">
        <f aca="false">'[117]Table4.B(a)s1'!$B$13</f>
        <v>0</v>
      </c>
      <c r="D278" s="32" t="n">
        <f aca="false">'[117]Table4.B(a)s1'!$C$13</f>
        <v>0</v>
      </c>
      <c r="E278" s="32" t="n">
        <f aca="false">'[117]Table4.B(a)s1'!$D$13</f>
        <v>0</v>
      </c>
      <c r="F278" s="32" t="n">
        <f aca="false">'[117]Table4.B(a)s1'!$E$13</f>
        <v>0</v>
      </c>
      <c r="G278" s="33" t="n">
        <f aca="false">'[117]Table4.B(a)s1'!$F$13</f>
        <v>0</v>
      </c>
      <c r="H278" s="34" t="n">
        <f aca="false">'[117]Table4.B(a)s1'!$G$13</f>
        <v>0</v>
      </c>
      <c r="I278" s="33" t="n">
        <f aca="false">'[117]Table4.B(a)s1'!$H$13</f>
        <v>0</v>
      </c>
      <c r="J278" s="25" t="n">
        <f aca="false">'[117]Table4.B(a)s1'!$I$13</f>
        <v>0</v>
      </c>
    </row>
    <row r="279" customFormat="false" ht="11.25" hidden="false" customHeight="false" outlineLevel="0" collapsed="false">
      <c r="B279" s="26" t="s">
        <v>27</v>
      </c>
      <c r="C279" s="35" t="n">
        <f aca="false">'[117]Table4.B(a)s1'!$B$14</f>
        <v>0</v>
      </c>
      <c r="D279" s="35" t="n">
        <f aca="false">'[117]Table4.B(a)s1'!$C$14</f>
        <v>0</v>
      </c>
      <c r="E279" s="35" t="n">
        <f aca="false">'[117]Table4.B(a)s1'!$D$14</f>
        <v>0</v>
      </c>
      <c r="F279" s="35" t="n">
        <f aca="false">'[117]Table4.B(a)s1'!$E$14</f>
        <v>0</v>
      </c>
      <c r="G279" s="36" t="n">
        <f aca="false">'[117]Table4.B(a)s1'!$F$14</f>
        <v>0</v>
      </c>
      <c r="H279" s="37" t="n">
        <f aca="false">'[117]Table4.B(a)s1'!$G$14</f>
        <v>0</v>
      </c>
      <c r="I279" s="36" t="n">
        <f aca="false">'[117]Table4.B(a)s1'!$H$14</f>
        <v>0</v>
      </c>
      <c r="J279" s="23" t="n">
        <f aca="false">'[117]Table4.B(a)s1'!$I$14</f>
        <v>0</v>
      </c>
    </row>
    <row r="280" customFormat="false" ht="11.25" hidden="false" customHeight="false" outlineLevel="0" collapsed="false">
      <c r="B280" s="26" t="s">
        <v>28</v>
      </c>
      <c r="C280" s="35" t="n">
        <f aca="false">'[117]Table4.B(a)s1'!$B$15</f>
        <v>0</v>
      </c>
      <c r="D280" s="35" t="n">
        <f aca="false">'[117]Table4.B(a)s1'!$C$15</f>
        <v>0</v>
      </c>
      <c r="E280" s="35" t="n">
        <f aca="false">'[117]Table4.B(a)s1'!$D$15</f>
        <v>0</v>
      </c>
      <c r="F280" s="35" t="n">
        <f aca="false">'[117]Table4.B(a)s1'!$E$15</f>
        <v>0</v>
      </c>
      <c r="G280" s="36" t="n">
        <f aca="false">'[117]Table4.B(a)s1'!$F$15</f>
        <v>0</v>
      </c>
      <c r="H280" s="37" t="n">
        <f aca="false">'[117]Table4.B(a)s1'!$G$15</f>
        <v>0</v>
      </c>
      <c r="I280" s="36" t="n">
        <f aca="false">'[117]Table4.B(a)s1'!$H$15</f>
        <v>0</v>
      </c>
      <c r="J280" s="23" t="n">
        <f aca="false">'[117]Table4.B(a)s1'!$I$15</f>
        <v>0</v>
      </c>
    </row>
    <row r="281" customFormat="false" ht="11.25" hidden="false" customHeight="false" outlineLevel="0" collapsed="false">
      <c r="B281" s="26" t="s">
        <v>29</v>
      </c>
      <c r="C281" s="35" t="n">
        <f aca="false">'[117]Table4.B(a)s1'!$B$16</f>
        <v>0</v>
      </c>
      <c r="D281" s="35" t="n">
        <f aca="false">'[117]Table4.B(a)s1'!$C$16</f>
        <v>0</v>
      </c>
      <c r="E281" s="35" t="n">
        <f aca="false">'[117]Table4.B(a)s1'!$D$16</f>
        <v>0</v>
      </c>
      <c r="F281" s="35" t="n">
        <f aca="false">'[117]Table4.B(a)s1'!$E$16</f>
        <v>0</v>
      </c>
      <c r="G281" s="36" t="n">
        <f aca="false">'[117]Table4.B(a)s1'!$F$16</f>
        <v>0</v>
      </c>
      <c r="H281" s="37" t="n">
        <f aca="false">'[117]Table4.B(a)s1'!$G$16</f>
        <v>0</v>
      </c>
      <c r="I281" s="36" t="n">
        <f aca="false">'[117]Table4.B(a)s1'!$H$16</f>
        <v>0</v>
      </c>
      <c r="J281" s="23" t="n">
        <f aca="false">'[117]Table4.B(a)s1'!$I$16</f>
        <v>0</v>
      </c>
    </row>
    <row r="282" customFormat="false" ht="11.25" hidden="false" customHeight="false" outlineLevel="0" collapsed="false">
      <c r="B282" s="38" t="s">
        <v>30</v>
      </c>
      <c r="C282" s="35" t="str">
        <f aca="false">'[117]Table4.B(a)s1'!$B$17</f>
        <v>NO</v>
      </c>
      <c r="D282" s="35" t="str">
        <f aca="false">'[117]Table4.B(a)s1'!$C$17</f>
        <v>NA</v>
      </c>
      <c r="E282" s="35" t="str">
        <f aca="false">'[117]Table4.B(a)s1'!$D$17</f>
        <v>NA</v>
      </c>
      <c r="F282" s="35" t="str">
        <f aca="false">'[117]Table4.B(a)s1'!$E$17</f>
        <v>NA</v>
      </c>
      <c r="G282" s="36" t="str">
        <f aca="false">'[117]Table4.B(a)s1'!$F$17</f>
        <v>NO</v>
      </c>
      <c r="H282" s="37" t="str">
        <f aca="false">'[117]Table4.B(a)s1'!$G$17</f>
        <v>NA</v>
      </c>
      <c r="I282" s="36" t="str">
        <f aca="false">'[117]Table4.B(a)s1'!$H$17</f>
        <v>NA</v>
      </c>
      <c r="J282" s="23" t="str">
        <f aca="false">'[117]Table4.B(a)s1'!$I$17</f>
        <v>NO</v>
      </c>
    </row>
    <row r="283" customFormat="false" ht="11.25" hidden="false" customHeight="false" outlineLevel="0" collapsed="false">
      <c r="B283" s="38" t="s">
        <v>31</v>
      </c>
      <c r="C283" s="35" t="n">
        <f aca="false">'[117]Table4.B(a)s1'!$B$18</f>
        <v>7615.852</v>
      </c>
      <c r="D283" s="35" t="n">
        <f aca="false">'[117]Table4.B(a)s1'!$C$18</f>
        <v>100</v>
      </c>
      <c r="E283" s="35" t="str">
        <f aca="false">'[117]Table4.B(a)s1'!$D$18</f>
        <v>NO</v>
      </c>
      <c r="F283" s="35" t="str">
        <f aca="false">'[117]Table4.B(a)s1'!$E$18</f>
        <v>NO</v>
      </c>
      <c r="G283" s="36" t="n">
        <f aca="false">'[117]Table4.B(a)s1'!$F$18</f>
        <v>43</v>
      </c>
      <c r="H283" s="37" t="n">
        <f aca="false">'[117]Table4.B(a)s1'!$G$18</f>
        <v>0.398915989159892</v>
      </c>
      <c r="I283" s="36" t="n">
        <f aca="false">'[117]Table4.B(a)s1'!$H$18</f>
        <v>6</v>
      </c>
      <c r="J283" s="30" t="n">
        <f aca="false">'[117]Table4.B(a)s1'!$I$18</f>
        <v>0.169226671801272</v>
      </c>
    </row>
    <row r="284" customFormat="false" ht="11.25" hidden="false" customHeight="false" outlineLevel="0" collapsed="false">
      <c r="B284" s="38" t="s">
        <v>32</v>
      </c>
      <c r="C284" s="35" t="n">
        <f aca="false">'[117]Table4.B(a)s1'!$B$19</f>
        <v>7.8</v>
      </c>
      <c r="D284" s="35" t="n">
        <f aca="false">'[117]Table4.B(a)s1'!$C$19</f>
        <v>100</v>
      </c>
      <c r="E284" s="35" t="str">
        <f aca="false">'[117]Table4.B(a)s1'!$D$19</f>
        <v>NO</v>
      </c>
      <c r="F284" s="35" t="str">
        <f aca="false">'[117]Table4.B(a)s1'!$E$19</f>
        <v>NO</v>
      </c>
      <c r="G284" s="36" t="str">
        <f aca="false">'[117]Table4.B(a)s1'!$F$19</f>
        <v>NO</v>
      </c>
      <c r="H284" s="37" t="n">
        <f aca="false">'[117]Table4.B(a)s1'!$G$19</f>
        <v>0.279241192411924</v>
      </c>
      <c r="I284" s="36" t="n">
        <f aca="false">'[117]Table4.B(a)s1'!$H$19</f>
        <v>5</v>
      </c>
      <c r="J284" s="30" t="n">
        <f aca="false">'[117]Table4.B(a)s1'!$I$19</f>
        <v>0.12</v>
      </c>
    </row>
    <row r="285" customFormat="false" ht="11.25" hidden="false" customHeight="false" outlineLevel="0" collapsed="false">
      <c r="B285" s="38" t="s">
        <v>33</v>
      </c>
      <c r="C285" s="35" t="str">
        <f aca="false">'[117]Table4.B(a)s1'!$B$20</f>
        <v>NO</v>
      </c>
      <c r="D285" s="35" t="str">
        <f aca="false">'[117]Table4.B(a)s1'!$C$20</f>
        <v>NA</v>
      </c>
      <c r="E285" s="35" t="str">
        <f aca="false">'[117]Table4.B(a)s1'!$D$20</f>
        <v>NA</v>
      </c>
      <c r="F285" s="35" t="str">
        <f aca="false">'[117]Table4.B(a)s1'!$E$20</f>
        <v>NA</v>
      </c>
      <c r="G285" s="36" t="str">
        <f aca="false">'[117]Table4.B(a)s1'!$F$20</f>
        <v>NO</v>
      </c>
      <c r="H285" s="37" t="str">
        <f aca="false">'[117]Table4.B(a)s1'!$G$20</f>
        <v>NA</v>
      </c>
      <c r="I285" s="36" t="str">
        <f aca="false">'[117]Table4.B(a)s1'!$H$20</f>
        <v>NA</v>
      </c>
      <c r="J285" s="23" t="str">
        <f aca="false">'[117]Table4.B(a)s1'!$I$20</f>
        <v>NO</v>
      </c>
    </row>
    <row r="286" customFormat="false" ht="11.25" hidden="false" customHeight="false" outlineLevel="0" collapsed="false">
      <c r="B286" s="38" t="s">
        <v>34</v>
      </c>
      <c r="C286" s="35" t="n">
        <f aca="false">'[117]Table4.B(a)s1'!$B$21</f>
        <v>71</v>
      </c>
      <c r="D286" s="35" t="n">
        <f aca="false">'[117]Table4.B(a)s1'!$C$21</f>
        <v>100</v>
      </c>
      <c r="E286" s="35" t="str">
        <f aca="false">'[117]Table4.B(a)s1'!$D$21</f>
        <v>NO</v>
      </c>
      <c r="F286" s="35" t="str">
        <f aca="false">'[117]Table4.B(a)s1'!$E$21</f>
        <v>NO</v>
      </c>
      <c r="G286" s="36" t="str">
        <f aca="false">'[117]Table4.B(a)s1'!$F$21</f>
        <v>NO</v>
      </c>
      <c r="H286" s="37" t="n">
        <f aca="false">'[117]Table4.B(a)s1'!$G$21</f>
        <v>1.72</v>
      </c>
      <c r="I286" s="36" t="n">
        <f aca="false">'[117]Table4.B(a)s1'!$H$21</f>
        <v>0.33</v>
      </c>
      <c r="J286" s="30" t="n">
        <f aca="false">'[117]Table4.B(a)s1'!$I$21</f>
        <v>1.4</v>
      </c>
    </row>
    <row r="287" customFormat="false" ht="11.25" hidden="false" customHeight="false" outlineLevel="0" collapsed="false">
      <c r="A287" s="39"/>
      <c r="B287" s="38" t="s">
        <v>35</v>
      </c>
      <c r="C287" s="35" t="n">
        <f aca="false">'[117]Table4.B(a)s1'!$B$22</f>
        <v>4.9</v>
      </c>
      <c r="D287" s="35" t="n">
        <f aca="false">'[117]Table4.B(a)s1'!$C$22</f>
        <v>100</v>
      </c>
      <c r="E287" s="35" t="str">
        <f aca="false">'[117]Table4.B(a)s1'!$D$22</f>
        <v>NO</v>
      </c>
      <c r="F287" s="35" t="str">
        <f aca="false">'[117]Table4.B(a)s1'!$E$22</f>
        <v>NO</v>
      </c>
      <c r="G287" s="36" t="str">
        <f aca="false">'[117]Table4.B(a)s1'!$F$22</f>
        <v>NO</v>
      </c>
      <c r="H287" s="37" t="n">
        <f aca="false">'[117]Table4.B(a)s1'!$G$22</f>
        <v>0.94</v>
      </c>
      <c r="I287" s="36" t="n">
        <f aca="false">'[117]Table4.B(a)s1'!$H$22</f>
        <v>0.33</v>
      </c>
      <c r="J287" s="23" t="n">
        <f aca="false">'[117]Table4.B(a)s1'!$I$22</f>
        <v>0.76</v>
      </c>
    </row>
    <row r="288" customFormat="false" ht="12.75" hidden="false" customHeight="true" outlineLevel="0" collapsed="false">
      <c r="B288" s="38" t="s">
        <v>36</v>
      </c>
      <c r="C288" s="35" t="n">
        <f aca="false">'[117]Table4.B(a)s1'!$B$23</f>
        <v>1756.15</v>
      </c>
      <c r="D288" s="35" t="n">
        <f aca="false">'[117]Table4.B(a)s1'!$C$23</f>
        <v>100</v>
      </c>
      <c r="E288" s="35" t="str">
        <f aca="false">'[117]Table4.B(a)s1'!$D$23</f>
        <v>NO</v>
      </c>
      <c r="F288" s="35" t="str">
        <f aca="false">'[117]Table4.B(a)s1'!$E$23</f>
        <v>NO</v>
      </c>
      <c r="G288" s="36" t="n">
        <f aca="false">'[117]Table4.B(a)s1'!$F$23</f>
        <v>200</v>
      </c>
      <c r="H288" s="37" t="n">
        <f aca="false">'[117]Table4.B(a)s1'!$G$23</f>
        <v>0.5</v>
      </c>
      <c r="I288" s="36" t="n">
        <f aca="false">'[117]Table4.B(a)s1'!$H$23</f>
        <v>0.45</v>
      </c>
      <c r="J288" s="30" t="n">
        <f aca="false">'[117]Table4.B(a)s1'!$I$23</f>
        <v>12.4812344633146</v>
      </c>
    </row>
    <row r="289" customFormat="false" ht="12.75" hidden="false" customHeight="true" outlineLevel="0" collapsed="false">
      <c r="B289" s="38" t="s">
        <v>37</v>
      </c>
      <c r="C289" s="35" t="n">
        <f aca="false">'[117]Table4.B(a)s1'!$B$24</f>
        <v>15673.1535272727</v>
      </c>
      <c r="D289" s="35" t="n">
        <f aca="false">'[117]Table4.B(a)s1'!$C$24</f>
        <v>100</v>
      </c>
      <c r="E289" s="35" t="str">
        <f aca="false">'[117]Table4.B(a)s1'!$D$24</f>
        <v>NO</v>
      </c>
      <c r="F289" s="35" t="str">
        <f aca="false">'[117]Table4.B(a)s1'!$E$24</f>
        <v>NO</v>
      </c>
      <c r="G289" s="36" t="n">
        <f aca="false">'[117]Table4.B(a)s1'!$F$24</f>
        <v>2</v>
      </c>
      <c r="H289" s="37" t="n">
        <f aca="false">'[117]Table4.B(a)s1'!$G$24</f>
        <v>0.1</v>
      </c>
      <c r="I289" s="36" t="n">
        <f aca="false">'[117]Table4.B(a)s1'!$H$24</f>
        <v>0.32</v>
      </c>
      <c r="J289" s="30" t="n">
        <f aca="false">'[117]Table4.B(a)s1'!$I$24</f>
        <v>0.0782559999999998</v>
      </c>
    </row>
    <row r="290" customFormat="false" ht="11.25" hidden="false" customHeight="false" outlineLevel="0" collapsed="false">
      <c r="B290" s="40" t="s">
        <v>38</v>
      </c>
      <c r="C290" s="41"/>
      <c r="D290" s="41"/>
      <c r="E290" s="41"/>
      <c r="F290" s="41"/>
      <c r="G290" s="41"/>
      <c r="H290" s="41"/>
      <c r="I290" s="41"/>
      <c r="J290" s="42"/>
    </row>
    <row r="291" customFormat="false" ht="11.25" hidden="false" customHeight="false" outlineLevel="0" collapsed="false">
      <c r="B291" s="113"/>
      <c r="C291" s="114"/>
      <c r="D291" s="114"/>
      <c r="E291" s="114"/>
      <c r="F291" s="114"/>
      <c r="G291" s="115"/>
      <c r="H291" s="115"/>
      <c r="I291" s="115"/>
      <c r="J291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f aca="false">'[118]Table4.B(a)s1'!$B$9</f>
        <v>6976.1</v>
      </c>
      <c r="D298" s="22"/>
      <c r="E298" s="22"/>
      <c r="F298" s="22"/>
      <c r="G298" s="22"/>
      <c r="H298" s="22"/>
      <c r="I298" s="22"/>
      <c r="J298" s="23" t="n">
        <f aca="false">'[118]Table4.B(a)s1'!$I$9</f>
        <v>11.618956392871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f aca="false">'[118]Table4.B(a)s1'!$B$11</f>
        <v>1148</v>
      </c>
      <c r="D300" s="27" t="n">
        <f aca="false">'[118]Table4.B(a)s1'!$C$11</f>
        <v>100</v>
      </c>
      <c r="E300" s="27" t="str">
        <f aca="false">'[118]Table4.B(a)s1'!$D$11</f>
        <v>NO</v>
      </c>
      <c r="F300" s="27" t="str">
        <f aca="false">'[118]Table4.B(a)s1'!$E$11</f>
        <v>NO</v>
      </c>
      <c r="G300" s="28" t="n">
        <f aca="false">'[118]Table4.B(a)s1'!$F$11</f>
        <v>535</v>
      </c>
      <c r="H300" s="29" t="n">
        <f aca="false">'[118]Table4.B(a)s1'!$G$11</f>
        <v>4.53342646741547</v>
      </c>
      <c r="I300" s="28" t="n">
        <f aca="false">'[118]Table4.B(a)s1'!$H$11</f>
        <v>6</v>
      </c>
      <c r="J300" s="30" t="n">
        <f aca="false">'[118]Table4.B(a)s1'!$I$11</f>
        <v>20.8990426829268</v>
      </c>
    </row>
    <row r="301" customFormat="false" ht="11.25" hidden="false" customHeight="false" outlineLevel="0" collapsed="false">
      <c r="B301" s="26" t="s">
        <v>25</v>
      </c>
      <c r="C301" s="27" t="n">
        <f aca="false">'[118]Table4.B(a)s1'!$B$12</f>
        <v>5828.1</v>
      </c>
      <c r="D301" s="27" t="n">
        <f aca="false">'[118]Table4.B(a)s1'!$C$12</f>
        <v>100</v>
      </c>
      <c r="E301" s="27" t="str">
        <f aca="false">'[118]Table4.B(a)s1'!$D$12</f>
        <v>NO</v>
      </c>
      <c r="F301" s="27" t="str">
        <f aca="false">'[118]Table4.B(a)s1'!$E$12</f>
        <v>NO</v>
      </c>
      <c r="G301" s="28" t="n">
        <f aca="false">'[118]Table4.B(a)s1'!$F$12</f>
        <v>500</v>
      </c>
      <c r="H301" s="29" t="n">
        <f aca="false">'[118]Table4.B(a)s1'!$G$12</f>
        <v>2.70883446857652</v>
      </c>
      <c r="I301" s="28" t="n">
        <f aca="false">'[118]Table4.B(a)s1'!$H$12</f>
        <v>6</v>
      </c>
      <c r="J301" s="30" t="n">
        <f aca="false">'[118]Table4.B(a)s1'!$I$12</f>
        <v>9.79099546890199</v>
      </c>
    </row>
    <row r="302" customFormat="false" ht="11.25" hidden="false" customHeight="false" outlineLevel="0" collapsed="false">
      <c r="B302" s="24" t="s">
        <v>26</v>
      </c>
      <c r="C302" s="31" t="n">
        <f aca="false">'[118]Table4.B(a)s1'!$B$13</f>
        <v>0</v>
      </c>
      <c r="D302" s="32" t="n">
        <f aca="false">'[118]Table4.B(a)s1'!$C$13</f>
        <v>0</v>
      </c>
      <c r="E302" s="32" t="n">
        <f aca="false">'[118]Table4.B(a)s1'!$D$13</f>
        <v>0</v>
      </c>
      <c r="F302" s="32" t="n">
        <f aca="false">'[118]Table4.B(a)s1'!$E$13</f>
        <v>0</v>
      </c>
      <c r="G302" s="33" t="n">
        <f aca="false">'[118]Table4.B(a)s1'!$F$13</f>
        <v>0</v>
      </c>
      <c r="H302" s="34" t="n">
        <f aca="false">'[118]Table4.B(a)s1'!$G$13</f>
        <v>0</v>
      </c>
      <c r="I302" s="33" t="n">
        <f aca="false">'[118]Table4.B(a)s1'!$H$13</f>
        <v>0</v>
      </c>
      <c r="J302" s="25" t="n">
        <f aca="false">'[118]Table4.B(a)s1'!$I$13</f>
        <v>0</v>
      </c>
    </row>
    <row r="303" customFormat="false" ht="11.25" hidden="false" customHeight="false" outlineLevel="0" collapsed="false">
      <c r="B303" s="26" t="s">
        <v>27</v>
      </c>
      <c r="C303" s="35" t="n">
        <f aca="false">'[118]Table4.B(a)s1'!$B$14</f>
        <v>0</v>
      </c>
      <c r="D303" s="35" t="n">
        <f aca="false">'[118]Table4.B(a)s1'!$C$14</f>
        <v>0</v>
      </c>
      <c r="E303" s="35" t="n">
        <f aca="false">'[118]Table4.B(a)s1'!$D$14</f>
        <v>0</v>
      </c>
      <c r="F303" s="35" t="n">
        <f aca="false">'[118]Table4.B(a)s1'!$E$14</f>
        <v>0</v>
      </c>
      <c r="G303" s="36" t="n">
        <f aca="false">'[118]Table4.B(a)s1'!$F$14</f>
        <v>0</v>
      </c>
      <c r="H303" s="37" t="n">
        <f aca="false">'[118]Table4.B(a)s1'!$G$14</f>
        <v>0</v>
      </c>
      <c r="I303" s="36" t="n">
        <f aca="false">'[118]Table4.B(a)s1'!$H$14</f>
        <v>0</v>
      </c>
      <c r="J303" s="23" t="n">
        <f aca="false">'[118]Table4.B(a)s1'!$I$14</f>
        <v>0</v>
      </c>
    </row>
    <row r="304" customFormat="false" ht="11.25" hidden="false" customHeight="false" outlineLevel="0" collapsed="false">
      <c r="B304" s="26" t="s">
        <v>28</v>
      </c>
      <c r="C304" s="35" t="n">
        <f aca="false">'[118]Table4.B(a)s1'!$B$15</f>
        <v>0</v>
      </c>
      <c r="D304" s="35" t="n">
        <f aca="false">'[118]Table4.B(a)s1'!$C$15</f>
        <v>0</v>
      </c>
      <c r="E304" s="35" t="n">
        <f aca="false">'[118]Table4.B(a)s1'!$D$15</f>
        <v>0</v>
      </c>
      <c r="F304" s="35" t="n">
        <f aca="false">'[118]Table4.B(a)s1'!$E$15</f>
        <v>0</v>
      </c>
      <c r="G304" s="36" t="n">
        <f aca="false">'[118]Table4.B(a)s1'!$F$15</f>
        <v>0</v>
      </c>
      <c r="H304" s="37" t="n">
        <f aca="false">'[118]Table4.B(a)s1'!$G$15</f>
        <v>0</v>
      </c>
      <c r="I304" s="36" t="n">
        <f aca="false">'[118]Table4.B(a)s1'!$H$15</f>
        <v>0</v>
      </c>
      <c r="J304" s="23" t="n">
        <f aca="false">'[118]Table4.B(a)s1'!$I$15</f>
        <v>0</v>
      </c>
    </row>
    <row r="305" customFormat="false" ht="11.25" hidden="false" customHeight="false" outlineLevel="0" collapsed="false">
      <c r="B305" s="26" t="s">
        <v>29</v>
      </c>
      <c r="C305" s="35" t="n">
        <f aca="false">'[118]Table4.B(a)s1'!$B$16</f>
        <v>0</v>
      </c>
      <c r="D305" s="35" t="n">
        <f aca="false">'[118]Table4.B(a)s1'!$C$16</f>
        <v>0</v>
      </c>
      <c r="E305" s="35" t="n">
        <f aca="false">'[118]Table4.B(a)s1'!$D$16</f>
        <v>0</v>
      </c>
      <c r="F305" s="35" t="n">
        <f aca="false">'[118]Table4.B(a)s1'!$E$16</f>
        <v>0</v>
      </c>
      <c r="G305" s="36" t="n">
        <f aca="false">'[118]Table4.B(a)s1'!$F$16</f>
        <v>0</v>
      </c>
      <c r="H305" s="37" t="n">
        <f aca="false">'[118]Table4.B(a)s1'!$G$16</f>
        <v>0</v>
      </c>
      <c r="I305" s="36" t="n">
        <f aca="false">'[118]Table4.B(a)s1'!$H$16</f>
        <v>0</v>
      </c>
      <c r="J305" s="23" t="n">
        <f aca="false">'[118]Table4.B(a)s1'!$I$16</f>
        <v>0</v>
      </c>
    </row>
    <row r="306" customFormat="false" ht="11.25" hidden="false" customHeight="false" outlineLevel="0" collapsed="false">
      <c r="B306" s="38" t="s">
        <v>30</v>
      </c>
      <c r="C306" s="35" t="str">
        <f aca="false">'[118]Table4.B(a)s1'!$B$17</f>
        <v>NO</v>
      </c>
      <c r="D306" s="35" t="str">
        <f aca="false">'[118]Table4.B(a)s1'!$C$17</f>
        <v>NA</v>
      </c>
      <c r="E306" s="35" t="str">
        <f aca="false">'[118]Table4.B(a)s1'!$D$17</f>
        <v>NA</v>
      </c>
      <c r="F306" s="35" t="str">
        <f aca="false">'[118]Table4.B(a)s1'!$E$17</f>
        <v>NA</v>
      </c>
      <c r="G306" s="36" t="str">
        <f aca="false">'[118]Table4.B(a)s1'!$F$17</f>
        <v>NO</v>
      </c>
      <c r="H306" s="37" t="str">
        <f aca="false">'[118]Table4.B(a)s1'!$G$17</f>
        <v>NA</v>
      </c>
      <c r="I306" s="36" t="str">
        <f aca="false">'[118]Table4.B(a)s1'!$H$17</f>
        <v>NA</v>
      </c>
      <c r="J306" s="23" t="str">
        <f aca="false">'[118]Table4.B(a)s1'!$I$17</f>
        <v>NO</v>
      </c>
    </row>
    <row r="307" customFormat="false" ht="11.25" hidden="false" customHeight="false" outlineLevel="0" collapsed="false">
      <c r="B307" s="38" t="s">
        <v>31</v>
      </c>
      <c r="C307" s="35" t="n">
        <f aca="false">'[118]Table4.B(a)s1'!$B$18</f>
        <v>6925.3095</v>
      </c>
      <c r="D307" s="35" t="n">
        <f aca="false">'[118]Table4.B(a)s1'!$C$18</f>
        <v>100</v>
      </c>
      <c r="E307" s="35" t="str">
        <f aca="false">'[118]Table4.B(a)s1'!$D$18</f>
        <v>NO</v>
      </c>
      <c r="F307" s="35" t="str">
        <f aca="false">'[118]Table4.B(a)s1'!$E$18</f>
        <v>NO</v>
      </c>
      <c r="G307" s="36" t="n">
        <f aca="false">'[118]Table4.B(a)s1'!$F$18</f>
        <v>43</v>
      </c>
      <c r="H307" s="37" t="n">
        <f aca="false">'[118]Table4.B(a)s1'!$G$18</f>
        <v>0.398915989159892</v>
      </c>
      <c r="I307" s="36" t="n">
        <f aca="false">'[118]Table4.B(a)s1'!$H$18</f>
        <v>6</v>
      </c>
      <c r="J307" s="30" t="n">
        <f aca="false">'[118]Table4.B(a)s1'!$I$18</f>
        <v>0.171852983490755</v>
      </c>
    </row>
    <row r="308" customFormat="false" ht="11.25" hidden="false" customHeight="false" outlineLevel="0" collapsed="false">
      <c r="B308" s="38" t="s">
        <v>32</v>
      </c>
      <c r="C308" s="35" t="n">
        <f aca="false">'[118]Table4.B(a)s1'!$B$19</f>
        <v>7.7</v>
      </c>
      <c r="D308" s="35" t="n">
        <f aca="false">'[118]Table4.B(a)s1'!$C$19</f>
        <v>100</v>
      </c>
      <c r="E308" s="35" t="str">
        <f aca="false">'[118]Table4.B(a)s1'!$D$19</f>
        <v>NO</v>
      </c>
      <c r="F308" s="35" t="str">
        <f aca="false">'[118]Table4.B(a)s1'!$E$19</f>
        <v>NO</v>
      </c>
      <c r="G308" s="36" t="str">
        <f aca="false">'[118]Table4.B(a)s1'!$F$19</f>
        <v>NO</v>
      </c>
      <c r="H308" s="37" t="n">
        <f aca="false">'[118]Table4.B(a)s1'!$G$19</f>
        <v>0.279241192411924</v>
      </c>
      <c r="I308" s="36" t="n">
        <f aca="false">'[118]Table4.B(a)s1'!$H$19</f>
        <v>5</v>
      </c>
      <c r="J308" s="30" t="n">
        <f aca="false">'[118]Table4.B(a)s1'!$I$19</f>
        <v>0.12</v>
      </c>
    </row>
    <row r="309" customFormat="false" ht="11.25" hidden="false" customHeight="false" outlineLevel="0" collapsed="false">
      <c r="B309" s="38" t="s">
        <v>33</v>
      </c>
      <c r="C309" s="35" t="str">
        <f aca="false">'[118]Table4.B(a)s1'!$B$20</f>
        <v>NO</v>
      </c>
      <c r="D309" s="35" t="str">
        <f aca="false">'[118]Table4.B(a)s1'!$C$20</f>
        <v>NA</v>
      </c>
      <c r="E309" s="35" t="str">
        <f aca="false">'[118]Table4.B(a)s1'!$D$20</f>
        <v>NA</v>
      </c>
      <c r="F309" s="35" t="str">
        <f aca="false">'[118]Table4.B(a)s1'!$E$20</f>
        <v>NA</v>
      </c>
      <c r="G309" s="36" t="str">
        <f aca="false">'[118]Table4.B(a)s1'!$F$20</f>
        <v>NO</v>
      </c>
      <c r="H309" s="37" t="str">
        <f aca="false">'[118]Table4.B(a)s1'!$G$20</f>
        <v>NA</v>
      </c>
      <c r="I309" s="36" t="str">
        <f aca="false">'[118]Table4.B(a)s1'!$H$20</f>
        <v>NA</v>
      </c>
      <c r="J309" s="23" t="str">
        <f aca="false">'[118]Table4.B(a)s1'!$I$20</f>
        <v>NO</v>
      </c>
    </row>
    <row r="310" customFormat="false" ht="11.25" hidden="false" customHeight="false" outlineLevel="0" collapsed="false">
      <c r="B310" s="38" t="s">
        <v>34</v>
      </c>
      <c r="C310" s="35" t="n">
        <f aca="false">'[118]Table4.B(a)s1'!$B$21</f>
        <v>72.6</v>
      </c>
      <c r="D310" s="35" t="n">
        <f aca="false">'[118]Table4.B(a)s1'!$C$21</f>
        <v>100</v>
      </c>
      <c r="E310" s="35" t="str">
        <f aca="false">'[118]Table4.B(a)s1'!$D$21</f>
        <v>NO</v>
      </c>
      <c r="F310" s="35" t="str">
        <f aca="false">'[118]Table4.B(a)s1'!$E$21</f>
        <v>NO</v>
      </c>
      <c r="G310" s="36" t="str">
        <f aca="false">'[118]Table4.B(a)s1'!$F$21</f>
        <v>NO</v>
      </c>
      <c r="H310" s="37" t="n">
        <f aca="false">'[118]Table4.B(a)s1'!$G$21</f>
        <v>1.72</v>
      </c>
      <c r="I310" s="36" t="n">
        <f aca="false">'[118]Table4.B(a)s1'!$H$21</f>
        <v>0.33</v>
      </c>
      <c r="J310" s="30" t="n">
        <f aca="false">'[118]Table4.B(a)s1'!$I$21</f>
        <v>1.4</v>
      </c>
    </row>
    <row r="311" customFormat="false" ht="11.25" hidden="false" customHeight="false" outlineLevel="0" collapsed="false">
      <c r="A311" s="39"/>
      <c r="B311" s="38" t="s">
        <v>35</v>
      </c>
      <c r="C311" s="35" t="n">
        <f aca="false">'[118]Table4.B(a)s1'!$B$22</f>
        <v>4.7</v>
      </c>
      <c r="D311" s="35" t="n">
        <f aca="false">'[118]Table4.B(a)s1'!$C$22</f>
        <v>100</v>
      </c>
      <c r="E311" s="35" t="str">
        <f aca="false">'[118]Table4.B(a)s1'!$D$22</f>
        <v>NO</v>
      </c>
      <c r="F311" s="35" t="str">
        <f aca="false">'[118]Table4.B(a)s1'!$E$22</f>
        <v>NO</v>
      </c>
      <c r="G311" s="36" t="str">
        <f aca="false">'[118]Table4.B(a)s1'!$F$22</f>
        <v>NO</v>
      </c>
      <c r="H311" s="37" t="n">
        <f aca="false">'[118]Table4.B(a)s1'!$G$22</f>
        <v>0.94</v>
      </c>
      <c r="I311" s="36" t="n">
        <f aca="false">'[118]Table4.B(a)s1'!$H$22</f>
        <v>0.33</v>
      </c>
      <c r="J311" s="23" t="n">
        <f aca="false">'[118]Table4.B(a)s1'!$I$22</f>
        <v>0.76</v>
      </c>
    </row>
    <row r="312" customFormat="false" ht="12.75" hidden="false" customHeight="true" outlineLevel="0" collapsed="false">
      <c r="B312" s="38" t="s">
        <v>36</v>
      </c>
      <c r="C312" s="35" t="n">
        <f aca="false">'[118]Table4.B(a)s1'!$B$23</f>
        <v>1775.55</v>
      </c>
      <c r="D312" s="35" t="n">
        <f aca="false">'[118]Table4.B(a)s1'!$C$23</f>
        <v>100</v>
      </c>
      <c r="E312" s="35" t="str">
        <f aca="false">'[118]Table4.B(a)s1'!$D$23</f>
        <v>NO</v>
      </c>
      <c r="F312" s="35" t="str">
        <f aca="false">'[118]Table4.B(a)s1'!$E$23</f>
        <v>NO</v>
      </c>
      <c r="G312" s="36" t="n">
        <f aca="false">'[118]Table4.B(a)s1'!$F$23</f>
        <v>200</v>
      </c>
      <c r="H312" s="37" t="n">
        <f aca="false">'[118]Table4.B(a)s1'!$G$23</f>
        <v>0.5</v>
      </c>
      <c r="I312" s="36" t="n">
        <f aca="false">'[118]Table4.B(a)s1'!$H$23</f>
        <v>0.45</v>
      </c>
      <c r="J312" s="30" t="n">
        <f aca="false">'[118]Table4.B(a)s1'!$I$23</f>
        <v>12.4197951790994</v>
      </c>
    </row>
    <row r="313" customFormat="false" ht="12.75" hidden="false" customHeight="true" outlineLevel="0" collapsed="false">
      <c r="B313" s="38" t="s">
        <v>37</v>
      </c>
      <c r="C313" s="35" t="n">
        <f aca="false">'[118]Table4.B(a)s1'!$B$24</f>
        <v>15193.3165454545</v>
      </c>
      <c r="D313" s="35" t="n">
        <f aca="false">'[118]Table4.B(a)s1'!$C$24</f>
        <v>100</v>
      </c>
      <c r="E313" s="35" t="str">
        <f aca="false">'[118]Table4.B(a)s1'!$D$24</f>
        <v>NO</v>
      </c>
      <c r="F313" s="35" t="str">
        <f aca="false">'[118]Table4.B(a)s1'!$E$24</f>
        <v>NO</v>
      </c>
      <c r="G313" s="36" t="n">
        <f aca="false">'[118]Table4.B(a)s1'!$F$24</f>
        <v>2</v>
      </c>
      <c r="H313" s="37" t="n">
        <f aca="false">'[118]Table4.B(a)s1'!$G$24</f>
        <v>0.1</v>
      </c>
      <c r="I313" s="36" t="n">
        <f aca="false">'[118]Table4.B(a)s1'!$H$24</f>
        <v>0.32</v>
      </c>
      <c r="J313" s="30" t="n">
        <f aca="false">'[118]Table4.B(a)s1'!$I$24</f>
        <v>0.0782560000000002</v>
      </c>
    </row>
    <row r="314" customFormat="false" ht="11.25" hidden="false" customHeight="false" outlineLevel="0" collapsed="false">
      <c r="B314" s="40" t="s">
        <v>38</v>
      </c>
      <c r="C314" s="41"/>
      <c r="D314" s="41"/>
      <c r="E314" s="41"/>
      <c r="F314" s="41"/>
      <c r="G314" s="41"/>
      <c r="H314" s="41"/>
      <c r="I314" s="41"/>
      <c r="J314" s="42"/>
    </row>
    <row r="315" customFormat="false" ht="11.25" hidden="false" customHeight="false" outlineLevel="0" collapsed="false">
      <c r="B315" s="113"/>
      <c r="C315" s="114"/>
      <c r="D315" s="114"/>
      <c r="E315" s="114"/>
      <c r="F315" s="114"/>
      <c r="G315" s="115"/>
      <c r="H315" s="115"/>
      <c r="I315" s="115"/>
      <c r="J315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f aca="false">'[119]Table4.B(a)s1'!$B$9</f>
        <v>6940.1</v>
      </c>
      <c r="D322" s="22"/>
      <c r="E322" s="22"/>
      <c r="F322" s="22"/>
      <c r="G322" s="22"/>
      <c r="H322" s="22"/>
      <c r="I322" s="22"/>
      <c r="J322" s="23" t="n">
        <f aca="false">'[119]Table4.B(a)s1'!$I$9</f>
        <v>11.4537356810421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f aca="false">'[119]Table4.B(a)s1'!$B$11</f>
        <v>1128.7</v>
      </c>
      <c r="D324" s="27" t="n">
        <f aca="false">'[119]Table4.B(a)s1'!$C$11</f>
        <v>100</v>
      </c>
      <c r="E324" s="27" t="str">
        <f aca="false">'[119]Table4.B(a)s1'!$D$11</f>
        <v>NO</v>
      </c>
      <c r="F324" s="27" t="str">
        <f aca="false">'[119]Table4.B(a)s1'!$E$11</f>
        <v>NO</v>
      </c>
      <c r="G324" s="28" t="n">
        <f aca="false">'[119]Table4.B(a)s1'!$F$11</f>
        <v>535</v>
      </c>
      <c r="H324" s="29" t="n">
        <f aca="false">'[119]Table4.B(a)s1'!$G$11</f>
        <v>4.53342646741547</v>
      </c>
      <c r="I324" s="28" t="n">
        <f aca="false">'[119]Table4.B(a)s1'!$H$11</f>
        <v>6</v>
      </c>
      <c r="J324" s="30" t="n">
        <f aca="false">'[119]Table4.B(a)s1'!$I$11</f>
        <v>21.0192859041375</v>
      </c>
    </row>
    <row r="325" customFormat="false" ht="11.25" hidden="false" customHeight="false" outlineLevel="0" collapsed="false">
      <c r="B325" s="26" t="s">
        <v>25</v>
      </c>
      <c r="C325" s="27" t="n">
        <f aca="false">'[119]Table4.B(a)s1'!$B$12</f>
        <v>5811.4</v>
      </c>
      <c r="D325" s="27" t="n">
        <f aca="false">'[119]Table4.B(a)s1'!$C$12</f>
        <v>100</v>
      </c>
      <c r="E325" s="27" t="str">
        <f aca="false">'[119]Table4.B(a)s1'!$D$12</f>
        <v>NO</v>
      </c>
      <c r="F325" s="27" t="str">
        <f aca="false">'[119]Table4.B(a)s1'!$E$12</f>
        <v>NO</v>
      </c>
      <c r="G325" s="28" t="n">
        <f aca="false">'[119]Table4.B(a)s1'!$F$12</f>
        <v>500</v>
      </c>
      <c r="H325" s="29" t="n">
        <f aca="false">'[119]Table4.B(a)s1'!$G$12</f>
        <v>2.70883446857652</v>
      </c>
      <c r="I325" s="28" t="n">
        <f aca="false">'[119]Table4.B(a)s1'!$H$12</f>
        <v>6</v>
      </c>
      <c r="J325" s="30" t="n">
        <f aca="false">'[119]Table4.B(a)s1'!$I$12</f>
        <v>9.5958982345046</v>
      </c>
    </row>
    <row r="326" customFormat="false" ht="11.25" hidden="false" customHeight="false" outlineLevel="0" collapsed="false">
      <c r="B326" s="24" t="s">
        <v>26</v>
      </c>
      <c r="C326" s="31" t="n">
        <f aca="false">'[119]Table4.B(a)s1'!$B$13</f>
        <v>0</v>
      </c>
      <c r="D326" s="32" t="n">
        <f aca="false">'[119]Table4.B(a)s1'!$C$13</f>
        <v>0</v>
      </c>
      <c r="E326" s="32" t="n">
        <f aca="false">'[119]Table4.B(a)s1'!$D$13</f>
        <v>0</v>
      </c>
      <c r="F326" s="32" t="n">
        <f aca="false">'[119]Table4.B(a)s1'!$E$13</f>
        <v>0</v>
      </c>
      <c r="G326" s="33" t="n">
        <f aca="false">'[119]Table4.B(a)s1'!$F$13</f>
        <v>0</v>
      </c>
      <c r="H326" s="34" t="n">
        <f aca="false">'[119]Table4.B(a)s1'!$G$13</f>
        <v>0</v>
      </c>
      <c r="I326" s="33" t="n">
        <f aca="false">'[119]Table4.B(a)s1'!$H$13</f>
        <v>0</v>
      </c>
      <c r="J326" s="25" t="n">
        <f aca="false">'[119]Table4.B(a)s1'!$I$13</f>
        <v>0</v>
      </c>
    </row>
    <row r="327" customFormat="false" ht="11.25" hidden="false" customHeight="false" outlineLevel="0" collapsed="false">
      <c r="B327" s="26" t="s">
        <v>27</v>
      </c>
      <c r="C327" s="35" t="n">
        <f aca="false">'[119]Table4.B(a)s1'!$B$14</f>
        <v>0</v>
      </c>
      <c r="D327" s="35" t="n">
        <f aca="false">'[119]Table4.B(a)s1'!$C$14</f>
        <v>0</v>
      </c>
      <c r="E327" s="35" t="n">
        <f aca="false">'[119]Table4.B(a)s1'!$D$14</f>
        <v>0</v>
      </c>
      <c r="F327" s="35" t="n">
        <f aca="false">'[119]Table4.B(a)s1'!$E$14</f>
        <v>0</v>
      </c>
      <c r="G327" s="36" t="n">
        <f aca="false">'[119]Table4.B(a)s1'!$F$14</f>
        <v>0</v>
      </c>
      <c r="H327" s="37" t="n">
        <f aca="false">'[119]Table4.B(a)s1'!$G$14</f>
        <v>0</v>
      </c>
      <c r="I327" s="36" t="n">
        <f aca="false">'[119]Table4.B(a)s1'!$H$14</f>
        <v>0</v>
      </c>
      <c r="J327" s="23" t="n">
        <f aca="false">'[119]Table4.B(a)s1'!$I$14</f>
        <v>0</v>
      </c>
    </row>
    <row r="328" customFormat="false" ht="11.25" hidden="false" customHeight="false" outlineLevel="0" collapsed="false">
      <c r="B328" s="26" t="s">
        <v>28</v>
      </c>
      <c r="C328" s="35" t="n">
        <f aca="false">'[119]Table4.B(a)s1'!$B$15</f>
        <v>0</v>
      </c>
      <c r="D328" s="35" t="n">
        <f aca="false">'[119]Table4.B(a)s1'!$C$15</f>
        <v>0</v>
      </c>
      <c r="E328" s="35" t="n">
        <f aca="false">'[119]Table4.B(a)s1'!$D$15</f>
        <v>0</v>
      </c>
      <c r="F328" s="35" t="n">
        <f aca="false">'[119]Table4.B(a)s1'!$E$15</f>
        <v>0</v>
      </c>
      <c r="G328" s="36" t="n">
        <f aca="false">'[119]Table4.B(a)s1'!$F$15</f>
        <v>0</v>
      </c>
      <c r="H328" s="37" t="n">
        <f aca="false">'[119]Table4.B(a)s1'!$G$15</f>
        <v>0</v>
      </c>
      <c r="I328" s="36" t="n">
        <f aca="false">'[119]Table4.B(a)s1'!$H$15</f>
        <v>0</v>
      </c>
      <c r="J328" s="23" t="n">
        <f aca="false">'[119]Table4.B(a)s1'!$I$15</f>
        <v>0</v>
      </c>
    </row>
    <row r="329" customFormat="false" ht="11.25" hidden="false" customHeight="false" outlineLevel="0" collapsed="false">
      <c r="B329" s="26" t="s">
        <v>29</v>
      </c>
      <c r="C329" s="35" t="n">
        <f aca="false">'[119]Table4.B(a)s1'!$B$16</f>
        <v>0</v>
      </c>
      <c r="D329" s="35" t="n">
        <f aca="false">'[119]Table4.B(a)s1'!$C$16</f>
        <v>0</v>
      </c>
      <c r="E329" s="35" t="n">
        <f aca="false">'[119]Table4.B(a)s1'!$D$16</f>
        <v>0</v>
      </c>
      <c r="F329" s="35" t="n">
        <f aca="false">'[119]Table4.B(a)s1'!$E$16</f>
        <v>0</v>
      </c>
      <c r="G329" s="36" t="n">
        <f aca="false">'[119]Table4.B(a)s1'!$F$16</f>
        <v>0</v>
      </c>
      <c r="H329" s="37" t="n">
        <f aca="false">'[119]Table4.B(a)s1'!$G$16</f>
        <v>0</v>
      </c>
      <c r="I329" s="36" t="n">
        <f aca="false">'[119]Table4.B(a)s1'!$H$16</f>
        <v>0</v>
      </c>
      <c r="J329" s="23" t="n">
        <f aca="false">'[119]Table4.B(a)s1'!$I$16</f>
        <v>0</v>
      </c>
    </row>
    <row r="330" customFormat="false" ht="11.25" hidden="false" customHeight="false" outlineLevel="0" collapsed="false">
      <c r="B330" s="38" t="s">
        <v>30</v>
      </c>
      <c r="C330" s="35" t="str">
        <f aca="false">'[119]Table4.B(a)s1'!$B$17</f>
        <v>NO</v>
      </c>
      <c r="D330" s="35" t="str">
        <f aca="false">'[119]Table4.B(a)s1'!$C$17</f>
        <v>NA</v>
      </c>
      <c r="E330" s="35" t="str">
        <f aca="false">'[119]Table4.B(a)s1'!$D$17</f>
        <v>NA</v>
      </c>
      <c r="F330" s="35" t="str">
        <f aca="false">'[119]Table4.B(a)s1'!$E$17</f>
        <v>NA</v>
      </c>
      <c r="G330" s="36" t="str">
        <f aca="false">'[119]Table4.B(a)s1'!$F$17</f>
        <v>NO</v>
      </c>
      <c r="H330" s="37" t="str">
        <f aca="false">'[119]Table4.B(a)s1'!$G$17</f>
        <v>NA</v>
      </c>
      <c r="I330" s="36" t="str">
        <f aca="false">'[119]Table4.B(a)s1'!$H$17</f>
        <v>NA</v>
      </c>
      <c r="J330" s="23" t="str">
        <f aca="false">'[119]Table4.B(a)s1'!$I$17</f>
        <v>NO</v>
      </c>
    </row>
    <row r="331" customFormat="false" ht="11.25" hidden="false" customHeight="false" outlineLevel="0" collapsed="false">
      <c r="B331" s="38" t="s">
        <v>31</v>
      </c>
      <c r="C331" s="35" t="n">
        <f aca="false">'[119]Table4.B(a)s1'!$B$18</f>
        <v>6722.288</v>
      </c>
      <c r="D331" s="35" t="n">
        <f aca="false">'[119]Table4.B(a)s1'!$C$18</f>
        <v>100</v>
      </c>
      <c r="E331" s="35" t="str">
        <f aca="false">'[119]Table4.B(a)s1'!$D$18</f>
        <v>NO</v>
      </c>
      <c r="F331" s="35" t="str">
        <f aca="false">'[119]Table4.B(a)s1'!$E$18</f>
        <v>NO</v>
      </c>
      <c r="G331" s="36" t="n">
        <f aca="false">'[119]Table4.B(a)s1'!$F$18</f>
        <v>43</v>
      </c>
      <c r="H331" s="37" t="n">
        <f aca="false">'[119]Table4.B(a)s1'!$G$18</f>
        <v>0.398915989159892</v>
      </c>
      <c r="I331" s="36" t="n">
        <f aca="false">'[119]Table4.B(a)s1'!$H$18</f>
        <v>6</v>
      </c>
      <c r="J331" s="30" t="n">
        <f aca="false">'[119]Table4.B(a)s1'!$I$18</f>
        <v>0.173022444508431</v>
      </c>
    </row>
    <row r="332" customFormat="false" ht="11.25" hidden="false" customHeight="false" outlineLevel="0" collapsed="false">
      <c r="B332" s="38" t="s">
        <v>32</v>
      </c>
      <c r="C332" s="35" t="n">
        <f aca="false">'[119]Table4.B(a)s1'!$B$19</f>
        <v>7.6</v>
      </c>
      <c r="D332" s="35" t="n">
        <f aca="false">'[119]Table4.B(a)s1'!$C$19</f>
        <v>100</v>
      </c>
      <c r="E332" s="35" t="str">
        <f aca="false">'[119]Table4.B(a)s1'!$D$19</f>
        <v>NO</v>
      </c>
      <c r="F332" s="35" t="str">
        <f aca="false">'[119]Table4.B(a)s1'!$E$19</f>
        <v>NO</v>
      </c>
      <c r="G332" s="36" t="str">
        <f aca="false">'[119]Table4.B(a)s1'!$F$19</f>
        <v>NO</v>
      </c>
      <c r="H332" s="37" t="n">
        <f aca="false">'[119]Table4.B(a)s1'!$G$19</f>
        <v>0.279241192411924</v>
      </c>
      <c r="I332" s="36" t="n">
        <f aca="false">'[119]Table4.B(a)s1'!$H$19</f>
        <v>5</v>
      </c>
      <c r="J332" s="30" t="n">
        <f aca="false">'[119]Table4.B(a)s1'!$I$19</f>
        <v>0.12</v>
      </c>
    </row>
    <row r="333" customFormat="false" ht="11.25" hidden="false" customHeight="false" outlineLevel="0" collapsed="false">
      <c r="B333" s="38" t="s">
        <v>33</v>
      </c>
      <c r="C333" s="35" t="str">
        <f aca="false">'[119]Table4.B(a)s1'!$B$20</f>
        <v>NO</v>
      </c>
      <c r="D333" s="35" t="str">
        <f aca="false">'[119]Table4.B(a)s1'!$C$20</f>
        <v>NA</v>
      </c>
      <c r="E333" s="35" t="str">
        <f aca="false">'[119]Table4.B(a)s1'!$D$20</f>
        <v>NA</v>
      </c>
      <c r="F333" s="35" t="str">
        <f aca="false">'[119]Table4.B(a)s1'!$E$20</f>
        <v>NA</v>
      </c>
      <c r="G333" s="36" t="str">
        <f aca="false">'[119]Table4.B(a)s1'!$F$20</f>
        <v>NO</v>
      </c>
      <c r="H333" s="37" t="str">
        <f aca="false">'[119]Table4.B(a)s1'!$G$20</f>
        <v>NA</v>
      </c>
      <c r="I333" s="36" t="str">
        <f aca="false">'[119]Table4.B(a)s1'!$H$20</f>
        <v>NA</v>
      </c>
      <c r="J333" s="23" t="str">
        <f aca="false">'[119]Table4.B(a)s1'!$I$20</f>
        <v>NO</v>
      </c>
    </row>
    <row r="334" customFormat="false" ht="11.25" hidden="false" customHeight="false" outlineLevel="0" collapsed="false">
      <c r="B334" s="38" t="s">
        <v>34</v>
      </c>
      <c r="C334" s="35" t="n">
        <f aca="false">'[119]Table4.B(a)s1'!$B$21</f>
        <v>70.4</v>
      </c>
      <c r="D334" s="35" t="n">
        <f aca="false">'[119]Table4.B(a)s1'!$C$21</f>
        <v>100</v>
      </c>
      <c r="E334" s="35" t="str">
        <f aca="false">'[119]Table4.B(a)s1'!$D$21</f>
        <v>NO</v>
      </c>
      <c r="F334" s="35" t="str">
        <f aca="false">'[119]Table4.B(a)s1'!$E$21</f>
        <v>NO</v>
      </c>
      <c r="G334" s="36" t="str">
        <f aca="false">'[119]Table4.B(a)s1'!$F$21</f>
        <v>NO</v>
      </c>
      <c r="H334" s="37" t="n">
        <f aca="false">'[119]Table4.B(a)s1'!$G$21</f>
        <v>1.72</v>
      </c>
      <c r="I334" s="36" t="n">
        <f aca="false">'[119]Table4.B(a)s1'!$H$21</f>
        <v>0.33</v>
      </c>
      <c r="J334" s="30" t="n">
        <f aca="false">'[119]Table4.B(a)s1'!$I$21</f>
        <v>1.4</v>
      </c>
    </row>
    <row r="335" customFormat="false" ht="11.25" hidden="false" customHeight="false" outlineLevel="0" collapsed="false">
      <c r="A335" s="39"/>
      <c r="B335" s="38" t="s">
        <v>35</v>
      </c>
      <c r="C335" s="35" t="n">
        <f aca="false">'[119]Table4.B(a)s1'!$B$22</f>
        <v>5.8</v>
      </c>
      <c r="D335" s="35" t="n">
        <f aca="false">'[119]Table4.B(a)s1'!$C$22</f>
        <v>100</v>
      </c>
      <c r="E335" s="35" t="str">
        <f aca="false">'[119]Table4.B(a)s1'!$D$22</f>
        <v>NO</v>
      </c>
      <c r="F335" s="35" t="str">
        <f aca="false">'[119]Table4.B(a)s1'!$E$22</f>
        <v>NO</v>
      </c>
      <c r="G335" s="36" t="str">
        <f aca="false">'[119]Table4.B(a)s1'!$F$22</f>
        <v>NO</v>
      </c>
      <c r="H335" s="37" t="n">
        <f aca="false">'[119]Table4.B(a)s1'!$G$22</f>
        <v>0.94</v>
      </c>
      <c r="I335" s="36" t="n">
        <f aca="false">'[119]Table4.B(a)s1'!$H$22</f>
        <v>0.33</v>
      </c>
      <c r="J335" s="23" t="n">
        <f aca="false">'[119]Table4.B(a)s1'!$I$22</f>
        <v>0.76</v>
      </c>
    </row>
    <row r="336" customFormat="false" ht="12.75" hidden="false" customHeight="true" outlineLevel="0" collapsed="false">
      <c r="B336" s="38" t="s">
        <v>36</v>
      </c>
      <c r="C336" s="35" t="n">
        <f aca="false">'[119]Table4.B(a)s1'!$B$23</f>
        <v>1713.4</v>
      </c>
      <c r="D336" s="35" t="n">
        <f aca="false">'[119]Table4.B(a)s1'!$C$23</f>
        <v>100</v>
      </c>
      <c r="E336" s="35" t="str">
        <f aca="false">'[119]Table4.B(a)s1'!$D$23</f>
        <v>NO</v>
      </c>
      <c r="F336" s="35" t="str">
        <f aca="false">'[119]Table4.B(a)s1'!$E$23</f>
        <v>NO</v>
      </c>
      <c r="G336" s="36" t="n">
        <f aca="false">'[119]Table4.B(a)s1'!$F$23</f>
        <v>200</v>
      </c>
      <c r="H336" s="37" t="n">
        <f aca="false">'[119]Table4.B(a)s1'!$G$23</f>
        <v>0.5</v>
      </c>
      <c r="I336" s="36" t="n">
        <f aca="false">'[119]Table4.B(a)s1'!$H$23</f>
        <v>0.45</v>
      </c>
      <c r="J336" s="30" t="n">
        <f aca="false">'[119]Table4.B(a)s1'!$I$23</f>
        <v>12.3789660688543</v>
      </c>
    </row>
    <row r="337" customFormat="false" ht="12.75" hidden="false" customHeight="true" outlineLevel="0" collapsed="false">
      <c r="B337" s="38" t="s">
        <v>37</v>
      </c>
      <c r="C337" s="35" t="n">
        <f aca="false">'[119]Table4.B(a)s1'!$B$24</f>
        <v>15796.4652</v>
      </c>
      <c r="D337" s="35" t="n">
        <f aca="false">'[119]Table4.B(a)s1'!$C$24</f>
        <v>100</v>
      </c>
      <c r="E337" s="35" t="str">
        <f aca="false">'[119]Table4.B(a)s1'!$D$24</f>
        <v>NO</v>
      </c>
      <c r="F337" s="35" t="str">
        <f aca="false">'[119]Table4.B(a)s1'!$E$24</f>
        <v>NO</v>
      </c>
      <c r="G337" s="36" t="n">
        <f aca="false">'[119]Table4.B(a)s1'!$F$24</f>
        <v>2</v>
      </c>
      <c r="H337" s="37" t="n">
        <f aca="false">'[119]Table4.B(a)s1'!$G$24</f>
        <v>0.1</v>
      </c>
      <c r="I337" s="36" t="n">
        <f aca="false">'[119]Table4.B(a)s1'!$H$24</f>
        <v>0.32</v>
      </c>
      <c r="J337" s="30" t="n">
        <f aca="false">'[119]Table4.B(a)s1'!$I$24</f>
        <v>0.0930313858824568</v>
      </c>
    </row>
    <row r="338" customFormat="false" ht="11.25" hidden="false" customHeight="false" outlineLevel="0" collapsed="false">
      <c r="B338" s="40" t="s">
        <v>38</v>
      </c>
      <c r="C338" s="41"/>
      <c r="D338" s="41"/>
      <c r="E338" s="41"/>
      <c r="F338" s="41"/>
      <c r="G338" s="41"/>
      <c r="H338" s="41"/>
      <c r="I338" s="41"/>
      <c r="J338" s="42"/>
    </row>
    <row r="339" customFormat="false" ht="11.25" hidden="false" customHeight="false" outlineLevel="0" collapsed="false">
      <c r="B339" s="113"/>
      <c r="C339" s="114"/>
      <c r="D339" s="114"/>
      <c r="E339" s="114"/>
      <c r="F339" s="114"/>
      <c r="G339" s="115"/>
      <c r="H339" s="115"/>
      <c r="I339" s="115"/>
      <c r="J339" s="30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f aca="false">'[120]Table4.B(a)s1'!$B$9</f>
        <v>6995.3</v>
      </c>
      <c r="D346" s="22"/>
      <c r="E346" s="22"/>
      <c r="F346" s="22"/>
      <c r="G346" s="22"/>
      <c r="H346" s="22"/>
      <c r="I346" s="22"/>
      <c r="J346" s="23" t="n">
        <f aca="false">'[120]Table4.B(a)s1'!$I$9</f>
        <v>11.3445648012017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f aca="false">'[120]Table4.B(a)s1'!$B$11</f>
        <v>1135.7</v>
      </c>
      <c r="D348" s="27" t="n">
        <f aca="false">'[120]Table4.B(a)s1'!$C$11</f>
        <v>100</v>
      </c>
      <c r="E348" s="27" t="str">
        <f aca="false">'[120]Table4.B(a)s1'!$D$11</f>
        <v>NO</v>
      </c>
      <c r="F348" s="27" t="str">
        <f aca="false">'[120]Table4.B(a)s1'!$E$11</f>
        <v>NO</v>
      </c>
      <c r="G348" s="28" t="n">
        <f aca="false">'[120]Table4.B(a)s1'!$F$11</f>
        <v>535</v>
      </c>
      <c r="H348" s="29" t="n">
        <f aca="false">'[120]Table4.B(a)s1'!$G$11</f>
        <v>4.53342646741547</v>
      </c>
      <c r="I348" s="28" t="n">
        <f aca="false">'[120]Table4.B(a)s1'!$H$11</f>
        <v>6</v>
      </c>
      <c r="J348" s="30" t="n">
        <f aca="false">'[120]Table4.B(a)s1'!$I$11</f>
        <v>20.8987699216342</v>
      </c>
    </row>
    <row r="349" customFormat="false" ht="11.25" hidden="false" customHeight="false" outlineLevel="0" collapsed="false">
      <c r="B349" s="26" t="s">
        <v>25</v>
      </c>
      <c r="C349" s="27" t="n">
        <f aca="false">'[120]Table4.B(a)s1'!$B$12</f>
        <v>5859.6</v>
      </c>
      <c r="D349" s="27" t="n">
        <f aca="false">'[120]Table4.B(a)s1'!$C$12</f>
        <v>100</v>
      </c>
      <c r="E349" s="27" t="str">
        <f aca="false">'[120]Table4.B(a)s1'!$D$12</f>
        <v>NO</v>
      </c>
      <c r="F349" s="27" t="str">
        <f aca="false">'[120]Table4.B(a)s1'!$E$12</f>
        <v>NO</v>
      </c>
      <c r="G349" s="28" t="n">
        <f aca="false">'[120]Table4.B(a)s1'!$F$12</f>
        <v>500</v>
      </c>
      <c r="H349" s="29" t="n">
        <f aca="false">'[120]Table4.B(a)s1'!$G$12</f>
        <v>2.70883446857652</v>
      </c>
      <c r="I349" s="28" t="n">
        <f aca="false">'[120]Table4.B(a)s1'!$H$12</f>
        <v>6</v>
      </c>
      <c r="J349" s="30" t="n">
        <f aca="false">'[120]Table4.B(a)s1'!$I$12</f>
        <v>9.49278127412214</v>
      </c>
    </row>
    <row r="350" customFormat="false" ht="11.25" hidden="false" customHeight="false" outlineLevel="0" collapsed="false">
      <c r="B350" s="24" t="s">
        <v>26</v>
      </c>
      <c r="C350" s="31" t="n">
        <f aca="false">'[120]Table4.B(a)s1'!$B$13</f>
        <v>0</v>
      </c>
      <c r="D350" s="32" t="n">
        <f aca="false">'[120]Table4.B(a)s1'!$C$13</f>
        <v>0</v>
      </c>
      <c r="E350" s="32" t="n">
        <f aca="false">'[120]Table4.B(a)s1'!$D$13</f>
        <v>0</v>
      </c>
      <c r="F350" s="32" t="n">
        <f aca="false">'[120]Table4.B(a)s1'!$E$13</f>
        <v>0</v>
      </c>
      <c r="G350" s="33" t="n">
        <f aca="false">'[120]Table4.B(a)s1'!$F$13</f>
        <v>0</v>
      </c>
      <c r="H350" s="34" t="n">
        <f aca="false">'[120]Table4.B(a)s1'!$G$13</f>
        <v>0</v>
      </c>
      <c r="I350" s="33" t="n">
        <f aca="false">'[120]Table4.B(a)s1'!$H$13</f>
        <v>0</v>
      </c>
      <c r="J350" s="25" t="n">
        <f aca="false">'[120]Table4.B(a)s1'!$I$13</f>
        <v>0</v>
      </c>
    </row>
    <row r="351" customFormat="false" ht="11.25" hidden="false" customHeight="false" outlineLevel="0" collapsed="false">
      <c r="B351" s="26" t="s">
        <v>27</v>
      </c>
      <c r="C351" s="35" t="n">
        <f aca="false">'[120]Table4.B(a)s1'!$B$14</f>
        <v>0</v>
      </c>
      <c r="D351" s="35" t="n">
        <f aca="false">'[120]Table4.B(a)s1'!$C$14</f>
        <v>0</v>
      </c>
      <c r="E351" s="35" t="n">
        <f aca="false">'[120]Table4.B(a)s1'!$D$14</f>
        <v>0</v>
      </c>
      <c r="F351" s="35" t="n">
        <f aca="false">'[120]Table4.B(a)s1'!$E$14</f>
        <v>0</v>
      </c>
      <c r="G351" s="36" t="n">
        <f aca="false">'[120]Table4.B(a)s1'!$F$14</f>
        <v>0</v>
      </c>
      <c r="H351" s="37" t="n">
        <f aca="false">'[120]Table4.B(a)s1'!$G$14</f>
        <v>0</v>
      </c>
      <c r="I351" s="36" t="n">
        <f aca="false">'[120]Table4.B(a)s1'!$H$14</f>
        <v>0</v>
      </c>
      <c r="J351" s="23" t="n">
        <f aca="false">'[120]Table4.B(a)s1'!$I$14</f>
        <v>0</v>
      </c>
    </row>
    <row r="352" customFormat="false" ht="11.25" hidden="false" customHeight="false" outlineLevel="0" collapsed="false">
      <c r="B352" s="26" t="s">
        <v>28</v>
      </c>
      <c r="C352" s="35" t="n">
        <f aca="false">'[120]Table4.B(a)s1'!$B$15</f>
        <v>0</v>
      </c>
      <c r="D352" s="35" t="n">
        <f aca="false">'[120]Table4.B(a)s1'!$C$15</f>
        <v>0</v>
      </c>
      <c r="E352" s="35" t="n">
        <f aca="false">'[120]Table4.B(a)s1'!$D$15</f>
        <v>0</v>
      </c>
      <c r="F352" s="35" t="n">
        <f aca="false">'[120]Table4.B(a)s1'!$E$15</f>
        <v>0</v>
      </c>
      <c r="G352" s="36" t="n">
        <f aca="false">'[120]Table4.B(a)s1'!$F$15</f>
        <v>0</v>
      </c>
      <c r="H352" s="37" t="n">
        <f aca="false">'[120]Table4.B(a)s1'!$G$15</f>
        <v>0</v>
      </c>
      <c r="I352" s="36" t="n">
        <f aca="false">'[120]Table4.B(a)s1'!$H$15</f>
        <v>0</v>
      </c>
      <c r="J352" s="23" t="n">
        <f aca="false">'[120]Table4.B(a)s1'!$I$15</f>
        <v>0</v>
      </c>
    </row>
    <row r="353" customFormat="false" ht="11.25" hidden="false" customHeight="false" outlineLevel="0" collapsed="false">
      <c r="B353" s="26" t="s">
        <v>29</v>
      </c>
      <c r="C353" s="35" t="n">
        <f aca="false">'[120]Table4.B(a)s1'!$B$16</f>
        <v>0</v>
      </c>
      <c r="D353" s="35" t="n">
        <f aca="false">'[120]Table4.B(a)s1'!$C$16</f>
        <v>0</v>
      </c>
      <c r="E353" s="35" t="n">
        <f aca="false">'[120]Table4.B(a)s1'!$D$16</f>
        <v>0</v>
      </c>
      <c r="F353" s="35" t="n">
        <f aca="false">'[120]Table4.B(a)s1'!$E$16</f>
        <v>0</v>
      </c>
      <c r="G353" s="36" t="n">
        <f aca="false">'[120]Table4.B(a)s1'!$F$16</f>
        <v>0</v>
      </c>
      <c r="H353" s="37" t="n">
        <f aca="false">'[120]Table4.B(a)s1'!$G$16</f>
        <v>0</v>
      </c>
      <c r="I353" s="36" t="n">
        <f aca="false">'[120]Table4.B(a)s1'!$H$16</f>
        <v>0</v>
      </c>
      <c r="J353" s="23" t="n">
        <f aca="false">'[120]Table4.B(a)s1'!$I$16</f>
        <v>0</v>
      </c>
    </row>
    <row r="354" customFormat="false" ht="11.25" hidden="false" customHeight="false" outlineLevel="0" collapsed="false">
      <c r="B354" s="38" t="s">
        <v>30</v>
      </c>
      <c r="C354" s="35" t="str">
        <f aca="false">'[120]Table4.B(a)s1'!$B$17</f>
        <v>NO</v>
      </c>
      <c r="D354" s="35" t="str">
        <f aca="false">'[120]Table4.B(a)s1'!$C$17</f>
        <v>NO</v>
      </c>
      <c r="E354" s="35" t="str">
        <f aca="false">'[120]Table4.B(a)s1'!$D$17</f>
        <v>NO</v>
      </c>
      <c r="F354" s="35" t="str">
        <f aca="false">'[120]Table4.B(a)s1'!$E$17</f>
        <v>NO</v>
      </c>
      <c r="G354" s="36" t="str">
        <f aca="false">'[120]Table4.B(a)s1'!$F$17</f>
        <v>NO</v>
      </c>
      <c r="H354" s="37" t="str">
        <f aca="false">'[120]Table4.B(a)s1'!$G$17</f>
        <v>NO</v>
      </c>
      <c r="I354" s="36" t="str">
        <f aca="false">'[120]Table4.B(a)s1'!$H$17</f>
        <v>NO</v>
      </c>
      <c r="J354" s="23" t="str">
        <f aca="false">'[120]Table4.B(a)s1'!$I$17</f>
        <v>NO</v>
      </c>
    </row>
    <row r="355" customFormat="false" ht="11.25" hidden="false" customHeight="false" outlineLevel="0" collapsed="false">
      <c r="B355" s="38" t="s">
        <v>31</v>
      </c>
      <c r="C355" s="35" t="n">
        <f aca="false">'[120]Table4.B(a)s1'!$B$18</f>
        <v>6902.8365</v>
      </c>
      <c r="D355" s="35" t="n">
        <f aca="false">'[120]Table4.B(a)s1'!$C$18</f>
        <v>100</v>
      </c>
      <c r="E355" s="35" t="str">
        <f aca="false">'[120]Table4.B(a)s1'!$D$18</f>
        <v>NO</v>
      </c>
      <c r="F355" s="35" t="str">
        <f aca="false">'[120]Table4.B(a)s1'!$E$18</f>
        <v>NO</v>
      </c>
      <c r="G355" s="36" t="n">
        <f aca="false">'[120]Table4.B(a)s1'!$F$18</f>
        <v>43</v>
      </c>
      <c r="H355" s="37" t="n">
        <f aca="false">'[120]Table4.B(a)s1'!$G$18</f>
        <v>0.398915989159892</v>
      </c>
      <c r="I355" s="36" t="n">
        <f aca="false">'[120]Table4.B(a)s1'!$H$18</f>
        <v>6</v>
      </c>
      <c r="J355" s="30" t="n">
        <f aca="false">'[120]Table4.B(a)s1'!$I$18</f>
        <v>0.172329661037637</v>
      </c>
    </row>
    <row r="356" customFormat="false" ht="11.25" hidden="false" customHeight="false" outlineLevel="0" collapsed="false">
      <c r="B356" s="38" t="s">
        <v>32</v>
      </c>
      <c r="C356" s="35" t="n">
        <f aca="false">'[120]Table4.B(a)s1'!$B$19</f>
        <v>7.5</v>
      </c>
      <c r="D356" s="35" t="n">
        <f aca="false">'[120]Table4.B(a)s1'!$C$19</f>
        <v>100</v>
      </c>
      <c r="E356" s="35" t="str">
        <f aca="false">'[120]Table4.B(a)s1'!$D$19</f>
        <v>NO</v>
      </c>
      <c r="F356" s="35" t="str">
        <f aca="false">'[120]Table4.B(a)s1'!$E$19</f>
        <v>NO</v>
      </c>
      <c r="G356" s="36" t="str">
        <f aca="false">'[120]Table4.B(a)s1'!$F$19</f>
        <v>NO</v>
      </c>
      <c r="H356" s="37" t="n">
        <f aca="false">'[120]Table4.B(a)s1'!$G$19</f>
        <v>0.279241192411924</v>
      </c>
      <c r="I356" s="36" t="n">
        <f aca="false">'[120]Table4.B(a)s1'!$H$19</f>
        <v>5</v>
      </c>
      <c r="J356" s="30" t="n">
        <f aca="false">'[120]Table4.B(a)s1'!$I$19</f>
        <v>0.12</v>
      </c>
    </row>
    <row r="357" customFormat="false" ht="11.25" hidden="false" customHeight="false" outlineLevel="0" collapsed="false">
      <c r="B357" s="38" t="s">
        <v>33</v>
      </c>
      <c r="C357" s="35" t="str">
        <f aca="false">'[120]Table4.B(a)s1'!$B$20</f>
        <v>NO</v>
      </c>
      <c r="D357" s="35" t="str">
        <f aca="false">'[120]Table4.B(a)s1'!$C$20</f>
        <v>NO</v>
      </c>
      <c r="E357" s="35" t="str">
        <f aca="false">'[120]Table4.B(a)s1'!$D$20</f>
        <v>NO</v>
      </c>
      <c r="F357" s="35" t="str">
        <f aca="false">'[120]Table4.B(a)s1'!$E$20</f>
        <v>NO</v>
      </c>
      <c r="G357" s="36" t="str">
        <f aca="false">'[120]Table4.B(a)s1'!$F$20</f>
        <v>NO</v>
      </c>
      <c r="H357" s="37" t="str">
        <f aca="false">'[120]Table4.B(a)s1'!$G$20</f>
        <v>NO</v>
      </c>
      <c r="I357" s="36" t="str">
        <f aca="false">'[120]Table4.B(a)s1'!$H$20</f>
        <v>NO</v>
      </c>
      <c r="J357" s="23" t="str">
        <f aca="false">'[120]Table4.B(a)s1'!$I$20</f>
        <v>NO</v>
      </c>
    </row>
    <row r="358" customFormat="false" ht="11.25" hidden="false" customHeight="false" outlineLevel="0" collapsed="false">
      <c r="B358" s="38" t="s">
        <v>34</v>
      </c>
      <c r="C358" s="35" t="n">
        <f aca="false">'[120]Table4.B(a)s1'!$B$21</f>
        <v>72.8</v>
      </c>
      <c r="D358" s="35" t="n">
        <f aca="false">'[120]Table4.B(a)s1'!$C$21</f>
        <v>100</v>
      </c>
      <c r="E358" s="35" t="str">
        <f aca="false">'[120]Table4.B(a)s1'!$D$21</f>
        <v>NO</v>
      </c>
      <c r="F358" s="35" t="str">
        <f aca="false">'[120]Table4.B(a)s1'!$E$21</f>
        <v>NO</v>
      </c>
      <c r="G358" s="36" t="str">
        <f aca="false">'[120]Table4.B(a)s1'!$F$21</f>
        <v>NO</v>
      </c>
      <c r="H358" s="37" t="n">
        <f aca="false">'[120]Table4.B(a)s1'!$G$21</f>
        <v>1.72</v>
      </c>
      <c r="I358" s="36" t="n">
        <f aca="false">'[120]Table4.B(a)s1'!$H$21</f>
        <v>0.33</v>
      </c>
      <c r="J358" s="30" t="n">
        <f aca="false">'[120]Table4.B(a)s1'!$I$21</f>
        <v>1.4</v>
      </c>
    </row>
    <row r="359" customFormat="false" ht="11.25" hidden="false" customHeight="false" outlineLevel="0" collapsed="false">
      <c r="A359" s="39"/>
      <c r="B359" s="38" t="s">
        <v>35</v>
      </c>
      <c r="C359" s="35" t="n">
        <f aca="false">'[120]Table4.B(a)s1'!$B$22</f>
        <v>5.7</v>
      </c>
      <c r="D359" s="35" t="n">
        <f aca="false">'[120]Table4.B(a)s1'!$C$22</f>
        <v>100</v>
      </c>
      <c r="E359" s="35" t="str">
        <f aca="false">'[120]Table4.B(a)s1'!$D$22</f>
        <v>NO</v>
      </c>
      <c r="F359" s="35" t="str">
        <f aca="false">'[120]Table4.B(a)s1'!$E$22</f>
        <v>NO</v>
      </c>
      <c r="G359" s="36" t="str">
        <f aca="false">'[120]Table4.B(a)s1'!$F$22</f>
        <v>NO</v>
      </c>
      <c r="H359" s="37" t="n">
        <f aca="false">'[120]Table4.B(a)s1'!$G$22</f>
        <v>0.94</v>
      </c>
      <c r="I359" s="36" t="n">
        <f aca="false">'[120]Table4.B(a)s1'!$H$22</f>
        <v>0.33</v>
      </c>
      <c r="J359" s="23" t="n">
        <f aca="false">'[120]Table4.B(a)s1'!$I$22</f>
        <v>0.76</v>
      </c>
    </row>
    <row r="360" customFormat="false" ht="12.75" hidden="false" customHeight="true" outlineLevel="0" collapsed="false">
      <c r="B360" s="38" t="s">
        <v>36</v>
      </c>
      <c r="C360" s="35" t="n">
        <f aca="false">'[120]Table4.B(a)s1'!$B$23</f>
        <v>1701.55</v>
      </c>
      <c r="D360" s="35" t="n">
        <f aca="false">'[120]Table4.B(a)s1'!$C$23</f>
        <v>100</v>
      </c>
      <c r="E360" s="35" t="str">
        <f aca="false">'[120]Table4.B(a)s1'!$D$23</f>
        <v>NO</v>
      </c>
      <c r="F360" s="35" t="str">
        <f aca="false">'[120]Table4.B(a)s1'!$E$23</f>
        <v>NO</v>
      </c>
      <c r="G360" s="36" t="n">
        <f aca="false">'[120]Table4.B(a)s1'!$F$23</f>
        <v>200</v>
      </c>
      <c r="H360" s="37" t="n">
        <f aca="false">'[120]Table4.B(a)s1'!$G$23</f>
        <v>0.5</v>
      </c>
      <c r="I360" s="36" t="n">
        <f aca="false">'[120]Table4.B(a)s1'!$H$23</f>
        <v>0.45</v>
      </c>
      <c r="J360" s="30" t="n">
        <f aca="false">'[120]Table4.B(a)s1'!$I$23</f>
        <v>12.4354127723987</v>
      </c>
    </row>
    <row r="361" customFormat="false" ht="12.75" hidden="false" customHeight="true" outlineLevel="0" collapsed="false">
      <c r="B361" s="38" t="s">
        <v>37</v>
      </c>
      <c r="C361" s="35" t="n">
        <f aca="false">'[120]Table4.B(a)s1'!$B$24</f>
        <v>16588.7716</v>
      </c>
      <c r="D361" s="35" t="n">
        <f aca="false">'[120]Table4.B(a)s1'!$C$24</f>
        <v>100</v>
      </c>
      <c r="E361" s="35" t="str">
        <f aca="false">'[120]Table4.B(a)s1'!$D$24</f>
        <v>NO</v>
      </c>
      <c r="F361" s="35" t="str">
        <f aca="false">'[120]Table4.B(a)s1'!$E$24</f>
        <v>NO</v>
      </c>
      <c r="G361" s="36" t="n">
        <f aca="false">'[120]Table4.B(a)s1'!$F$24</f>
        <v>2</v>
      </c>
      <c r="H361" s="37" t="n">
        <f aca="false">'[120]Table4.B(a)s1'!$G$24</f>
        <v>0.1</v>
      </c>
      <c r="I361" s="36" t="n">
        <f aca="false">'[120]Table4.B(a)s1'!$H$24</f>
        <v>0.32</v>
      </c>
      <c r="J361" s="30" t="n">
        <f aca="false">'[120]Table4.B(a)s1'!$I$24</f>
        <v>0.078256</v>
      </c>
    </row>
    <row r="362" customFormat="false" ht="11.25" hidden="false" customHeight="false" outlineLevel="0" collapsed="false">
      <c r="B362" s="40" t="s">
        <v>38</v>
      </c>
      <c r="C362" s="41"/>
      <c r="D362" s="41"/>
      <c r="E362" s="41"/>
      <c r="F362" s="41"/>
      <c r="G362" s="41"/>
      <c r="H362" s="41"/>
      <c r="I362" s="41"/>
      <c r="J362" s="42"/>
    </row>
    <row r="363" customFormat="false" ht="11.25" hidden="false" customHeight="false" outlineLevel="0" collapsed="false">
      <c r="B363" s="113"/>
      <c r="C363" s="114"/>
      <c r="D363" s="114"/>
      <c r="E363" s="114"/>
      <c r="F363" s="114"/>
      <c r="G363" s="115"/>
      <c r="H363" s="115"/>
      <c r="I363" s="115"/>
      <c r="J363" s="30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16" width="29.85"/>
    <col collapsed="false" customWidth="true" hidden="false" outlineLevel="0" max="10" min="3" style="116" width="11.42"/>
  </cols>
  <sheetData>
    <row r="1" customFormat="false" ht="15.75" hidden="false" customHeight="false" outlineLevel="0" collapsed="false">
      <c r="B1" s="117" t="s">
        <v>0</v>
      </c>
      <c r="G1" s="118"/>
      <c r="H1" s="118"/>
      <c r="I1" s="118"/>
      <c r="J1" s="118"/>
    </row>
    <row r="2" customFormat="false" ht="17.25" hidden="false" customHeight="false" outlineLevel="0" collapsed="false">
      <c r="B2" s="117" t="s">
        <v>57</v>
      </c>
      <c r="C2" s="118"/>
      <c r="D2" s="118"/>
      <c r="E2" s="118"/>
      <c r="F2" s="118"/>
      <c r="G2" s="118"/>
      <c r="H2" s="118"/>
      <c r="I2" s="118"/>
      <c r="J2" s="118"/>
    </row>
    <row r="3" customFormat="false" ht="15.75" hidden="false" customHeight="false" outlineLevel="0" collapsed="false">
      <c r="B3" s="117" t="s">
        <v>2</v>
      </c>
      <c r="C3" s="118"/>
      <c r="D3" s="118"/>
      <c r="E3" s="118"/>
      <c r="F3" s="118"/>
      <c r="G3" s="118"/>
      <c r="H3" s="118"/>
      <c r="I3" s="118"/>
      <c r="J3" s="118"/>
    </row>
    <row r="4" customFormat="false" ht="15.75" hidden="false" customHeight="false" outlineLevel="0" collapsed="false">
      <c r="B4" s="119"/>
      <c r="C4" s="118"/>
      <c r="D4" s="118"/>
      <c r="E4" s="118"/>
      <c r="F4" s="118"/>
      <c r="G4" s="118"/>
      <c r="H4" s="118"/>
      <c r="I4" s="118"/>
      <c r="J4" s="118"/>
    </row>
    <row r="5" customFormat="false" ht="16.5" hidden="false" customHeight="false" outlineLevel="0" collapsed="false">
      <c r="A5" s="4" t="n">
        <v>1990</v>
      </c>
      <c r="B5" s="119"/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B6" s="50" t="s">
        <v>3</v>
      </c>
      <c r="C6" s="51" t="s">
        <v>4</v>
      </c>
      <c r="D6" s="51"/>
      <c r="E6" s="51"/>
      <c r="F6" s="51"/>
      <c r="G6" s="51"/>
      <c r="H6" s="51"/>
      <c r="I6" s="51"/>
      <c r="J6" s="52" t="s">
        <v>40</v>
      </c>
    </row>
    <row r="7" customFormat="false" ht="12.75" hidden="false" customHeight="true" outlineLevel="0" collapsed="false">
      <c r="B7" s="53" t="s">
        <v>6</v>
      </c>
      <c r="C7" s="54" t="s">
        <v>7</v>
      </c>
      <c r="D7" s="55" t="s">
        <v>41</v>
      </c>
      <c r="E7" s="55"/>
      <c r="F7" s="55"/>
      <c r="G7" s="54" t="s">
        <v>9</v>
      </c>
      <c r="H7" s="54" t="s">
        <v>42</v>
      </c>
      <c r="I7" s="54" t="s">
        <v>43</v>
      </c>
      <c r="J7" s="52"/>
    </row>
    <row r="8" customFormat="false" ht="14.25" hidden="false" customHeight="false" outlineLevel="0" collapsed="false">
      <c r="B8" s="56"/>
      <c r="C8" s="54"/>
      <c r="D8" s="57" t="s">
        <v>12</v>
      </c>
      <c r="E8" s="57" t="s">
        <v>13</v>
      </c>
      <c r="F8" s="57" t="s">
        <v>14</v>
      </c>
      <c r="G8" s="54"/>
      <c r="H8" s="54"/>
      <c r="I8" s="54"/>
      <c r="J8" s="58" t="s">
        <v>44</v>
      </c>
    </row>
    <row r="9" customFormat="false" ht="24.75" hidden="false" customHeight="true" outlineLevel="0" collapsed="false">
      <c r="B9" s="59"/>
      <c r="C9" s="60" t="s">
        <v>16</v>
      </c>
      <c r="D9" s="61" t="s">
        <v>17</v>
      </c>
      <c r="E9" s="61"/>
      <c r="F9" s="61"/>
      <c r="G9" s="62" t="s">
        <v>18</v>
      </c>
      <c r="H9" s="62" t="s">
        <v>19</v>
      </c>
      <c r="I9" s="62" t="s">
        <v>45</v>
      </c>
      <c r="J9" s="63" t="s">
        <v>46</v>
      </c>
    </row>
    <row r="10" customFormat="false" ht="13.5" hidden="false" customHeight="false" outlineLevel="0" collapsed="false">
      <c r="B10" s="64" t="s">
        <v>22</v>
      </c>
      <c r="C10" s="65" t="n">
        <f aca="false">'[121]Table4.B(a)'!$B$10</f>
        <v>7752.152</v>
      </c>
      <c r="D10" s="66"/>
      <c r="E10" s="66"/>
      <c r="F10" s="66"/>
      <c r="G10" s="66"/>
      <c r="H10" s="66"/>
      <c r="I10" s="66"/>
      <c r="J10" s="67" t="n">
        <f aca="false">'[121]Table4.B(a)'!$I$10</f>
        <v>10.0523687712669</v>
      </c>
    </row>
    <row r="11" customFormat="false" ht="12.75" hidden="false" customHeight="false" outlineLevel="0" collapsed="false">
      <c r="B11" s="68" t="s">
        <v>23</v>
      </c>
      <c r="C11" s="66"/>
      <c r="D11" s="66"/>
      <c r="E11" s="66"/>
      <c r="F11" s="66"/>
      <c r="G11" s="66"/>
      <c r="H11" s="66"/>
      <c r="I11" s="66"/>
      <c r="J11" s="69"/>
    </row>
    <row r="12" customFormat="false" ht="12.75" hidden="false" customHeight="false" outlineLevel="0" collapsed="false">
      <c r="B12" s="70" t="s">
        <v>47</v>
      </c>
      <c r="C12" s="71" t="n">
        <f aca="false">'[121]Table4.B(a)'!$B$11</f>
        <v>2641.755</v>
      </c>
      <c r="D12" s="71" t="n">
        <f aca="false">'[121]Table4.B(a)'!$C$11</f>
        <v>88.7019424587064</v>
      </c>
      <c r="E12" s="71" t="n">
        <f aca="false">'[121]Table4.B(a)'!$D$11</f>
        <v>11.2980575412936</v>
      </c>
      <c r="F12" s="71" t="n">
        <f aca="false">'[121]Table4.B(a)'!$E$11</f>
        <v>0</v>
      </c>
      <c r="G12" s="72" t="n">
        <f aca="false">'[121]Table4.B(a)'!$F$11</f>
        <v>602.7</v>
      </c>
      <c r="H12" s="73" t="n">
        <f aca="false">'[121]Table4.B(a)'!$G$11</f>
        <v>6.37372342465753</v>
      </c>
      <c r="I12" s="72" t="n">
        <f aca="false">'[121]Table4.B(a)'!$H$11</f>
        <v>0.141729214413817</v>
      </c>
      <c r="J12" s="74" t="n">
        <f aca="false">'[121]Table4.B(a)'!$I$11</f>
        <v>15.0444703710891</v>
      </c>
    </row>
    <row r="13" customFormat="false" ht="12.75" hidden="false" customHeight="false" outlineLevel="0" collapsed="false">
      <c r="B13" s="70" t="s">
        <v>25</v>
      </c>
      <c r="C13" s="71" t="n">
        <f aca="false">'[121]Table4.B(a)'!$B$12</f>
        <v>5110.397</v>
      </c>
      <c r="D13" s="71" t="n">
        <f aca="false">'[121]Table4.B(a)'!$C$12</f>
        <v>88.9399003639052</v>
      </c>
      <c r="E13" s="71" t="n">
        <f aca="false">'[121]Table4.B(a)'!$D$12</f>
        <v>11.0600996360948</v>
      </c>
      <c r="F13" s="71" t="n">
        <f aca="false">'[121]Table4.B(a)'!$E$12</f>
        <v>0</v>
      </c>
      <c r="G13" s="72" t="n">
        <f aca="false">'[121]Table4.B(a)'!$F$12</f>
        <v>376.381200699722</v>
      </c>
      <c r="H13" s="73" t="n">
        <f aca="false">'[121]Table4.B(a)'!$G$12</f>
        <v>2.76770744585616</v>
      </c>
      <c r="I13" s="72" t="n">
        <f aca="false">'[121]Table4.B(a)'!$H$12</f>
        <v>0.124176556339486</v>
      </c>
      <c r="J13" s="74" t="n">
        <f aca="false">'[121]Table4.B(a)'!$I$12</f>
        <v>7.4717650800394</v>
      </c>
    </row>
    <row r="14" customFormat="false" ht="12.75" hidden="false" customHeight="false" outlineLevel="0" collapsed="false">
      <c r="B14" s="68" t="s">
        <v>26</v>
      </c>
      <c r="C14" s="75"/>
      <c r="D14" s="76"/>
      <c r="E14" s="76"/>
      <c r="F14" s="76"/>
      <c r="G14" s="77"/>
      <c r="H14" s="78"/>
      <c r="I14" s="77"/>
      <c r="J14" s="69"/>
    </row>
    <row r="15" customFormat="false" ht="12.75" hidden="false" customHeight="false" outlineLevel="0" collapsed="false">
      <c r="B15" s="70" t="s">
        <v>27</v>
      </c>
      <c r="C15" s="79"/>
      <c r="D15" s="79"/>
      <c r="E15" s="79"/>
      <c r="F15" s="79"/>
      <c r="G15" s="80"/>
      <c r="H15" s="81"/>
      <c r="I15" s="80"/>
      <c r="J15" s="82"/>
    </row>
    <row r="16" customFormat="false" ht="12.75" hidden="false" customHeight="false" outlineLevel="0" collapsed="false">
      <c r="B16" s="70" t="s">
        <v>28</v>
      </c>
      <c r="C16" s="79"/>
      <c r="D16" s="79"/>
      <c r="E16" s="79"/>
      <c r="F16" s="79"/>
      <c r="G16" s="80"/>
      <c r="H16" s="81"/>
      <c r="I16" s="80"/>
      <c r="J16" s="82"/>
    </row>
    <row r="17" customFormat="false" ht="12.75" hidden="false" customHeight="false" outlineLevel="0" collapsed="false">
      <c r="B17" s="70" t="s">
        <v>29</v>
      </c>
      <c r="C17" s="79"/>
      <c r="D17" s="79"/>
      <c r="E17" s="79"/>
      <c r="F17" s="79"/>
      <c r="G17" s="80"/>
      <c r="H17" s="81"/>
      <c r="I17" s="80"/>
      <c r="J17" s="82"/>
    </row>
    <row r="18" customFormat="false" ht="12.75" hidden="false" customHeight="false" outlineLevel="0" collapsed="false">
      <c r="B18" s="83" t="s">
        <v>30</v>
      </c>
      <c r="C18" s="79" t="n">
        <f aca="false">'[121]Table4.B(a)'!$B$13</f>
        <v>94.5</v>
      </c>
      <c r="D18" s="79" t="n">
        <f aca="false">'[121]Table4.B(a)'!$C$13</f>
        <v>71.325737657026</v>
      </c>
      <c r="E18" s="79" t="n">
        <f aca="false">'[121]Table4.B(a)'!$D$13</f>
        <v>28.674262342974</v>
      </c>
      <c r="F18" s="79" t="n">
        <f aca="false">'[121]Table4.B(a)'!$E$13</f>
        <v>0</v>
      </c>
      <c r="G18" s="80" t="n">
        <f aca="false">'[121]Table4.B(a)'!$F$13</f>
        <v>520.250264550265</v>
      </c>
      <c r="H18" s="81" t="n">
        <f aca="false">'[121]Table4.B(a)'!$G$13</f>
        <v>5.49990551424223</v>
      </c>
      <c r="I18" s="80" t="n">
        <f aca="false">'[121]Table4.B(a)'!$H$13</f>
        <v>0.123516941674255</v>
      </c>
      <c r="J18" s="74" t="n">
        <f aca="false">'[121]Table4.B(a)'!$I$13</f>
        <v>12.1704895788682</v>
      </c>
    </row>
    <row r="19" customFormat="false" ht="12.75" hidden="false" customHeight="false" outlineLevel="0" collapsed="false">
      <c r="B19" s="83" t="s">
        <v>31</v>
      </c>
      <c r="C19" s="79" t="n">
        <f aca="false">'[121]Table4.B(a)'!$B$14</f>
        <v>8739.253</v>
      </c>
      <c r="D19" s="79" t="n">
        <f aca="false">'[121]Table4.B(a)'!$C$14</f>
        <v>69.4295153144096</v>
      </c>
      <c r="E19" s="79" t="n">
        <f aca="false">'[121]Table4.B(a)'!$D$14</f>
        <v>30.5704846855904</v>
      </c>
      <c r="F19" s="79" t="n">
        <f aca="false">'[121]Table4.B(a)'!$E$14</f>
        <v>0</v>
      </c>
      <c r="G19" s="80" t="n">
        <f aca="false">'[121]Table4.B(a)'!$F$14</f>
        <v>46.7436294375736</v>
      </c>
      <c r="H19" s="81" t="n">
        <f aca="false">'[121]Table4.B(a)'!$G$14</f>
        <v>0.4</v>
      </c>
      <c r="I19" s="80" t="n">
        <f aca="false">'[121]Table4.B(a)'!$H$14</f>
        <v>0.19</v>
      </c>
      <c r="J19" s="74" t="n">
        <f aca="false">'[121]Table4.B(a)'!$I$14</f>
        <v>0.217513436217031</v>
      </c>
    </row>
    <row r="20" customFormat="false" ht="12.75" hidden="false" customHeight="false" outlineLevel="0" collapsed="false">
      <c r="B20" s="83" t="s">
        <v>32</v>
      </c>
      <c r="C20" s="79" t="n">
        <f aca="false">'[121]Table4.B(a)'!$B$15</f>
        <v>1258.962</v>
      </c>
      <c r="D20" s="79" t="n">
        <f aca="false">'[121]Table4.B(a)'!$C$15</f>
        <v>58.2819815053989</v>
      </c>
      <c r="E20" s="79" t="n">
        <f aca="false">'[121]Table4.B(a)'!$D$15</f>
        <v>41.7180184946011</v>
      </c>
      <c r="F20" s="79" t="n">
        <f aca="false">'[121]Table4.B(a)'!$E$15</f>
        <v>0</v>
      </c>
      <c r="G20" s="80" t="n">
        <f aca="false">'[121]Table4.B(a)'!$F$15</f>
        <v>49.6492130401539</v>
      </c>
      <c r="H20" s="81" t="n">
        <f aca="false">'[121]Table4.B(a)'!$G$15</f>
        <v>0.28</v>
      </c>
      <c r="I20" s="80" t="n">
        <f aca="false">'[121]Table4.B(a)'!$H$15</f>
        <v>0.17</v>
      </c>
      <c r="J20" s="74" t="n">
        <f aca="false">'[121]Table4.B(a)'!$I$15</f>
        <v>0.145030811096761</v>
      </c>
    </row>
    <row r="21" customFormat="false" ht="12.75" hidden="false" customHeight="false" outlineLevel="0" collapsed="false">
      <c r="B21" s="83" t="s">
        <v>33</v>
      </c>
      <c r="C21" s="79" t="n">
        <f aca="false">'[121]Table4.B(a)'!$B$16</f>
        <v>0</v>
      </c>
      <c r="D21" s="79" t="n">
        <f aca="false">'[121]Table4.B(a)'!$C$16</f>
        <v>0</v>
      </c>
      <c r="E21" s="79" t="n">
        <f aca="false">'[121]Table4.B(a)'!$D$16</f>
        <v>0</v>
      </c>
      <c r="F21" s="79" t="n">
        <f aca="false">'[121]Table4.B(a)'!$E$16</f>
        <v>0</v>
      </c>
      <c r="G21" s="80" t="n">
        <f aca="false">'[121]Table4.B(a)'!$F$16</f>
        <v>0</v>
      </c>
      <c r="H21" s="81" t="n">
        <f aca="false">'[121]Table4.B(a)'!$G$16</f>
        <v>0</v>
      </c>
      <c r="I21" s="80" t="n">
        <f aca="false">'[121]Table4.B(a)'!$H$16</f>
        <v>0</v>
      </c>
      <c r="J21" s="74" t="str">
        <f aca="false">'[121]Table4.B(a)'!$I$16</f>
        <v>NO</v>
      </c>
    </row>
    <row r="22" customFormat="false" ht="12.75" hidden="false" customHeight="false" outlineLevel="0" collapsed="false">
      <c r="B22" s="83" t="s">
        <v>34</v>
      </c>
      <c r="C22" s="79" t="n">
        <f aca="false">'[121]Table4.B(a)'!$B$17</f>
        <v>287.847</v>
      </c>
      <c r="D22" s="79" t="n">
        <f aca="false">'[121]Table4.B(a)'!$C$17</f>
        <v>88.7882300982665</v>
      </c>
      <c r="E22" s="79" t="n">
        <f aca="false">'[121]Table4.B(a)'!$D$17</f>
        <v>11.2117699017335</v>
      </c>
      <c r="F22" s="79" t="n">
        <f aca="false">'[121]Table4.B(a)'!$E$17</f>
        <v>0</v>
      </c>
      <c r="G22" s="80" t="n">
        <f aca="false">'[121]Table4.B(a)'!$F$17</f>
        <v>550</v>
      </c>
      <c r="H22" s="81" t="n">
        <f aca="false">'[121]Table4.B(a)'!$G$17</f>
        <v>1.72</v>
      </c>
      <c r="I22" s="80" t="n">
        <f aca="false">'[121]Table4.B(a)'!$H$17</f>
        <v>0.33</v>
      </c>
      <c r="J22" s="74" t="n">
        <f aca="false">'[121]Table4.B(a)'!$I$17</f>
        <v>1.47886828697443</v>
      </c>
    </row>
    <row r="23" customFormat="false" ht="12.75" hidden="false" customHeight="false" outlineLevel="0" collapsed="false">
      <c r="A23" s="39"/>
      <c r="B23" s="83" t="s">
        <v>35</v>
      </c>
      <c r="C23" s="79" t="n">
        <f aca="false">'[121]Table4.B(a)'!$B$18</f>
        <v>83.853</v>
      </c>
      <c r="D23" s="79" t="n">
        <f aca="false">'[121]Table4.B(a)'!$C$18</f>
        <v>77.5155502660948</v>
      </c>
      <c r="E23" s="79" t="n">
        <f aca="false">'[121]Table4.B(a)'!$D$18</f>
        <v>22.4844497339052</v>
      </c>
      <c r="F23" s="79" t="n">
        <f aca="false">'[121]Table4.B(a)'!$E$18</f>
        <v>0</v>
      </c>
      <c r="G23" s="80" t="n">
        <f aca="false">'[121]Table4.B(a)'!$F$18</f>
        <v>300</v>
      </c>
      <c r="H23" s="81" t="n">
        <f aca="false">'[121]Table4.B(a)'!$G$18</f>
        <v>0.94</v>
      </c>
      <c r="I23" s="80" t="n">
        <f aca="false">'[121]Table4.B(a)'!$H$18</f>
        <v>0.33</v>
      </c>
      <c r="J23" s="74" t="n">
        <f aca="false">'[121]Table4.B(a)'!$I$18</f>
        <v>0.844601897145296</v>
      </c>
    </row>
    <row r="24" customFormat="false" ht="12.75" hidden="false" customHeight="true" outlineLevel="0" collapsed="false">
      <c r="B24" s="83" t="s">
        <v>36</v>
      </c>
      <c r="C24" s="79" t="n">
        <f aca="false">'[121]Table4.B(a)'!$B$19</f>
        <v>8406.521</v>
      </c>
      <c r="D24" s="79" t="n">
        <f aca="false">'[121]Table4.B(a)'!$C$19</f>
        <v>95.3542493975808</v>
      </c>
      <c r="E24" s="79" t="n">
        <f aca="false">'[121]Table4.B(a)'!$D$19</f>
        <v>4.64575060241924</v>
      </c>
      <c r="F24" s="79" t="n">
        <f aca="false">'[121]Table4.B(a)'!$E$19</f>
        <v>0</v>
      </c>
      <c r="G24" s="80" t="n">
        <f aca="false">'[121]Table4.B(a)'!$F$19</f>
        <v>79.4641005357627</v>
      </c>
      <c r="H24" s="81" t="n">
        <f aca="false">'[121]Table4.B(a)'!$G$19</f>
        <v>0.365444653800177</v>
      </c>
      <c r="I24" s="80" t="n">
        <f aca="false">'[121]Table4.B(a)'!$H$19</f>
        <v>0.407889947836119</v>
      </c>
      <c r="J24" s="74" t="n">
        <f aca="false">'[121]Table4.B(a)'!$I$19</f>
        <v>8.11152402606088</v>
      </c>
    </row>
    <row r="25" customFormat="false" ht="12.75" hidden="false" customHeight="true" outlineLevel="0" collapsed="false">
      <c r="B25" s="83" t="s">
        <v>37</v>
      </c>
      <c r="C25" s="79" t="n">
        <f aca="false">'[121]Table4.B(a)'!$B$20</f>
        <v>173341.562</v>
      </c>
      <c r="D25" s="79" t="n">
        <f aca="false">'[121]Table4.B(a)'!$C$20</f>
        <v>95.5368828394427</v>
      </c>
      <c r="E25" s="79" t="n">
        <f aca="false">'[121]Table4.B(a)'!$D$20</f>
        <v>4.46311716055726</v>
      </c>
      <c r="F25" s="79" t="n">
        <f aca="false">'[121]Table4.B(a)'!$E$20</f>
        <v>0</v>
      </c>
      <c r="G25" s="80" t="n">
        <f aca="false">'[121]Table4.B(a)'!$F$20</f>
        <v>1.73181060062214</v>
      </c>
      <c r="H25" s="81" t="n">
        <f aca="false">'[121]Table4.B(a)'!$G$20</f>
        <v>0.1</v>
      </c>
      <c r="I25" s="80" t="n">
        <f aca="false">'[121]Table4.B(a)'!$H$20</f>
        <v>0.32</v>
      </c>
      <c r="J25" s="74" t="n">
        <f aca="false">'[121]Table4.B(a)'!$I$20</f>
        <v>0.0797406156926174</v>
      </c>
    </row>
    <row r="26" customFormat="false" ht="12.75" hidden="false" customHeight="false" outlineLevel="0" collapsed="false">
      <c r="B26" s="84" t="s">
        <v>48</v>
      </c>
      <c r="C26" s="85"/>
      <c r="D26" s="85"/>
      <c r="E26" s="85"/>
      <c r="F26" s="85"/>
      <c r="G26" s="85"/>
      <c r="H26" s="85"/>
      <c r="I26" s="85"/>
      <c r="J26" s="86"/>
    </row>
    <row r="27" customFormat="false" ht="12.75" hidden="false" customHeight="false" outlineLevel="0" collapsed="false">
      <c r="B27" s="87"/>
      <c r="C27" s="88"/>
      <c r="D27" s="88"/>
      <c r="E27" s="88"/>
      <c r="F27" s="88"/>
      <c r="G27" s="89"/>
      <c r="H27" s="89"/>
      <c r="I27" s="89"/>
      <c r="J27" s="74"/>
    </row>
    <row r="29" customFormat="false" ht="16.5" hidden="false" customHeight="false" outlineLevel="0" collapsed="false">
      <c r="A29" s="4" t="n">
        <v>1991</v>
      </c>
      <c r="B29" s="119"/>
      <c r="C29" s="118"/>
      <c r="D29" s="118"/>
      <c r="E29" s="118"/>
      <c r="F29" s="118"/>
      <c r="G29" s="118"/>
      <c r="H29" s="118"/>
      <c r="I29" s="118"/>
      <c r="J29" s="118"/>
    </row>
    <row r="30" customFormat="false" ht="12.75" hidden="false" customHeight="true" outlineLevel="0" collapsed="false">
      <c r="B30" s="50" t="s">
        <v>3</v>
      </c>
      <c r="C30" s="51" t="s">
        <v>4</v>
      </c>
      <c r="D30" s="51"/>
      <c r="E30" s="51"/>
      <c r="F30" s="51"/>
      <c r="G30" s="51"/>
      <c r="H30" s="51"/>
      <c r="I30" s="51"/>
      <c r="J30" s="52" t="s">
        <v>40</v>
      </c>
    </row>
    <row r="31" customFormat="false" ht="12.75" hidden="false" customHeight="true" outlineLevel="0" collapsed="false">
      <c r="B31" s="53" t="s">
        <v>6</v>
      </c>
      <c r="C31" s="54" t="s">
        <v>7</v>
      </c>
      <c r="D31" s="55" t="s">
        <v>41</v>
      </c>
      <c r="E31" s="55"/>
      <c r="F31" s="55"/>
      <c r="G31" s="54" t="s">
        <v>9</v>
      </c>
      <c r="H31" s="54" t="s">
        <v>42</v>
      </c>
      <c r="I31" s="54" t="s">
        <v>43</v>
      </c>
      <c r="J31" s="52"/>
    </row>
    <row r="32" customFormat="false" ht="14.25" hidden="false" customHeight="false" outlineLevel="0" collapsed="false">
      <c r="B32" s="56"/>
      <c r="C32" s="54"/>
      <c r="D32" s="57" t="s">
        <v>12</v>
      </c>
      <c r="E32" s="57" t="s">
        <v>13</v>
      </c>
      <c r="F32" s="57" t="s">
        <v>14</v>
      </c>
      <c r="G32" s="54"/>
      <c r="H32" s="54"/>
      <c r="I32" s="54"/>
      <c r="J32" s="58" t="s">
        <v>44</v>
      </c>
    </row>
    <row r="33" customFormat="false" ht="24.75" hidden="false" customHeight="true" outlineLevel="0" collapsed="false">
      <c r="B33" s="59"/>
      <c r="C33" s="60" t="s">
        <v>16</v>
      </c>
      <c r="D33" s="61" t="s">
        <v>17</v>
      </c>
      <c r="E33" s="61"/>
      <c r="F33" s="61"/>
      <c r="G33" s="62" t="s">
        <v>18</v>
      </c>
      <c r="H33" s="62" t="s">
        <v>19</v>
      </c>
      <c r="I33" s="62" t="s">
        <v>45</v>
      </c>
      <c r="J33" s="63" t="s">
        <v>46</v>
      </c>
    </row>
    <row r="34" customFormat="false" ht="13.5" hidden="false" customHeight="false" outlineLevel="0" collapsed="false">
      <c r="B34" s="64" t="s">
        <v>22</v>
      </c>
      <c r="C34" s="65" t="n">
        <f aca="false">'[122]Table4.B(a)'!$B$10</f>
        <v>7921.518</v>
      </c>
      <c r="D34" s="66"/>
      <c r="E34" s="66"/>
      <c r="F34" s="66"/>
      <c r="G34" s="66"/>
      <c r="H34" s="66"/>
      <c r="I34" s="66"/>
      <c r="J34" s="67" t="n">
        <f aca="false">'[122]Table4.B(a)'!$I$10</f>
        <v>9.78675299449061</v>
      </c>
    </row>
    <row r="35" customFormat="false" ht="12.75" hidden="false" customHeight="false" outlineLevel="0" collapsed="false">
      <c r="B35" s="68" t="s">
        <v>23</v>
      </c>
      <c r="C35" s="66"/>
      <c r="D35" s="66"/>
      <c r="E35" s="66"/>
      <c r="F35" s="66"/>
      <c r="G35" s="66"/>
      <c r="H35" s="66"/>
      <c r="I35" s="66"/>
      <c r="J35" s="69"/>
    </row>
    <row r="36" customFormat="false" ht="12.75" hidden="false" customHeight="false" outlineLevel="0" collapsed="false">
      <c r="B36" s="70" t="s">
        <v>47</v>
      </c>
      <c r="C36" s="71" t="n">
        <f aca="false">'[122]Table4.B(a)'!$B$11</f>
        <v>2339.52</v>
      </c>
      <c r="D36" s="71" t="n">
        <f aca="false">'[122]Table4.B(a)'!$C$11</f>
        <v>88.7019424587064</v>
      </c>
      <c r="E36" s="71" t="n">
        <f aca="false">'[122]Table4.B(a)'!$D$11</f>
        <v>11.2980575412936</v>
      </c>
      <c r="F36" s="71" t="n">
        <f aca="false">'[122]Table4.B(a)'!$E$11</f>
        <v>0</v>
      </c>
      <c r="G36" s="72" t="n">
        <f aca="false">'[122]Table4.B(a)'!$F$11</f>
        <v>602.7</v>
      </c>
      <c r="H36" s="73" t="n">
        <f aca="false">'[122]Table4.B(a)'!$G$11</f>
        <v>6.37372342465753</v>
      </c>
      <c r="I36" s="72" t="n">
        <f aca="false">'[122]Table4.B(a)'!$H$11</f>
        <v>0.141729214413817</v>
      </c>
      <c r="J36" s="74" t="n">
        <f aca="false">'[122]Table4.B(a)'!$I$11</f>
        <v>15.0124634584188</v>
      </c>
    </row>
    <row r="37" customFormat="false" ht="12.75" hidden="false" customHeight="false" outlineLevel="0" collapsed="false">
      <c r="B37" s="70" t="s">
        <v>25</v>
      </c>
      <c r="C37" s="71" t="n">
        <f aca="false">'[122]Table4.B(a)'!$B$12</f>
        <v>5581.998</v>
      </c>
      <c r="D37" s="71" t="n">
        <f aca="false">'[122]Table4.B(a)'!$C$12</f>
        <v>88.9399003639052</v>
      </c>
      <c r="E37" s="71" t="n">
        <f aca="false">'[122]Table4.B(a)'!$D$12</f>
        <v>11.0600996360948</v>
      </c>
      <c r="F37" s="71" t="n">
        <f aca="false">'[122]Table4.B(a)'!$E$12</f>
        <v>0</v>
      </c>
      <c r="G37" s="72" t="n">
        <f aca="false">'[122]Table4.B(a)'!$F$12</f>
        <v>385.061874253209</v>
      </c>
      <c r="H37" s="73" t="n">
        <f aca="false">'[122]Table4.B(a)'!$G$12</f>
        <v>2.86962581314801</v>
      </c>
      <c r="I37" s="72" t="n">
        <f aca="false">'[122]Table4.B(a)'!$H$12</f>
        <v>0.126973513525903</v>
      </c>
      <c r="J37" s="74" t="n">
        <f aca="false">'[122]Table4.B(a)'!$I$12</f>
        <v>7.59655977970098</v>
      </c>
    </row>
    <row r="38" customFormat="false" ht="12.75" hidden="false" customHeight="false" outlineLevel="0" collapsed="false">
      <c r="B38" s="68" t="s">
        <v>26</v>
      </c>
      <c r="C38" s="75"/>
      <c r="D38" s="76"/>
      <c r="E38" s="76"/>
      <c r="F38" s="76"/>
      <c r="G38" s="77"/>
      <c r="H38" s="78"/>
      <c r="I38" s="77"/>
      <c r="J38" s="69"/>
    </row>
    <row r="39" customFormat="false" ht="12.75" hidden="false" customHeight="false" outlineLevel="0" collapsed="false">
      <c r="B39" s="70" t="s">
        <v>27</v>
      </c>
      <c r="C39" s="79"/>
      <c r="D39" s="79"/>
      <c r="E39" s="79"/>
      <c r="F39" s="79"/>
      <c r="G39" s="80"/>
      <c r="H39" s="81"/>
      <c r="I39" s="80"/>
      <c r="J39" s="82"/>
    </row>
    <row r="40" customFormat="false" ht="12.75" hidden="false" customHeight="false" outlineLevel="0" collapsed="false">
      <c r="B40" s="70" t="s">
        <v>28</v>
      </c>
      <c r="C40" s="79"/>
      <c r="D40" s="79"/>
      <c r="E40" s="79"/>
      <c r="F40" s="79"/>
      <c r="G40" s="80"/>
      <c r="H40" s="81"/>
      <c r="I40" s="80"/>
      <c r="J40" s="82"/>
    </row>
    <row r="41" customFormat="false" ht="12.75" hidden="false" customHeight="false" outlineLevel="0" collapsed="false">
      <c r="B41" s="70" t="s">
        <v>29</v>
      </c>
      <c r="C41" s="79"/>
      <c r="D41" s="79"/>
      <c r="E41" s="79"/>
      <c r="F41" s="79"/>
      <c r="G41" s="80"/>
      <c r="H41" s="81"/>
      <c r="I41" s="80"/>
      <c r="J41" s="82"/>
    </row>
    <row r="42" customFormat="false" ht="12.75" hidden="false" customHeight="false" outlineLevel="0" collapsed="false">
      <c r="B42" s="83" t="s">
        <v>30</v>
      </c>
      <c r="C42" s="79" t="n">
        <f aca="false">'[122]Table4.B(a)'!$B$13</f>
        <v>83.3</v>
      </c>
      <c r="D42" s="79" t="n">
        <f aca="false">'[122]Table4.B(a)'!$C$13</f>
        <v>71.325737657026</v>
      </c>
      <c r="E42" s="79" t="n">
        <f aca="false">'[122]Table4.B(a)'!$D$13</f>
        <v>28.674262342974</v>
      </c>
      <c r="F42" s="79" t="n">
        <f aca="false">'[122]Table4.B(a)'!$E$13</f>
        <v>0</v>
      </c>
      <c r="G42" s="80" t="n">
        <f aca="false">'[122]Table4.B(a)'!$F$13</f>
        <v>511.966786714686</v>
      </c>
      <c r="H42" s="81" t="n">
        <f aca="false">'[122]Table4.B(a)'!$G$13</f>
        <v>5.36243197913216</v>
      </c>
      <c r="I42" s="80" t="n">
        <f aca="false">'[122]Table4.B(a)'!$H$13</f>
        <v>0.125117287497387</v>
      </c>
      <c r="J42" s="74" t="n">
        <f aca="false">'[122]Table4.B(a)'!$I$13</f>
        <v>11.9365406146395</v>
      </c>
    </row>
    <row r="43" customFormat="false" ht="12.75" hidden="false" customHeight="false" outlineLevel="0" collapsed="false">
      <c r="B43" s="83" t="s">
        <v>31</v>
      </c>
      <c r="C43" s="79" t="n">
        <f aca="false">'[122]Table4.B(a)'!$B$14</f>
        <v>8397.07</v>
      </c>
      <c r="D43" s="79" t="n">
        <f aca="false">'[122]Table4.B(a)'!$C$14</f>
        <v>69.4295153144096</v>
      </c>
      <c r="E43" s="79" t="n">
        <f aca="false">'[122]Table4.B(a)'!$D$14</f>
        <v>30.5704846855904</v>
      </c>
      <c r="F43" s="79" t="n">
        <f aca="false">'[122]Table4.B(a)'!$E$14</f>
        <v>0</v>
      </c>
      <c r="G43" s="80" t="n">
        <f aca="false">'[122]Table4.B(a)'!$F$14</f>
        <v>46.7321513321451</v>
      </c>
      <c r="H43" s="81" t="n">
        <f aca="false">'[122]Table4.B(a)'!$G$14</f>
        <v>0.4</v>
      </c>
      <c r="I43" s="80" t="n">
        <f aca="false">'[122]Table4.B(a)'!$H$14</f>
        <v>0.19</v>
      </c>
      <c r="J43" s="74" t="n">
        <f aca="false">'[122]Table4.B(a)'!$I$14</f>
        <v>0.217513436217031</v>
      </c>
    </row>
    <row r="44" customFormat="false" ht="12.75" hidden="false" customHeight="false" outlineLevel="0" collapsed="false">
      <c r="B44" s="83" t="s">
        <v>32</v>
      </c>
      <c r="C44" s="79" t="n">
        <f aca="false">'[122]Table4.B(a)'!$B$15</f>
        <v>1260.98</v>
      </c>
      <c r="D44" s="79" t="n">
        <f aca="false">'[122]Table4.B(a)'!$C$15</f>
        <v>58.2819815053989</v>
      </c>
      <c r="E44" s="79" t="n">
        <f aca="false">'[122]Table4.B(a)'!$D$15</f>
        <v>41.7180184946011</v>
      </c>
      <c r="F44" s="79" t="n">
        <f aca="false">'[122]Table4.B(a)'!$E$15</f>
        <v>0</v>
      </c>
      <c r="G44" s="80" t="n">
        <f aca="false">'[122]Table4.B(a)'!$F$15</f>
        <v>49.4794861436203</v>
      </c>
      <c r="H44" s="81" t="n">
        <f aca="false">'[122]Table4.B(a)'!$G$15</f>
        <v>0.28</v>
      </c>
      <c r="I44" s="80" t="n">
        <f aca="false">'[122]Table4.B(a)'!$H$15</f>
        <v>0.17</v>
      </c>
      <c r="J44" s="74" t="n">
        <f aca="false">'[122]Table4.B(a)'!$I$15</f>
        <v>0.145030811096761</v>
      </c>
    </row>
    <row r="45" customFormat="false" ht="12.75" hidden="false" customHeight="false" outlineLevel="0" collapsed="false">
      <c r="B45" s="83" t="s">
        <v>33</v>
      </c>
      <c r="C45" s="79" t="n">
        <f aca="false">'[122]Table4.B(a)'!$B$16</f>
        <v>0</v>
      </c>
      <c r="D45" s="79" t="n">
        <f aca="false">'[122]Table4.B(a)'!$C$16</f>
        <v>0</v>
      </c>
      <c r="E45" s="79" t="n">
        <f aca="false">'[122]Table4.B(a)'!$D$16</f>
        <v>0</v>
      </c>
      <c r="F45" s="79" t="n">
        <f aca="false">'[122]Table4.B(a)'!$E$16</f>
        <v>0</v>
      </c>
      <c r="G45" s="80" t="n">
        <f aca="false">'[122]Table4.B(a)'!$F$16</f>
        <v>0</v>
      </c>
      <c r="H45" s="81" t="n">
        <f aca="false">'[122]Table4.B(a)'!$G$16</f>
        <v>0</v>
      </c>
      <c r="I45" s="80" t="n">
        <f aca="false">'[122]Table4.B(a)'!$H$16</f>
        <v>0</v>
      </c>
      <c r="J45" s="74" t="str">
        <f aca="false">'[122]Table4.B(a)'!$I$16</f>
        <v>NO</v>
      </c>
    </row>
    <row r="46" customFormat="false" ht="12.75" hidden="false" customHeight="false" outlineLevel="0" collapsed="false">
      <c r="B46" s="83" t="s">
        <v>34</v>
      </c>
      <c r="C46" s="79" t="n">
        <f aca="false">'[122]Table4.B(a)'!$B$17</f>
        <v>314.125</v>
      </c>
      <c r="D46" s="79" t="n">
        <f aca="false">'[122]Table4.B(a)'!$C$17</f>
        <v>88.7882300982665</v>
      </c>
      <c r="E46" s="79" t="n">
        <f aca="false">'[122]Table4.B(a)'!$D$17</f>
        <v>11.2117699017335</v>
      </c>
      <c r="F46" s="79" t="n">
        <f aca="false">'[122]Table4.B(a)'!$E$17</f>
        <v>0</v>
      </c>
      <c r="G46" s="80" t="n">
        <f aca="false">'[122]Table4.B(a)'!$F$17</f>
        <v>550</v>
      </c>
      <c r="H46" s="81" t="n">
        <f aca="false">'[122]Table4.B(a)'!$G$17</f>
        <v>1.72</v>
      </c>
      <c r="I46" s="80" t="n">
        <f aca="false">'[122]Table4.B(a)'!$H$17</f>
        <v>0.33</v>
      </c>
      <c r="J46" s="74" t="n">
        <f aca="false">'[122]Table4.B(a)'!$I$17</f>
        <v>1.47886828697443</v>
      </c>
    </row>
    <row r="47" customFormat="false" ht="12.75" hidden="false" customHeight="false" outlineLevel="0" collapsed="false">
      <c r="A47" s="39"/>
      <c r="B47" s="83" t="s">
        <v>35</v>
      </c>
      <c r="C47" s="79" t="n">
        <f aca="false">'[122]Table4.B(a)'!$B$18</f>
        <v>66.255</v>
      </c>
      <c r="D47" s="79" t="n">
        <f aca="false">'[122]Table4.B(a)'!$C$18</f>
        <v>77.5155502660948</v>
      </c>
      <c r="E47" s="79" t="n">
        <f aca="false">'[122]Table4.B(a)'!$D$18</f>
        <v>22.4844497339052</v>
      </c>
      <c r="F47" s="79" t="n">
        <f aca="false">'[122]Table4.B(a)'!$E$18</f>
        <v>0</v>
      </c>
      <c r="G47" s="80" t="n">
        <f aca="false">'[122]Table4.B(a)'!$F$18</f>
        <v>300</v>
      </c>
      <c r="H47" s="81" t="n">
        <f aca="false">'[122]Table4.B(a)'!$G$18</f>
        <v>0.94</v>
      </c>
      <c r="I47" s="80" t="n">
        <f aca="false">'[122]Table4.B(a)'!$H$18</f>
        <v>0.33</v>
      </c>
      <c r="J47" s="74" t="n">
        <f aca="false">'[122]Table4.B(a)'!$I$18</f>
        <v>0.844601897145296</v>
      </c>
    </row>
    <row r="48" customFormat="false" ht="12.75" hidden="false" customHeight="true" outlineLevel="0" collapsed="false">
      <c r="B48" s="83" t="s">
        <v>36</v>
      </c>
      <c r="C48" s="79" t="n">
        <f aca="false">'[122]Table4.B(a)'!$B$19</f>
        <v>8548.8</v>
      </c>
      <c r="D48" s="79" t="n">
        <f aca="false">'[122]Table4.B(a)'!$C$19</f>
        <v>95.3542493975808</v>
      </c>
      <c r="E48" s="79" t="n">
        <f aca="false">'[122]Table4.B(a)'!$D$19</f>
        <v>4.64575060241924</v>
      </c>
      <c r="F48" s="79" t="n">
        <f aca="false">'[122]Table4.B(a)'!$E$19</f>
        <v>0</v>
      </c>
      <c r="G48" s="80" t="n">
        <f aca="false">'[122]Table4.B(a)'!$F$19</f>
        <v>78.7292553004375</v>
      </c>
      <c r="H48" s="81" t="n">
        <f aca="false">'[122]Table4.B(a)'!$G$19</f>
        <v>0.365552265410192</v>
      </c>
      <c r="I48" s="80" t="n">
        <f aca="false">'[122]Table4.B(a)'!$H$19</f>
        <v>0.404862079834453</v>
      </c>
      <c r="J48" s="74" t="n">
        <f aca="false">'[122]Table4.B(a)'!$I$19</f>
        <v>8.03654692590345</v>
      </c>
    </row>
    <row r="49" customFormat="false" ht="12.75" hidden="false" customHeight="true" outlineLevel="0" collapsed="false">
      <c r="B49" s="83" t="s">
        <v>37</v>
      </c>
      <c r="C49" s="79" t="n">
        <f aca="false">'[122]Table4.B(a)'!$B$20</f>
        <v>173060.621803472</v>
      </c>
      <c r="D49" s="79" t="n">
        <f aca="false">'[122]Table4.B(a)'!$C$20</f>
        <v>95.5368828394427</v>
      </c>
      <c r="E49" s="79" t="n">
        <f aca="false">'[122]Table4.B(a)'!$D$20</f>
        <v>4.46311716055726</v>
      </c>
      <c r="F49" s="79" t="n">
        <f aca="false">'[122]Table4.B(a)'!$E$20</f>
        <v>0</v>
      </c>
      <c r="G49" s="80" t="n">
        <f aca="false">'[122]Table4.B(a)'!$F$20</f>
        <v>1.74289541995498</v>
      </c>
      <c r="H49" s="81" t="n">
        <f aca="false">'[122]Table4.B(a)'!$G$20</f>
        <v>0.1</v>
      </c>
      <c r="I49" s="80" t="n">
        <f aca="false">'[122]Table4.B(a)'!$H$20</f>
        <v>0.32</v>
      </c>
      <c r="J49" s="74" t="n">
        <f aca="false">'[122]Table4.B(a)'!$I$20</f>
        <v>0.0797493429582175</v>
      </c>
    </row>
    <row r="50" customFormat="false" ht="12.75" hidden="false" customHeight="false" outlineLevel="0" collapsed="false">
      <c r="B50" s="84" t="s">
        <v>48</v>
      </c>
      <c r="C50" s="85"/>
      <c r="D50" s="85"/>
      <c r="E50" s="85"/>
      <c r="F50" s="85"/>
      <c r="G50" s="85"/>
      <c r="H50" s="85"/>
      <c r="I50" s="85"/>
      <c r="J50" s="86"/>
    </row>
    <row r="51" customFormat="false" ht="12.75" hidden="false" customHeight="false" outlineLevel="0" collapsed="false">
      <c r="B51" s="87"/>
      <c r="C51" s="88"/>
      <c r="D51" s="88"/>
      <c r="E51" s="88"/>
      <c r="F51" s="88"/>
      <c r="G51" s="89"/>
      <c r="H51" s="89"/>
      <c r="I51" s="89"/>
      <c r="J51" s="74"/>
    </row>
    <row r="53" customFormat="false" ht="16.5" hidden="false" customHeight="false" outlineLevel="0" collapsed="false">
      <c r="A53" s="4" t="n">
        <v>1992</v>
      </c>
      <c r="B53" s="119"/>
      <c r="C53" s="118"/>
      <c r="D53" s="118"/>
      <c r="E53" s="118"/>
      <c r="F53" s="118"/>
      <c r="G53" s="118"/>
      <c r="H53" s="118"/>
      <c r="I53" s="118"/>
      <c r="J53" s="118"/>
    </row>
    <row r="54" customFormat="false" ht="12.75" hidden="false" customHeight="true" outlineLevel="0" collapsed="false">
      <c r="B54" s="50" t="s">
        <v>3</v>
      </c>
      <c r="C54" s="51" t="s">
        <v>4</v>
      </c>
      <c r="D54" s="51"/>
      <c r="E54" s="51"/>
      <c r="F54" s="51"/>
      <c r="G54" s="51"/>
      <c r="H54" s="51"/>
      <c r="I54" s="51"/>
      <c r="J54" s="52" t="s">
        <v>40</v>
      </c>
    </row>
    <row r="55" customFormat="false" ht="12.75" hidden="false" customHeight="true" outlineLevel="0" collapsed="false">
      <c r="B55" s="53" t="s">
        <v>6</v>
      </c>
      <c r="C55" s="54" t="s">
        <v>7</v>
      </c>
      <c r="D55" s="55" t="s">
        <v>41</v>
      </c>
      <c r="E55" s="55"/>
      <c r="F55" s="55"/>
      <c r="G55" s="54" t="s">
        <v>9</v>
      </c>
      <c r="H55" s="54" t="s">
        <v>42</v>
      </c>
      <c r="I55" s="54" t="s">
        <v>43</v>
      </c>
      <c r="J55" s="52"/>
    </row>
    <row r="56" customFormat="false" ht="14.25" hidden="false" customHeight="false" outlineLevel="0" collapsed="false">
      <c r="B56" s="56"/>
      <c r="C56" s="54"/>
      <c r="D56" s="57" t="s">
        <v>12</v>
      </c>
      <c r="E56" s="57" t="s">
        <v>13</v>
      </c>
      <c r="F56" s="57" t="s">
        <v>14</v>
      </c>
      <c r="G56" s="54"/>
      <c r="H56" s="54"/>
      <c r="I56" s="54"/>
      <c r="J56" s="58" t="s">
        <v>44</v>
      </c>
    </row>
    <row r="57" customFormat="false" ht="24.75" hidden="false" customHeight="true" outlineLevel="0" collapsed="false">
      <c r="B57" s="59"/>
      <c r="C57" s="60" t="s">
        <v>16</v>
      </c>
      <c r="D57" s="61" t="s">
        <v>17</v>
      </c>
      <c r="E57" s="61"/>
      <c r="F57" s="61"/>
      <c r="G57" s="62" t="s">
        <v>18</v>
      </c>
      <c r="H57" s="62" t="s">
        <v>19</v>
      </c>
      <c r="I57" s="62" t="s">
        <v>45</v>
      </c>
      <c r="J57" s="63" t="s">
        <v>46</v>
      </c>
    </row>
    <row r="58" customFormat="false" ht="13.5" hidden="false" customHeight="false" outlineLevel="0" collapsed="false">
      <c r="B58" s="64" t="s">
        <v>22</v>
      </c>
      <c r="C58" s="65" t="n">
        <f aca="false">'[123]Table4.B(a)'!$B$10</f>
        <v>7572.015</v>
      </c>
      <c r="D58" s="66"/>
      <c r="E58" s="66"/>
      <c r="F58" s="66"/>
      <c r="G58" s="66"/>
      <c r="H58" s="66"/>
      <c r="I58" s="66"/>
      <c r="J58" s="67" t="n">
        <f aca="false">'[123]Table4.B(a)'!$I$10</f>
        <v>9.69597999025267</v>
      </c>
    </row>
    <row r="59" customFormat="false" ht="12.75" hidden="false" customHeight="false" outlineLevel="0" collapsed="false">
      <c r="B59" s="68" t="s">
        <v>23</v>
      </c>
      <c r="C59" s="66"/>
      <c r="D59" s="66"/>
      <c r="E59" s="66"/>
      <c r="F59" s="66"/>
      <c r="G59" s="66"/>
      <c r="H59" s="66"/>
      <c r="I59" s="66"/>
      <c r="J59" s="69"/>
    </row>
    <row r="60" customFormat="false" ht="12.75" hidden="false" customHeight="false" outlineLevel="0" collapsed="false">
      <c r="B60" s="70" t="s">
        <v>47</v>
      </c>
      <c r="C60" s="71" t="n">
        <f aca="false">'[123]Table4.B(a)'!$B$11</f>
        <v>2146.398</v>
      </c>
      <c r="D60" s="71" t="n">
        <f aca="false">'[123]Table4.B(a)'!$C$11</f>
        <v>88.7019424587064</v>
      </c>
      <c r="E60" s="71" t="n">
        <f aca="false">'[123]Table4.B(a)'!$D$11</f>
        <v>11.2980575412936</v>
      </c>
      <c r="F60" s="71" t="n">
        <f aca="false">'[123]Table4.B(a)'!$E$11</f>
        <v>0</v>
      </c>
      <c r="G60" s="72" t="n">
        <f aca="false">'[123]Table4.B(a)'!$F$11</f>
        <v>602.7</v>
      </c>
      <c r="H60" s="73" t="n">
        <f aca="false">'[123]Table4.B(a)'!$G$11</f>
        <v>6.37372342465753</v>
      </c>
      <c r="I60" s="72" t="n">
        <f aca="false">'[123]Table4.B(a)'!$H$11</f>
        <v>0.141729214413817</v>
      </c>
      <c r="J60" s="74" t="n">
        <f aca="false">'[123]Table4.B(a)'!$I$11</f>
        <v>15.0315772486751</v>
      </c>
    </row>
    <row r="61" customFormat="false" ht="12.75" hidden="false" customHeight="false" outlineLevel="0" collapsed="false">
      <c r="B61" s="70" t="s">
        <v>25</v>
      </c>
      <c r="C61" s="71" t="n">
        <f aca="false">'[123]Table4.B(a)'!$B$12</f>
        <v>5425.617</v>
      </c>
      <c r="D61" s="71" t="n">
        <f aca="false">'[123]Table4.B(a)'!$C$12</f>
        <v>88.9399003639052</v>
      </c>
      <c r="E61" s="71" t="n">
        <f aca="false">'[123]Table4.B(a)'!$D$12</f>
        <v>11.0600996360948</v>
      </c>
      <c r="F61" s="71" t="n">
        <f aca="false">'[123]Table4.B(a)'!$E$12</f>
        <v>0</v>
      </c>
      <c r="G61" s="72" t="n">
        <f aca="false">'[123]Table4.B(a)'!$F$12</f>
        <v>383.742635599711</v>
      </c>
      <c r="H61" s="73" t="n">
        <f aca="false">'[123]Table4.B(a)'!$G$12</f>
        <v>2.86135061648313</v>
      </c>
      <c r="I61" s="72" t="n">
        <f aca="false">'[123]Table4.B(a)'!$H$12</f>
        <v>0.126855958903278</v>
      </c>
      <c r="J61" s="74" t="n">
        <f aca="false">'[123]Table4.B(a)'!$I$12</f>
        <v>7.58519419680589</v>
      </c>
    </row>
    <row r="62" customFormat="false" ht="12.75" hidden="false" customHeight="false" outlineLevel="0" collapsed="false">
      <c r="B62" s="68" t="s">
        <v>26</v>
      </c>
      <c r="C62" s="75"/>
      <c r="D62" s="76"/>
      <c r="E62" s="76"/>
      <c r="F62" s="76"/>
      <c r="G62" s="77"/>
      <c r="H62" s="78"/>
      <c r="I62" s="77"/>
      <c r="J62" s="69"/>
    </row>
    <row r="63" customFormat="false" ht="12.75" hidden="false" customHeight="false" outlineLevel="0" collapsed="false">
      <c r="B63" s="70" t="s">
        <v>27</v>
      </c>
      <c r="C63" s="79"/>
      <c r="D63" s="79"/>
      <c r="E63" s="79"/>
      <c r="F63" s="79"/>
      <c r="G63" s="80"/>
      <c r="H63" s="81"/>
      <c r="I63" s="80"/>
      <c r="J63" s="82"/>
    </row>
    <row r="64" customFormat="false" ht="12.75" hidden="false" customHeight="false" outlineLevel="0" collapsed="false">
      <c r="B64" s="70" t="s">
        <v>28</v>
      </c>
      <c r="C64" s="79"/>
      <c r="D64" s="79"/>
      <c r="E64" s="79"/>
      <c r="F64" s="79"/>
      <c r="G64" s="80"/>
      <c r="H64" s="81"/>
      <c r="I64" s="80"/>
      <c r="J64" s="82"/>
    </row>
    <row r="65" customFormat="false" ht="12.75" hidden="false" customHeight="false" outlineLevel="0" collapsed="false">
      <c r="B65" s="70" t="s">
        <v>29</v>
      </c>
      <c r="C65" s="79"/>
      <c r="D65" s="79"/>
      <c r="E65" s="79"/>
      <c r="F65" s="79"/>
      <c r="G65" s="80"/>
      <c r="H65" s="81"/>
      <c r="I65" s="80"/>
      <c r="J65" s="82"/>
    </row>
    <row r="66" customFormat="false" ht="12.75" hidden="false" customHeight="false" outlineLevel="0" collapsed="false">
      <c r="B66" s="83" t="s">
        <v>30</v>
      </c>
      <c r="C66" s="79" t="n">
        <f aca="false">'[123]Table4.B(a)'!$B$13</f>
        <v>103.2</v>
      </c>
      <c r="D66" s="79" t="n">
        <f aca="false">'[123]Table4.B(a)'!$C$13</f>
        <v>71.325737657026</v>
      </c>
      <c r="E66" s="79" t="n">
        <f aca="false">'[123]Table4.B(a)'!$D$13</f>
        <v>28.674262342974</v>
      </c>
      <c r="F66" s="79" t="n">
        <f aca="false">'[123]Table4.B(a)'!$E$13</f>
        <v>0</v>
      </c>
      <c r="G66" s="80" t="n">
        <f aca="false">'[123]Table4.B(a)'!$F$13</f>
        <v>515.057816537468</v>
      </c>
      <c r="H66" s="81" t="n">
        <f aca="false">'[123]Table4.B(a)'!$G$13</f>
        <v>5.39076205918122</v>
      </c>
      <c r="I66" s="80" t="n">
        <f aca="false">'[123]Table4.B(a)'!$H$13</f>
        <v>0.125485152489707</v>
      </c>
      <c r="J66" s="74" t="n">
        <f aca="false">'[123]Table4.B(a)'!$I$13</f>
        <v>12.0222534482438</v>
      </c>
    </row>
    <row r="67" customFormat="false" ht="12.75" hidden="false" customHeight="false" outlineLevel="0" collapsed="false">
      <c r="B67" s="83" t="s">
        <v>31</v>
      </c>
      <c r="C67" s="79" t="n">
        <f aca="false">'[123]Table4.B(a)'!$B$14</f>
        <v>8460.557</v>
      </c>
      <c r="D67" s="79" t="n">
        <f aca="false">'[123]Table4.B(a)'!$C$14</f>
        <v>69.4295153144096</v>
      </c>
      <c r="E67" s="79" t="n">
        <f aca="false">'[123]Table4.B(a)'!$D$14</f>
        <v>30.5704846855904</v>
      </c>
      <c r="F67" s="79" t="n">
        <f aca="false">'[123]Table4.B(a)'!$E$14</f>
        <v>0</v>
      </c>
      <c r="G67" s="80" t="n">
        <f aca="false">'[123]Table4.B(a)'!$F$14</f>
        <v>46.772752092116</v>
      </c>
      <c r="H67" s="81" t="n">
        <f aca="false">'[123]Table4.B(a)'!$G$14</f>
        <v>0.4</v>
      </c>
      <c r="I67" s="80" t="n">
        <f aca="false">'[123]Table4.B(a)'!$H$14</f>
        <v>0.19</v>
      </c>
      <c r="J67" s="74" t="n">
        <f aca="false">'[123]Table4.B(a)'!$I$14</f>
        <v>0.217513436217031</v>
      </c>
    </row>
    <row r="68" customFormat="false" ht="12.75" hidden="false" customHeight="false" outlineLevel="0" collapsed="false">
      <c r="B68" s="83" t="s">
        <v>32</v>
      </c>
      <c r="C68" s="79" t="n">
        <f aca="false">'[123]Table4.B(a)'!$B$15</f>
        <v>1355.485</v>
      </c>
      <c r="D68" s="79" t="n">
        <f aca="false">'[123]Table4.B(a)'!$C$15</f>
        <v>58.2819815053989</v>
      </c>
      <c r="E68" s="79" t="n">
        <f aca="false">'[123]Table4.B(a)'!$D$15</f>
        <v>41.7180184946011</v>
      </c>
      <c r="F68" s="79" t="n">
        <f aca="false">'[123]Table4.B(a)'!$E$15</f>
        <v>0</v>
      </c>
      <c r="G68" s="80" t="n">
        <f aca="false">'[123]Table4.B(a)'!$F$15</f>
        <v>49.7985095539389</v>
      </c>
      <c r="H68" s="81" t="n">
        <f aca="false">'[123]Table4.B(a)'!$G$15</f>
        <v>0.28</v>
      </c>
      <c r="I68" s="80" t="n">
        <f aca="false">'[123]Table4.B(a)'!$H$15</f>
        <v>0.17</v>
      </c>
      <c r="J68" s="74" t="n">
        <f aca="false">'[123]Table4.B(a)'!$I$15</f>
        <v>0.145030811096761</v>
      </c>
    </row>
    <row r="69" customFormat="false" ht="12.75" hidden="false" customHeight="false" outlineLevel="0" collapsed="false">
      <c r="B69" s="83" t="s">
        <v>33</v>
      </c>
      <c r="C69" s="79" t="n">
        <f aca="false">'[123]Table4.B(a)'!$B$16</f>
        <v>0</v>
      </c>
      <c r="D69" s="79" t="n">
        <f aca="false">'[123]Table4.B(a)'!$C$16</f>
        <v>0</v>
      </c>
      <c r="E69" s="79" t="n">
        <f aca="false">'[123]Table4.B(a)'!$D$16</f>
        <v>0</v>
      </c>
      <c r="F69" s="79" t="n">
        <f aca="false">'[123]Table4.B(a)'!$E$16</f>
        <v>0</v>
      </c>
      <c r="G69" s="80" t="n">
        <f aca="false">'[123]Table4.B(a)'!$F$16</f>
        <v>0</v>
      </c>
      <c r="H69" s="81" t="n">
        <f aca="false">'[123]Table4.B(a)'!$G$16</f>
        <v>0</v>
      </c>
      <c r="I69" s="80" t="n">
        <f aca="false">'[123]Table4.B(a)'!$H$16</f>
        <v>0</v>
      </c>
      <c r="J69" s="74" t="str">
        <f aca="false">'[123]Table4.B(a)'!$I$16</f>
        <v>NO</v>
      </c>
    </row>
    <row r="70" customFormat="false" ht="12.75" hidden="false" customHeight="false" outlineLevel="0" collapsed="false">
      <c r="B70" s="83" t="s">
        <v>34</v>
      </c>
      <c r="C70" s="79" t="n">
        <f aca="false">'[123]Table4.B(a)'!$B$17</f>
        <v>315.848</v>
      </c>
      <c r="D70" s="79" t="n">
        <f aca="false">'[123]Table4.B(a)'!$C$17</f>
        <v>88.7882300982665</v>
      </c>
      <c r="E70" s="79" t="n">
        <f aca="false">'[123]Table4.B(a)'!$D$17</f>
        <v>11.2117699017335</v>
      </c>
      <c r="F70" s="79" t="n">
        <f aca="false">'[123]Table4.B(a)'!$E$17</f>
        <v>0</v>
      </c>
      <c r="G70" s="80" t="n">
        <f aca="false">'[123]Table4.B(a)'!$F$17</f>
        <v>550</v>
      </c>
      <c r="H70" s="81" t="n">
        <f aca="false">'[123]Table4.B(a)'!$G$17</f>
        <v>1.72</v>
      </c>
      <c r="I70" s="80" t="n">
        <f aca="false">'[123]Table4.B(a)'!$H$17</f>
        <v>0.33</v>
      </c>
      <c r="J70" s="74" t="n">
        <f aca="false">'[123]Table4.B(a)'!$I$17</f>
        <v>1.47886828697443</v>
      </c>
    </row>
    <row r="71" customFormat="false" ht="12.75" hidden="false" customHeight="false" outlineLevel="0" collapsed="false">
      <c r="A71" s="39"/>
      <c r="B71" s="83" t="s">
        <v>35</v>
      </c>
      <c r="C71" s="79" t="n">
        <f aca="false">'[123]Table4.B(a)'!$B$18</f>
        <v>56.946</v>
      </c>
      <c r="D71" s="79" t="n">
        <f aca="false">'[123]Table4.B(a)'!$C$18</f>
        <v>77.5155502660948</v>
      </c>
      <c r="E71" s="79" t="n">
        <f aca="false">'[123]Table4.B(a)'!$D$18</f>
        <v>22.4844497339052</v>
      </c>
      <c r="F71" s="79" t="n">
        <f aca="false">'[123]Table4.B(a)'!$E$18</f>
        <v>0</v>
      </c>
      <c r="G71" s="80" t="n">
        <f aca="false">'[123]Table4.B(a)'!$F$18</f>
        <v>300</v>
      </c>
      <c r="H71" s="81" t="n">
        <f aca="false">'[123]Table4.B(a)'!$G$18</f>
        <v>0.94</v>
      </c>
      <c r="I71" s="80" t="n">
        <f aca="false">'[123]Table4.B(a)'!$H$18</f>
        <v>0.33</v>
      </c>
      <c r="J71" s="74" t="n">
        <f aca="false">'[123]Table4.B(a)'!$I$18</f>
        <v>0.844601897145296</v>
      </c>
    </row>
    <row r="72" customFormat="false" ht="12.75" hidden="false" customHeight="true" outlineLevel="0" collapsed="false">
      <c r="B72" s="83" t="s">
        <v>36</v>
      </c>
      <c r="C72" s="79" t="n">
        <f aca="false">'[123]Table4.B(a)'!$B$19</f>
        <v>8244.4</v>
      </c>
      <c r="D72" s="79" t="n">
        <f aca="false">'[123]Table4.B(a)'!$C$19</f>
        <v>95.3542493975808</v>
      </c>
      <c r="E72" s="79" t="n">
        <f aca="false">'[123]Table4.B(a)'!$D$19</f>
        <v>4.64575060241924</v>
      </c>
      <c r="F72" s="79" t="n">
        <f aca="false">'[123]Table4.B(a)'!$E$19</f>
        <v>0</v>
      </c>
      <c r="G72" s="80" t="n">
        <f aca="false">'[123]Table4.B(a)'!$F$19</f>
        <v>78.759882180118</v>
      </c>
      <c r="H72" s="81" t="n">
        <f aca="false">'[123]Table4.B(a)'!$G$19</f>
        <v>0.364887557700899</v>
      </c>
      <c r="I72" s="80" t="n">
        <f aca="false">'[123]Table4.B(a)'!$H$19</f>
        <v>0.40583192257177</v>
      </c>
      <c r="J72" s="74" t="n">
        <f aca="false">'[123]Table4.B(a)'!$I$19</f>
        <v>8.05138794984798</v>
      </c>
    </row>
    <row r="73" customFormat="false" ht="12.75" hidden="false" customHeight="true" outlineLevel="0" collapsed="false">
      <c r="B73" s="83" t="s">
        <v>37</v>
      </c>
      <c r="C73" s="79" t="n">
        <f aca="false">'[123]Table4.B(a)'!$B$20</f>
        <v>172683.589123219</v>
      </c>
      <c r="D73" s="79" t="n">
        <f aca="false">'[123]Table4.B(a)'!$C$20</f>
        <v>95.5368828394427</v>
      </c>
      <c r="E73" s="79" t="n">
        <f aca="false">'[123]Table4.B(a)'!$D$20</f>
        <v>4.46311716055726</v>
      </c>
      <c r="F73" s="79" t="n">
        <f aca="false">'[123]Table4.B(a)'!$E$20</f>
        <v>0</v>
      </c>
      <c r="G73" s="80" t="n">
        <f aca="false">'[123]Table4.B(a)'!$F$20</f>
        <v>1.73494223975791</v>
      </c>
      <c r="H73" s="81" t="n">
        <f aca="false">'[123]Table4.B(a)'!$G$20</f>
        <v>0.1</v>
      </c>
      <c r="I73" s="80" t="n">
        <f aca="false">'[123]Table4.B(a)'!$H$20</f>
        <v>0.32</v>
      </c>
      <c r="J73" s="74" t="n">
        <f aca="false">'[123]Table4.B(a)'!$I$20</f>
        <v>0.079749514322892</v>
      </c>
    </row>
    <row r="74" customFormat="false" ht="12.75" hidden="false" customHeight="false" outlineLevel="0" collapsed="false">
      <c r="B74" s="84" t="s">
        <v>48</v>
      </c>
      <c r="C74" s="85"/>
      <c r="D74" s="85"/>
      <c r="E74" s="85"/>
      <c r="F74" s="85"/>
      <c r="G74" s="85"/>
      <c r="H74" s="85"/>
      <c r="I74" s="85"/>
      <c r="J74" s="86"/>
    </row>
    <row r="75" customFormat="false" ht="12.75" hidden="false" customHeight="false" outlineLevel="0" collapsed="false">
      <c r="B75" s="87"/>
      <c r="C75" s="88"/>
      <c r="D75" s="88"/>
      <c r="E75" s="88"/>
      <c r="F75" s="88"/>
      <c r="G75" s="89"/>
      <c r="H75" s="89"/>
      <c r="I75" s="89"/>
      <c r="J75" s="74"/>
    </row>
    <row r="77" customFormat="false" ht="16.5" hidden="false" customHeight="false" outlineLevel="0" collapsed="false">
      <c r="A77" s="4" t="n">
        <v>1993</v>
      </c>
      <c r="B77" s="119"/>
      <c r="C77" s="118"/>
      <c r="D77" s="118"/>
      <c r="E77" s="118"/>
      <c r="F77" s="118"/>
      <c r="G77" s="118"/>
      <c r="H77" s="118"/>
      <c r="I77" s="118"/>
      <c r="J77" s="118"/>
    </row>
    <row r="78" customFormat="false" ht="12.75" hidden="false" customHeight="true" outlineLevel="0" collapsed="false">
      <c r="B78" s="50" t="s">
        <v>3</v>
      </c>
      <c r="C78" s="51" t="s">
        <v>4</v>
      </c>
      <c r="D78" s="51"/>
      <c r="E78" s="51"/>
      <c r="F78" s="51"/>
      <c r="G78" s="51"/>
      <c r="H78" s="51"/>
      <c r="I78" s="51"/>
      <c r="J78" s="52" t="s">
        <v>40</v>
      </c>
    </row>
    <row r="79" customFormat="false" ht="12.75" hidden="false" customHeight="true" outlineLevel="0" collapsed="false">
      <c r="B79" s="53" t="s">
        <v>6</v>
      </c>
      <c r="C79" s="54" t="s">
        <v>7</v>
      </c>
      <c r="D79" s="55" t="s">
        <v>41</v>
      </c>
      <c r="E79" s="55"/>
      <c r="F79" s="55"/>
      <c r="G79" s="54" t="s">
        <v>9</v>
      </c>
      <c r="H79" s="54" t="s">
        <v>42</v>
      </c>
      <c r="I79" s="54" t="s">
        <v>43</v>
      </c>
      <c r="J79" s="52"/>
    </row>
    <row r="80" customFormat="false" ht="14.25" hidden="false" customHeight="false" outlineLevel="0" collapsed="false">
      <c r="B80" s="56"/>
      <c r="C80" s="54"/>
      <c r="D80" s="57" t="s">
        <v>12</v>
      </c>
      <c r="E80" s="57" t="s">
        <v>13</v>
      </c>
      <c r="F80" s="57" t="s">
        <v>14</v>
      </c>
      <c r="G80" s="54"/>
      <c r="H80" s="54"/>
      <c r="I80" s="54"/>
      <c r="J80" s="58" t="s">
        <v>44</v>
      </c>
    </row>
    <row r="81" customFormat="false" ht="24.75" hidden="false" customHeight="true" outlineLevel="0" collapsed="false">
      <c r="B81" s="59"/>
      <c r="C81" s="60" t="s">
        <v>16</v>
      </c>
      <c r="D81" s="61" t="s">
        <v>17</v>
      </c>
      <c r="E81" s="61"/>
      <c r="F81" s="61"/>
      <c r="G81" s="62" t="s">
        <v>18</v>
      </c>
      <c r="H81" s="62" t="s">
        <v>19</v>
      </c>
      <c r="I81" s="62" t="s">
        <v>45</v>
      </c>
      <c r="J81" s="63" t="s">
        <v>46</v>
      </c>
    </row>
    <row r="82" customFormat="false" ht="13.5" hidden="false" customHeight="false" outlineLevel="0" collapsed="false">
      <c r="B82" s="64" t="s">
        <v>22</v>
      </c>
      <c r="C82" s="65" t="n">
        <f aca="false">'[124]Table4.B(a)'!$B$10</f>
        <v>7441.129</v>
      </c>
      <c r="D82" s="66"/>
      <c r="E82" s="66"/>
      <c r="F82" s="66"/>
      <c r="G82" s="66"/>
      <c r="H82" s="66"/>
      <c r="I82" s="66"/>
      <c r="J82" s="67" t="n">
        <f aca="false">'[124]Table4.B(a)'!$I$10</f>
        <v>9.70490450674666</v>
      </c>
    </row>
    <row r="83" customFormat="false" ht="12.75" hidden="false" customHeight="false" outlineLevel="0" collapsed="false">
      <c r="B83" s="68" t="s">
        <v>23</v>
      </c>
      <c r="C83" s="66"/>
      <c r="D83" s="66"/>
      <c r="E83" s="66"/>
      <c r="F83" s="66"/>
      <c r="G83" s="66"/>
      <c r="H83" s="66"/>
      <c r="I83" s="66"/>
      <c r="J83" s="69"/>
    </row>
    <row r="84" customFormat="false" ht="12.75" hidden="false" customHeight="false" outlineLevel="0" collapsed="false">
      <c r="B84" s="70" t="s">
        <v>47</v>
      </c>
      <c r="C84" s="71" t="n">
        <f aca="false">'[124]Table4.B(a)'!$B$11</f>
        <v>2118.981</v>
      </c>
      <c r="D84" s="71" t="n">
        <f aca="false">'[124]Table4.B(a)'!$C$11</f>
        <v>88.7019424587064</v>
      </c>
      <c r="E84" s="71" t="n">
        <f aca="false">'[124]Table4.B(a)'!$D$11</f>
        <v>11.2980575412936</v>
      </c>
      <c r="F84" s="71" t="n">
        <f aca="false">'[124]Table4.B(a)'!$E$11</f>
        <v>0</v>
      </c>
      <c r="G84" s="72" t="n">
        <f aca="false">'[124]Table4.B(a)'!$F$11</f>
        <v>602.7</v>
      </c>
      <c r="H84" s="73" t="n">
        <f aca="false">'[124]Table4.B(a)'!$G$11</f>
        <v>6.37372342465753</v>
      </c>
      <c r="I84" s="72" t="n">
        <f aca="false">'[124]Table4.B(a)'!$H$11</f>
        <v>0.141729214413817</v>
      </c>
      <c r="J84" s="74" t="n">
        <f aca="false">'[124]Table4.B(a)'!$I$11</f>
        <v>15.0341227054584</v>
      </c>
    </row>
    <row r="85" customFormat="false" ht="12.75" hidden="false" customHeight="false" outlineLevel="0" collapsed="false">
      <c r="B85" s="70" t="s">
        <v>25</v>
      </c>
      <c r="C85" s="71" t="n">
        <f aca="false">'[124]Table4.B(a)'!$B$12</f>
        <v>5322.148</v>
      </c>
      <c r="D85" s="71" t="n">
        <f aca="false">'[124]Table4.B(a)'!$C$12</f>
        <v>88.9399003639052</v>
      </c>
      <c r="E85" s="71" t="n">
        <f aca="false">'[124]Table4.B(a)'!$D$12</f>
        <v>11.0600996360948</v>
      </c>
      <c r="F85" s="71" t="n">
        <f aca="false">'[124]Table4.B(a)'!$E$12</f>
        <v>0</v>
      </c>
      <c r="G85" s="72" t="n">
        <f aca="false">'[124]Table4.B(a)'!$F$12</f>
        <v>383.447176272507</v>
      </c>
      <c r="H85" s="73" t="n">
        <f aca="false">'[124]Table4.B(a)'!$G$12</f>
        <v>2.86273104566469</v>
      </c>
      <c r="I85" s="72" t="n">
        <f aca="false">'[124]Table4.B(a)'!$H$12</f>
        <v>0.126996436138936</v>
      </c>
      <c r="J85" s="74" t="n">
        <f aca="false">'[124]Table4.B(a)'!$I$12</f>
        <v>7.58310854994042</v>
      </c>
    </row>
    <row r="86" customFormat="false" ht="12.75" hidden="false" customHeight="false" outlineLevel="0" collapsed="false">
      <c r="B86" s="68" t="s">
        <v>26</v>
      </c>
      <c r="C86" s="75"/>
      <c r="D86" s="76"/>
      <c r="E86" s="76"/>
      <c r="F86" s="76"/>
      <c r="G86" s="77"/>
      <c r="H86" s="78"/>
      <c r="I86" s="77"/>
      <c r="J86" s="69"/>
    </row>
    <row r="87" customFormat="false" ht="12.75" hidden="false" customHeight="false" outlineLevel="0" collapsed="false">
      <c r="B87" s="70" t="s">
        <v>27</v>
      </c>
      <c r="C87" s="79"/>
      <c r="D87" s="79"/>
      <c r="E87" s="79"/>
      <c r="F87" s="79"/>
      <c r="G87" s="80"/>
      <c r="H87" s="81"/>
      <c r="I87" s="80"/>
      <c r="J87" s="82"/>
    </row>
    <row r="88" customFormat="false" ht="12.75" hidden="false" customHeight="false" outlineLevel="0" collapsed="false">
      <c r="B88" s="70" t="s">
        <v>28</v>
      </c>
      <c r="C88" s="79"/>
      <c r="D88" s="79"/>
      <c r="E88" s="79"/>
      <c r="F88" s="79"/>
      <c r="G88" s="80"/>
      <c r="H88" s="81"/>
      <c r="I88" s="80"/>
      <c r="J88" s="82"/>
    </row>
    <row r="89" customFormat="false" ht="12.75" hidden="false" customHeight="false" outlineLevel="0" collapsed="false">
      <c r="B89" s="70" t="s">
        <v>29</v>
      </c>
      <c r="C89" s="79"/>
      <c r="D89" s="79"/>
      <c r="E89" s="79"/>
      <c r="F89" s="79"/>
      <c r="G89" s="80"/>
      <c r="H89" s="81"/>
      <c r="I89" s="80"/>
      <c r="J89" s="82"/>
    </row>
    <row r="90" customFormat="false" ht="12.75" hidden="false" customHeight="false" outlineLevel="0" collapsed="false">
      <c r="B90" s="83" t="s">
        <v>30</v>
      </c>
      <c r="C90" s="79" t="n">
        <f aca="false">'[124]Table4.B(a)'!$B$13</f>
        <v>100.9</v>
      </c>
      <c r="D90" s="79" t="n">
        <f aca="false">'[124]Table4.B(a)'!$C$13</f>
        <v>71.325737657026</v>
      </c>
      <c r="E90" s="79" t="n">
        <f aca="false">'[124]Table4.B(a)'!$D$13</f>
        <v>28.674262342974</v>
      </c>
      <c r="F90" s="79" t="n">
        <f aca="false">'[124]Table4.B(a)'!$E$13</f>
        <v>0</v>
      </c>
      <c r="G90" s="80" t="n">
        <f aca="false">'[124]Table4.B(a)'!$F$13</f>
        <v>511.809051866534</v>
      </c>
      <c r="H90" s="81" t="n">
        <f aca="false">'[124]Table4.B(a)'!$G$13</f>
        <v>5.32713503391201</v>
      </c>
      <c r="I90" s="80" t="n">
        <f aca="false">'[124]Table4.B(a)'!$H$13</f>
        <v>0.125765214203267</v>
      </c>
      <c r="J90" s="74" t="n">
        <f aca="false">'[124]Table4.B(a)'!$I$13</f>
        <v>11.9297059236168</v>
      </c>
    </row>
    <row r="91" customFormat="false" ht="12.75" hidden="false" customHeight="false" outlineLevel="0" collapsed="false">
      <c r="B91" s="83" t="s">
        <v>31</v>
      </c>
      <c r="C91" s="79" t="n">
        <f aca="false">'[124]Table4.B(a)'!$B$14</f>
        <v>8669.56</v>
      </c>
      <c r="D91" s="79" t="n">
        <f aca="false">'[124]Table4.B(a)'!$C$14</f>
        <v>69.4295153144096</v>
      </c>
      <c r="E91" s="79" t="n">
        <f aca="false">'[124]Table4.B(a)'!$D$14</f>
        <v>30.5704846855904</v>
      </c>
      <c r="F91" s="79" t="n">
        <f aca="false">'[124]Table4.B(a)'!$E$14</f>
        <v>0</v>
      </c>
      <c r="G91" s="80" t="n">
        <f aca="false">'[124]Table4.B(a)'!$F$14</f>
        <v>46.9398490576003</v>
      </c>
      <c r="H91" s="81" t="n">
        <f aca="false">'[124]Table4.B(a)'!$G$14</f>
        <v>0.4</v>
      </c>
      <c r="I91" s="80" t="n">
        <f aca="false">'[124]Table4.B(a)'!$H$14</f>
        <v>0.19</v>
      </c>
      <c r="J91" s="74" t="n">
        <f aca="false">'[124]Table4.B(a)'!$I$14</f>
        <v>0.217513436217031</v>
      </c>
    </row>
    <row r="92" customFormat="false" ht="12.75" hidden="false" customHeight="false" outlineLevel="0" collapsed="false">
      <c r="B92" s="83" t="s">
        <v>32</v>
      </c>
      <c r="C92" s="79" t="n">
        <f aca="false">'[124]Table4.B(a)'!$B$15</f>
        <v>1408.767</v>
      </c>
      <c r="D92" s="79" t="n">
        <f aca="false">'[124]Table4.B(a)'!$C$15</f>
        <v>58.2819815053989</v>
      </c>
      <c r="E92" s="79" t="n">
        <f aca="false">'[124]Table4.B(a)'!$D$15</f>
        <v>41.7180184946011</v>
      </c>
      <c r="F92" s="79" t="n">
        <f aca="false">'[124]Table4.B(a)'!$E$15</f>
        <v>0</v>
      </c>
      <c r="G92" s="80" t="n">
        <f aca="false">'[124]Table4.B(a)'!$F$15</f>
        <v>49.8825333834697</v>
      </c>
      <c r="H92" s="81" t="n">
        <f aca="false">'[124]Table4.B(a)'!$G$15</f>
        <v>0.28</v>
      </c>
      <c r="I92" s="80" t="n">
        <f aca="false">'[124]Table4.B(a)'!$H$15</f>
        <v>0.17</v>
      </c>
      <c r="J92" s="74" t="n">
        <f aca="false">'[124]Table4.B(a)'!$I$15</f>
        <v>0.145030811096761</v>
      </c>
    </row>
    <row r="93" customFormat="false" ht="12.75" hidden="false" customHeight="false" outlineLevel="0" collapsed="false">
      <c r="B93" s="83" t="s">
        <v>33</v>
      </c>
      <c r="C93" s="79" t="n">
        <f aca="false">'[124]Table4.B(a)'!$B$16</f>
        <v>0</v>
      </c>
      <c r="D93" s="79" t="n">
        <f aca="false">'[124]Table4.B(a)'!$C$16</f>
        <v>0</v>
      </c>
      <c r="E93" s="79" t="n">
        <f aca="false">'[124]Table4.B(a)'!$D$16</f>
        <v>0</v>
      </c>
      <c r="F93" s="79" t="n">
        <f aca="false">'[124]Table4.B(a)'!$E$16</f>
        <v>0</v>
      </c>
      <c r="G93" s="80" t="n">
        <f aca="false">'[124]Table4.B(a)'!$F$16</f>
        <v>0</v>
      </c>
      <c r="H93" s="81" t="n">
        <f aca="false">'[124]Table4.B(a)'!$G$16</f>
        <v>0</v>
      </c>
      <c r="I93" s="80" t="n">
        <f aca="false">'[124]Table4.B(a)'!$H$16</f>
        <v>0</v>
      </c>
      <c r="J93" s="74" t="str">
        <f aca="false">'[124]Table4.B(a)'!$I$16</f>
        <v>NO</v>
      </c>
    </row>
    <row r="94" customFormat="false" ht="12.75" hidden="false" customHeight="false" outlineLevel="0" collapsed="false">
      <c r="B94" s="83" t="s">
        <v>34</v>
      </c>
      <c r="C94" s="79" t="n">
        <f aca="false">'[124]Table4.B(a)'!$B$17</f>
        <v>323.305</v>
      </c>
      <c r="D94" s="79" t="n">
        <f aca="false">'[124]Table4.B(a)'!$C$17</f>
        <v>88.7882300982665</v>
      </c>
      <c r="E94" s="79" t="n">
        <f aca="false">'[124]Table4.B(a)'!$D$17</f>
        <v>11.2117699017335</v>
      </c>
      <c r="F94" s="79" t="n">
        <f aca="false">'[124]Table4.B(a)'!$E$17</f>
        <v>0</v>
      </c>
      <c r="G94" s="80" t="n">
        <f aca="false">'[124]Table4.B(a)'!$F$17</f>
        <v>550</v>
      </c>
      <c r="H94" s="81" t="n">
        <f aca="false">'[124]Table4.B(a)'!$G$17</f>
        <v>1.72</v>
      </c>
      <c r="I94" s="80" t="n">
        <f aca="false">'[124]Table4.B(a)'!$H$17</f>
        <v>0.33</v>
      </c>
      <c r="J94" s="74" t="n">
        <f aca="false">'[124]Table4.B(a)'!$I$17</f>
        <v>1.47886828697443</v>
      </c>
    </row>
    <row r="95" customFormat="false" ht="12.75" hidden="false" customHeight="false" outlineLevel="0" collapsed="false">
      <c r="A95" s="39"/>
      <c r="B95" s="83" t="s">
        <v>35</v>
      </c>
      <c r="C95" s="79" t="n">
        <f aca="false">'[124]Table4.B(a)'!$B$18</f>
        <v>49.383</v>
      </c>
      <c r="D95" s="79" t="n">
        <f aca="false">'[124]Table4.B(a)'!$C$18</f>
        <v>77.5155502660948</v>
      </c>
      <c r="E95" s="79" t="n">
        <f aca="false">'[124]Table4.B(a)'!$D$18</f>
        <v>22.4844497339052</v>
      </c>
      <c r="F95" s="79" t="n">
        <f aca="false">'[124]Table4.B(a)'!$E$18</f>
        <v>0</v>
      </c>
      <c r="G95" s="80" t="n">
        <f aca="false">'[124]Table4.B(a)'!$F$18</f>
        <v>300</v>
      </c>
      <c r="H95" s="81" t="n">
        <f aca="false">'[124]Table4.B(a)'!$G$18</f>
        <v>0.94</v>
      </c>
      <c r="I95" s="80" t="n">
        <f aca="false">'[124]Table4.B(a)'!$H$18</f>
        <v>0.33</v>
      </c>
      <c r="J95" s="74" t="n">
        <f aca="false">'[124]Table4.B(a)'!$I$18</f>
        <v>0.844601897145296</v>
      </c>
    </row>
    <row r="96" customFormat="false" ht="12.75" hidden="false" customHeight="true" outlineLevel="0" collapsed="false">
      <c r="B96" s="83" t="s">
        <v>36</v>
      </c>
      <c r="C96" s="79" t="n">
        <f aca="false">'[124]Table4.B(a)'!$B$19</f>
        <v>8348.1</v>
      </c>
      <c r="D96" s="79" t="n">
        <f aca="false">'[124]Table4.B(a)'!$C$19</f>
        <v>95.3542493975808</v>
      </c>
      <c r="E96" s="79" t="n">
        <f aca="false">'[124]Table4.B(a)'!$D$19</f>
        <v>4.64575060241924</v>
      </c>
      <c r="F96" s="79" t="n">
        <f aca="false">'[124]Table4.B(a)'!$E$19</f>
        <v>0</v>
      </c>
      <c r="G96" s="80" t="n">
        <f aca="false">'[124]Table4.B(a)'!$F$19</f>
        <v>78.6637642648261</v>
      </c>
      <c r="H96" s="81" t="n">
        <f aca="false">'[124]Table4.B(a)'!$G$19</f>
        <v>0.363619726827658</v>
      </c>
      <c r="I96" s="80" t="n">
        <f aca="false">'[124]Table4.B(a)'!$H$19</f>
        <v>0.406834087342396</v>
      </c>
      <c r="J96" s="74" t="n">
        <f aca="false">'[124]Table4.B(a)'!$I$19</f>
        <v>8.04458788937917</v>
      </c>
    </row>
    <row r="97" customFormat="false" ht="12.75" hidden="false" customHeight="true" outlineLevel="0" collapsed="false">
      <c r="B97" s="83" t="s">
        <v>37</v>
      </c>
      <c r="C97" s="79" t="n">
        <f aca="false">'[124]Table4.B(a)'!$B$20</f>
        <v>173261.403756974</v>
      </c>
      <c r="D97" s="79" t="n">
        <f aca="false">'[124]Table4.B(a)'!$C$20</f>
        <v>95.5368828394427</v>
      </c>
      <c r="E97" s="79" t="n">
        <f aca="false">'[124]Table4.B(a)'!$D$20</f>
        <v>4.46311716055726</v>
      </c>
      <c r="F97" s="79" t="n">
        <f aca="false">'[124]Table4.B(a)'!$E$20</f>
        <v>0</v>
      </c>
      <c r="G97" s="80" t="n">
        <f aca="false">'[124]Table4.B(a)'!$F$20</f>
        <v>1.73364514753368</v>
      </c>
      <c r="H97" s="81" t="n">
        <f aca="false">'[124]Table4.B(a)'!$G$20</f>
        <v>0.1</v>
      </c>
      <c r="I97" s="80" t="n">
        <f aca="false">'[124]Table4.B(a)'!$H$20</f>
        <v>0.32</v>
      </c>
      <c r="J97" s="74" t="n">
        <f aca="false">'[124]Table4.B(a)'!$I$20</f>
        <v>0.0797376207198466</v>
      </c>
    </row>
    <row r="98" customFormat="false" ht="12.75" hidden="false" customHeight="false" outlineLevel="0" collapsed="false">
      <c r="B98" s="84" t="s">
        <v>48</v>
      </c>
      <c r="C98" s="85"/>
      <c r="D98" s="85"/>
      <c r="E98" s="85"/>
      <c r="F98" s="85"/>
      <c r="G98" s="85"/>
      <c r="H98" s="85"/>
      <c r="I98" s="85"/>
      <c r="J98" s="86"/>
    </row>
    <row r="99" customFormat="false" ht="12.75" hidden="false" customHeight="false" outlineLevel="0" collapsed="false">
      <c r="B99" s="87"/>
      <c r="C99" s="88"/>
      <c r="D99" s="88"/>
      <c r="E99" s="88"/>
      <c r="F99" s="88"/>
      <c r="G99" s="89"/>
      <c r="H99" s="89"/>
      <c r="I99" s="89"/>
      <c r="J99" s="74"/>
    </row>
    <row r="101" customFormat="false" ht="16.5" hidden="false" customHeight="false" outlineLevel="0" collapsed="false">
      <c r="A101" s="4" t="n">
        <v>1994</v>
      </c>
      <c r="B101" s="119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.75" hidden="false" customHeight="true" outlineLevel="0" collapsed="false">
      <c r="B102" s="50" t="s">
        <v>3</v>
      </c>
      <c r="C102" s="51" t="s">
        <v>4</v>
      </c>
      <c r="D102" s="51"/>
      <c r="E102" s="51"/>
      <c r="F102" s="51"/>
      <c r="G102" s="51"/>
      <c r="H102" s="51"/>
      <c r="I102" s="51"/>
      <c r="J102" s="52" t="s">
        <v>40</v>
      </c>
    </row>
    <row r="103" customFormat="false" ht="12.75" hidden="false" customHeight="true" outlineLevel="0" collapsed="false">
      <c r="B103" s="53" t="s">
        <v>6</v>
      </c>
      <c r="C103" s="54" t="s">
        <v>7</v>
      </c>
      <c r="D103" s="55" t="s">
        <v>41</v>
      </c>
      <c r="E103" s="55"/>
      <c r="F103" s="55"/>
      <c r="G103" s="54" t="s">
        <v>9</v>
      </c>
      <c r="H103" s="54" t="s">
        <v>42</v>
      </c>
      <c r="I103" s="54" t="s">
        <v>43</v>
      </c>
      <c r="J103" s="52"/>
    </row>
    <row r="104" customFormat="false" ht="14.25" hidden="false" customHeight="false" outlineLevel="0" collapsed="false">
      <c r="B104" s="56"/>
      <c r="C104" s="54"/>
      <c r="D104" s="57" t="s">
        <v>12</v>
      </c>
      <c r="E104" s="57" t="s">
        <v>13</v>
      </c>
      <c r="F104" s="57" t="s">
        <v>14</v>
      </c>
      <c r="G104" s="54"/>
      <c r="H104" s="54"/>
      <c r="I104" s="54"/>
      <c r="J104" s="58" t="s">
        <v>44</v>
      </c>
    </row>
    <row r="105" customFormat="false" ht="24.75" hidden="false" customHeight="true" outlineLevel="0" collapsed="false">
      <c r="B105" s="59"/>
      <c r="C105" s="60" t="s">
        <v>16</v>
      </c>
      <c r="D105" s="61" t="s">
        <v>17</v>
      </c>
      <c r="E105" s="61"/>
      <c r="F105" s="61"/>
      <c r="G105" s="62" t="s">
        <v>18</v>
      </c>
      <c r="H105" s="62" t="s">
        <v>19</v>
      </c>
      <c r="I105" s="62" t="s">
        <v>45</v>
      </c>
      <c r="J105" s="63" t="s">
        <v>46</v>
      </c>
    </row>
    <row r="106" customFormat="false" ht="13.5" hidden="false" customHeight="false" outlineLevel="0" collapsed="false">
      <c r="B106" s="64" t="s">
        <v>22</v>
      </c>
      <c r="C106" s="65" t="n">
        <f aca="false">'[125]Table4.B(a)'!$B$10</f>
        <v>7168.76</v>
      </c>
      <c r="D106" s="66"/>
      <c r="E106" s="66"/>
      <c r="F106" s="66"/>
      <c r="G106" s="66"/>
      <c r="H106" s="66"/>
      <c r="I106" s="66"/>
      <c r="J106" s="67" t="n">
        <f aca="false">'[125]Table4.B(a)'!$I$10</f>
        <v>9.67134740368527</v>
      </c>
    </row>
    <row r="107" customFormat="false" ht="12.75" hidden="false" customHeight="false" outlineLevel="0" collapsed="false">
      <c r="B107" s="68" t="s">
        <v>23</v>
      </c>
      <c r="C107" s="66"/>
      <c r="D107" s="66"/>
      <c r="E107" s="66"/>
      <c r="F107" s="66"/>
      <c r="G107" s="66"/>
      <c r="H107" s="66"/>
      <c r="I107" s="66"/>
      <c r="J107" s="69"/>
    </row>
    <row r="108" customFormat="false" ht="12.75" hidden="false" customHeight="false" outlineLevel="0" collapsed="false">
      <c r="B108" s="70" t="s">
        <v>47</v>
      </c>
      <c r="C108" s="71" t="n">
        <f aca="false">'[125]Table4.B(a)'!$B$11</f>
        <v>2011.919</v>
      </c>
      <c r="D108" s="71" t="n">
        <f aca="false">'[125]Table4.B(a)'!$C$11</f>
        <v>88.7019424587064</v>
      </c>
      <c r="E108" s="71" t="n">
        <f aca="false">'[125]Table4.B(a)'!$D$11</f>
        <v>11.2980575412936</v>
      </c>
      <c r="F108" s="71" t="n">
        <f aca="false">'[125]Table4.B(a)'!$E$11</f>
        <v>0</v>
      </c>
      <c r="G108" s="72" t="n">
        <f aca="false">'[125]Table4.B(a)'!$F$11</f>
        <v>602.7</v>
      </c>
      <c r="H108" s="73" t="n">
        <f aca="false">'[125]Table4.B(a)'!$G$11</f>
        <v>6.37372342465753</v>
      </c>
      <c r="I108" s="72" t="n">
        <f aca="false">'[125]Table4.B(a)'!$H$11</f>
        <v>0.141729214413817</v>
      </c>
      <c r="J108" s="74" t="n">
        <f aca="false">'[125]Table4.B(a)'!$I$11</f>
        <v>14.8761566976938</v>
      </c>
    </row>
    <row r="109" customFormat="false" ht="12.75" hidden="false" customHeight="false" outlineLevel="0" collapsed="false">
      <c r="B109" s="70" t="s">
        <v>25</v>
      </c>
      <c r="C109" s="71" t="n">
        <f aca="false">'[125]Table4.B(a)'!$B$12</f>
        <v>5156.841</v>
      </c>
      <c r="D109" s="71" t="n">
        <f aca="false">'[125]Table4.B(a)'!$C$12</f>
        <v>88.9399003639052</v>
      </c>
      <c r="E109" s="71" t="n">
        <f aca="false">'[125]Table4.B(a)'!$D$12</f>
        <v>11.0600996360948</v>
      </c>
      <c r="F109" s="71" t="n">
        <f aca="false">'[125]Table4.B(a)'!$E$12</f>
        <v>0</v>
      </c>
      <c r="G109" s="72" t="n">
        <f aca="false">'[125]Table4.B(a)'!$F$12</f>
        <v>390.429699292345</v>
      </c>
      <c r="H109" s="73" t="n">
        <f aca="false">'[125]Table4.B(a)'!$G$12</f>
        <v>2.92097105994064</v>
      </c>
      <c r="I109" s="72" t="n">
        <f aca="false">'[125]Table4.B(a)'!$H$12</f>
        <v>0.12853657084741</v>
      </c>
      <c r="J109" s="74" t="n">
        <f aca="false">'[125]Table4.B(a)'!$I$12</f>
        <v>7.64071378322027</v>
      </c>
    </row>
    <row r="110" customFormat="false" ht="12.75" hidden="false" customHeight="false" outlineLevel="0" collapsed="false">
      <c r="B110" s="68" t="s">
        <v>26</v>
      </c>
      <c r="C110" s="75"/>
      <c r="D110" s="76"/>
      <c r="E110" s="76"/>
      <c r="F110" s="76"/>
      <c r="G110" s="77"/>
      <c r="H110" s="78"/>
      <c r="I110" s="77"/>
      <c r="J110" s="69"/>
    </row>
    <row r="111" customFormat="false" ht="12.75" hidden="false" customHeight="false" outlineLevel="0" collapsed="false">
      <c r="B111" s="70" t="s">
        <v>27</v>
      </c>
      <c r="C111" s="79"/>
      <c r="D111" s="79"/>
      <c r="E111" s="79"/>
      <c r="F111" s="79"/>
      <c r="G111" s="80"/>
      <c r="H111" s="81"/>
      <c r="I111" s="80"/>
      <c r="J111" s="82"/>
    </row>
    <row r="112" customFormat="false" ht="12.75" hidden="false" customHeight="false" outlineLevel="0" collapsed="false">
      <c r="B112" s="70" t="s">
        <v>28</v>
      </c>
      <c r="C112" s="79"/>
      <c r="D112" s="79"/>
      <c r="E112" s="79"/>
      <c r="F112" s="79"/>
      <c r="G112" s="80"/>
      <c r="H112" s="81"/>
      <c r="I112" s="80"/>
      <c r="J112" s="82"/>
    </row>
    <row r="113" customFormat="false" ht="12.75" hidden="false" customHeight="false" outlineLevel="0" collapsed="false">
      <c r="B113" s="70" t="s">
        <v>29</v>
      </c>
      <c r="C113" s="79"/>
      <c r="D113" s="79"/>
      <c r="E113" s="79"/>
      <c r="F113" s="79"/>
      <c r="G113" s="80"/>
      <c r="H113" s="81"/>
      <c r="I113" s="80"/>
      <c r="J113" s="82"/>
    </row>
    <row r="114" customFormat="false" ht="12.75" hidden="false" customHeight="false" outlineLevel="0" collapsed="false">
      <c r="B114" s="83" t="s">
        <v>30</v>
      </c>
      <c r="C114" s="79" t="n">
        <f aca="false">'[125]Table4.B(a)'!$B$13</f>
        <v>108.3</v>
      </c>
      <c r="D114" s="79" t="n">
        <f aca="false">'[125]Table4.B(a)'!$C$13</f>
        <v>71.325737657026</v>
      </c>
      <c r="E114" s="79" t="n">
        <f aca="false">'[125]Table4.B(a)'!$D$13</f>
        <v>28.674262342974</v>
      </c>
      <c r="F114" s="79" t="n">
        <f aca="false">'[125]Table4.B(a)'!$E$13</f>
        <v>0</v>
      </c>
      <c r="G114" s="80" t="n">
        <f aca="false">'[125]Table4.B(a)'!$F$13</f>
        <v>510.806248076331</v>
      </c>
      <c r="H114" s="81" t="n">
        <f aca="false">'[125]Table4.B(a)'!$G$13</f>
        <v>5.29618533295508</v>
      </c>
      <c r="I114" s="80" t="n">
        <f aca="false">'[125]Table4.B(a)'!$H$13</f>
        <v>0.126655134331382</v>
      </c>
      <c r="J114" s="74" t="n">
        <f aca="false">'[125]Table4.B(a)'!$I$13</f>
        <v>11.9002896762396</v>
      </c>
    </row>
    <row r="115" customFormat="false" ht="12.75" hidden="false" customHeight="false" outlineLevel="0" collapsed="false">
      <c r="B115" s="83" t="s">
        <v>31</v>
      </c>
      <c r="C115" s="79" t="n">
        <f aca="false">'[125]Table4.B(a)'!$B$14</f>
        <v>9964.108</v>
      </c>
      <c r="D115" s="79" t="n">
        <f aca="false">'[125]Table4.B(a)'!$C$14</f>
        <v>69.4295153144096</v>
      </c>
      <c r="E115" s="79" t="n">
        <f aca="false">'[125]Table4.B(a)'!$D$14</f>
        <v>30.5704846855904</v>
      </c>
      <c r="F115" s="79" t="n">
        <f aca="false">'[125]Table4.B(a)'!$E$14</f>
        <v>0</v>
      </c>
      <c r="G115" s="80" t="n">
        <f aca="false">'[125]Table4.B(a)'!$F$14</f>
        <v>48.5637832538022</v>
      </c>
      <c r="H115" s="81" t="n">
        <f aca="false">'[125]Table4.B(a)'!$G$14</f>
        <v>0.4</v>
      </c>
      <c r="I115" s="80" t="n">
        <f aca="false">'[125]Table4.B(a)'!$H$14</f>
        <v>0.19</v>
      </c>
      <c r="J115" s="74" t="n">
        <f aca="false">'[125]Table4.B(a)'!$I$14</f>
        <v>0.217513436217031</v>
      </c>
    </row>
    <row r="116" customFormat="false" ht="12.75" hidden="false" customHeight="false" outlineLevel="0" collapsed="false">
      <c r="B116" s="83" t="s">
        <v>32</v>
      </c>
      <c r="C116" s="79" t="n">
        <f aca="false">'[125]Table4.B(a)'!$B$15</f>
        <v>1658.051</v>
      </c>
      <c r="D116" s="79" t="n">
        <f aca="false">'[125]Table4.B(a)'!$C$15</f>
        <v>58.2819815053989</v>
      </c>
      <c r="E116" s="79" t="n">
        <f aca="false">'[125]Table4.B(a)'!$D$15</f>
        <v>41.7180184946011</v>
      </c>
      <c r="F116" s="79" t="n">
        <f aca="false">'[125]Table4.B(a)'!$E$15</f>
        <v>0</v>
      </c>
      <c r="G116" s="80" t="n">
        <f aca="false">'[125]Table4.B(a)'!$F$15</f>
        <v>51.3594745316658</v>
      </c>
      <c r="H116" s="81" t="n">
        <f aca="false">'[125]Table4.B(a)'!$G$15</f>
        <v>0.28</v>
      </c>
      <c r="I116" s="80" t="n">
        <f aca="false">'[125]Table4.B(a)'!$H$15</f>
        <v>0.17</v>
      </c>
      <c r="J116" s="74" t="n">
        <f aca="false">'[125]Table4.B(a)'!$I$15</f>
        <v>0.145030811096761</v>
      </c>
    </row>
    <row r="117" customFormat="false" ht="12.75" hidden="false" customHeight="false" outlineLevel="0" collapsed="false">
      <c r="B117" s="83" t="s">
        <v>33</v>
      </c>
      <c r="C117" s="79" t="n">
        <f aca="false">'[125]Table4.B(a)'!$B$16</f>
        <v>0</v>
      </c>
      <c r="D117" s="79" t="n">
        <f aca="false">'[125]Table4.B(a)'!$C$16</f>
        <v>0</v>
      </c>
      <c r="E117" s="79" t="n">
        <f aca="false">'[125]Table4.B(a)'!$D$16</f>
        <v>0</v>
      </c>
      <c r="F117" s="79" t="n">
        <f aca="false">'[125]Table4.B(a)'!$E$16</f>
        <v>0</v>
      </c>
      <c r="G117" s="80" t="n">
        <f aca="false">'[125]Table4.B(a)'!$F$16</f>
        <v>0</v>
      </c>
      <c r="H117" s="81" t="n">
        <f aca="false">'[125]Table4.B(a)'!$G$16</f>
        <v>0</v>
      </c>
      <c r="I117" s="80" t="n">
        <f aca="false">'[125]Table4.B(a)'!$H$16</f>
        <v>0</v>
      </c>
      <c r="J117" s="74" t="str">
        <f aca="false">'[125]Table4.B(a)'!$I$16</f>
        <v>NO</v>
      </c>
    </row>
    <row r="118" customFormat="false" ht="12.75" hidden="false" customHeight="false" outlineLevel="0" collapsed="false">
      <c r="B118" s="83" t="s">
        <v>34</v>
      </c>
      <c r="C118" s="79" t="n">
        <f aca="false">'[125]Table4.B(a)'!$B$17</f>
        <v>323.986</v>
      </c>
      <c r="D118" s="79" t="n">
        <f aca="false">'[125]Table4.B(a)'!$C$17</f>
        <v>88.7882300982665</v>
      </c>
      <c r="E118" s="79" t="n">
        <f aca="false">'[125]Table4.B(a)'!$D$17</f>
        <v>11.2117699017335</v>
      </c>
      <c r="F118" s="79" t="n">
        <f aca="false">'[125]Table4.B(a)'!$E$17</f>
        <v>0</v>
      </c>
      <c r="G118" s="80" t="n">
        <f aca="false">'[125]Table4.B(a)'!$F$17</f>
        <v>550</v>
      </c>
      <c r="H118" s="81" t="n">
        <f aca="false">'[125]Table4.B(a)'!$G$17</f>
        <v>1.72</v>
      </c>
      <c r="I118" s="80" t="n">
        <f aca="false">'[125]Table4.B(a)'!$H$17</f>
        <v>0.33</v>
      </c>
      <c r="J118" s="74" t="n">
        <f aca="false">'[125]Table4.B(a)'!$I$17</f>
        <v>1.47886828697443</v>
      </c>
    </row>
    <row r="119" customFormat="false" ht="12.75" hidden="false" customHeight="false" outlineLevel="0" collapsed="false">
      <c r="A119" s="39"/>
      <c r="B119" s="83" t="s">
        <v>35</v>
      </c>
      <c r="C119" s="79" t="n">
        <f aca="false">'[125]Table4.B(a)'!$B$18</f>
        <v>43.063</v>
      </c>
      <c r="D119" s="79" t="n">
        <f aca="false">'[125]Table4.B(a)'!$C$18</f>
        <v>77.5155502660948</v>
      </c>
      <c r="E119" s="79" t="n">
        <f aca="false">'[125]Table4.B(a)'!$D$18</f>
        <v>22.4844497339052</v>
      </c>
      <c r="F119" s="79" t="n">
        <f aca="false">'[125]Table4.B(a)'!$E$18</f>
        <v>0</v>
      </c>
      <c r="G119" s="80" t="n">
        <f aca="false">'[125]Table4.B(a)'!$F$18</f>
        <v>300</v>
      </c>
      <c r="H119" s="81" t="n">
        <f aca="false">'[125]Table4.B(a)'!$G$18</f>
        <v>0.94</v>
      </c>
      <c r="I119" s="80" t="n">
        <f aca="false">'[125]Table4.B(a)'!$H$18</f>
        <v>0.33</v>
      </c>
      <c r="J119" s="74" t="n">
        <f aca="false">'[125]Table4.B(a)'!$I$18</f>
        <v>0.844601897145296</v>
      </c>
    </row>
    <row r="120" customFormat="false" ht="12.75" hidden="false" customHeight="true" outlineLevel="0" collapsed="false">
      <c r="B120" s="83" t="s">
        <v>36</v>
      </c>
      <c r="C120" s="79" t="n">
        <f aca="false">'[125]Table4.B(a)'!$B$19</f>
        <v>8023.4</v>
      </c>
      <c r="D120" s="79" t="n">
        <f aca="false">'[125]Table4.B(a)'!$C$19</f>
        <v>95.3542493975808</v>
      </c>
      <c r="E120" s="79" t="n">
        <f aca="false">'[125]Table4.B(a)'!$D$19</f>
        <v>4.64575060241924</v>
      </c>
      <c r="F120" s="79" t="n">
        <f aca="false">'[125]Table4.B(a)'!$E$19</f>
        <v>0</v>
      </c>
      <c r="G120" s="80" t="n">
        <f aca="false">'[125]Table4.B(a)'!$F$19</f>
        <v>79.0947937711386</v>
      </c>
      <c r="H120" s="81" t="n">
        <f aca="false">'[125]Table4.B(a)'!$G$19</f>
        <v>0.364932742253568</v>
      </c>
      <c r="I120" s="80" t="n">
        <f aca="false">'[125]Table4.B(a)'!$H$19</f>
        <v>0.407503464090647</v>
      </c>
      <c r="J120" s="74" t="n">
        <f aca="false">'[125]Table4.B(a)'!$I$19</f>
        <v>8.00194975363459</v>
      </c>
    </row>
    <row r="121" customFormat="false" ht="12.75" hidden="false" customHeight="true" outlineLevel="0" collapsed="false">
      <c r="B121" s="83" t="s">
        <v>37</v>
      </c>
      <c r="C121" s="79" t="n">
        <f aca="false">'[125]Table4.B(a)'!$B$20</f>
        <v>178659.191684685</v>
      </c>
      <c r="D121" s="79" t="n">
        <f aca="false">'[125]Table4.B(a)'!$C$20</f>
        <v>95.5368828394427</v>
      </c>
      <c r="E121" s="79" t="n">
        <f aca="false">'[125]Table4.B(a)'!$D$20</f>
        <v>4.46311716055726</v>
      </c>
      <c r="F121" s="79" t="n">
        <f aca="false">'[125]Table4.B(a)'!$E$20</f>
        <v>0</v>
      </c>
      <c r="G121" s="80" t="n">
        <f aca="false">'[125]Table4.B(a)'!$F$20</f>
        <v>1.72896395869754</v>
      </c>
      <c r="H121" s="81" t="n">
        <f aca="false">'[125]Table4.B(a)'!$G$20</f>
        <v>0.1</v>
      </c>
      <c r="I121" s="80" t="n">
        <f aca="false">'[125]Table4.B(a)'!$H$20</f>
        <v>0.32</v>
      </c>
      <c r="J121" s="74" t="n">
        <f aca="false">'[125]Table4.B(a)'!$I$20</f>
        <v>0.0797185990781632</v>
      </c>
    </row>
    <row r="122" customFormat="false" ht="12.75" hidden="false" customHeight="false" outlineLevel="0" collapsed="false">
      <c r="B122" s="84" t="s">
        <v>48</v>
      </c>
      <c r="C122" s="85"/>
      <c r="D122" s="85"/>
      <c r="E122" s="85"/>
      <c r="F122" s="85"/>
      <c r="G122" s="85"/>
      <c r="H122" s="85"/>
      <c r="I122" s="85"/>
      <c r="J122" s="86"/>
    </row>
    <row r="123" customFormat="false" ht="12.75" hidden="false" customHeight="false" outlineLevel="0" collapsed="false">
      <c r="B123" s="87"/>
      <c r="C123" s="88"/>
      <c r="D123" s="88"/>
      <c r="E123" s="88"/>
      <c r="F123" s="88"/>
      <c r="G123" s="89"/>
      <c r="H123" s="89"/>
      <c r="I123" s="89"/>
      <c r="J123" s="74"/>
    </row>
    <row r="125" customFormat="false" ht="16.5" hidden="false" customHeight="false" outlineLevel="0" collapsed="false">
      <c r="A125" s="4" t="n">
        <v>1995</v>
      </c>
      <c r="B125" s="119"/>
      <c r="C125" s="118"/>
      <c r="D125" s="118"/>
      <c r="E125" s="118"/>
      <c r="F125" s="118"/>
      <c r="G125" s="118"/>
      <c r="H125" s="118"/>
      <c r="I125" s="118"/>
      <c r="J125" s="118"/>
    </row>
    <row r="126" customFormat="false" ht="12.75" hidden="false" customHeight="true" outlineLevel="0" collapsed="false">
      <c r="B126" s="50" t="s">
        <v>3</v>
      </c>
      <c r="C126" s="51" t="s">
        <v>4</v>
      </c>
      <c r="D126" s="51"/>
      <c r="E126" s="51"/>
      <c r="F126" s="51"/>
      <c r="G126" s="51"/>
      <c r="H126" s="51"/>
      <c r="I126" s="51"/>
      <c r="J126" s="52" t="s">
        <v>40</v>
      </c>
    </row>
    <row r="127" customFormat="false" ht="12.75" hidden="false" customHeight="true" outlineLevel="0" collapsed="false">
      <c r="B127" s="53" t="s">
        <v>6</v>
      </c>
      <c r="C127" s="54" t="s">
        <v>7</v>
      </c>
      <c r="D127" s="55" t="s">
        <v>41</v>
      </c>
      <c r="E127" s="55"/>
      <c r="F127" s="55"/>
      <c r="G127" s="54" t="s">
        <v>9</v>
      </c>
      <c r="H127" s="54" t="s">
        <v>42</v>
      </c>
      <c r="I127" s="54" t="s">
        <v>43</v>
      </c>
      <c r="J127" s="52"/>
    </row>
    <row r="128" customFormat="false" ht="14.25" hidden="false" customHeight="false" outlineLevel="0" collapsed="false">
      <c r="B128" s="56"/>
      <c r="C128" s="54"/>
      <c r="D128" s="57" t="s">
        <v>12</v>
      </c>
      <c r="E128" s="57" t="s">
        <v>13</v>
      </c>
      <c r="F128" s="57" t="s">
        <v>14</v>
      </c>
      <c r="G128" s="54"/>
      <c r="H128" s="54"/>
      <c r="I128" s="54"/>
      <c r="J128" s="58" t="s">
        <v>44</v>
      </c>
    </row>
    <row r="129" customFormat="false" ht="24.75" hidden="false" customHeight="true" outlineLevel="0" collapsed="false">
      <c r="B129" s="59"/>
      <c r="C129" s="60" t="s">
        <v>16</v>
      </c>
      <c r="D129" s="61" t="s">
        <v>17</v>
      </c>
      <c r="E129" s="61"/>
      <c r="F129" s="61"/>
      <c r="G129" s="62" t="s">
        <v>18</v>
      </c>
      <c r="H129" s="62" t="s">
        <v>19</v>
      </c>
      <c r="I129" s="62" t="s">
        <v>45</v>
      </c>
      <c r="J129" s="63" t="s">
        <v>46</v>
      </c>
    </row>
    <row r="130" customFormat="false" ht="13.5" hidden="false" customHeight="false" outlineLevel="0" collapsed="false">
      <c r="B130" s="64" t="s">
        <v>22</v>
      </c>
      <c r="C130" s="65" t="n">
        <f aca="false">'[126]Table4.B(a)'!$B$10</f>
        <v>7269.087</v>
      </c>
      <c r="D130" s="66"/>
      <c r="E130" s="66"/>
      <c r="F130" s="66"/>
      <c r="G130" s="66"/>
      <c r="H130" s="66"/>
      <c r="I130" s="66"/>
      <c r="J130" s="67" t="n">
        <f aca="false">'[126]Table4.B(a)'!$I$10</f>
        <v>9.74810743569419</v>
      </c>
    </row>
    <row r="131" customFormat="false" ht="12.75" hidden="false" customHeight="false" outlineLevel="0" collapsed="false">
      <c r="B131" s="68" t="s">
        <v>23</v>
      </c>
      <c r="C131" s="66"/>
      <c r="D131" s="66"/>
      <c r="E131" s="66"/>
      <c r="F131" s="66"/>
      <c r="G131" s="66"/>
      <c r="H131" s="66"/>
      <c r="I131" s="66"/>
      <c r="J131" s="69"/>
    </row>
    <row r="132" customFormat="false" ht="12.75" hidden="false" customHeight="false" outlineLevel="0" collapsed="false">
      <c r="B132" s="70" t="s">
        <v>47</v>
      </c>
      <c r="C132" s="71" t="n">
        <f aca="false">'[126]Table4.B(a)'!$B$11</f>
        <v>2079.783</v>
      </c>
      <c r="D132" s="71" t="n">
        <f aca="false">'[126]Table4.B(a)'!$C$11</f>
        <v>88.7019424587064</v>
      </c>
      <c r="E132" s="71" t="n">
        <f aca="false">'[126]Table4.B(a)'!$D$11</f>
        <v>11.2980575412936</v>
      </c>
      <c r="F132" s="71" t="n">
        <f aca="false">'[126]Table4.B(a)'!$E$11</f>
        <v>0</v>
      </c>
      <c r="G132" s="72" t="n">
        <f aca="false">'[126]Table4.B(a)'!$F$11</f>
        <v>602.7</v>
      </c>
      <c r="H132" s="73" t="n">
        <f aca="false">'[126]Table4.B(a)'!$G$11</f>
        <v>6.37372342465753</v>
      </c>
      <c r="I132" s="72" t="n">
        <f aca="false">'[126]Table4.B(a)'!$H$11</f>
        <v>0.141729214413817</v>
      </c>
      <c r="J132" s="74" t="n">
        <f aca="false">'[126]Table4.B(a)'!$I$11</f>
        <v>14.832071891499</v>
      </c>
    </row>
    <row r="133" customFormat="false" ht="12.75" hidden="false" customHeight="false" outlineLevel="0" collapsed="false">
      <c r="B133" s="70" t="s">
        <v>25</v>
      </c>
      <c r="C133" s="71" t="n">
        <f aca="false">'[126]Table4.B(a)'!$B$12</f>
        <v>5189.304</v>
      </c>
      <c r="D133" s="71" t="n">
        <f aca="false">'[126]Table4.B(a)'!$C$12</f>
        <v>88.9399003639052</v>
      </c>
      <c r="E133" s="71" t="n">
        <f aca="false">'[126]Table4.B(a)'!$D$12</f>
        <v>11.0600996360948</v>
      </c>
      <c r="F133" s="71" t="n">
        <f aca="false">'[126]Table4.B(a)'!$E$12</f>
        <v>0</v>
      </c>
      <c r="G133" s="72" t="n">
        <f aca="false">'[126]Table4.B(a)'!$F$12</f>
        <v>389.89792320897</v>
      </c>
      <c r="H133" s="73" t="n">
        <f aca="false">'[126]Table4.B(a)'!$G$12</f>
        <v>2.88938897059801</v>
      </c>
      <c r="I133" s="72" t="n">
        <f aca="false">'[126]Table4.B(a)'!$H$12</f>
        <v>0.130247242328738</v>
      </c>
      <c r="J133" s="74" t="n">
        <f aca="false">'[126]Table4.B(a)'!$I$12</f>
        <v>7.7105426971884</v>
      </c>
    </row>
    <row r="134" customFormat="false" ht="12.75" hidden="false" customHeight="false" outlineLevel="0" collapsed="false">
      <c r="B134" s="68" t="s">
        <v>26</v>
      </c>
      <c r="C134" s="75"/>
      <c r="D134" s="76"/>
      <c r="E134" s="76"/>
      <c r="F134" s="76"/>
      <c r="G134" s="77"/>
      <c r="H134" s="78"/>
      <c r="I134" s="77"/>
      <c r="J134" s="69"/>
    </row>
    <row r="135" customFormat="false" ht="12.75" hidden="false" customHeight="false" outlineLevel="0" collapsed="false">
      <c r="B135" s="70" t="s">
        <v>27</v>
      </c>
      <c r="C135" s="79"/>
      <c r="D135" s="79"/>
      <c r="E135" s="79"/>
      <c r="F135" s="79"/>
      <c r="G135" s="80"/>
      <c r="H135" s="81"/>
      <c r="I135" s="80"/>
      <c r="J135" s="82"/>
    </row>
    <row r="136" customFormat="false" ht="12.75" hidden="false" customHeight="false" outlineLevel="0" collapsed="false">
      <c r="B136" s="70" t="s">
        <v>28</v>
      </c>
      <c r="C136" s="79"/>
      <c r="D136" s="79"/>
      <c r="E136" s="79"/>
      <c r="F136" s="79"/>
      <c r="G136" s="80"/>
      <c r="H136" s="81"/>
      <c r="I136" s="80"/>
      <c r="J136" s="82"/>
    </row>
    <row r="137" customFormat="false" ht="12.75" hidden="false" customHeight="false" outlineLevel="0" collapsed="false">
      <c r="B137" s="70" t="s">
        <v>29</v>
      </c>
      <c r="C137" s="79"/>
      <c r="D137" s="79"/>
      <c r="E137" s="79"/>
      <c r="F137" s="79"/>
      <c r="G137" s="80"/>
      <c r="H137" s="81"/>
      <c r="I137" s="80"/>
      <c r="J137" s="82"/>
    </row>
    <row r="138" customFormat="false" ht="12.75" hidden="false" customHeight="false" outlineLevel="0" collapsed="false">
      <c r="B138" s="83" t="s">
        <v>30</v>
      </c>
      <c r="C138" s="79" t="n">
        <f aca="false">'[126]Table4.B(a)'!$B$13</f>
        <v>148.404</v>
      </c>
      <c r="D138" s="79" t="n">
        <f aca="false">'[126]Table4.B(a)'!$C$13</f>
        <v>71.325737657026</v>
      </c>
      <c r="E138" s="79" t="n">
        <f aca="false">'[126]Table4.B(a)'!$D$13</f>
        <v>28.674262342974</v>
      </c>
      <c r="F138" s="79" t="n">
        <f aca="false">'[126]Table4.B(a)'!$E$13</f>
        <v>0</v>
      </c>
      <c r="G138" s="80" t="n">
        <f aca="false">'[126]Table4.B(a)'!$F$13</f>
        <v>512.719886256435</v>
      </c>
      <c r="H138" s="81" t="n">
        <f aca="false">'[126]Table4.B(a)'!$G$13</f>
        <v>5.30721351599677</v>
      </c>
      <c r="I138" s="80" t="n">
        <f aca="false">'[126]Table4.B(a)'!$H$13</f>
        <v>0.12593950949241</v>
      </c>
      <c r="J138" s="74" t="n">
        <f aca="false">'[126]Table4.B(a)'!$I$13</f>
        <v>11.952941585852</v>
      </c>
    </row>
    <row r="139" customFormat="false" ht="12.75" hidden="false" customHeight="false" outlineLevel="0" collapsed="false">
      <c r="B139" s="83" t="s">
        <v>31</v>
      </c>
      <c r="C139" s="79" t="n">
        <f aca="false">'[126]Table4.B(a)'!$B$14</f>
        <v>10667.971</v>
      </c>
      <c r="D139" s="79" t="n">
        <f aca="false">'[126]Table4.B(a)'!$C$14</f>
        <v>69.4295153144096</v>
      </c>
      <c r="E139" s="79" t="n">
        <f aca="false">'[126]Table4.B(a)'!$D$14</f>
        <v>30.5704846855904</v>
      </c>
      <c r="F139" s="79" t="n">
        <f aca="false">'[126]Table4.B(a)'!$E$14</f>
        <v>0</v>
      </c>
      <c r="G139" s="80" t="n">
        <f aca="false">'[126]Table4.B(a)'!$F$14</f>
        <v>44.961698762568</v>
      </c>
      <c r="H139" s="81" t="n">
        <f aca="false">'[126]Table4.B(a)'!$G$14</f>
        <v>0.4</v>
      </c>
      <c r="I139" s="80" t="n">
        <f aca="false">'[126]Table4.B(a)'!$H$14</f>
        <v>0.19</v>
      </c>
      <c r="J139" s="74" t="n">
        <f aca="false">'[126]Table4.B(a)'!$I$14</f>
        <v>0.217513436217031</v>
      </c>
    </row>
    <row r="140" customFormat="false" ht="12.75" hidden="false" customHeight="false" outlineLevel="0" collapsed="false">
      <c r="B140" s="83" t="s">
        <v>32</v>
      </c>
      <c r="C140" s="79" t="n">
        <f aca="false">'[126]Table4.B(a)'!$B$15</f>
        <v>1372.937</v>
      </c>
      <c r="D140" s="79" t="n">
        <f aca="false">'[126]Table4.B(a)'!$C$15</f>
        <v>58.2819815053989</v>
      </c>
      <c r="E140" s="79" t="n">
        <f aca="false">'[126]Table4.B(a)'!$D$15</f>
        <v>41.7180184946011</v>
      </c>
      <c r="F140" s="79" t="n">
        <f aca="false">'[126]Table4.B(a)'!$E$15</f>
        <v>0</v>
      </c>
      <c r="G140" s="80" t="n">
        <f aca="false">'[126]Table4.B(a)'!$F$15</f>
        <v>47.3548354801797</v>
      </c>
      <c r="H140" s="81" t="n">
        <f aca="false">'[126]Table4.B(a)'!$G$15</f>
        <v>0.28</v>
      </c>
      <c r="I140" s="80" t="n">
        <f aca="false">'[126]Table4.B(a)'!$H$15</f>
        <v>0.17</v>
      </c>
      <c r="J140" s="74" t="n">
        <f aca="false">'[126]Table4.B(a)'!$I$15</f>
        <v>0.145030811096761</v>
      </c>
    </row>
    <row r="141" customFormat="false" ht="12.75" hidden="false" customHeight="false" outlineLevel="0" collapsed="false">
      <c r="B141" s="83" t="s">
        <v>33</v>
      </c>
      <c r="C141" s="79" t="n">
        <f aca="false">'[126]Table4.B(a)'!$B$16</f>
        <v>0</v>
      </c>
      <c r="D141" s="79" t="n">
        <f aca="false">'[126]Table4.B(a)'!$C$16</f>
        <v>0</v>
      </c>
      <c r="E141" s="79" t="n">
        <f aca="false">'[126]Table4.B(a)'!$D$16</f>
        <v>0</v>
      </c>
      <c r="F141" s="79" t="n">
        <f aca="false">'[126]Table4.B(a)'!$E$16</f>
        <v>0</v>
      </c>
      <c r="G141" s="80" t="n">
        <f aca="false">'[126]Table4.B(a)'!$F$16</f>
        <v>0</v>
      </c>
      <c r="H141" s="81" t="n">
        <f aca="false">'[126]Table4.B(a)'!$G$16</f>
        <v>0</v>
      </c>
      <c r="I141" s="80" t="n">
        <f aca="false">'[126]Table4.B(a)'!$H$16</f>
        <v>0</v>
      </c>
      <c r="J141" s="74" t="str">
        <f aca="false">'[126]Table4.B(a)'!$I$16</f>
        <v>NO</v>
      </c>
    </row>
    <row r="142" customFormat="false" ht="12.75" hidden="false" customHeight="false" outlineLevel="0" collapsed="false">
      <c r="B142" s="83" t="s">
        <v>34</v>
      </c>
      <c r="C142" s="79" t="n">
        <f aca="false">'[126]Table4.B(a)'!$B$17</f>
        <v>314.778</v>
      </c>
      <c r="D142" s="79" t="n">
        <f aca="false">'[126]Table4.B(a)'!$C$17</f>
        <v>88.7882300982665</v>
      </c>
      <c r="E142" s="79" t="n">
        <f aca="false">'[126]Table4.B(a)'!$D$17</f>
        <v>11.2117699017335</v>
      </c>
      <c r="F142" s="79" t="n">
        <f aca="false">'[126]Table4.B(a)'!$E$17</f>
        <v>0</v>
      </c>
      <c r="G142" s="80" t="n">
        <f aca="false">'[126]Table4.B(a)'!$F$17</f>
        <v>550</v>
      </c>
      <c r="H142" s="81" t="n">
        <f aca="false">'[126]Table4.B(a)'!$G$17</f>
        <v>1.72</v>
      </c>
      <c r="I142" s="80" t="n">
        <f aca="false">'[126]Table4.B(a)'!$H$17</f>
        <v>0.33</v>
      </c>
      <c r="J142" s="74" t="n">
        <f aca="false">'[126]Table4.B(a)'!$I$17</f>
        <v>1.47886828697443</v>
      </c>
    </row>
    <row r="143" customFormat="false" ht="12.75" hidden="false" customHeight="false" outlineLevel="0" collapsed="false">
      <c r="A143" s="39"/>
      <c r="B143" s="83" t="s">
        <v>35</v>
      </c>
      <c r="C143" s="79" t="n">
        <f aca="false">'[126]Table4.B(a)'!$B$18</f>
        <v>37.844</v>
      </c>
      <c r="D143" s="79" t="n">
        <f aca="false">'[126]Table4.B(a)'!$C$18</f>
        <v>77.5155502660948</v>
      </c>
      <c r="E143" s="79" t="n">
        <f aca="false">'[126]Table4.B(a)'!$D$18</f>
        <v>22.4844497339052</v>
      </c>
      <c r="F143" s="79" t="n">
        <f aca="false">'[126]Table4.B(a)'!$E$18</f>
        <v>0</v>
      </c>
      <c r="G143" s="80" t="n">
        <f aca="false">'[126]Table4.B(a)'!$F$18</f>
        <v>300</v>
      </c>
      <c r="H143" s="81" t="n">
        <f aca="false">'[126]Table4.B(a)'!$G$18</f>
        <v>0.94</v>
      </c>
      <c r="I143" s="80" t="n">
        <f aca="false">'[126]Table4.B(a)'!$H$18</f>
        <v>0.33</v>
      </c>
      <c r="J143" s="74" t="n">
        <f aca="false">'[126]Table4.B(a)'!$I$18</f>
        <v>0.844601897145296</v>
      </c>
    </row>
    <row r="144" customFormat="false" ht="12.75" hidden="false" customHeight="true" outlineLevel="0" collapsed="false">
      <c r="B144" s="83" t="s">
        <v>36</v>
      </c>
      <c r="C144" s="79" t="n">
        <f aca="false">'[126]Table4.B(a)'!$B$19</f>
        <v>8060.676</v>
      </c>
      <c r="D144" s="79" t="n">
        <f aca="false">'[126]Table4.B(a)'!$C$19</f>
        <v>95.3542493975808</v>
      </c>
      <c r="E144" s="79" t="n">
        <f aca="false">'[126]Table4.B(a)'!$D$19</f>
        <v>4.64575060241924</v>
      </c>
      <c r="F144" s="79" t="n">
        <f aca="false">'[126]Table4.B(a)'!$E$19</f>
        <v>0</v>
      </c>
      <c r="G144" s="80" t="n">
        <f aca="false">'[126]Table4.B(a)'!$F$19</f>
        <v>79.6675020308471</v>
      </c>
      <c r="H144" s="81" t="n">
        <f aca="false">'[126]Table4.B(a)'!$G$19</f>
        <v>0.366752708715803</v>
      </c>
      <c r="I144" s="80" t="n">
        <f aca="false">'[126]Table4.B(a)'!$H$19</f>
        <v>0.408502845968168</v>
      </c>
      <c r="J144" s="74" t="n">
        <f aca="false">'[126]Table4.B(a)'!$I$19</f>
        <v>8.03768863817402</v>
      </c>
    </row>
    <row r="145" customFormat="false" ht="12.75" hidden="false" customHeight="true" outlineLevel="0" collapsed="false">
      <c r="B145" s="83" t="s">
        <v>37</v>
      </c>
      <c r="C145" s="79" t="n">
        <f aca="false">'[126]Table4.B(a)'!$B$20</f>
        <v>184202.416</v>
      </c>
      <c r="D145" s="79" t="n">
        <f aca="false">'[126]Table4.B(a)'!$C$20</f>
        <v>95.5368828394427</v>
      </c>
      <c r="E145" s="79" t="n">
        <f aca="false">'[126]Table4.B(a)'!$D$20</f>
        <v>4.46311716055726</v>
      </c>
      <c r="F145" s="79" t="n">
        <f aca="false">'[126]Table4.B(a)'!$E$20</f>
        <v>0</v>
      </c>
      <c r="G145" s="80" t="n">
        <f aca="false">'[126]Table4.B(a)'!$F$20</f>
        <v>1.78381206737267</v>
      </c>
      <c r="H145" s="81" t="n">
        <f aca="false">'[126]Table4.B(a)'!$G$20</f>
        <v>0.1</v>
      </c>
      <c r="I145" s="80" t="n">
        <f aca="false">'[126]Table4.B(a)'!$H$20</f>
        <v>0.32</v>
      </c>
      <c r="J145" s="74" t="n">
        <f aca="false">'[126]Table4.B(a)'!$I$20</f>
        <v>0.0796522630952954</v>
      </c>
    </row>
    <row r="146" customFormat="false" ht="12.75" hidden="false" customHeight="false" outlineLevel="0" collapsed="false">
      <c r="B146" s="84" t="s">
        <v>48</v>
      </c>
      <c r="C146" s="85"/>
      <c r="D146" s="85"/>
      <c r="E146" s="85"/>
      <c r="F146" s="85"/>
      <c r="G146" s="85"/>
      <c r="H146" s="85"/>
      <c r="I146" s="85"/>
      <c r="J146" s="86"/>
    </row>
    <row r="147" customFormat="false" ht="12.75" hidden="false" customHeight="false" outlineLevel="0" collapsed="false">
      <c r="B147" s="87"/>
      <c r="C147" s="88"/>
      <c r="D147" s="88"/>
      <c r="E147" s="88"/>
      <c r="F147" s="88"/>
      <c r="G147" s="89"/>
      <c r="H147" s="89"/>
      <c r="I147" s="89"/>
      <c r="J147" s="74"/>
    </row>
    <row r="149" customFormat="false" ht="16.5" hidden="false" customHeight="false" outlineLevel="0" collapsed="false">
      <c r="A149" s="4" t="n">
        <v>1996</v>
      </c>
      <c r="B149" s="119"/>
      <c r="C149" s="118"/>
      <c r="D149" s="118"/>
      <c r="E149" s="118"/>
      <c r="F149" s="118"/>
      <c r="G149" s="118"/>
      <c r="H149" s="118"/>
      <c r="I149" s="118"/>
      <c r="J149" s="118"/>
    </row>
    <row r="150" customFormat="false" ht="12.75" hidden="false" customHeight="true" outlineLevel="0" collapsed="false">
      <c r="B150" s="50" t="s">
        <v>3</v>
      </c>
      <c r="C150" s="51" t="s">
        <v>4</v>
      </c>
      <c r="D150" s="51"/>
      <c r="E150" s="51"/>
      <c r="F150" s="51"/>
      <c r="G150" s="51"/>
      <c r="H150" s="51"/>
      <c r="I150" s="51"/>
      <c r="J150" s="52" t="s">
        <v>40</v>
      </c>
    </row>
    <row r="151" customFormat="false" ht="12.75" hidden="false" customHeight="true" outlineLevel="0" collapsed="false">
      <c r="B151" s="53" t="s">
        <v>6</v>
      </c>
      <c r="C151" s="54" t="s">
        <v>7</v>
      </c>
      <c r="D151" s="55" t="s">
        <v>41</v>
      </c>
      <c r="E151" s="55"/>
      <c r="F151" s="55"/>
      <c r="G151" s="54" t="s">
        <v>9</v>
      </c>
      <c r="H151" s="54" t="s">
        <v>42</v>
      </c>
      <c r="I151" s="54" t="s">
        <v>43</v>
      </c>
      <c r="J151" s="52"/>
    </row>
    <row r="152" customFormat="false" ht="14.25" hidden="false" customHeight="false" outlineLevel="0" collapsed="false">
      <c r="B152" s="56"/>
      <c r="C152" s="54"/>
      <c r="D152" s="57" t="s">
        <v>12</v>
      </c>
      <c r="E152" s="57" t="s">
        <v>13</v>
      </c>
      <c r="F152" s="57" t="s">
        <v>14</v>
      </c>
      <c r="G152" s="54"/>
      <c r="H152" s="54"/>
      <c r="I152" s="54"/>
      <c r="J152" s="58" t="s">
        <v>44</v>
      </c>
    </row>
    <row r="153" customFormat="false" ht="24.75" hidden="false" customHeight="true" outlineLevel="0" collapsed="false">
      <c r="B153" s="59"/>
      <c r="C153" s="60" t="s">
        <v>16</v>
      </c>
      <c r="D153" s="61" t="s">
        <v>17</v>
      </c>
      <c r="E153" s="61"/>
      <c r="F153" s="61"/>
      <c r="G153" s="62" t="s">
        <v>18</v>
      </c>
      <c r="H153" s="62" t="s">
        <v>19</v>
      </c>
      <c r="I153" s="62" t="s">
        <v>45</v>
      </c>
      <c r="J153" s="63" t="s">
        <v>46</v>
      </c>
    </row>
    <row r="154" customFormat="false" ht="13.5" hidden="false" customHeight="false" outlineLevel="0" collapsed="false">
      <c r="B154" s="64" t="s">
        <v>22</v>
      </c>
      <c r="C154" s="65" t="n">
        <f aca="false">'[127]Table4.B(a)'!$B$10</f>
        <v>7173.932</v>
      </c>
      <c r="D154" s="66"/>
      <c r="E154" s="66"/>
      <c r="F154" s="66"/>
      <c r="G154" s="66"/>
      <c r="H154" s="66"/>
      <c r="I154" s="66"/>
      <c r="J154" s="67" t="n">
        <f aca="false">'[127]Table4.B(a)'!$I$10</f>
        <v>9.76031104187459</v>
      </c>
    </row>
    <row r="155" customFormat="false" ht="12.75" hidden="false" customHeight="false" outlineLevel="0" collapsed="false">
      <c r="B155" s="68" t="s">
        <v>23</v>
      </c>
      <c r="C155" s="66"/>
      <c r="D155" s="66"/>
      <c r="E155" s="66"/>
      <c r="F155" s="66"/>
      <c r="G155" s="66"/>
      <c r="H155" s="66"/>
      <c r="I155" s="66"/>
      <c r="J155" s="69"/>
    </row>
    <row r="156" customFormat="false" ht="12.75" hidden="false" customHeight="false" outlineLevel="0" collapsed="false">
      <c r="B156" s="70" t="s">
        <v>47</v>
      </c>
      <c r="C156" s="71" t="n">
        <f aca="false">'[127]Table4.B(a)'!$B$11</f>
        <v>2080.369</v>
      </c>
      <c r="D156" s="71" t="n">
        <f aca="false">'[127]Table4.B(a)'!$C$11</f>
        <v>88.7019424587064</v>
      </c>
      <c r="E156" s="71" t="n">
        <f aca="false">'[127]Table4.B(a)'!$D$11</f>
        <v>11.2980575412936</v>
      </c>
      <c r="F156" s="71" t="n">
        <f aca="false">'[127]Table4.B(a)'!$E$11</f>
        <v>0</v>
      </c>
      <c r="G156" s="72" t="n">
        <f aca="false">'[127]Table4.B(a)'!$F$11</f>
        <v>602.7</v>
      </c>
      <c r="H156" s="73" t="n">
        <f aca="false">'[127]Table4.B(a)'!$G$11</f>
        <v>6.37372342465753</v>
      </c>
      <c r="I156" s="72" t="n">
        <f aca="false">'[127]Table4.B(a)'!$H$11</f>
        <v>0.141729214413817</v>
      </c>
      <c r="J156" s="74" t="n">
        <f aca="false">'[127]Table4.B(a)'!$I$11</f>
        <v>14.8452602329628</v>
      </c>
    </row>
    <row r="157" customFormat="false" ht="12.75" hidden="false" customHeight="false" outlineLevel="0" collapsed="false">
      <c r="B157" s="70" t="s">
        <v>25</v>
      </c>
      <c r="C157" s="71" t="n">
        <f aca="false">'[127]Table4.B(a)'!$B$12</f>
        <v>5093.563</v>
      </c>
      <c r="D157" s="71" t="n">
        <f aca="false">'[127]Table4.B(a)'!$C$12</f>
        <v>88.9399003639052</v>
      </c>
      <c r="E157" s="71" t="n">
        <f aca="false">'[127]Table4.B(a)'!$D$12</f>
        <v>11.0600996360948</v>
      </c>
      <c r="F157" s="71" t="n">
        <f aca="false">'[127]Table4.B(a)'!$E$12</f>
        <v>0</v>
      </c>
      <c r="G157" s="72" t="n">
        <f aca="false">'[127]Table4.B(a)'!$F$12</f>
        <v>389.661327738559</v>
      </c>
      <c r="H157" s="73" t="n">
        <f aca="false">'[127]Table4.B(a)'!$G$12</f>
        <v>2.89488529019521</v>
      </c>
      <c r="I157" s="72" t="n">
        <f aca="false">'[127]Table4.B(a)'!$H$12</f>
        <v>0.129801033510183</v>
      </c>
      <c r="J157" s="74" t="n">
        <f aca="false">'[127]Table4.B(a)'!$I$12</f>
        <v>7.6834601884121</v>
      </c>
    </row>
    <row r="158" customFormat="false" ht="12.75" hidden="false" customHeight="false" outlineLevel="0" collapsed="false">
      <c r="B158" s="68" t="s">
        <v>26</v>
      </c>
      <c r="C158" s="75"/>
      <c r="D158" s="76"/>
      <c r="E158" s="76"/>
      <c r="F158" s="76"/>
      <c r="G158" s="77"/>
      <c r="H158" s="78"/>
      <c r="I158" s="77"/>
      <c r="J158" s="69"/>
    </row>
    <row r="159" customFormat="false" ht="12.75" hidden="false" customHeight="false" outlineLevel="0" collapsed="false">
      <c r="B159" s="70" t="s">
        <v>27</v>
      </c>
      <c r="C159" s="79"/>
      <c r="D159" s="79"/>
      <c r="E159" s="79"/>
      <c r="F159" s="79"/>
      <c r="G159" s="80"/>
      <c r="H159" s="81"/>
      <c r="I159" s="80"/>
      <c r="J159" s="82"/>
    </row>
    <row r="160" customFormat="false" ht="12.75" hidden="false" customHeight="false" outlineLevel="0" collapsed="false">
      <c r="B160" s="70" t="s">
        <v>28</v>
      </c>
      <c r="C160" s="79"/>
      <c r="D160" s="79"/>
      <c r="E160" s="79"/>
      <c r="F160" s="79"/>
      <c r="G160" s="80"/>
      <c r="H160" s="81"/>
      <c r="I160" s="80"/>
      <c r="J160" s="82"/>
    </row>
    <row r="161" customFormat="false" ht="12.75" hidden="false" customHeight="false" outlineLevel="0" collapsed="false">
      <c r="B161" s="70" t="s">
        <v>29</v>
      </c>
      <c r="C161" s="79"/>
      <c r="D161" s="79"/>
      <c r="E161" s="79"/>
      <c r="F161" s="79"/>
      <c r="G161" s="80"/>
      <c r="H161" s="81"/>
      <c r="I161" s="80"/>
      <c r="J161" s="82"/>
    </row>
    <row r="162" customFormat="false" ht="12.75" hidden="false" customHeight="false" outlineLevel="0" collapsed="false">
      <c r="B162" s="83" t="s">
        <v>30</v>
      </c>
      <c r="C162" s="79" t="n">
        <f aca="false">'[127]Table4.B(a)'!$B$13</f>
        <v>171.558</v>
      </c>
      <c r="D162" s="79" t="n">
        <f aca="false">'[127]Table4.B(a)'!$C$13</f>
        <v>71.325737657026</v>
      </c>
      <c r="E162" s="79" t="n">
        <f aca="false">'[127]Table4.B(a)'!$D$13</f>
        <v>28.674262342974</v>
      </c>
      <c r="F162" s="79" t="n">
        <f aca="false">'[127]Table4.B(a)'!$E$13</f>
        <v>0</v>
      </c>
      <c r="G162" s="80" t="n">
        <f aca="false">'[127]Table4.B(a)'!$F$13</f>
        <v>511.451198234222</v>
      </c>
      <c r="H162" s="81" t="n">
        <f aca="false">'[127]Table4.B(a)'!$G$13</f>
        <v>5.2725118514517</v>
      </c>
      <c r="I162" s="80" t="n">
        <f aca="false">'[127]Table4.B(a)'!$H$13</f>
        <v>0.126512209783659</v>
      </c>
      <c r="J162" s="74" t="n">
        <f aca="false">'[127]Table4.B(a)'!$I$13</f>
        <v>11.9160284677496</v>
      </c>
    </row>
    <row r="163" customFormat="false" ht="12.75" hidden="false" customHeight="false" outlineLevel="0" collapsed="false">
      <c r="B163" s="83" t="s">
        <v>31</v>
      </c>
      <c r="C163" s="79" t="n">
        <f aca="false">'[127]Table4.B(a)'!$B$14</f>
        <v>10943.457</v>
      </c>
      <c r="D163" s="79" t="n">
        <f aca="false">'[127]Table4.B(a)'!$C$14</f>
        <v>69.4295153144096</v>
      </c>
      <c r="E163" s="79" t="n">
        <f aca="false">'[127]Table4.B(a)'!$D$14</f>
        <v>30.5704846855904</v>
      </c>
      <c r="F163" s="79" t="n">
        <f aca="false">'[127]Table4.B(a)'!$E$14</f>
        <v>0</v>
      </c>
      <c r="G163" s="80" t="n">
        <f aca="false">'[127]Table4.B(a)'!$F$14</f>
        <v>44.672038247402</v>
      </c>
      <c r="H163" s="81" t="n">
        <f aca="false">'[127]Table4.B(a)'!$G$14</f>
        <v>0.4</v>
      </c>
      <c r="I163" s="80" t="n">
        <f aca="false">'[127]Table4.B(a)'!$H$14</f>
        <v>0.19</v>
      </c>
      <c r="J163" s="74" t="n">
        <f aca="false">'[127]Table4.B(a)'!$I$14</f>
        <v>0.217513436217031</v>
      </c>
    </row>
    <row r="164" customFormat="false" ht="12.75" hidden="false" customHeight="false" outlineLevel="0" collapsed="false">
      <c r="B164" s="83" t="s">
        <v>32</v>
      </c>
      <c r="C164" s="79" t="n">
        <f aca="false">'[127]Table4.B(a)'!$B$15</f>
        <v>1419.225</v>
      </c>
      <c r="D164" s="79" t="n">
        <f aca="false">'[127]Table4.B(a)'!$C$15</f>
        <v>58.2819815053989</v>
      </c>
      <c r="E164" s="79" t="n">
        <f aca="false">'[127]Table4.B(a)'!$D$15</f>
        <v>41.7180184946011</v>
      </c>
      <c r="F164" s="79" t="n">
        <f aca="false">'[127]Table4.B(a)'!$E$15</f>
        <v>0</v>
      </c>
      <c r="G164" s="80" t="n">
        <f aca="false">'[127]Table4.B(a)'!$F$15</f>
        <v>46.8519221281661</v>
      </c>
      <c r="H164" s="81" t="n">
        <f aca="false">'[127]Table4.B(a)'!$G$15</f>
        <v>0.28</v>
      </c>
      <c r="I164" s="80" t="n">
        <f aca="false">'[127]Table4.B(a)'!$H$15</f>
        <v>0.17</v>
      </c>
      <c r="J164" s="74" t="n">
        <f aca="false">'[127]Table4.B(a)'!$I$15</f>
        <v>0.145030811096761</v>
      </c>
    </row>
    <row r="165" customFormat="false" ht="12.75" hidden="false" customHeight="false" outlineLevel="0" collapsed="false">
      <c r="B165" s="83" t="s">
        <v>33</v>
      </c>
      <c r="C165" s="79" t="n">
        <f aca="false">'[127]Table4.B(a)'!$B$16</f>
        <v>0</v>
      </c>
      <c r="D165" s="79" t="n">
        <f aca="false">'[127]Table4.B(a)'!$C$16</f>
        <v>0</v>
      </c>
      <c r="E165" s="79" t="n">
        <f aca="false">'[127]Table4.B(a)'!$D$16</f>
        <v>0</v>
      </c>
      <c r="F165" s="79" t="n">
        <f aca="false">'[127]Table4.B(a)'!$E$16</f>
        <v>0</v>
      </c>
      <c r="G165" s="80" t="n">
        <f aca="false">'[127]Table4.B(a)'!$F$16</f>
        <v>0</v>
      </c>
      <c r="H165" s="81" t="n">
        <f aca="false">'[127]Table4.B(a)'!$G$16</f>
        <v>0</v>
      </c>
      <c r="I165" s="80" t="n">
        <f aca="false">'[127]Table4.B(a)'!$H$16</f>
        <v>0</v>
      </c>
      <c r="J165" s="74" t="str">
        <f aca="false">'[127]Table4.B(a)'!$I$16</f>
        <v>NO</v>
      </c>
    </row>
    <row r="166" customFormat="false" ht="12.75" hidden="false" customHeight="false" outlineLevel="0" collapsed="false">
      <c r="B166" s="83" t="s">
        <v>34</v>
      </c>
      <c r="C166" s="79" t="n">
        <f aca="false">'[127]Table4.B(a)'!$B$17</f>
        <v>312.080289017341</v>
      </c>
      <c r="D166" s="79" t="n">
        <f aca="false">'[127]Table4.B(a)'!$C$17</f>
        <v>88.7882300982665</v>
      </c>
      <c r="E166" s="79" t="n">
        <f aca="false">'[127]Table4.B(a)'!$D$17</f>
        <v>11.2117699017335</v>
      </c>
      <c r="F166" s="79" t="n">
        <f aca="false">'[127]Table4.B(a)'!$E$17</f>
        <v>0</v>
      </c>
      <c r="G166" s="80" t="n">
        <f aca="false">'[127]Table4.B(a)'!$F$17</f>
        <v>550</v>
      </c>
      <c r="H166" s="81" t="n">
        <f aca="false">'[127]Table4.B(a)'!$G$17</f>
        <v>1.72</v>
      </c>
      <c r="I166" s="80" t="n">
        <f aca="false">'[127]Table4.B(a)'!$H$17</f>
        <v>0.33</v>
      </c>
      <c r="J166" s="74" t="n">
        <f aca="false">'[127]Table4.B(a)'!$I$17</f>
        <v>1.47886828697443</v>
      </c>
    </row>
    <row r="167" customFormat="false" ht="12.75" hidden="false" customHeight="false" outlineLevel="0" collapsed="false">
      <c r="A167" s="39"/>
      <c r="B167" s="83" t="s">
        <v>35</v>
      </c>
      <c r="C167" s="79" t="n">
        <f aca="false">'[127]Table4.B(a)'!$B$18</f>
        <v>34.119710982659</v>
      </c>
      <c r="D167" s="79" t="n">
        <f aca="false">'[127]Table4.B(a)'!$C$18</f>
        <v>77.5155502660948</v>
      </c>
      <c r="E167" s="79" t="n">
        <f aca="false">'[127]Table4.B(a)'!$D$18</f>
        <v>22.4844497339052</v>
      </c>
      <c r="F167" s="79" t="n">
        <f aca="false">'[127]Table4.B(a)'!$E$18</f>
        <v>0</v>
      </c>
      <c r="G167" s="80" t="n">
        <f aca="false">'[127]Table4.B(a)'!$F$18</f>
        <v>300</v>
      </c>
      <c r="H167" s="81" t="n">
        <f aca="false">'[127]Table4.B(a)'!$G$18</f>
        <v>0.94</v>
      </c>
      <c r="I167" s="80" t="n">
        <f aca="false">'[127]Table4.B(a)'!$H$18</f>
        <v>0.33</v>
      </c>
      <c r="J167" s="74" t="n">
        <f aca="false">'[127]Table4.B(a)'!$I$18</f>
        <v>0.844601897145296</v>
      </c>
    </row>
    <row r="168" customFormat="false" ht="12.75" hidden="false" customHeight="true" outlineLevel="0" collapsed="false">
      <c r="B168" s="83" t="s">
        <v>36</v>
      </c>
      <c r="C168" s="79" t="n">
        <f aca="false">'[127]Table4.B(a)'!$B$19</f>
        <v>8171.092</v>
      </c>
      <c r="D168" s="79" t="n">
        <f aca="false">'[127]Table4.B(a)'!$C$19</f>
        <v>95.3542493975808</v>
      </c>
      <c r="E168" s="79" t="n">
        <f aca="false">'[127]Table4.B(a)'!$D$19</f>
        <v>4.64575060241924</v>
      </c>
      <c r="F168" s="79" t="n">
        <f aca="false">'[127]Table4.B(a)'!$E$19</f>
        <v>0</v>
      </c>
      <c r="G168" s="80" t="n">
        <f aca="false">'[127]Table4.B(a)'!$F$19</f>
        <v>79.6607192159873</v>
      </c>
      <c r="H168" s="81" t="n">
        <f aca="false">'[127]Table4.B(a)'!$G$19</f>
        <v>0.36568098548082</v>
      </c>
      <c r="I168" s="80" t="n">
        <f aca="false">'[127]Table4.B(a)'!$H$19</f>
        <v>0.41012052832595</v>
      </c>
      <c r="J168" s="74" t="n">
        <f aca="false">'[127]Table4.B(a)'!$I$19</f>
        <v>8.05309165600622</v>
      </c>
    </row>
    <row r="169" customFormat="false" ht="12.75" hidden="false" customHeight="true" outlineLevel="0" collapsed="false">
      <c r="B169" s="83" t="s">
        <v>37</v>
      </c>
      <c r="C169" s="79" t="n">
        <f aca="false">'[127]Table4.B(a)'!$B$20</f>
        <v>183044.93</v>
      </c>
      <c r="D169" s="79" t="n">
        <f aca="false">'[127]Table4.B(a)'!$C$20</f>
        <v>95.5368828394427</v>
      </c>
      <c r="E169" s="79" t="n">
        <f aca="false">'[127]Table4.B(a)'!$D$20</f>
        <v>4.46311716055726</v>
      </c>
      <c r="F169" s="79" t="n">
        <f aca="false">'[127]Table4.B(a)'!$E$20</f>
        <v>0</v>
      </c>
      <c r="G169" s="80" t="n">
        <f aca="false">'[127]Table4.B(a)'!$F$20</f>
        <v>1.79255474106822</v>
      </c>
      <c r="H169" s="81" t="n">
        <f aca="false">'[127]Table4.B(a)'!$G$20</f>
        <v>0.1</v>
      </c>
      <c r="I169" s="80" t="n">
        <f aca="false">'[127]Table4.B(a)'!$H$20</f>
        <v>0.32</v>
      </c>
      <c r="J169" s="74" t="n">
        <f aca="false">'[127]Table4.B(a)'!$I$20</f>
        <v>0.0796047177968872</v>
      </c>
    </row>
    <row r="170" customFormat="false" ht="12.75" hidden="false" customHeight="false" outlineLevel="0" collapsed="false">
      <c r="B170" s="84" t="s">
        <v>48</v>
      </c>
      <c r="C170" s="85"/>
      <c r="D170" s="85"/>
      <c r="E170" s="85"/>
      <c r="F170" s="85"/>
      <c r="G170" s="85"/>
      <c r="H170" s="85"/>
      <c r="I170" s="85"/>
      <c r="J170" s="86"/>
    </row>
    <row r="171" customFormat="false" ht="12.75" hidden="false" customHeight="false" outlineLevel="0" collapsed="false">
      <c r="B171" s="87"/>
      <c r="C171" s="88"/>
      <c r="D171" s="88"/>
      <c r="E171" s="88"/>
      <c r="F171" s="88"/>
      <c r="G171" s="89"/>
      <c r="H171" s="89"/>
      <c r="I171" s="89"/>
      <c r="J171" s="74"/>
    </row>
    <row r="173" customFormat="false" ht="16.5" hidden="false" customHeight="false" outlineLevel="0" collapsed="false">
      <c r="A173" s="4" t="n">
        <v>1997</v>
      </c>
      <c r="B173" s="119"/>
      <c r="C173" s="118"/>
      <c r="D173" s="118"/>
      <c r="E173" s="118"/>
      <c r="F173" s="118"/>
      <c r="G173" s="118"/>
      <c r="H173" s="118"/>
      <c r="I173" s="118"/>
      <c r="J173" s="118"/>
    </row>
    <row r="174" customFormat="false" ht="12.75" hidden="false" customHeight="true" outlineLevel="0" collapsed="false">
      <c r="B174" s="50" t="s">
        <v>3</v>
      </c>
      <c r="C174" s="51" t="s">
        <v>4</v>
      </c>
      <c r="D174" s="51"/>
      <c r="E174" s="51"/>
      <c r="F174" s="51"/>
      <c r="G174" s="51"/>
      <c r="H174" s="51"/>
      <c r="I174" s="51"/>
      <c r="J174" s="52" t="s">
        <v>40</v>
      </c>
    </row>
    <row r="175" customFormat="false" ht="12.75" hidden="false" customHeight="true" outlineLevel="0" collapsed="false">
      <c r="B175" s="53" t="s">
        <v>6</v>
      </c>
      <c r="C175" s="54" t="s">
        <v>7</v>
      </c>
      <c r="D175" s="55" t="s">
        <v>41</v>
      </c>
      <c r="E175" s="55"/>
      <c r="F175" s="55"/>
      <c r="G175" s="54" t="s">
        <v>9</v>
      </c>
      <c r="H175" s="54" t="s">
        <v>42</v>
      </c>
      <c r="I175" s="54" t="s">
        <v>43</v>
      </c>
      <c r="J175" s="52"/>
    </row>
    <row r="176" customFormat="false" ht="14.25" hidden="false" customHeight="false" outlineLevel="0" collapsed="false">
      <c r="B176" s="56"/>
      <c r="C176" s="54"/>
      <c r="D176" s="57" t="s">
        <v>12</v>
      </c>
      <c r="E176" s="57" t="s">
        <v>13</v>
      </c>
      <c r="F176" s="57" t="s">
        <v>14</v>
      </c>
      <c r="G176" s="54"/>
      <c r="H176" s="54"/>
      <c r="I176" s="54"/>
      <c r="J176" s="58" t="s">
        <v>44</v>
      </c>
    </row>
    <row r="177" customFormat="false" ht="24.75" hidden="false" customHeight="true" outlineLevel="0" collapsed="false">
      <c r="B177" s="59"/>
      <c r="C177" s="60" t="s">
        <v>16</v>
      </c>
      <c r="D177" s="61" t="s">
        <v>17</v>
      </c>
      <c r="E177" s="61"/>
      <c r="F177" s="61"/>
      <c r="G177" s="62" t="s">
        <v>18</v>
      </c>
      <c r="H177" s="62" t="s">
        <v>19</v>
      </c>
      <c r="I177" s="62" t="s">
        <v>45</v>
      </c>
      <c r="J177" s="63" t="s">
        <v>46</v>
      </c>
    </row>
    <row r="178" customFormat="false" ht="13.5" hidden="false" customHeight="false" outlineLevel="0" collapsed="false">
      <c r="B178" s="64" t="s">
        <v>22</v>
      </c>
      <c r="C178" s="65" t="n">
        <f aca="false">'[128]Table4.B(a)'!$B$10</f>
        <v>7173.234</v>
      </c>
      <c r="D178" s="66"/>
      <c r="E178" s="66"/>
      <c r="F178" s="66"/>
      <c r="G178" s="66"/>
      <c r="H178" s="66"/>
      <c r="I178" s="66"/>
      <c r="J178" s="67" t="n">
        <f aca="false">'[128]Table4.B(a)'!$I$10</f>
        <v>9.70985417699245</v>
      </c>
    </row>
    <row r="179" customFormat="false" ht="12.75" hidden="false" customHeight="false" outlineLevel="0" collapsed="false">
      <c r="B179" s="68" t="s">
        <v>23</v>
      </c>
      <c r="C179" s="66"/>
      <c r="D179" s="66"/>
      <c r="E179" s="66"/>
      <c r="F179" s="66"/>
      <c r="G179" s="66"/>
      <c r="H179" s="66"/>
      <c r="I179" s="66"/>
      <c r="J179" s="69"/>
    </row>
    <row r="180" customFormat="false" ht="12.75" hidden="false" customHeight="false" outlineLevel="0" collapsed="false">
      <c r="B180" s="70" t="s">
        <v>47</v>
      </c>
      <c r="C180" s="71" t="n">
        <f aca="false">'[128]Table4.B(a)'!$B$11</f>
        <v>2078.388</v>
      </c>
      <c r="D180" s="71" t="n">
        <f aca="false">'[128]Table4.B(a)'!$C$11</f>
        <v>88.7019424587064</v>
      </c>
      <c r="E180" s="71" t="n">
        <f aca="false">'[128]Table4.B(a)'!$D$11</f>
        <v>11.2980575412936</v>
      </c>
      <c r="F180" s="71" t="n">
        <f aca="false">'[128]Table4.B(a)'!$E$11</f>
        <v>0</v>
      </c>
      <c r="G180" s="72" t="n">
        <f aca="false">'[128]Table4.B(a)'!$F$11</f>
        <v>602.7</v>
      </c>
      <c r="H180" s="73" t="n">
        <f aca="false">'[128]Table4.B(a)'!$G$11</f>
        <v>6.37372342465753</v>
      </c>
      <c r="I180" s="72" t="n">
        <f aca="false">'[128]Table4.B(a)'!$H$11</f>
        <v>0.141729214413817</v>
      </c>
      <c r="J180" s="74" t="n">
        <f aca="false">'[128]Table4.B(a)'!$I$11</f>
        <v>14.8623110248825</v>
      </c>
    </row>
    <row r="181" customFormat="false" ht="12.75" hidden="false" customHeight="false" outlineLevel="0" collapsed="false">
      <c r="B181" s="70" t="s">
        <v>25</v>
      </c>
      <c r="C181" s="71" t="n">
        <f aca="false">'[128]Table4.B(a)'!$B$12</f>
        <v>5094.846</v>
      </c>
      <c r="D181" s="71" t="n">
        <f aca="false">'[128]Table4.B(a)'!$C$12</f>
        <v>88.9399003639052</v>
      </c>
      <c r="E181" s="71" t="n">
        <f aca="false">'[128]Table4.B(a)'!$D$12</f>
        <v>11.0600996360948</v>
      </c>
      <c r="F181" s="71" t="n">
        <f aca="false">'[128]Table4.B(a)'!$E$12</f>
        <v>0</v>
      </c>
      <c r="G181" s="72" t="n">
        <f aca="false">'[128]Table4.B(a)'!$F$12</f>
        <v>387.042197644443</v>
      </c>
      <c r="H181" s="73" t="n">
        <f aca="false">'[128]Table4.B(a)'!$G$12</f>
        <v>2.88327415192824</v>
      </c>
      <c r="I181" s="72" t="n">
        <f aca="false">'[128]Table4.B(a)'!$H$12</f>
        <v>0.127328523956693</v>
      </c>
      <c r="J181" s="74" t="n">
        <f aca="false">'[128]Table4.B(a)'!$I$12</f>
        <v>7.60796444702366</v>
      </c>
    </row>
    <row r="182" customFormat="false" ht="12.75" hidden="false" customHeight="false" outlineLevel="0" collapsed="false">
      <c r="B182" s="68" t="s">
        <v>26</v>
      </c>
      <c r="C182" s="75"/>
      <c r="D182" s="76"/>
      <c r="E182" s="76"/>
      <c r="F182" s="76"/>
      <c r="G182" s="77"/>
      <c r="H182" s="78"/>
      <c r="I182" s="77"/>
      <c r="J182" s="69"/>
    </row>
    <row r="183" customFormat="false" ht="12.75" hidden="false" customHeight="false" outlineLevel="0" collapsed="false">
      <c r="B183" s="70" t="s">
        <v>27</v>
      </c>
      <c r="C183" s="79"/>
      <c r="D183" s="79"/>
      <c r="E183" s="79"/>
      <c r="F183" s="79"/>
      <c r="G183" s="80"/>
      <c r="H183" s="81"/>
      <c r="I183" s="80"/>
      <c r="J183" s="82"/>
    </row>
    <row r="184" customFormat="false" ht="12.75" hidden="false" customHeight="false" outlineLevel="0" collapsed="false">
      <c r="B184" s="70" t="s">
        <v>28</v>
      </c>
      <c r="C184" s="79"/>
      <c r="D184" s="79"/>
      <c r="E184" s="79"/>
      <c r="F184" s="79"/>
      <c r="G184" s="80"/>
      <c r="H184" s="81"/>
      <c r="I184" s="80"/>
      <c r="J184" s="82"/>
    </row>
    <row r="185" customFormat="false" ht="12.75" hidden="false" customHeight="false" outlineLevel="0" collapsed="false">
      <c r="B185" s="70" t="s">
        <v>29</v>
      </c>
      <c r="C185" s="79"/>
      <c r="D185" s="79"/>
      <c r="E185" s="79"/>
      <c r="F185" s="79"/>
      <c r="G185" s="80"/>
      <c r="H185" s="81"/>
      <c r="I185" s="80"/>
      <c r="J185" s="82"/>
    </row>
    <row r="186" customFormat="false" ht="12.75" hidden="false" customHeight="false" outlineLevel="0" collapsed="false">
      <c r="B186" s="83" t="s">
        <v>30</v>
      </c>
      <c r="C186" s="79" t="n">
        <f aca="false">'[128]Table4.B(a)'!$B$13</f>
        <v>161.49061</v>
      </c>
      <c r="D186" s="79" t="n">
        <f aca="false">'[128]Table4.B(a)'!$C$13</f>
        <v>71.325737657026</v>
      </c>
      <c r="E186" s="79" t="n">
        <f aca="false">'[128]Table4.B(a)'!$D$13</f>
        <v>28.674262342974</v>
      </c>
      <c r="F186" s="79" t="n">
        <f aca="false">'[128]Table4.B(a)'!$E$13</f>
        <v>0</v>
      </c>
      <c r="G186" s="80" t="n">
        <f aca="false">'[128]Table4.B(a)'!$F$13</f>
        <v>510.792192984678</v>
      </c>
      <c r="H186" s="81" t="n">
        <f aca="false">'[128]Table4.B(a)'!$G$13</f>
        <v>5.24662937023754</v>
      </c>
      <c r="I186" s="80" t="n">
        <f aca="false">'[128]Table4.B(a)'!$H$13</f>
        <v>0.126641224745184</v>
      </c>
      <c r="J186" s="74" t="n">
        <f aca="false">'[128]Table4.B(a)'!$I$13</f>
        <v>11.8962630174352</v>
      </c>
    </row>
    <row r="187" customFormat="false" ht="12.75" hidden="false" customHeight="false" outlineLevel="0" collapsed="false">
      <c r="B187" s="83" t="s">
        <v>31</v>
      </c>
      <c r="C187" s="79" t="n">
        <f aca="false">'[128]Table4.B(a)'!$B$14</f>
        <v>10893.711</v>
      </c>
      <c r="D187" s="79" t="n">
        <f aca="false">'[128]Table4.B(a)'!$C$14</f>
        <v>69.4295153144096</v>
      </c>
      <c r="E187" s="79" t="n">
        <f aca="false">'[128]Table4.B(a)'!$D$14</f>
        <v>30.5704846855904</v>
      </c>
      <c r="F187" s="79" t="n">
        <f aca="false">'[128]Table4.B(a)'!$E$14</f>
        <v>0</v>
      </c>
      <c r="G187" s="80" t="n">
        <f aca="false">'[128]Table4.B(a)'!$F$14</f>
        <v>43.2671733411612</v>
      </c>
      <c r="H187" s="81" t="n">
        <f aca="false">'[128]Table4.B(a)'!$G$14</f>
        <v>0.4</v>
      </c>
      <c r="I187" s="80" t="n">
        <f aca="false">'[128]Table4.B(a)'!$H$14</f>
        <v>0.19</v>
      </c>
      <c r="J187" s="74" t="n">
        <f aca="false">'[128]Table4.B(a)'!$I$14</f>
        <v>0.217513436217031</v>
      </c>
    </row>
    <row r="188" customFormat="false" ht="12.75" hidden="false" customHeight="false" outlineLevel="0" collapsed="false">
      <c r="B188" s="83" t="s">
        <v>32</v>
      </c>
      <c r="C188" s="79" t="n">
        <f aca="false">'[128]Table4.B(a)'!$B$15</f>
        <v>1351.003</v>
      </c>
      <c r="D188" s="79" t="n">
        <f aca="false">'[128]Table4.B(a)'!$C$15</f>
        <v>58.2819815053989</v>
      </c>
      <c r="E188" s="79" t="n">
        <f aca="false">'[128]Table4.B(a)'!$D$15</f>
        <v>41.7180184946011</v>
      </c>
      <c r="F188" s="79" t="n">
        <f aca="false">'[128]Table4.B(a)'!$E$15</f>
        <v>0</v>
      </c>
      <c r="G188" s="80" t="n">
        <f aca="false">'[128]Table4.B(a)'!$F$15</f>
        <v>47.9617158916368</v>
      </c>
      <c r="H188" s="81" t="n">
        <f aca="false">'[128]Table4.B(a)'!$G$15</f>
        <v>0.28</v>
      </c>
      <c r="I188" s="80" t="n">
        <f aca="false">'[128]Table4.B(a)'!$H$15</f>
        <v>0.17</v>
      </c>
      <c r="J188" s="74" t="n">
        <f aca="false">'[128]Table4.B(a)'!$I$15</f>
        <v>0.145030811096761</v>
      </c>
    </row>
    <row r="189" customFormat="false" ht="12.75" hidden="false" customHeight="false" outlineLevel="0" collapsed="false">
      <c r="B189" s="83" t="s">
        <v>33</v>
      </c>
      <c r="C189" s="79" t="n">
        <f aca="false">'[128]Table4.B(a)'!$B$16</f>
        <v>0</v>
      </c>
      <c r="D189" s="79" t="n">
        <f aca="false">'[128]Table4.B(a)'!$C$16</f>
        <v>0</v>
      </c>
      <c r="E189" s="79" t="n">
        <f aca="false">'[128]Table4.B(a)'!$D$16</f>
        <v>0</v>
      </c>
      <c r="F189" s="79" t="n">
        <f aca="false">'[128]Table4.B(a)'!$E$16</f>
        <v>0</v>
      </c>
      <c r="G189" s="80" t="n">
        <f aca="false">'[128]Table4.B(a)'!$F$16</f>
        <v>0</v>
      </c>
      <c r="H189" s="81" t="n">
        <f aca="false">'[128]Table4.B(a)'!$G$16</f>
        <v>0</v>
      </c>
      <c r="I189" s="80" t="n">
        <f aca="false">'[128]Table4.B(a)'!$H$16</f>
        <v>0</v>
      </c>
      <c r="J189" s="74" t="str">
        <f aca="false">'[128]Table4.B(a)'!$I$16</f>
        <v>NO</v>
      </c>
    </row>
    <row r="190" customFormat="false" ht="12.75" hidden="false" customHeight="false" outlineLevel="0" collapsed="false">
      <c r="B190" s="83" t="s">
        <v>34</v>
      </c>
      <c r="C190" s="79" t="n">
        <f aca="false">'[128]Table4.B(a)'!$B$17</f>
        <v>313</v>
      </c>
      <c r="D190" s="79" t="n">
        <f aca="false">'[128]Table4.B(a)'!$C$17</f>
        <v>88.7882300982665</v>
      </c>
      <c r="E190" s="79" t="n">
        <f aca="false">'[128]Table4.B(a)'!$D$17</f>
        <v>11.2117699017335</v>
      </c>
      <c r="F190" s="79" t="n">
        <f aca="false">'[128]Table4.B(a)'!$E$17</f>
        <v>0</v>
      </c>
      <c r="G190" s="80" t="n">
        <f aca="false">'[128]Table4.B(a)'!$F$17</f>
        <v>550</v>
      </c>
      <c r="H190" s="81" t="n">
        <f aca="false">'[128]Table4.B(a)'!$G$17</f>
        <v>1.72</v>
      </c>
      <c r="I190" s="80" t="n">
        <f aca="false">'[128]Table4.B(a)'!$H$17</f>
        <v>0.33</v>
      </c>
      <c r="J190" s="74" t="n">
        <f aca="false">'[128]Table4.B(a)'!$I$17</f>
        <v>1.47886828697443</v>
      </c>
    </row>
    <row r="191" customFormat="false" ht="12.75" hidden="false" customHeight="false" outlineLevel="0" collapsed="false">
      <c r="A191" s="39"/>
      <c r="B191" s="83" t="s">
        <v>35</v>
      </c>
      <c r="C191" s="79" t="n">
        <f aca="false">'[128]Table4.B(a)'!$B$18</f>
        <v>30</v>
      </c>
      <c r="D191" s="79" t="n">
        <f aca="false">'[128]Table4.B(a)'!$C$18</f>
        <v>77.5155502660948</v>
      </c>
      <c r="E191" s="79" t="n">
        <f aca="false">'[128]Table4.B(a)'!$D$18</f>
        <v>22.4844497339052</v>
      </c>
      <c r="F191" s="79" t="n">
        <f aca="false">'[128]Table4.B(a)'!$E$18</f>
        <v>0</v>
      </c>
      <c r="G191" s="80" t="n">
        <f aca="false">'[128]Table4.B(a)'!$F$18</f>
        <v>300</v>
      </c>
      <c r="H191" s="81" t="n">
        <f aca="false">'[128]Table4.B(a)'!$G$18</f>
        <v>0.94</v>
      </c>
      <c r="I191" s="80" t="n">
        <f aca="false">'[128]Table4.B(a)'!$H$18</f>
        <v>0.33</v>
      </c>
      <c r="J191" s="74" t="n">
        <f aca="false">'[128]Table4.B(a)'!$I$18</f>
        <v>0.844601897145296</v>
      </c>
    </row>
    <row r="192" customFormat="false" ht="12.75" hidden="false" customHeight="true" outlineLevel="0" collapsed="false">
      <c r="B192" s="83" t="s">
        <v>36</v>
      </c>
      <c r="C192" s="79" t="n">
        <f aca="false">'[128]Table4.B(a)'!$B$19</f>
        <v>8292.792</v>
      </c>
      <c r="D192" s="79" t="n">
        <f aca="false">'[128]Table4.B(a)'!$C$19</f>
        <v>95.3542493975808</v>
      </c>
      <c r="E192" s="79" t="n">
        <f aca="false">'[128]Table4.B(a)'!$D$19</f>
        <v>4.64575060241924</v>
      </c>
      <c r="F192" s="79" t="n">
        <f aca="false">'[128]Table4.B(a)'!$E$19</f>
        <v>0</v>
      </c>
      <c r="G192" s="80" t="n">
        <f aca="false">'[128]Table4.B(a)'!$F$19</f>
        <v>77.9534761754545</v>
      </c>
      <c r="H192" s="81" t="n">
        <f aca="false">'[128]Table4.B(a)'!$G$19</f>
        <v>0.357331500553324</v>
      </c>
      <c r="I192" s="80" t="n">
        <f aca="false">'[128]Table4.B(a)'!$H$19</f>
        <v>0.410283742469328</v>
      </c>
      <c r="J192" s="74" t="n">
        <f aca="false">'[128]Table4.B(a)'!$I$19</f>
        <v>7.88139142761889</v>
      </c>
    </row>
    <row r="193" customFormat="false" ht="12.75" hidden="false" customHeight="true" outlineLevel="0" collapsed="false">
      <c r="B193" s="83" t="s">
        <v>37</v>
      </c>
      <c r="C193" s="79" t="n">
        <f aca="false">'[128]Table4.B(a)'!$B$20</f>
        <v>186815.499</v>
      </c>
      <c r="D193" s="79" t="n">
        <f aca="false">'[128]Table4.B(a)'!$C$20</f>
        <v>95.5368828394427</v>
      </c>
      <c r="E193" s="79" t="n">
        <f aca="false">'[128]Table4.B(a)'!$D$20</f>
        <v>4.46311716055726</v>
      </c>
      <c r="F193" s="79" t="n">
        <f aca="false">'[128]Table4.B(a)'!$E$20</f>
        <v>0</v>
      </c>
      <c r="G193" s="80" t="n">
        <f aca="false">'[128]Table4.B(a)'!$F$20</f>
        <v>1.81585715647715</v>
      </c>
      <c r="H193" s="81" t="n">
        <f aca="false">'[128]Table4.B(a)'!$G$20</f>
        <v>0.1</v>
      </c>
      <c r="I193" s="80" t="n">
        <f aca="false">'[128]Table4.B(a)'!$H$20</f>
        <v>0.32</v>
      </c>
      <c r="J193" s="74" t="n">
        <f aca="false">'[128]Table4.B(a)'!$I$20</f>
        <v>0.0795945260083857</v>
      </c>
    </row>
    <row r="194" customFormat="false" ht="12.75" hidden="false" customHeight="false" outlineLevel="0" collapsed="false">
      <c r="B194" s="84" t="s">
        <v>48</v>
      </c>
      <c r="C194" s="85"/>
      <c r="D194" s="85"/>
      <c r="E194" s="85"/>
      <c r="F194" s="85"/>
      <c r="G194" s="85"/>
      <c r="H194" s="85"/>
      <c r="I194" s="85"/>
      <c r="J194" s="86"/>
    </row>
    <row r="195" customFormat="false" ht="12.75" hidden="false" customHeight="false" outlineLevel="0" collapsed="false">
      <c r="B195" s="87"/>
      <c r="C195" s="88"/>
      <c r="D195" s="88"/>
      <c r="E195" s="88"/>
      <c r="F195" s="88"/>
      <c r="G195" s="89"/>
      <c r="H195" s="89"/>
      <c r="I195" s="89"/>
      <c r="J195" s="74"/>
    </row>
    <row r="197" customFormat="false" ht="16.5" hidden="false" customHeight="false" outlineLevel="0" collapsed="false">
      <c r="A197" s="4" t="n">
        <v>1998</v>
      </c>
      <c r="B197" s="119"/>
      <c r="C197" s="118"/>
      <c r="D197" s="118"/>
      <c r="E197" s="118"/>
      <c r="F197" s="118"/>
      <c r="G197" s="118"/>
      <c r="H197" s="118"/>
      <c r="I197" s="118"/>
      <c r="J197" s="118"/>
    </row>
    <row r="198" customFormat="false" ht="12.75" hidden="false" customHeight="true" outlineLevel="0" collapsed="false">
      <c r="B198" s="50" t="s">
        <v>3</v>
      </c>
      <c r="C198" s="51" t="s">
        <v>4</v>
      </c>
      <c r="D198" s="51"/>
      <c r="E198" s="51"/>
      <c r="F198" s="51"/>
      <c r="G198" s="51"/>
      <c r="H198" s="51"/>
      <c r="I198" s="51"/>
      <c r="J198" s="52" t="s">
        <v>40</v>
      </c>
    </row>
    <row r="199" customFormat="false" ht="12.75" hidden="false" customHeight="true" outlineLevel="0" collapsed="false">
      <c r="B199" s="53" t="s">
        <v>6</v>
      </c>
      <c r="C199" s="54" t="s">
        <v>7</v>
      </c>
      <c r="D199" s="55" t="s">
        <v>41</v>
      </c>
      <c r="E199" s="55"/>
      <c r="F199" s="55"/>
      <c r="G199" s="54" t="s">
        <v>9</v>
      </c>
      <c r="H199" s="54" t="s">
        <v>42</v>
      </c>
      <c r="I199" s="54" t="s">
        <v>43</v>
      </c>
      <c r="J199" s="52"/>
    </row>
    <row r="200" customFormat="false" ht="14.25" hidden="false" customHeight="false" outlineLevel="0" collapsed="false">
      <c r="B200" s="56"/>
      <c r="C200" s="54"/>
      <c r="D200" s="57" t="s">
        <v>12</v>
      </c>
      <c r="E200" s="57" t="s">
        <v>13</v>
      </c>
      <c r="F200" s="57" t="s">
        <v>14</v>
      </c>
      <c r="G200" s="54"/>
      <c r="H200" s="54"/>
      <c r="I200" s="54"/>
      <c r="J200" s="58" t="s">
        <v>44</v>
      </c>
    </row>
    <row r="201" customFormat="false" ht="24.75" hidden="false" customHeight="true" outlineLevel="0" collapsed="false">
      <c r="B201" s="59"/>
      <c r="C201" s="60" t="s">
        <v>16</v>
      </c>
      <c r="D201" s="61" t="s">
        <v>17</v>
      </c>
      <c r="E201" s="61"/>
      <c r="F201" s="61"/>
      <c r="G201" s="62" t="s">
        <v>18</v>
      </c>
      <c r="H201" s="62" t="s">
        <v>19</v>
      </c>
      <c r="I201" s="62" t="s">
        <v>45</v>
      </c>
      <c r="J201" s="63" t="s">
        <v>46</v>
      </c>
    </row>
    <row r="202" customFormat="false" ht="13.5" hidden="false" customHeight="false" outlineLevel="0" collapsed="false">
      <c r="B202" s="64" t="s">
        <v>22</v>
      </c>
      <c r="C202" s="65" t="n">
        <f aca="false">'[129]Table4.B(a)'!$B$10</f>
        <v>7129.508</v>
      </c>
      <c r="D202" s="66"/>
      <c r="E202" s="66"/>
      <c r="F202" s="66"/>
      <c r="G202" s="66"/>
      <c r="H202" s="66"/>
      <c r="I202" s="66"/>
      <c r="J202" s="67" t="n">
        <f aca="false">'[129]Table4.B(a)'!$I$10</f>
        <v>9.75097556420551</v>
      </c>
    </row>
    <row r="203" customFormat="false" ht="12.75" hidden="false" customHeight="false" outlineLevel="0" collapsed="false">
      <c r="B203" s="68" t="s">
        <v>23</v>
      </c>
      <c r="C203" s="66"/>
      <c r="D203" s="66"/>
      <c r="E203" s="66"/>
      <c r="F203" s="66"/>
      <c r="G203" s="66"/>
      <c r="H203" s="66"/>
      <c r="I203" s="66"/>
      <c r="J203" s="69"/>
    </row>
    <row r="204" customFormat="false" ht="12.75" hidden="false" customHeight="false" outlineLevel="0" collapsed="false">
      <c r="B204" s="70" t="s">
        <v>47</v>
      </c>
      <c r="C204" s="71" t="n">
        <f aca="false">'[129]Table4.B(a)'!$B$11</f>
        <v>2116.176</v>
      </c>
      <c r="D204" s="71" t="n">
        <f aca="false">'[129]Table4.B(a)'!$C$11</f>
        <v>88.7019424587064</v>
      </c>
      <c r="E204" s="71" t="n">
        <f aca="false">'[129]Table4.B(a)'!$D$11</f>
        <v>11.2980575412936</v>
      </c>
      <c r="F204" s="71" t="n">
        <f aca="false">'[129]Table4.B(a)'!$E$11</f>
        <v>0</v>
      </c>
      <c r="G204" s="72" t="n">
        <f aca="false">'[129]Table4.B(a)'!$F$11</f>
        <v>602.7</v>
      </c>
      <c r="H204" s="73" t="n">
        <f aca="false">'[129]Table4.B(a)'!$G$11</f>
        <v>6.37372342465753</v>
      </c>
      <c r="I204" s="72" t="n">
        <f aca="false">'[129]Table4.B(a)'!$H$11</f>
        <v>0.141729214413817</v>
      </c>
      <c r="J204" s="74" t="n">
        <f aca="false">'[129]Table4.B(a)'!$I$11</f>
        <v>14.8941227150406</v>
      </c>
    </row>
    <row r="205" customFormat="false" ht="12.75" hidden="false" customHeight="false" outlineLevel="0" collapsed="false">
      <c r="B205" s="70" t="s">
        <v>25</v>
      </c>
      <c r="C205" s="71" t="n">
        <f aca="false">'[129]Table4.B(a)'!$B$12</f>
        <v>5013.332</v>
      </c>
      <c r="D205" s="71" t="n">
        <f aca="false">'[129]Table4.B(a)'!$C$12</f>
        <v>88.9399003639052</v>
      </c>
      <c r="E205" s="71" t="n">
        <f aca="false">'[129]Table4.B(a)'!$D$12</f>
        <v>11.0600996360948</v>
      </c>
      <c r="F205" s="71" t="n">
        <f aca="false">'[129]Table4.B(a)'!$E$12</f>
        <v>0</v>
      </c>
      <c r="G205" s="72" t="n">
        <f aca="false">'[129]Table4.B(a)'!$F$12</f>
        <v>383.388609711066</v>
      </c>
      <c r="H205" s="73" t="n">
        <f aca="false">'[129]Table4.B(a)'!$G$12</f>
        <v>2.86252677852377</v>
      </c>
      <c r="I205" s="72" t="n">
        <f aca="false">'[129]Table4.B(a)'!$H$12</f>
        <v>0.128546462750312</v>
      </c>
      <c r="J205" s="74" t="n">
        <f aca="false">'[129]Table4.B(a)'!$I$12</f>
        <v>7.58000333155355</v>
      </c>
    </row>
    <row r="206" customFormat="false" ht="12.75" hidden="false" customHeight="false" outlineLevel="0" collapsed="false">
      <c r="B206" s="68" t="s">
        <v>26</v>
      </c>
      <c r="C206" s="75"/>
      <c r="D206" s="76"/>
      <c r="E206" s="76"/>
      <c r="F206" s="76"/>
      <c r="G206" s="77"/>
      <c r="H206" s="78"/>
      <c r="I206" s="77"/>
      <c r="J206" s="69"/>
    </row>
    <row r="207" customFormat="false" ht="12.75" hidden="false" customHeight="false" outlineLevel="0" collapsed="false">
      <c r="B207" s="70" t="s">
        <v>27</v>
      </c>
      <c r="C207" s="79"/>
      <c r="D207" s="79"/>
      <c r="E207" s="79"/>
      <c r="F207" s="79"/>
      <c r="G207" s="80"/>
      <c r="H207" s="81"/>
      <c r="I207" s="80"/>
      <c r="J207" s="82"/>
    </row>
    <row r="208" customFormat="false" ht="12.75" hidden="false" customHeight="false" outlineLevel="0" collapsed="false">
      <c r="B208" s="70" t="s">
        <v>28</v>
      </c>
      <c r="C208" s="79"/>
      <c r="D208" s="79"/>
      <c r="E208" s="79"/>
      <c r="F208" s="79"/>
      <c r="G208" s="80"/>
      <c r="H208" s="81"/>
      <c r="I208" s="80"/>
      <c r="J208" s="82"/>
    </row>
    <row r="209" customFormat="false" ht="12.75" hidden="false" customHeight="false" outlineLevel="0" collapsed="false">
      <c r="B209" s="70" t="s">
        <v>29</v>
      </c>
      <c r="C209" s="79"/>
      <c r="D209" s="79"/>
      <c r="E209" s="79"/>
      <c r="F209" s="79"/>
      <c r="G209" s="80"/>
      <c r="H209" s="81"/>
      <c r="I209" s="80"/>
      <c r="J209" s="82"/>
    </row>
    <row r="210" customFormat="false" ht="12.75" hidden="false" customHeight="false" outlineLevel="0" collapsed="false">
      <c r="B210" s="83" t="s">
        <v>30</v>
      </c>
      <c r="C210" s="79" t="n">
        <f aca="false">'[129]Table4.B(a)'!$B$13</f>
        <v>186.276</v>
      </c>
      <c r="D210" s="79" t="n">
        <f aca="false">'[129]Table4.B(a)'!$C$13</f>
        <v>71.325737657026</v>
      </c>
      <c r="E210" s="79" t="n">
        <f aca="false">'[129]Table4.B(a)'!$D$13</f>
        <v>28.674262342974</v>
      </c>
      <c r="F210" s="79" t="n">
        <f aca="false">'[129]Table4.B(a)'!$E$13</f>
        <v>0</v>
      </c>
      <c r="G210" s="80" t="n">
        <f aca="false">'[129]Table4.B(a)'!$F$13</f>
        <v>516.608949444194</v>
      </c>
      <c r="H210" s="81" t="n">
        <f aca="false">'[129]Table4.B(a)'!$G$13</f>
        <v>5.31285889880354</v>
      </c>
      <c r="I210" s="80" t="n">
        <f aca="false">'[129]Table4.B(a)'!$H$13</f>
        <v>0.127329874161724</v>
      </c>
      <c r="J210" s="74" t="n">
        <f aca="false">'[129]Table4.B(a)'!$I$13</f>
        <v>12.0589426757985</v>
      </c>
    </row>
    <row r="211" customFormat="false" ht="12.75" hidden="false" customHeight="false" outlineLevel="0" collapsed="false">
      <c r="B211" s="83" t="s">
        <v>31</v>
      </c>
      <c r="C211" s="79" t="n">
        <f aca="false">'[129]Table4.B(a)'!$B$14</f>
        <v>10894.264</v>
      </c>
      <c r="D211" s="79" t="n">
        <f aca="false">'[129]Table4.B(a)'!$C$14</f>
        <v>69.4295153144096</v>
      </c>
      <c r="E211" s="79" t="n">
        <f aca="false">'[129]Table4.B(a)'!$D$14</f>
        <v>30.5704846855904</v>
      </c>
      <c r="F211" s="79" t="n">
        <f aca="false">'[129]Table4.B(a)'!$E$14</f>
        <v>0</v>
      </c>
      <c r="G211" s="80" t="n">
        <f aca="false">'[129]Table4.B(a)'!$F$14</f>
        <v>43.3769726465877</v>
      </c>
      <c r="H211" s="81" t="n">
        <f aca="false">'[129]Table4.B(a)'!$G$14</f>
        <v>0.4</v>
      </c>
      <c r="I211" s="80" t="n">
        <f aca="false">'[129]Table4.B(a)'!$H$14</f>
        <v>0.19</v>
      </c>
      <c r="J211" s="74" t="n">
        <f aca="false">'[129]Table4.B(a)'!$I$14</f>
        <v>0.217513436217031</v>
      </c>
    </row>
    <row r="212" customFormat="false" ht="12.75" hidden="false" customHeight="false" outlineLevel="0" collapsed="false">
      <c r="B212" s="83" t="s">
        <v>32</v>
      </c>
      <c r="C212" s="79" t="n">
        <f aca="false">'[129]Table4.B(a)'!$B$15</f>
        <v>1331.077</v>
      </c>
      <c r="D212" s="79" t="n">
        <f aca="false">'[129]Table4.B(a)'!$C$15</f>
        <v>58.2819815053989</v>
      </c>
      <c r="E212" s="79" t="n">
        <f aca="false">'[129]Table4.B(a)'!$D$15</f>
        <v>41.7180184946011</v>
      </c>
      <c r="F212" s="79" t="n">
        <f aca="false">'[129]Table4.B(a)'!$E$15</f>
        <v>0</v>
      </c>
      <c r="G212" s="80" t="n">
        <f aca="false">'[129]Table4.B(a)'!$F$15</f>
        <v>47.822997690742</v>
      </c>
      <c r="H212" s="81" t="n">
        <f aca="false">'[129]Table4.B(a)'!$G$15</f>
        <v>0.28</v>
      </c>
      <c r="I212" s="80" t="n">
        <f aca="false">'[129]Table4.B(a)'!$H$15</f>
        <v>0.17</v>
      </c>
      <c r="J212" s="74" t="n">
        <f aca="false">'[129]Table4.B(a)'!$I$15</f>
        <v>0.145030811096761</v>
      </c>
    </row>
    <row r="213" customFormat="false" ht="12.75" hidden="false" customHeight="false" outlineLevel="0" collapsed="false">
      <c r="B213" s="83" t="s">
        <v>33</v>
      </c>
      <c r="C213" s="79" t="n">
        <f aca="false">'[129]Table4.B(a)'!$B$16</f>
        <v>0</v>
      </c>
      <c r="D213" s="79" t="n">
        <f aca="false">'[129]Table4.B(a)'!$C$16</f>
        <v>0</v>
      </c>
      <c r="E213" s="79" t="n">
        <f aca="false">'[129]Table4.B(a)'!$D$16</f>
        <v>0</v>
      </c>
      <c r="F213" s="79" t="n">
        <f aca="false">'[129]Table4.B(a)'!$E$16</f>
        <v>0</v>
      </c>
      <c r="G213" s="80" t="n">
        <f aca="false">'[129]Table4.B(a)'!$F$16</f>
        <v>0</v>
      </c>
      <c r="H213" s="81" t="n">
        <f aca="false">'[129]Table4.B(a)'!$G$16</f>
        <v>0</v>
      </c>
      <c r="I213" s="80" t="n">
        <f aca="false">'[129]Table4.B(a)'!$H$16</f>
        <v>0</v>
      </c>
      <c r="J213" s="74" t="str">
        <f aca="false">'[129]Table4.B(a)'!$I$16</f>
        <v>NO</v>
      </c>
    </row>
    <row r="214" customFormat="false" ht="12.75" hidden="false" customHeight="false" outlineLevel="0" collapsed="false">
      <c r="B214" s="83" t="s">
        <v>34</v>
      </c>
      <c r="C214" s="79" t="n">
        <f aca="false">'[129]Table4.B(a)'!$B$17</f>
        <v>290</v>
      </c>
      <c r="D214" s="79" t="n">
        <f aca="false">'[129]Table4.B(a)'!$C$17</f>
        <v>88.7882300982665</v>
      </c>
      <c r="E214" s="79" t="n">
        <f aca="false">'[129]Table4.B(a)'!$D$17</f>
        <v>11.2117699017335</v>
      </c>
      <c r="F214" s="79" t="n">
        <f aca="false">'[129]Table4.B(a)'!$E$17</f>
        <v>0</v>
      </c>
      <c r="G214" s="80" t="n">
        <f aca="false">'[129]Table4.B(a)'!$F$17</f>
        <v>550</v>
      </c>
      <c r="H214" s="81" t="n">
        <f aca="false">'[129]Table4.B(a)'!$G$17</f>
        <v>1.72</v>
      </c>
      <c r="I214" s="80" t="n">
        <f aca="false">'[129]Table4.B(a)'!$H$17</f>
        <v>0.33</v>
      </c>
      <c r="J214" s="74" t="n">
        <f aca="false">'[129]Table4.B(a)'!$I$17</f>
        <v>1.47886828697443</v>
      </c>
    </row>
    <row r="215" customFormat="false" ht="12.75" hidden="false" customHeight="false" outlineLevel="0" collapsed="false">
      <c r="A215" s="39"/>
      <c r="B215" s="83" t="s">
        <v>35</v>
      </c>
      <c r="C215" s="79" t="n">
        <f aca="false">'[129]Table4.B(a)'!$B$18</f>
        <v>33.5</v>
      </c>
      <c r="D215" s="79" t="n">
        <f aca="false">'[129]Table4.B(a)'!$C$18</f>
        <v>77.5155502660948</v>
      </c>
      <c r="E215" s="79" t="n">
        <f aca="false">'[129]Table4.B(a)'!$D$18</f>
        <v>22.4844497339052</v>
      </c>
      <c r="F215" s="79" t="n">
        <f aca="false">'[129]Table4.B(a)'!$E$18</f>
        <v>0</v>
      </c>
      <c r="G215" s="80" t="n">
        <f aca="false">'[129]Table4.B(a)'!$F$18</f>
        <v>300</v>
      </c>
      <c r="H215" s="81" t="n">
        <f aca="false">'[129]Table4.B(a)'!$G$18</f>
        <v>0.94</v>
      </c>
      <c r="I215" s="80" t="n">
        <f aca="false">'[129]Table4.B(a)'!$H$18</f>
        <v>0.33</v>
      </c>
      <c r="J215" s="74" t="n">
        <f aca="false">'[129]Table4.B(a)'!$I$18</f>
        <v>0.844601897145296</v>
      </c>
    </row>
    <row r="216" customFormat="false" ht="12.75" hidden="false" customHeight="true" outlineLevel="0" collapsed="false">
      <c r="B216" s="83" t="s">
        <v>36</v>
      </c>
      <c r="C216" s="79" t="n">
        <f aca="false">'[129]Table4.B(a)'!$B$19</f>
        <v>8322.625</v>
      </c>
      <c r="D216" s="79" t="n">
        <f aca="false">'[129]Table4.B(a)'!$C$19</f>
        <v>95.3542493975808</v>
      </c>
      <c r="E216" s="79" t="n">
        <f aca="false">'[129]Table4.B(a)'!$D$19</f>
        <v>4.64575060241924</v>
      </c>
      <c r="F216" s="79" t="n">
        <f aca="false">'[129]Table4.B(a)'!$E$19</f>
        <v>0</v>
      </c>
      <c r="G216" s="80" t="n">
        <f aca="false">'[129]Table4.B(a)'!$F$19</f>
        <v>78.1144912092038</v>
      </c>
      <c r="H216" s="81" t="n">
        <f aca="false">'[129]Table4.B(a)'!$G$19</f>
        <v>0.357228453411462</v>
      </c>
      <c r="I216" s="80" t="n">
        <f aca="false">'[129]Table4.B(a)'!$H$19</f>
        <v>0.411422651617417</v>
      </c>
      <c r="J216" s="74" t="n">
        <f aca="false">'[129]Table4.B(a)'!$I$19</f>
        <v>7.91790178004786</v>
      </c>
    </row>
    <row r="217" customFormat="false" ht="12.75" hidden="false" customHeight="true" outlineLevel="0" collapsed="false">
      <c r="B217" s="83" t="s">
        <v>37</v>
      </c>
      <c r="C217" s="79" t="n">
        <f aca="false">'[129]Table4.B(a)'!$B$20</f>
        <v>198799.81937094</v>
      </c>
      <c r="D217" s="79" t="n">
        <f aca="false">'[129]Table4.B(a)'!$C$20</f>
        <v>95.5368828394427</v>
      </c>
      <c r="E217" s="79" t="n">
        <f aca="false">'[129]Table4.B(a)'!$D$20</f>
        <v>4.46311716055726</v>
      </c>
      <c r="F217" s="79" t="n">
        <f aca="false">'[129]Table4.B(a)'!$E$20</f>
        <v>0</v>
      </c>
      <c r="G217" s="80" t="n">
        <f aca="false">'[129]Table4.B(a)'!$F$20</f>
        <v>1.83514335172106</v>
      </c>
      <c r="H217" s="81" t="n">
        <f aca="false">'[129]Table4.B(a)'!$G$20</f>
        <v>0.1</v>
      </c>
      <c r="I217" s="80" t="n">
        <f aca="false">'[129]Table4.B(a)'!$H$20</f>
        <v>0.32</v>
      </c>
      <c r="J217" s="74" t="n">
        <f aca="false">'[129]Table4.B(a)'!$I$20</f>
        <v>0.079719149523346</v>
      </c>
    </row>
    <row r="218" customFormat="false" ht="12.75" hidden="false" customHeight="false" outlineLevel="0" collapsed="false">
      <c r="B218" s="84" t="s">
        <v>48</v>
      </c>
      <c r="C218" s="85"/>
      <c r="D218" s="85"/>
      <c r="E218" s="85"/>
      <c r="F218" s="85"/>
      <c r="G218" s="85"/>
      <c r="H218" s="85"/>
      <c r="I218" s="85"/>
      <c r="J218" s="86"/>
    </row>
    <row r="219" customFormat="false" ht="12.75" hidden="false" customHeight="false" outlineLevel="0" collapsed="false">
      <c r="B219" s="87"/>
      <c r="C219" s="88"/>
      <c r="D219" s="88"/>
      <c r="E219" s="88"/>
      <c r="F219" s="88"/>
      <c r="G219" s="89"/>
      <c r="H219" s="89"/>
      <c r="I219" s="89"/>
      <c r="J219" s="74"/>
    </row>
    <row r="221" customFormat="false" ht="16.5" hidden="false" customHeight="false" outlineLevel="0" collapsed="false">
      <c r="A221" s="4" t="n">
        <v>1999</v>
      </c>
      <c r="B221" s="119"/>
      <c r="C221" s="118"/>
      <c r="D221" s="118"/>
      <c r="E221" s="118"/>
      <c r="F221" s="118"/>
      <c r="G221" s="118"/>
      <c r="H221" s="118"/>
      <c r="I221" s="118"/>
      <c r="J221" s="118"/>
    </row>
    <row r="222" customFormat="false" ht="12.75" hidden="false" customHeight="true" outlineLevel="0" collapsed="false">
      <c r="B222" s="50" t="s">
        <v>3</v>
      </c>
      <c r="C222" s="51" t="s">
        <v>4</v>
      </c>
      <c r="D222" s="51"/>
      <c r="E222" s="51"/>
      <c r="F222" s="51"/>
      <c r="G222" s="51"/>
      <c r="H222" s="51"/>
      <c r="I222" s="51"/>
      <c r="J222" s="52" t="s">
        <v>40</v>
      </c>
    </row>
    <row r="223" customFormat="false" ht="12.75" hidden="false" customHeight="true" outlineLevel="0" collapsed="false">
      <c r="B223" s="53" t="s">
        <v>6</v>
      </c>
      <c r="C223" s="54" t="s">
        <v>7</v>
      </c>
      <c r="D223" s="55" t="s">
        <v>41</v>
      </c>
      <c r="E223" s="55"/>
      <c r="F223" s="55"/>
      <c r="G223" s="54" t="s">
        <v>9</v>
      </c>
      <c r="H223" s="54" t="s">
        <v>42</v>
      </c>
      <c r="I223" s="54" t="s">
        <v>43</v>
      </c>
      <c r="J223" s="52"/>
    </row>
    <row r="224" customFormat="false" ht="14.25" hidden="false" customHeight="false" outlineLevel="0" collapsed="false">
      <c r="B224" s="56"/>
      <c r="C224" s="54"/>
      <c r="D224" s="57" t="s">
        <v>12</v>
      </c>
      <c r="E224" s="57" t="s">
        <v>13</v>
      </c>
      <c r="F224" s="57" t="s">
        <v>14</v>
      </c>
      <c r="G224" s="54"/>
      <c r="H224" s="54"/>
      <c r="I224" s="54"/>
      <c r="J224" s="58" t="s">
        <v>44</v>
      </c>
    </row>
    <row r="225" customFormat="false" ht="24.75" hidden="false" customHeight="true" outlineLevel="0" collapsed="false">
      <c r="B225" s="59"/>
      <c r="C225" s="60" t="s">
        <v>16</v>
      </c>
      <c r="D225" s="61" t="s">
        <v>17</v>
      </c>
      <c r="E225" s="61"/>
      <c r="F225" s="61"/>
      <c r="G225" s="62" t="s">
        <v>18</v>
      </c>
      <c r="H225" s="62" t="s">
        <v>19</v>
      </c>
      <c r="I225" s="62" t="s">
        <v>45</v>
      </c>
      <c r="J225" s="63" t="s">
        <v>46</v>
      </c>
    </row>
    <row r="226" customFormat="false" ht="13.5" hidden="false" customHeight="false" outlineLevel="0" collapsed="false">
      <c r="B226" s="64" t="s">
        <v>22</v>
      </c>
      <c r="C226" s="65" t="n">
        <f aca="false">'[130]Table4.B(a)'!$B$10</f>
        <v>7161.761</v>
      </c>
      <c r="D226" s="66"/>
      <c r="E226" s="66"/>
      <c r="F226" s="66"/>
      <c r="G226" s="66"/>
      <c r="H226" s="66"/>
      <c r="I226" s="66"/>
      <c r="J226" s="67" t="n">
        <f aca="false">'[130]Table4.B(a)'!$I$10</f>
        <v>9.78697395113332</v>
      </c>
    </row>
    <row r="227" customFormat="false" ht="12.75" hidden="false" customHeight="false" outlineLevel="0" collapsed="false">
      <c r="B227" s="68" t="s">
        <v>23</v>
      </c>
      <c r="C227" s="66"/>
      <c r="D227" s="66"/>
      <c r="E227" s="66"/>
      <c r="F227" s="66"/>
      <c r="G227" s="66"/>
      <c r="H227" s="66"/>
      <c r="I227" s="66"/>
      <c r="J227" s="69"/>
    </row>
    <row r="228" customFormat="false" ht="12.75" hidden="false" customHeight="false" outlineLevel="0" collapsed="false">
      <c r="B228" s="70" t="s">
        <v>47</v>
      </c>
      <c r="C228" s="71" t="n">
        <f aca="false">'[130]Table4.B(a)'!$B$11</f>
        <v>2125.571</v>
      </c>
      <c r="D228" s="71" t="n">
        <f aca="false">'[130]Table4.B(a)'!$C$11</f>
        <v>88.7019424587064</v>
      </c>
      <c r="E228" s="71" t="n">
        <f aca="false">'[130]Table4.B(a)'!$D$11</f>
        <v>11.2980575412936</v>
      </c>
      <c r="F228" s="71" t="n">
        <f aca="false">'[130]Table4.B(a)'!$E$11</f>
        <v>0</v>
      </c>
      <c r="G228" s="72" t="n">
        <f aca="false">'[130]Table4.B(a)'!$F$11</f>
        <v>602.7</v>
      </c>
      <c r="H228" s="73" t="n">
        <f aca="false">'[130]Table4.B(a)'!$G$11</f>
        <v>6.37372342465753</v>
      </c>
      <c r="I228" s="72" t="n">
        <f aca="false">'[130]Table4.B(a)'!$H$11</f>
        <v>0.141729214413817</v>
      </c>
      <c r="J228" s="74" t="n">
        <f aca="false">'[130]Table4.B(a)'!$I$11</f>
        <v>14.8776576012859</v>
      </c>
    </row>
    <row r="229" customFormat="false" ht="12.75" hidden="false" customHeight="false" outlineLevel="0" collapsed="false">
      <c r="B229" s="70" t="s">
        <v>25</v>
      </c>
      <c r="C229" s="71" t="n">
        <f aca="false">'[130]Table4.B(a)'!$B$12</f>
        <v>5036.19</v>
      </c>
      <c r="D229" s="71" t="n">
        <f aca="false">'[130]Table4.B(a)'!$C$12</f>
        <v>88.9399003639052</v>
      </c>
      <c r="E229" s="71" t="n">
        <f aca="false">'[130]Table4.B(a)'!$D$12</f>
        <v>11.0600996360948</v>
      </c>
      <c r="F229" s="71" t="n">
        <f aca="false">'[130]Table4.B(a)'!$E$12</f>
        <v>0</v>
      </c>
      <c r="G229" s="72" t="n">
        <f aca="false">'[130]Table4.B(a)'!$F$12</f>
        <v>387.147101181647</v>
      </c>
      <c r="H229" s="73" t="n">
        <f aca="false">'[130]Table4.B(a)'!$G$12</f>
        <v>2.88877294790766</v>
      </c>
      <c r="I229" s="72" t="n">
        <f aca="false">'[130]Table4.B(a)'!$H$12</f>
        <v>0.129157518356841</v>
      </c>
      <c r="J229" s="74" t="n">
        <f aca="false">'[130]Table4.B(a)'!$I$12</f>
        <v>7.63840339741345</v>
      </c>
    </row>
    <row r="230" customFormat="false" ht="12.75" hidden="false" customHeight="false" outlineLevel="0" collapsed="false">
      <c r="B230" s="68" t="s">
        <v>26</v>
      </c>
      <c r="C230" s="75"/>
      <c r="D230" s="76"/>
      <c r="E230" s="76"/>
      <c r="F230" s="76"/>
      <c r="G230" s="77"/>
      <c r="H230" s="78"/>
      <c r="I230" s="77"/>
      <c r="J230" s="69"/>
    </row>
    <row r="231" customFormat="false" ht="12.75" hidden="false" customHeight="false" outlineLevel="0" collapsed="false">
      <c r="B231" s="70" t="s">
        <v>27</v>
      </c>
      <c r="C231" s="79"/>
      <c r="D231" s="79"/>
      <c r="E231" s="79"/>
      <c r="F231" s="79"/>
      <c r="G231" s="80"/>
      <c r="H231" s="81"/>
      <c r="I231" s="80"/>
      <c r="J231" s="82"/>
    </row>
    <row r="232" customFormat="false" ht="12.75" hidden="false" customHeight="false" outlineLevel="0" collapsed="false">
      <c r="B232" s="70" t="s">
        <v>28</v>
      </c>
      <c r="C232" s="79"/>
      <c r="D232" s="79"/>
      <c r="E232" s="79"/>
      <c r="F232" s="79"/>
      <c r="G232" s="80"/>
      <c r="H232" s="81"/>
      <c r="I232" s="80"/>
      <c r="J232" s="82"/>
    </row>
    <row r="233" customFormat="false" ht="12.75" hidden="false" customHeight="false" outlineLevel="0" collapsed="false">
      <c r="B233" s="70" t="s">
        <v>29</v>
      </c>
      <c r="C233" s="79"/>
      <c r="D233" s="79"/>
      <c r="E233" s="79"/>
      <c r="F233" s="79"/>
      <c r="G233" s="80"/>
      <c r="H233" s="81"/>
      <c r="I233" s="80"/>
      <c r="J233" s="82"/>
    </row>
    <row r="234" customFormat="false" ht="12.75" hidden="false" customHeight="false" outlineLevel="0" collapsed="false">
      <c r="B234" s="83" t="s">
        <v>30</v>
      </c>
      <c r="C234" s="79" t="n">
        <f aca="false">'[130]Table4.B(a)'!$B$13</f>
        <v>200.481</v>
      </c>
      <c r="D234" s="79" t="n">
        <f aca="false">'[130]Table4.B(a)'!$C$13</f>
        <v>71.325737657026</v>
      </c>
      <c r="E234" s="79" t="n">
        <f aca="false">'[130]Table4.B(a)'!$D$13</f>
        <v>28.674262342974</v>
      </c>
      <c r="F234" s="79" t="n">
        <f aca="false">'[130]Table4.B(a)'!$E$13</f>
        <v>0</v>
      </c>
      <c r="G234" s="80" t="n">
        <f aca="false">'[130]Table4.B(a)'!$F$13</f>
        <v>518.977982119669</v>
      </c>
      <c r="H234" s="81" t="n">
        <f aca="false">'[130]Table4.B(a)'!$G$13</f>
        <v>5.32968370152635</v>
      </c>
      <c r="I234" s="80" t="n">
        <f aca="false">'[130]Table4.B(a)'!$H$13</f>
        <v>0.128047090436677</v>
      </c>
      <c r="J234" s="74" t="n">
        <f aca="false">'[130]Table4.B(a)'!$I$13</f>
        <v>12.1245601827154</v>
      </c>
    </row>
    <row r="235" customFormat="false" ht="12.75" hidden="false" customHeight="false" outlineLevel="0" collapsed="false">
      <c r="B235" s="83" t="s">
        <v>31</v>
      </c>
      <c r="C235" s="79" t="n">
        <f aca="false">'[130]Table4.B(a)'!$B$14</f>
        <v>11016.784</v>
      </c>
      <c r="D235" s="79" t="n">
        <f aca="false">'[130]Table4.B(a)'!$C$14</f>
        <v>69.4295153144096</v>
      </c>
      <c r="E235" s="79" t="n">
        <f aca="false">'[130]Table4.B(a)'!$D$14</f>
        <v>30.5704846855904</v>
      </c>
      <c r="F235" s="79" t="n">
        <f aca="false">'[130]Table4.B(a)'!$E$14</f>
        <v>0</v>
      </c>
      <c r="G235" s="80" t="n">
        <f aca="false">'[130]Table4.B(a)'!$F$14</f>
        <v>43.3960176786304</v>
      </c>
      <c r="H235" s="81" t="n">
        <f aca="false">'[130]Table4.B(a)'!$G$14</f>
        <v>0.4</v>
      </c>
      <c r="I235" s="80" t="n">
        <f aca="false">'[130]Table4.B(a)'!$H$14</f>
        <v>0.19</v>
      </c>
      <c r="J235" s="74" t="n">
        <f aca="false">'[130]Table4.B(a)'!$I$14</f>
        <v>0.217513436217031</v>
      </c>
    </row>
    <row r="236" customFormat="false" ht="12.75" hidden="false" customHeight="false" outlineLevel="0" collapsed="false">
      <c r="B236" s="83" t="s">
        <v>32</v>
      </c>
      <c r="C236" s="79" t="n">
        <f aca="false">'[130]Table4.B(a)'!$B$15</f>
        <v>1397.329</v>
      </c>
      <c r="D236" s="79" t="n">
        <f aca="false">'[130]Table4.B(a)'!$C$15</f>
        <v>58.2819815053989</v>
      </c>
      <c r="E236" s="79" t="n">
        <f aca="false">'[130]Table4.B(a)'!$D$15</f>
        <v>41.7180184946011</v>
      </c>
      <c r="F236" s="79" t="n">
        <f aca="false">'[130]Table4.B(a)'!$E$15</f>
        <v>0</v>
      </c>
      <c r="G236" s="80" t="n">
        <f aca="false">'[130]Table4.B(a)'!$F$15</f>
        <v>46.8480794213246</v>
      </c>
      <c r="H236" s="81" t="n">
        <f aca="false">'[130]Table4.B(a)'!$G$15</f>
        <v>0.28</v>
      </c>
      <c r="I236" s="80" t="n">
        <f aca="false">'[130]Table4.B(a)'!$H$15</f>
        <v>0.17</v>
      </c>
      <c r="J236" s="74" t="n">
        <f aca="false">'[130]Table4.B(a)'!$I$15</f>
        <v>0.145030811096761</v>
      </c>
    </row>
    <row r="237" customFormat="false" ht="12.75" hidden="false" customHeight="false" outlineLevel="0" collapsed="false">
      <c r="B237" s="83" t="s">
        <v>33</v>
      </c>
      <c r="C237" s="79" t="n">
        <f aca="false">'[130]Table4.B(a)'!$B$16</f>
        <v>0</v>
      </c>
      <c r="D237" s="79" t="n">
        <f aca="false">'[130]Table4.B(a)'!$C$16</f>
        <v>0</v>
      </c>
      <c r="E237" s="79" t="n">
        <f aca="false">'[130]Table4.B(a)'!$D$16</f>
        <v>0</v>
      </c>
      <c r="F237" s="79" t="n">
        <f aca="false">'[130]Table4.B(a)'!$E$16</f>
        <v>0</v>
      </c>
      <c r="G237" s="80" t="n">
        <f aca="false">'[130]Table4.B(a)'!$F$16</f>
        <v>0</v>
      </c>
      <c r="H237" s="81" t="n">
        <f aca="false">'[130]Table4.B(a)'!$G$16</f>
        <v>0</v>
      </c>
      <c r="I237" s="80" t="n">
        <f aca="false">'[130]Table4.B(a)'!$H$16</f>
        <v>0</v>
      </c>
      <c r="J237" s="74" t="str">
        <f aca="false">'[130]Table4.B(a)'!$I$16</f>
        <v>NO</v>
      </c>
    </row>
    <row r="238" customFormat="false" ht="12.75" hidden="false" customHeight="false" outlineLevel="0" collapsed="false">
      <c r="B238" s="83" t="s">
        <v>34</v>
      </c>
      <c r="C238" s="79" t="n">
        <f aca="false">'[130]Table4.B(a)'!$B$17</f>
        <v>288</v>
      </c>
      <c r="D238" s="79" t="n">
        <f aca="false">'[130]Table4.B(a)'!$C$17</f>
        <v>88.7882300982665</v>
      </c>
      <c r="E238" s="79" t="n">
        <f aca="false">'[130]Table4.B(a)'!$D$17</f>
        <v>11.2117699017335</v>
      </c>
      <c r="F238" s="79" t="n">
        <f aca="false">'[130]Table4.B(a)'!$E$17</f>
        <v>0</v>
      </c>
      <c r="G238" s="80" t="n">
        <f aca="false">'[130]Table4.B(a)'!$F$17</f>
        <v>550</v>
      </c>
      <c r="H238" s="81" t="n">
        <f aca="false">'[130]Table4.B(a)'!$G$17</f>
        <v>1.72</v>
      </c>
      <c r="I238" s="80" t="n">
        <f aca="false">'[130]Table4.B(a)'!$H$17</f>
        <v>0.33</v>
      </c>
      <c r="J238" s="74" t="n">
        <f aca="false">'[130]Table4.B(a)'!$I$17</f>
        <v>1.47886828697443</v>
      </c>
    </row>
    <row r="239" customFormat="false" ht="12.75" hidden="false" customHeight="false" outlineLevel="0" collapsed="false">
      <c r="A239" s="39"/>
      <c r="B239" s="83" t="s">
        <v>35</v>
      </c>
      <c r="C239" s="79" t="n">
        <f aca="false">'[130]Table4.B(a)'!$B$18</f>
        <v>33</v>
      </c>
      <c r="D239" s="79" t="n">
        <f aca="false">'[130]Table4.B(a)'!$C$18</f>
        <v>77.5155502660948</v>
      </c>
      <c r="E239" s="79" t="n">
        <f aca="false">'[130]Table4.B(a)'!$D$18</f>
        <v>22.4844497339052</v>
      </c>
      <c r="F239" s="79" t="n">
        <f aca="false">'[130]Table4.B(a)'!$E$18</f>
        <v>0</v>
      </c>
      <c r="G239" s="80" t="n">
        <f aca="false">'[130]Table4.B(a)'!$F$18</f>
        <v>300</v>
      </c>
      <c r="H239" s="81" t="n">
        <f aca="false">'[130]Table4.B(a)'!$G$18</f>
        <v>0.94</v>
      </c>
      <c r="I239" s="80" t="n">
        <f aca="false">'[130]Table4.B(a)'!$H$18</f>
        <v>0.33</v>
      </c>
      <c r="J239" s="74" t="n">
        <f aca="false">'[130]Table4.B(a)'!$I$18</f>
        <v>0.844601897145296</v>
      </c>
    </row>
    <row r="240" customFormat="false" ht="12.75" hidden="false" customHeight="true" outlineLevel="0" collapsed="false">
      <c r="B240" s="83" t="s">
        <v>36</v>
      </c>
      <c r="C240" s="79" t="n">
        <f aca="false">'[130]Table4.B(a)'!$B$19</f>
        <v>8414.483</v>
      </c>
      <c r="D240" s="79" t="n">
        <f aca="false">'[130]Table4.B(a)'!$C$19</f>
        <v>95.3542493975808</v>
      </c>
      <c r="E240" s="79" t="n">
        <f aca="false">'[130]Table4.B(a)'!$D$19</f>
        <v>4.64575060241924</v>
      </c>
      <c r="F240" s="79" t="n">
        <f aca="false">'[130]Table4.B(a)'!$E$19</f>
        <v>0</v>
      </c>
      <c r="G240" s="80" t="n">
        <f aca="false">'[130]Table4.B(a)'!$F$19</f>
        <v>78.4831045472431</v>
      </c>
      <c r="H240" s="81" t="n">
        <f aca="false">'[130]Table4.B(a)'!$G$19</f>
        <v>0.358379912559005</v>
      </c>
      <c r="I240" s="80" t="n">
        <f aca="false">'[130]Table4.B(a)'!$H$19</f>
        <v>0.411610507642633</v>
      </c>
      <c r="J240" s="74" t="n">
        <f aca="false">'[130]Table4.B(a)'!$I$19</f>
        <v>7.93826534858748</v>
      </c>
    </row>
    <row r="241" customFormat="false" ht="12.75" hidden="false" customHeight="true" outlineLevel="0" collapsed="false">
      <c r="B241" s="83" t="s">
        <v>37</v>
      </c>
      <c r="C241" s="79" t="n">
        <f aca="false">'[130]Table4.B(a)'!$B$20</f>
        <v>196573.061564571</v>
      </c>
      <c r="D241" s="79" t="n">
        <f aca="false">'[130]Table4.B(a)'!$C$20</f>
        <v>95.5368828394427</v>
      </c>
      <c r="E241" s="79" t="n">
        <f aca="false">'[130]Table4.B(a)'!$D$20</f>
        <v>4.46311716055726</v>
      </c>
      <c r="F241" s="79" t="n">
        <f aca="false">'[130]Table4.B(a)'!$E$20</f>
        <v>0</v>
      </c>
      <c r="G241" s="80" t="n">
        <f aca="false">'[130]Table4.B(a)'!$F$20</f>
        <v>1.82284738215928</v>
      </c>
      <c r="H241" s="81" t="n">
        <f aca="false">'[130]Table4.B(a)'!$G$20</f>
        <v>0.1</v>
      </c>
      <c r="I241" s="80" t="n">
        <f aca="false">'[130]Table4.B(a)'!$H$20</f>
        <v>0.32</v>
      </c>
      <c r="J241" s="74" t="n">
        <f aca="false">'[130]Table4.B(a)'!$I$20</f>
        <v>0.0797384917608772</v>
      </c>
    </row>
    <row r="242" customFormat="false" ht="12.75" hidden="false" customHeight="false" outlineLevel="0" collapsed="false">
      <c r="B242" s="84" t="s">
        <v>48</v>
      </c>
      <c r="C242" s="85"/>
      <c r="D242" s="85"/>
      <c r="E242" s="85"/>
      <c r="F242" s="85"/>
      <c r="G242" s="85"/>
      <c r="H242" s="85"/>
      <c r="I242" s="85"/>
      <c r="J242" s="86"/>
    </row>
    <row r="243" customFormat="false" ht="12.75" hidden="false" customHeight="false" outlineLevel="0" collapsed="false">
      <c r="B243" s="87"/>
      <c r="C243" s="88"/>
      <c r="D243" s="88"/>
      <c r="E243" s="88"/>
      <c r="F243" s="88"/>
      <c r="G243" s="89"/>
      <c r="H243" s="89"/>
      <c r="I243" s="89"/>
      <c r="J243" s="74"/>
    </row>
    <row r="245" customFormat="false" ht="16.5" hidden="false" customHeight="false" outlineLevel="0" collapsed="false">
      <c r="A245" s="4" t="n">
        <v>2000</v>
      </c>
      <c r="B245" s="119"/>
      <c r="C245" s="118"/>
      <c r="D245" s="118"/>
      <c r="E245" s="118"/>
      <c r="F245" s="118"/>
      <c r="G245" s="118"/>
      <c r="H245" s="118"/>
      <c r="I245" s="118"/>
      <c r="J245" s="118"/>
    </row>
    <row r="246" customFormat="false" ht="12.75" hidden="false" customHeight="true" outlineLevel="0" collapsed="false">
      <c r="B246" s="50" t="s">
        <v>3</v>
      </c>
      <c r="C246" s="51" t="s">
        <v>4</v>
      </c>
      <c r="D246" s="51"/>
      <c r="E246" s="51"/>
      <c r="F246" s="51"/>
      <c r="G246" s="51"/>
      <c r="H246" s="51"/>
      <c r="I246" s="51"/>
      <c r="J246" s="52" t="s">
        <v>40</v>
      </c>
    </row>
    <row r="247" customFormat="false" ht="12.75" hidden="false" customHeight="true" outlineLevel="0" collapsed="false">
      <c r="B247" s="53" t="s">
        <v>6</v>
      </c>
      <c r="C247" s="54" t="s">
        <v>7</v>
      </c>
      <c r="D247" s="55" t="s">
        <v>41</v>
      </c>
      <c r="E247" s="55"/>
      <c r="F247" s="55"/>
      <c r="G247" s="54" t="s">
        <v>9</v>
      </c>
      <c r="H247" s="54" t="s">
        <v>42</v>
      </c>
      <c r="I247" s="54" t="s">
        <v>43</v>
      </c>
      <c r="J247" s="52"/>
    </row>
    <row r="248" customFormat="false" ht="14.25" hidden="false" customHeight="false" outlineLevel="0" collapsed="false">
      <c r="B248" s="56"/>
      <c r="C248" s="54"/>
      <c r="D248" s="57" t="s">
        <v>12</v>
      </c>
      <c r="E248" s="57" t="s">
        <v>13</v>
      </c>
      <c r="F248" s="57" t="s">
        <v>14</v>
      </c>
      <c r="G248" s="54"/>
      <c r="H248" s="54"/>
      <c r="I248" s="54"/>
      <c r="J248" s="58" t="s">
        <v>44</v>
      </c>
    </row>
    <row r="249" customFormat="false" ht="24.75" hidden="false" customHeight="true" outlineLevel="0" collapsed="false">
      <c r="B249" s="59"/>
      <c r="C249" s="60" t="s">
        <v>16</v>
      </c>
      <c r="D249" s="61" t="s">
        <v>17</v>
      </c>
      <c r="E249" s="61"/>
      <c r="F249" s="61"/>
      <c r="G249" s="62" t="s">
        <v>18</v>
      </c>
      <c r="H249" s="62" t="s">
        <v>19</v>
      </c>
      <c r="I249" s="62" t="s">
        <v>45</v>
      </c>
      <c r="J249" s="63" t="s">
        <v>46</v>
      </c>
    </row>
    <row r="250" customFormat="false" ht="13.5" hidden="false" customHeight="false" outlineLevel="0" collapsed="false">
      <c r="B250" s="64" t="s">
        <v>22</v>
      </c>
      <c r="C250" s="65" t="n">
        <f aca="false">'[131]Table4.B(a)'!$B$10</f>
        <v>7053</v>
      </c>
      <c r="D250" s="66"/>
      <c r="E250" s="66"/>
      <c r="F250" s="66"/>
      <c r="G250" s="66"/>
      <c r="H250" s="66"/>
      <c r="I250" s="66"/>
      <c r="J250" s="67" t="n">
        <f aca="false">'[131]Table4.B(a)'!$I$10</f>
        <v>9.74258003531896</v>
      </c>
    </row>
    <row r="251" customFormat="false" ht="12.75" hidden="false" customHeight="false" outlineLevel="0" collapsed="false">
      <c r="B251" s="68" t="s">
        <v>23</v>
      </c>
      <c r="C251" s="66"/>
      <c r="D251" s="66"/>
      <c r="E251" s="66"/>
      <c r="F251" s="66"/>
      <c r="G251" s="66"/>
      <c r="H251" s="66"/>
      <c r="I251" s="66"/>
      <c r="J251" s="69"/>
    </row>
    <row r="252" customFormat="false" ht="12.75" hidden="false" customHeight="false" outlineLevel="0" collapsed="false">
      <c r="B252" s="70" t="s">
        <v>47</v>
      </c>
      <c r="C252" s="71" t="n">
        <f aca="false">'[131]Table4.B(a)'!$B$11</f>
        <v>2065</v>
      </c>
      <c r="D252" s="71" t="n">
        <f aca="false">'[131]Table4.B(a)'!$C$11</f>
        <v>93.5543414308026</v>
      </c>
      <c r="E252" s="71" t="n">
        <f aca="false">'[131]Table4.B(a)'!$D$11</f>
        <v>6.4456585691974</v>
      </c>
      <c r="F252" s="71" t="n">
        <f aca="false">'[131]Table4.B(a)'!$E$11</f>
        <v>0</v>
      </c>
      <c r="G252" s="72" t="n">
        <f aca="false">'[131]Table4.B(a)'!$F$11</f>
        <v>602.7</v>
      </c>
      <c r="H252" s="73" t="n">
        <f aca="false">'[131]Table4.B(a)'!$G$11</f>
        <v>6.37372342465753</v>
      </c>
      <c r="I252" s="72" t="n">
        <f aca="false">'[131]Table4.B(a)'!$H$11</f>
        <v>0.145126616752013</v>
      </c>
      <c r="J252" s="74" t="n">
        <f aca="false">'[131]Table4.B(a)'!$I$11</f>
        <v>14.9149113121054</v>
      </c>
    </row>
    <row r="253" customFormat="false" ht="12.75" hidden="false" customHeight="false" outlineLevel="0" collapsed="false">
      <c r="B253" s="70" t="s">
        <v>25</v>
      </c>
      <c r="C253" s="71" t="n">
        <f aca="false">'[131]Table4.B(a)'!$B$12</f>
        <v>4988</v>
      </c>
      <c r="D253" s="71" t="n">
        <f aca="false">'[131]Table4.B(a)'!$C$12</f>
        <v>88.5186294000702</v>
      </c>
      <c r="E253" s="71" t="n">
        <f aca="false">'[131]Table4.B(a)'!$D$12</f>
        <v>11.4813705999298</v>
      </c>
      <c r="F253" s="71" t="n">
        <f aca="false">'[131]Table4.B(a)'!$E$12</f>
        <v>0</v>
      </c>
      <c r="G253" s="72" t="n">
        <f aca="false">'[131]Table4.B(a)'!$F$12</f>
        <v>383.45398957498</v>
      </c>
      <c r="H253" s="73" t="n">
        <f aca="false">'[131]Table4.B(a)'!$G$12</f>
        <v>2.86849039914074</v>
      </c>
      <c r="I253" s="72" t="n">
        <f aca="false">'[131]Table4.B(a)'!$H$12</f>
        <v>0.129297384285227</v>
      </c>
      <c r="J253" s="74" t="n">
        <f aca="false">'[131]Table4.B(a)'!$I$12</f>
        <v>7.60126806928768</v>
      </c>
    </row>
    <row r="254" customFormat="false" ht="12.75" hidden="false" customHeight="false" outlineLevel="0" collapsed="false">
      <c r="B254" s="68" t="s">
        <v>26</v>
      </c>
      <c r="C254" s="75"/>
      <c r="D254" s="76"/>
      <c r="E254" s="76"/>
      <c r="F254" s="76"/>
      <c r="G254" s="77"/>
      <c r="H254" s="78"/>
      <c r="I254" s="77"/>
      <c r="J254" s="69"/>
    </row>
    <row r="255" customFormat="false" ht="12.75" hidden="false" customHeight="false" outlineLevel="0" collapsed="false">
      <c r="B255" s="70" t="s">
        <v>27</v>
      </c>
      <c r="C255" s="79"/>
      <c r="D255" s="79"/>
      <c r="E255" s="79"/>
      <c r="F255" s="79"/>
      <c r="G255" s="80"/>
      <c r="H255" s="81"/>
      <c r="I255" s="80"/>
      <c r="J255" s="82"/>
    </row>
    <row r="256" customFormat="false" ht="12.75" hidden="false" customHeight="false" outlineLevel="0" collapsed="false">
      <c r="B256" s="70" t="s">
        <v>28</v>
      </c>
      <c r="C256" s="79"/>
      <c r="D256" s="79"/>
      <c r="E256" s="79"/>
      <c r="F256" s="79"/>
      <c r="G256" s="80"/>
      <c r="H256" s="81"/>
      <c r="I256" s="80"/>
      <c r="J256" s="82"/>
    </row>
    <row r="257" customFormat="false" ht="12.75" hidden="false" customHeight="false" outlineLevel="0" collapsed="false">
      <c r="B257" s="70" t="s">
        <v>29</v>
      </c>
      <c r="C257" s="79"/>
      <c r="D257" s="79"/>
      <c r="E257" s="79"/>
      <c r="F257" s="79"/>
      <c r="G257" s="80"/>
      <c r="H257" s="81"/>
      <c r="I257" s="80"/>
      <c r="J257" s="82"/>
    </row>
    <row r="258" customFormat="false" ht="12.75" hidden="false" customHeight="false" outlineLevel="0" collapsed="false">
      <c r="B258" s="83" t="s">
        <v>30</v>
      </c>
      <c r="C258" s="79" t="n">
        <f aca="false">'[131]Table4.B(a)'!$B$13</f>
        <v>192</v>
      </c>
      <c r="D258" s="79" t="n">
        <f aca="false">'[131]Table4.B(a)'!$C$13</f>
        <v>68.3139966254651</v>
      </c>
      <c r="E258" s="79" t="n">
        <f aca="false">'[131]Table4.B(a)'!$D$13</f>
        <v>31.6860033745349</v>
      </c>
      <c r="F258" s="79" t="n">
        <f aca="false">'[131]Table4.B(a)'!$E$13</f>
        <v>0</v>
      </c>
      <c r="G258" s="80" t="n">
        <f aca="false">'[131]Table4.B(a)'!$F$13</f>
        <v>504.454861111111</v>
      </c>
      <c r="H258" s="81" t="n">
        <f aca="false">'[131]Table4.B(a)'!$G$13</f>
        <v>5.10781193669819</v>
      </c>
      <c r="I258" s="80" t="n">
        <f aca="false">'[131]Table4.B(a)'!$H$13</f>
        <v>0.129697506718966</v>
      </c>
      <c r="J258" s="74" t="n">
        <f aca="false">'[131]Table4.B(a)'!$I$13</f>
        <v>11.7139516445337</v>
      </c>
    </row>
    <row r="259" customFormat="false" ht="12.75" hidden="false" customHeight="false" outlineLevel="0" collapsed="false">
      <c r="B259" s="83" t="s">
        <v>31</v>
      </c>
      <c r="C259" s="79" t="n">
        <f aca="false">'[131]Table4.B(a)'!$B$14</f>
        <v>11089</v>
      </c>
      <c r="D259" s="79" t="n">
        <f aca="false">'[131]Table4.B(a)'!$C$14</f>
        <v>72.2753601903391</v>
      </c>
      <c r="E259" s="79" t="n">
        <f aca="false">'[131]Table4.B(a)'!$D$14</f>
        <v>27.7246398096609</v>
      </c>
      <c r="F259" s="79" t="n">
        <f aca="false">'[131]Table4.B(a)'!$E$14</f>
        <v>0</v>
      </c>
      <c r="G259" s="80" t="n">
        <f aca="false">'[131]Table4.B(a)'!$F$14</f>
        <v>43.5382310294475</v>
      </c>
      <c r="H259" s="81" t="n">
        <f aca="false">'[131]Table4.B(a)'!$G$14</f>
        <v>0.4</v>
      </c>
      <c r="I259" s="80" t="n">
        <f aca="false">'[131]Table4.B(a)'!$H$14</f>
        <v>0.19</v>
      </c>
      <c r="J259" s="74" t="n">
        <f aca="false">'[131]Table4.B(a)'!$I$14</f>
        <v>0.217513436217031</v>
      </c>
    </row>
    <row r="260" customFormat="false" ht="12.75" hidden="false" customHeight="false" outlineLevel="0" collapsed="false">
      <c r="B260" s="83" t="s">
        <v>32</v>
      </c>
      <c r="C260" s="79" t="n">
        <f aca="false">'[131]Table4.B(a)'!$B$15</f>
        <v>1375</v>
      </c>
      <c r="D260" s="79" t="n">
        <f aca="false">'[131]Table4.B(a)'!$C$15</f>
        <v>59.3544306813284</v>
      </c>
      <c r="E260" s="79" t="n">
        <f aca="false">'[131]Table4.B(a)'!$D$15</f>
        <v>40.6455693186716</v>
      </c>
      <c r="F260" s="79" t="n">
        <f aca="false">'[131]Table4.B(a)'!$E$15</f>
        <v>0</v>
      </c>
      <c r="G260" s="80" t="n">
        <f aca="false">'[131]Table4.B(a)'!$F$15</f>
        <v>48.1791574283927</v>
      </c>
      <c r="H260" s="81" t="n">
        <f aca="false">'[131]Table4.B(a)'!$G$15</f>
        <v>0.28</v>
      </c>
      <c r="I260" s="80" t="n">
        <f aca="false">'[131]Table4.B(a)'!$H$15</f>
        <v>0.17</v>
      </c>
      <c r="J260" s="74" t="n">
        <f aca="false">'[131]Table4.B(a)'!$I$15</f>
        <v>0.145030811096761</v>
      </c>
    </row>
    <row r="261" customFormat="false" ht="12.75" hidden="false" customHeight="false" outlineLevel="0" collapsed="false">
      <c r="B261" s="83" t="s">
        <v>33</v>
      </c>
      <c r="C261" s="79" t="n">
        <f aca="false">'[131]Table4.B(a)'!$B$16</f>
        <v>0</v>
      </c>
      <c r="D261" s="79" t="n">
        <f aca="false">'[131]Table4.B(a)'!$C$16</f>
        <v>0</v>
      </c>
      <c r="E261" s="79" t="n">
        <f aca="false">'[131]Table4.B(a)'!$D$16</f>
        <v>0</v>
      </c>
      <c r="F261" s="79" t="n">
        <f aca="false">'[131]Table4.B(a)'!$E$16</f>
        <v>0</v>
      </c>
      <c r="G261" s="80" t="n">
        <f aca="false">'[131]Table4.B(a)'!$F$16</f>
        <v>0</v>
      </c>
      <c r="H261" s="81" t="n">
        <f aca="false">'[131]Table4.B(a)'!$G$16</f>
        <v>0</v>
      </c>
      <c r="I261" s="80" t="n">
        <f aca="false">'[131]Table4.B(a)'!$H$16</f>
        <v>0</v>
      </c>
      <c r="J261" s="74" t="str">
        <f aca="false">'[131]Table4.B(a)'!$I$16</f>
        <v>NO</v>
      </c>
    </row>
    <row r="262" customFormat="false" ht="12.75" hidden="false" customHeight="false" outlineLevel="0" collapsed="false">
      <c r="B262" s="83" t="s">
        <v>34</v>
      </c>
      <c r="C262" s="79" t="n">
        <f aca="false">'[131]Table4.B(a)'!$B$17</f>
        <v>280</v>
      </c>
      <c r="D262" s="79" t="n">
        <f aca="false">'[131]Table4.B(a)'!$C$17</f>
        <v>89.0011934954498</v>
      </c>
      <c r="E262" s="79" t="n">
        <f aca="false">'[131]Table4.B(a)'!$D$17</f>
        <v>10.9988065045502</v>
      </c>
      <c r="F262" s="79" t="n">
        <f aca="false">'[131]Table4.B(a)'!$E$17</f>
        <v>0</v>
      </c>
      <c r="G262" s="80" t="n">
        <f aca="false">'[131]Table4.B(a)'!$F$17</f>
        <v>550</v>
      </c>
      <c r="H262" s="81" t="n">
        <f aca="false">'[131]Table4.B(a)'!$G$17</f>
        <v>1.72</v>
      </c>
      <c r="I262" s="80" t="n">
        <f aca="false">'[131]Table4.B(a)'!$H$17</f>
        <v>0.33</v>
      </c>
      <c r="J262" s="74" t="n">
        <f aca="false">'[131]Table4.B(a)'!$I$17</f>
        <v>1.47886828697443</v>
      </c>
    </row>
    <row r="263" customFormat="false" ht="12.75" hidden="false" customHeight="false" outlineLevel="0" collapsed="false">
      <c r="A263" s="39"/>
      <c r="B263" s="83" t="s">
        <v>35</v>
      </c>
      <c r="C263" s="79" t="n">
        <f aca="false">'[131]Table4.B(a)'!$B$18</f>
        <v>33</v>
      </c>
      <c r="D263" s="79" t="n">
        <f aca="false">'[131]Table4.B(a)'!$C$18</f>
        <v>83.8551490003772</v>
      </c>
      <c r="E263" s="79" t="n">
        <f aca="false">'[131]Table4.B(a)'!$D$18</f>
        <v>16.1448509996228</v>
      </c>
      <c r="F263" s="79" t="n">
        <f aca="false">'[131]Table4.B(a)'!$E$18</f>
        <v>0</v>
      </c>
      <c r="G263" s="80" t="n">
        <f aca="false">'[131]Table4.B(a)'!$F$18</f>
        <v>300</v>
      </c>
      <c r="H263" s="81" t="n">
        <f aca="false">'[131]Table4.B(a)'!$G$18</f>
        <v>0.94</v>
      </c>
      <c r="I263" s="80" t="n">
        <f aca="false">'[131]Table4.B(a)'!$H$18</f>
        <v>0.33</v>
      </c>
      <c r="J263" s="74" t="n">
        <f aca="false">'[131]Table4.B(a)'!$I$18</f>
        <v>0.844601897145296</v>
      </c>
    </row>
    <row r="264" customFormat="false" ht="12.75" hidden="false" customHeight="true" outlineLevel="0" collapsed="false">
      <c r="B264" s="83" t="s">
        <v>36</v>
      </c>
      <c r="C264" s="79" t="n">
        <f aca="false">'[131]Table4.B(a)'!$B$19</f>
        <v>8307</v>
      </c>
      <c r="D264" s="79" t="n">
        <f aca="false">'[131]Table4.B(a)'!$C$19</f>
        <v>96.9496922225359</v>
      </c>
      <c r="E264" s="79" t="n">
        <f aca="false">'[131]Table4.B(a)'!$D$19</f>
        <v>3.05030777746408</v>
      </c>
      <c r="F264" s="79" t="n">
        <f aca="false">'[131]Table4.B(a)'!$E$19</f>
        <v>0</v>
      </c>
      <c r="G264" s="80" t="n">
        <f aca="false">'[131]Table4.B(a)'!$F$19</f>
        <v>78.9703623450102</v>
      </c>
      <c r="H264" s="81" t="n">
        <f aca="false">'[131]Table4.B(a)'!$G$19</f>
        <v>0.359723732356095</v>
      </c>
      <c r="I264" s="80" t="n">
        <f aca="false">'[131]Table4.B(a)'!$H$19</f>
        <v>0.41827082420806</v>
      </c>
      <c r="J264" s="74" t="n">
        <f aca="false">'[131]Table4.B(a)'!$I$19</f>
        <v>8.01306711785036</v>
      </c>
    </row>
    <row r="265" customFormat="false" ht="12.75" hidden="false" customHeight="true" outlineLevel="0" collapsed="false">
      <c r="B265" s="83" t="s">
        <v>37</v>
      </c>
      <c r="C265" s="79" t="n">
        <f aca="false">'[131]Table4.B(a)'!$B$20</f>
        <v>176722.210615835</v>
      </c>
      <c r="D265" s="79" t="n">
        <f aca="false">'[131]Table4.B(a)'!$C$20</f>
        <v>95.8052307891494</v>
      </c>
      <c r="E265" s="79" t="n">
        <f aca="false">'[131]Table4.B(a)'!$D$20</f>
        <v>4.19476921085061</v>
      </c>
      <c r="F265" s="79" t="n">
        <f aca="false">'[131]Table4.B(a)'!$E$20</f>
        <v>0</v>
      </c>
      <c r="G265" s="80" t="n">
        <f aca="false">'[131]Table4.B(a)'!$F$20</f>
        <v>1.77563226027642</v>
      </c>
      <c r="H265" s="81" t="n">
        <f aca="false">'[131]Table4.B(a)'!$G$20</f>
        <v>0.1</v>
      </c>
      <c r="I265" s="80" t="n">
        <f aca="false">'[131]Table4.B(a)'!$H$20</f>
        <v>0.32</v>
      </c>
      <c r="J265" s="74" t="n">
        <f aca="false">'[131]Table4.B(a)'!$I$20</f>
        <v>0.0797258983246227</v>
      </c>
    </row>
    <row r="266" customFormat="false" ht="12.75" hidden="false" customHeight="false" outlineLevel="0" collapsed="false">
      <c r="B266" s="84" t="s">
        <v>48</v>
      </c>
      <c r="C266" s="85"/>
      <c r="D266" s="85"/>
      <c r="E266" s="85"/>
      <c r="F266" s="85"/>
      <c r="G266" s="85"/>
      <c r="H266" s="85"/>
      <c r="I266" s="85"/>
      <c r="J266" s="86"/>
    </row>
    <row r="267" customFormat="false" ht="12.75" hidden="false" customHeight="false" outlineLevel="0" collapsed="false">
      <c r="B267" s="87"/>
      <c r="C267" s="88"/>
      <c r="D267" s="88"/>
      <c r="E267" s="88"/>
      <c r="F267" s="88"/>
      <c r="G267" s="89"/>
      <c r="H267" s="89"/>
      <c r="I267" s="89"/>
      <c r="J267" s="74"/>
    </row>
    <row r="269" customFormat="false" ht="16.5" hidden="false" customHeight="false" outlineLevel="0" collapsed="false">
      <c r="A269" s="4" t="n">
        <v>2001</v>
      </c>
      <c r="B269" s="119"/>
      <c r="C269" s="118"/>
      <c r="D269" s="118"/>
      <c r="E269" s="118"/>
      <c r="F269" s="118"/>
      <c r="G269" s="118"/>
      <c r="H269" s="118"/>
      <c r="I269" s="118"/>
      <c r="J269" s="118"/>
    </row>
    <row r="270" customFormat="false" ht="12.75" hidden="false" customHeight="true" outlineLevel="0" collapsed="false">
      <c r="B270" s="50" t="s">
        <v>3</v>
      </c>
      <c r="C270" s="51" t="s">
        <v>4</v>
      </c>
      <c r="D270" s="51"/>
      <c r="E270" s="51"/>
      <c r="F270" s="51"/>
      <c r="G270" s="51"/>
      <c r="H270" s="51"/>
      <c r="I270" s="51"/>
      <c r="J270" s="52" t="s">
        <v>40</v>
      </c>
    </row>
    <row r="271" customFormat="false" ht="12.75" hidden="false" customHeight="true" outlineLevel="0" collapsed="false">
      <c r="B271" s="53" t="s">
        <v>6</v>
      </c>
      <c r="C271" s="54" t="s">
        <v>7</v>
      </c>
      <c r="D271" s="55" t="s">
        <v>41</v>
      </c>
      <c r="E271" s="55"/>
      <c r="F271" s="55"/>
      <c r="G271" s="54" t="s">
        <v>9</v>
      </c>
      <c r="H271" s="54" t="s">
        <v>42</v>
      </c>
      <c r="I271" s="54" t="s">
        <v>43</v>
      </c>
      <c r="J271" s="52"/>
    </row>
    <row r="272" customFormat="false" ht="14.25" hidden="false" customHeight="false" outlineLevel="0" collapsed="false">
      <c r="B272" s="56"/>
      <c r="C272" s="54"/>
      <c r="D272" s="57" t="s">
        <v>12</v>
      </c>
      <c r="E272" s="57" t="s">
        <v>13</v>
      </c>
      <c r="F272" s="57" t="s">
        <v>14</v>
      </c>
      <c r="G272" s="54"/>
      <c r="H272" s="54"/>
      <c r="I272" s="54"/>
      <c r="J272" s="58" t="s">
        <v>44</v>
      </c>
    </row>
    <row r="273" customFormat="false" ht="24.75" hidden="false" customHeight="true" outlineLevel="0" collapsed="false">
      <c r="B273" s="59"/>
      <c r="C273" s="60" t="s">
        <v>16</v>
      </c>
      <c r="D273" s="61" t="s">
        <v>17</v>
      </c>
      <c r="E273" s="61"/>
      <c r="F273" s="61"/>
      <c r="G273" s="62" t="s">
        <v>18</v>
      </c>
      <c r="H273" s="62" t="s">
        <v>19</v>
      </c>
      <c r="I273" s="62" t="s">
        <v>45</v>
      </c>
      <c r="J273" s="63" t="s">
        <v>46</v>
      </c>
    </row>
    <row r="274" customFormat="false" ht="13.5" hidden="false" customHeight="false" outlineLevel="0" collapsed="false">
      <c r="B274" s="64" t="s">
        <v>22</v>
      </c>
      <c r="C274" s="65" t="n">
        <f aca="false">'[132]Table4.B(a)'!$B$10</f>
        <v>7002</v>
      </c>
      <c r="D274" s="66"/>
      <c r="E274" s="66"/>
      <c r="F274" s="66"/>
      <c r="G274" s="66"/>
      <c r="H274" s="66"/>
      <c r="I274" s="66"/>
      <c r="J274" s="67" t="n">
        <f aca="false">'[132]Table4.B(a)'!$I$10</f>
        <v>9.80322135131965</v>
      </c>
    </row>
    <row r="275" customFormat="false" ht="12.75" hidden="false" customHeight="false" outlineLevel="0" collapsed="false">
      <c r="B275" s="68" t="s">
        <v>23</v>
      </c>
      <c r="C275" s="66"/>
      <c r="D275" s="66"/>
      <c r="E275" s="66"/>
      <c r="F275" s="66"/>
      <c r="G275" s="66"/>
      <c r="H275" s="66"/>
      <c r="I275" s="66"/>
      <c r="J275" s="69"/>
    </row>
    <row r="276" customFormat="false" ht="12.75" hidden="false" customHeight="false" outlineLevel="0" collapsed="false">
      <c r="B276" s="70" t="s">
        <v>47</v>
      </c>
      <c r="C276" s="71" t="n">
        <f aca="false">'[132]Table4.B(a)'!$B$11</f>
        <v>2154</v>
      </c>
      <c r="D276" s="71" t="n">
        <f aca="false">'[132]Table4.B(a)'!$C$11</f>
        <v>93.5543414308026</v>
      </c>
      <c r="E276" s="71" t="n">
        <f aca="false">'[132]Table4.B(a)'!$D$11</f>
        <v>6.4456585691974</v>
      </c>
      <c r="F276" s="71" t="n">
        <f aca="false">'[132]Table4.B(a)'!$E$11</f>
        <v>0</v>
      </c>
      <c r="G276" s="72" t="n">
        <f aca="false">'[132]Table4.B(a)'!$F$11</f>
        <v>602.7</v>
      </c>
      <c r="H276" s="73" t="n">
        <f aca="false">'[132]Table4.B(a)'!$G$11</f>
        <v>6.37372342465753</v>
      </c>
      <c r="I276" s="72" t="n">
        <f aca="false">'[132]Table4.B(a)'!$H$11</f>
        <v>0.145126616752013</v>
      </c>
      <c r="J276" s="74" t="n">
        <f aca="false">'[132]Table4.B(a)'!$I$11</f>
        <v>14.7884432949846</v>
      </c>
    </row>
    <row r="277" customFormat="false" ht="12.75" hidden="false" customHeight="false" outlineLevel="0" collapsed="false">
      <c r="B277" s="70" t="s">
        <v>25</v>
      </c>
      <c r="C277" s="71" t="n">
        <f aca="false">'[132]Table4.B(a)'!$B$12</f>
        <v>4848</v>
      </c>
      <c r="D277" s="71" t="n">
        <f aca="false">'[132]Table4.B(a)'!$C$12</f>
        <v>88.5186294000702</v>
      </c>
      <c r="E277" s="71" t="n">
        <f aca="false">'[132]Table4.B(a)'!$D$12</f>
        <v>11.4813705999298</v>
      </c>
      <c r="F277" s="71" t="n">
        <f aca="false">'[132]Table4.B(a)'!$E$12</f>
        <v>0</v>
      </c>
      <c r="G277" s="72" t="n">
        <f aca="false">'[132]Table4.B(a)'!$F$12</f>
        <v>386.553424092409</v>
      </c>
      <c r="H277" s="73" t="n">
        <f aca="false">'[132]Table4.B(a)'!$G$12</f>
        <v>2.89389404479223</v>
      </c>
      <c r="I277" s="72" t="n">
        <f aca="false">'[132]Table4.B(a)'!$H$12</f>
        <v>0.129688449901946</v>
      </c>
      <c r="J277" s="74" t="n">
        <f aca="false">'[132]Table4.B(a)'!$I$12</f>
        <v>7.58825269070615</v>
      </c>
    </row>
    <row r="278" customFormat="false" ht="12.75" hidden="false" customHeight="false" outlineLevel="0" collapsed="false">
      <c r="B278" s="68" t="s">
        <v>26</v>
      </c>
      <c r="C278" s="75"/>
      <c r="D278" s="76"/>
      <c r="E278" s="76"/>
      <c r="F278" s="76"/>
      <c r="G278" s="77"/>
      <c r="H278" s="78"/>
      <c r="I278" s="77"/>
      <c r="J278" s="69"/>
    </row>
    <row r="279" customFormat="false" ht="12.75" hidden="false" customHeight="false" outlineLevel="0" collapsed="false">
      <c r="B279" s="70" t="s">
        <v>27</v>
      </c>
      <c r="C279" s="79"/>
      <c r="D279" s="79"/>
      <c r="E279" s="79"/>
      <c r="F279" s="79"/>
      <c r="G279" s="80"/>
      <c r="H279" s="81"/>
      <c r="I279" s="80"/>
      <c r="J279" s="82"/>
    </row>
    <row r="280" customFormat="false" ht="12.75" hidden="false" customHeight="false" outlineLevel="0" collapsed="false">
      <c r="B280" s="70" t="s">
        <v>28</v>
      </c>
      <c r="C280" s="79"/>
      <c r="D280" s="79"/>
      <c r="E280" s="79"/>
      <c r="F280" s="79"/>
      <c r="G280" s="80"/>
      <c r="H280" s="81"/>
      <c r="I280" s="80"/>
      <c r="J280" s="82"/>
    </row>
    <row r="281" customFormat="false" ht="12.75" hidden="false" customHeight="false" outlineLevel="0" collapsed="false">
      <c r="B281" s="70" t="s">
        <v>29</v>
      </c>
      <c r="C281" s="79"/>
      <c r="D281" s="79"/>
      <c r="E281" s="79"/>
      <c r="F281" s="79"/>
      <c r="G281" s="80"/>
      <c r="H281" s="81"/>
      <c r="I281" s="80"/>
      <c r="J281" s="82"/>
    </row>
    <row r="282" customFormat="false" ht="12.75" hidden="false" customHeight="false" outlineLevel="0" collapsed="false">
      <c r="B282" s="83" t="s">
        <v>30</v>
      </c>
      <c r="C282" s="79" t="n">
        <f aca="false">'[132]Table4.B(a)'!$B$13</f>
        <v>192</v>
      </c>
      <c r="D282" s="79" t="n">
        <f aca="false">'[132]Table4.B(a)'!$C$13</f>
        <v>68.3139966254651</v>
      </c>
      <c r="E282" s="79" t="n">
        <f aca="false">'[132]Table4.B(a)'!$D$13</f>
        <v>31.6860033745349</v>
      </c>
      <c r="F282" s="79" t="n">
        <f aca="false">'[132]Table4.B(a)'!$E$13</f>
        <v>0</v>
      </c>
      <c r="G282" s="80" t="n">
        <f aca="false">'[132]Table4.B(a)'!$F$13</f>
        <v>511.0625</v>
      </c>
      <c r="H282" s="81" t="n">
        <f aca="false">'[132]Table4.B(a)'!$G$13</f>
        <v>5.18462755014677</v>
      </c>
      <c r="I282" s="80" t="n">
        <f aca="false">'[132]Table4.B(a)'!$H$13</f>
        <v>0.130674855959802</v>
      </c>
      <c r="J282" s="74" t="n">
        <f aca="false">'[132]Table4.B(a)'!$I$13</f>
        <v>11.8990453099591</v>
      </c>
    </row>
    <row r="283" customFormat="false" ht="12.75" hidden="false" customHeight="false" outlineLevel="0" collapsed="false">
      <c r="B283" s="83" t="s">
        <v>31</v>
      </c>
      <c r="C283" s="79" t="n">
        <f aca="false">'[132]Table4.B(a)'!$B$14</f>
        <v>8311</v>
      </c>
      <c r="D283" s="79" t="n">
        <f aca="false">'[132]Table4.B(a)'!$C$14</f>
        <v>72.2753601903391</v>
      </c>
      <c r="E283" s="79" t="n">
        <f aca="false">'[132]Table4.B(a)'!$D$14</f>
        <v>27.7246398096609</v>
      </c>
      <c r="F283" s="79" t="n">
        <f aca="false">'[132]Table4.B(a)'!$E$14</f>
        <v>0</v>
      </c>
      <c r="G283" s="80" t="n">
        <f aca="false">'[132]Table4.B(a)'!$F$14</f>
        <v>48.2940309742839</v>
      </c>
      <c r="H283" s="81" t="n">
        <f aca="false">'[132]Table4.B(a)'!$G$14</f>
        <v>0.4</v>
      </c>
      <c r="I283" s="80" t="n">
        <f aca="false">'[132]Table4.B(a)'!$H$14</f>
        <v>0.19</v>
      </c>
      <c r="J283" s="74" t="n">
        <f aca="false">'[132]Table4.B(a)'!$I$14</f>
        <v>0.217513436217031</v>
      </c>
    </row>
    <row r="284" customFormat="false" ht="12.75" hidden="false" customHeight="false" outlineLevel="0" collapsed="false">
      <c r="B284" s="83" t="s">
        <v>32</v>
      </c>
      <c r="C284" s="79" t="n">
        <f aca="false">'[132]Table4.B(a)'!$B$15</f>
        <v>1025</v>
      </c>
      <c r="D284" s="79" t="n">
        <f aca="false">'[132]Table4.B(a)'!$C$15</f>
        <v>59.3544306813284</v>
      </c>
      <c r="E284" s="79" t="n">
        <f aca="false">'[132]Table4.B(a)'!$D$15</f>
        <v>40.6455693186716</v>
      </c>
      <c r="F284" s="79" t="n">
        <f aca="false">'[132]Table4.B(a)'!$E$15</f>
        <v>0</v>
      </c>
      <c r="G284" s="80" t="n">
        <f aca="false">'[132]Table4.B(a)'!$F$15</f>
        <v>47.5364746799048</v>
      </c>
      <c r="H284" s="81" t="n">
        <f aca="false">'[132]Table4.B(a)'!$G$15</f>
        <v>0.28</v>
      </c>
      <c r="I284" s="80" t="n">
        <f aca="false">'[132]Table4.B(a)'!$H$15</f>
        <v>0.17</v>
      </c>
      <c r="J284" s="74" t="n">
        <f aca="false">'[132]Table4.B(a)'!$I$15</f>
        <v>0.145030811096761</v>
      </c>
    </row>
    <row r="285" customFormat="false" ht="12.75" hidden="false" customHeight="false" outlineLevel="0" collapsed="false">
      <c r="B285" s="83" t="s">
        <v>33</v>
      </c>
      <c r="C285" s="79" t="n">
        <f aca="false">'[132]Table4.B(a)'!$B$16</f>
        <v>0</v>
      </c>
      <c r="D285" s="79" t="n">
        <f aca="false">'[132]Table4.B(a)'!$C$16</f>
        <v>0</v>
      </c>
      <c r="E285" s="79" t="n">
        <f aca="false">'[132]Table4.B(a)'!$D$16</f>
        <v>0</v>
      </c>
      <c r="F285" s="79" t="n">
        <f aca="false">'[132]Table4.B(a)'!$E$16</f>
        <v>0</v>
      </c>
      <c r="G285" s="80" t="n">
        <f aca="false">'[132]Table4.B(a)'!$F$16</f>
        <v>0</v>
      </c>
      <c r="H285" s="81" t="n">
        <f aca="false">'[132]Table4.B(a)'!$G$16</f>
        <v>0</v>
      </c>
      <c r="I285" s="80" t="n">
        <f aca="false">'[132]Table4.B(a)'!$H$16</f>
        <v>0</v>
      </c>
      <c r="J285" s="74" t="str">
        <f aca="false">'[132]Table4.B(a)'!$I$16</f>
        <v>NO</v>
      </c>
    </row>
    <row r="286" customFormat="false" ht="12.75" hidden="false" customHeight="false" outlineLevel="0" collapsed="false">
      <c r="B286" s="83" t="s">
        <v>34</v>
      </c>
      <c r="C286" s="79" t="n">
        <f aca="false">'[132]Table4.B(a)'!$B$17</f>
        <v>285</v>
      </c>
      <c r="D286" s="79" t="n">
        <f aca="false">'[132]Table4.B(a)'!$C$17</f>
        <v>89.0011934954498</v>
      </c>
      <c r="E286" s="79" t="n">
        <f aca="false">'[132]Table4.B(a)'!$D$17</f>
        <v>10.9988065045502</v>
      </c>
      <c r="F286" s="79" t="n">
        <f aca="false">'[132]Table4.B(a)'!$E$17</f>
        <v>0</v>
      </c>
      <c r="G286" s="80" t="n">
        <f aca="false">'[132]Table4.B(a)'!$F$17</f>
        <v>550</v>
      </c>
      <c r="H286" s="81" t="n">
        <f aca="false">'[132]Table4.B(a)'!$G$17</f>
        <v>1.72</v>
      </c>
      <c r="I286" s="80" t="n">
        <f aca="false">'[132]Table4.B(a)'!$H$17</f>
        <v>0.33</v>
      </c>
      <c r="J286" s="74" t="n">
        <f aca="false">'[132]Table4.B(a)'!$I$17</f>
        <v>1.47886828697443</v>
      </c>
    </row>
    <row r="287" customFormat="false" ht="12.75" hidden="false" customHeight="false" outlineLevel="0" collapsed="false">
      <c r="A287" s="39"/>
      <c r="B287" s="83" t="s">
        <v>35</v>
      </c>
      <c r="C287" s="79" t="n">
        <f aca="false">'[132]Table4.B(a)'!$B$18</f>
        <v>33</v>
      </c>
      <c r="D287" s="79" t="n">
        <f aca="false">'[132]Table4.B(a)'!$C$18</f>
        <v>83.8551490003772</v>
      </c>
      <c r="E287" s="79" t="n">
        <f aca="false">'[132]Table4.B(a)'!$D$18</f>
        <v>16.1448509996228</v>
      </c>
      <c r="F287" s="79" t="n">
        <f aca="false">'[132]Table4.B(a)'!$E$18</f>
        <v>0</v>
      </c>
      <c r="G287" s="80" t="n">
        <f aca="false">'[132]Table4.B(a)'!$F$18</f>
        <v>300</v>
      </c>
      <c r="H287" s="81" t="n">
        <f aca="false">'[132]Table4.B(a)'!$G$18</f>
        <v>0.94</v>
      </c>
      <c r="I287" s="80" t="n">
        <f aca="false">'[132]Table4.B(a)'!$H$18</f>
        <v>0.33</v>
      </c>
      <c r="J287" s="74" t="n">
        <f aca="false">'[132]Table4.B(a)'!$I$18</f>
        <v>0.844601897145296</v>
      </c>
    </row>
    <row r="288" customFormat="false" ht="12.75" hidden="false" customHeight="true" outlineLevel="0" collapsed="false">
      <c r="B288" s="83" t="s">
        <v>36</v>
      </c>
      <c r="C288" s="79" t="n">
        <f aca="false">'[132]Table4.B(a)'!$B$19</f>
        <v>8451</v>
      </c>
      <c r="D288" s="79" t="n">
        <f aca="false">'[132]Table4.B(a)'!$C$19</f>
        <v>96.9496922225359</v>
      </c>
      <c r="E288" s="79" t="n">
        <f aca="false">'[132]Table4.B(a)'!$D$19</f>
        <v>3.05030777746408</v>
      </c>
      <c r="F288" s="79" t="n">
        <f aca="false">'[132]Table4.B(a)'!$E$19</f>
        <v>0</v>
      </c>
      <c r="G288" s="80" t="n">
        <f aca="false">'[132]Table4.B(a)'!$F$19</f>
        <v>78.9363033960478</v>
      </c>
      <c r="H288" s="81" t="n">
        <f aca="false">'[132]Table4.B(a)'!$G$19</f>
        <v>0.358827764211507</v>
      </c>
      <c r="I288" s="80" t="n">
        <f aca="false">'[132]Table4.B(a)'!$H$19</f>
        <v>0.419096029710605</v>
      </c>
      <c r="J288" s="74" t="n">
        <f aca="false">'[132]Table4.B(a)'!$I$19</f>
        <v>7.94096877398431</v>
      </c>
    </row>
    <row r="289" customFormat="false" ht="12.75" hidden="false" customHeight="true" outlineLevel="0" collapsed="false">
      <c r="B289" s="83" t="s">
        <v>37</v>
      </c>
      <c r="C289" s="79" t="n">
        <f aca="false">'[132]Table4.B(a)'!$B$20</f>
        <v>209187.653830243</v>
      </c>
      <c r="D289" s="79" t="n">
        <f aca="false">'[132]Table4.B(a)'!$C$20</f>
        <v>95.8052307891494</v>
      </c>
      <c r="E289" s="79" t="n">
        <f aca="false">'[132]Table4.B(a)'!$D$20</f>
        <v>4.19476921085061</v>
      </c>
      <c r="F289" s="79" t="n">
        <f aca="false">'[132]Table4.B(a)'!$E$20</f>
        <v>0</v>
      </c>
      <c r="G289" s="80" t="n">
        <f aca="false">'[132]Table4.B(a)'!$F$20</f>
        <v>1.82244222853496</v>
      </c>
      <c r="H289" s="81" t="n">
        <f aca="false">'[132]Table4.B(a)'!$G$20</f>
        <v>0.1</v>
      </c>
      <c r="I289" s="80" t="n">
        <f aca="false">'[132]Table4.B(a)'!$H$20</f>
        <v>0.32</v>
      </c>
      <c r="J289" s="74" t="n">
        <f aca="false">'[132]Table4.B(a)'!$I$20</f>
        <v>0.0797245283089956</v>
      </c>
    </row>
    <row r="290" customFormat="false" ht="12.75" hidden="false" customHeight="false" outlineLevel="0" collapsed="false">
      <c r="B290" s="84" t="s">
        <v>48</v>
      </c>
      <c r="C290" s="85"/>
      <c r="D290" s="85"/>
      <c r="E290" s="85"/>
      <c r="F290" s="85"/>
      <c r="G290" s="85"/>
      <c r="H290" s="85"/>
      <c r="I290" s="85"/>
      <c r="J290" s="86"/>
    </row>
    <row r="291" customFormat="false" ht="12.75" hidden="false" customHeight="false" outlineLevel="0" collapsed="false">
      <c r="B291" s="87"/>
      <c r="C291" s="88"/>
      <c r="D291" s="88"/>
      <c r="E291" s="88"/>
      <c r="F291" s="88"/>
      <c r="G291" s="89"/>
      <c r="H291" s="89"/>
      <c r="I291" s="89"/>
      <c r="J291" s="74"/>
    </row>
    <row r="293" customFormat="false" ht="16.5" hidden="false" customHeight="false" outlineLevel="0" collapsed="false">
      <c r="A293" s="4" t="n">
        <v>2002</v>
      </c>
      <c r="B293" s="119"/>
      <c r="C293" s="118"/>
      <c r="D293" s="118"/>
      <c r="E293" s="118"/>
      <c r="F293" s="118"/>
      <c r="G293" s="118"/>
      <c r="H293" s="118"/>
      <c r="I293" s="118"/>
      <c r="J293" s="118"/>
    </row>
    <row r="294" customFormat="false" ht="12.75" hidden="false" customHeight="true" outlineLevel="0" collapsed="false">
      <c r="B294" s="50" t="s">
        <v>3</v>
      </c>
      <c r="C294" s="51" t="s">
        <v>4</v>
      </c>
      <c r="D294" s="51"/>
      <c r="E294" s="51"/>
      <c r="F294" s="51"/>
      <c r="G294" s="51"/>
      <c r="H294" s="51"/>
      <c r="I294" s="51"/>
      <c r="J294" s="52" t="s">
        <v>40</v>
      </c>
    </row>
    <row r="295" customFormat="false" ht="12.75" hidden="false" customHeight="true" outlineLevel="0" collapsed="false">
      <c r="B295" s="53" t="s">
        <v>6</v>
      </c>
      <c r="C295" s="54" t="s">
        <v>7</v>
      </c>
      <c r="D295" s="55" t="s">
        <v>41</v>
      </c>
      <c r="E295" s="55"/>
      <c r="F295" s="55"/>
      <c r="G295" s="54" t="s">
        <v>9</v>
      </c>
      <c r="H295" s="54" t="s">
        <v>42</v>
      </c>
      <c r="I295" s="54" t="s">
        <v>43</v>
      </c>
      <c r="J295" s="52"/>
    </row>
    <row r="296" customFormat="false" ht="14.25" hidden="false" customHeight="false" outlineLevel="0" collapsed="false">
      <c r="B296" s="56"/>
      <c r="C296" s="54"/>
      <c r="D296" s="57" t="s">
        <v>12</v>
      </c>
      <c r="E296" s="57" t="s">
        <v>13</v>
      </c>
      <c r="F296" s="57" t="s">
        <v>14</v>
      </c>
      <c r="G296" s="54"/>
      <c r="H296" s="54"/>
      <c r="I296" s="54"/>
      <c r="J296" s="58" t="s">
        <v>44</v>
      </c>
    </row>
    <row r="297" customFormat="false" ht="24.75" hidden="false" customHeight="true" outlineLevel="0" collapsed="false">
      <c r="B297" s="59"/>
      <c r="C297" s="60" t="s">
        <v>16</v>
      </c>
      <c r="D297" s="61" t="s">
        <v>17</v>
      </c>
      <c r="E297" s="61"/>
      <c r="F297" s="61"/>
      <c r="G297" s="62" t="s">
        <v>18</v>
      </c>
      <c r="H297" s="62" t="s">
        <v>19</v>
      </c>
      <c r="I297" s="62" t="s">
        <v>45</v>
      </c>
      <c r="J297" s="63" t="s">
        <v>46</v>
      </c>
    </row>
    <row r="298" customFormat="false" ht="13.5" hidden="false" customHeight="false" outlineLevel="0" collapsed="false">
      <c r="B298" s="64" t="s">
        <v>22</v>
      </c>
      <c r="C298" s="65" t="n">
        <f aca="false">'[133]Table4.B(a)'!$B$10</f>
        <v>6510.097</v>
      </c>
      <c r="D298" s="66"/>
      <c r="E298" s="66"/>
      <c r="F298" s="66"/>
      <c r="G298" s="66"/>
      <c r="H298" s="66"/>
      <c r="I298" s="66"/>
      <c r="J298" s="67" t="n">
        <f aca="false">'[133]Table4.B(a)'!$I$10</f>
        <v>9.54588995929589</v>
      </c>
    </row>
    <row r="299" customFormat="false" ht="12.75" hidden="false" customHeight="false" outlineLevel="0" collapsed="false">
      <c r="B299" s="68" t="s">
        <v>23</v>
      </c>
      <c r="C299" s="66"/>
      <c r="D299" s="66"/>
      <c r="E299" s="66"/>
      <c r="F299" s="66"/>
      <c r="G299" s="66"/>
      <c r="H299" s="66"/>
      <c r="I299" s="66"/>
      <c r="J299" s="69"/>
    </row>
    <row r="300" customFormat="false" ht="12.75" hidden="false" customHeight="false" outlineLevel="0" collapsed="false">
      <c r="B300" s="70" t="s">
        <v>47</v>
      </c>
      <c r="C300" s="71" t="n">
        <f aca="false">'[133]Table4.B(a)'!$B$11</f>
        <v>1910.948</v>
      </c>
      <c r="D300" s="71" t="n">
        <f aca="false">'[133]Table4.B(a)'!$C$11</f>
        <v>93.5543414308026</v>
      </c>
      <c r="E300" s="71" t="n">
        <f aca="false">'[133]Table4.B(a)'!$D$11</f>
        <v>6.4456585691974</v>
      </c>
      <c r="F300" s="71" t="n">
        <f aca="false">'[133]Table4.B(a)'!$E$11</f>
        <v>0</v>
      </c>
      <c r="G300" s="72" t="n">
        <f aca="false">'[133]Table4.B(a)'!$F$11</f>
        <v>602.7</v>
      </c>
      <c r="H300" s="73" t="n">
        <f aca="false">'[133]Table4.B(a)'!$G$11</f>
        <v>6.37372342465753</v>
      </c>
      <c r="I300" s="72" t="n">
        <f aca="false">'[133]Table4.B(a)'!$H$11</f>
        <v>0.145126616752013</v>
      </c>
      <c r="J300" s="74" t="n">
        <f aca="false">'[133]Table4.B(a)'!$I$11</f>
        <v>14.6097281583433</v>
      </c>
    </row>
    <row r="301" customFormat="false" ht="12.75" hidden="false" customHeight="false" outlineLevel="0" collapsed="false">
      <c r="B301" s="70" t="s">
        <v>25</v>
      </c>
      <c r="C301" s="71" t="n">
        <f aca="false">'[133]Table4.B(a)'!$B$12</f>
        <v>4599.149</v>
      </c>
      <c r="D301" s="71" t="n">
        <f aca="false">'[133]Table4.B(a)'!$C$12</f>
        <v>88.5186294000702</v>
      </c>
      <c r="E301" s="71" t="n">
        <f aca="false">'[133]Table4.B(a)'!$D$12</f>
        <v>11.4813705999298</v>
      </c>
      <c r="F301" s="71" t="n">
        <f aca="false">'[133]Table4.B(a)'!$E$12</f>
        <v>0</v>
      </c>
      <c r="G301" s="72" t="n">
        <f aca="false">'[133]Table4.B(a)'!$F$12</f>
        <v>381.947337757485</v>
      </c>
      <c r="H301" s="73" t="n">
        <f aca="false">'[133]Table4.B(a)'!$G$12</f>
        <v>2.85096476703806</v>
      </c>
      <c r="I301" s="72" t="n">
        <f aca="false">'[133]Table4.B(a)'!$H$12</f>
        <v>0.130213465357043</v>
      </c>
      <c r="J301" s="74" t="n">
        <f aca="false">'[133]Table4.B(a)'!$I$12</f>
        <v>7.44186343639064</v>
      </c>
    </row>
    <row r="302" customFormat="false" ht="12.75" hidden="false" customHeight="false" outlineLevel="0" collapsed="false">
      <c r="B302" s="68" t="s">
        <v>26</v>
      </c>
      <c r="C302" s="75"/>
      <c r="D302" s="76"/>
      <c r="E302" s="76"/>
      <c r="F302" s="76"/>
      <c r="G302" s="77"/>
      <c r="H302" s="78"/>
      <c r="I302" s="77"/>
      <c r="J302" s="69"/>
    </row>
    <row r="303" customFormat="false" ht="12.75" hidden="false" customHeight="false" outlineLevel="0" collapsed="false">
      <c r="B303" s="70" t="s">
        <v>27</v>
      </c>
      <c r="C303" s="79"/>
      <c r="D303" s="79"/>
      <c r="E303" s="79"/>
      <c r="F303" s="79"/>
      <c r="G303" s="80"/>
      <c r="H303" s="81"/>
      <c r="I303" s="80"/>
      <c r="J303" s="82"/>
    </row>
    <row r="304" customFormat="false" ht="12.75" hidden="false" customHeight="false" outlineLevel="0" collapsed="false">
      <c r="B304" s="70" t="s">
        <v>28</v>
      </c>
      <c r="C304" s="79"/>
      <c r="D304" s="79"/>
      <c r="E304" s="79"/>
      <c r="F304" s="79"/>
      <c r="G304" s="80"/>
      <c r="H304" s="81"/>
      <c r="I304" s="80"/>
      <c r="J304" s="82"/>
    </row>
    <row r="305" customFormat="false" ht="12.75" hidden="false" customHeight="false" outlineLevel="0" collapsed="false">
      <c r="B305" s="70" t="s">
        <v>29</v>
      </c>
      <c r="C305" s="79"/>
      <c r="D305" s="79"/>
      <c r="E305" s="79"/>
      <c r="F305" s="79"/>
      <c r="G305" s="80"/>
      <c r="H305" s="81"/>
      <c r="I305" s="80"/>
      <c r="J305" s="82"/>
    </row>
    <row r="306" customFormat="false" ht="12.75" hidden="false" customHeight="false" outlineLevel="0" collapsed="false">
      <c r="B306" s="83" t="s">
        <v>30</v>
      </c>
      <c r="C306" s="79" t="n">
        <f aca="false">'[133]Table4.B(a)'!$B$13</f>
        <v>185.438</v>
      </c>
      <c r="D306" s="79" t="n">
        <f aca="false">'[133]Table4.B(a)'!$C$13</f>
        <v>68.3139966254651</v>
      </c>
      <c r="E306" s="79" t="n">
        <f aca="false">'[133]Table4.B(a)'!$D$13</f>
        <v>31.6860033745349</v>
      </c>
      <c r="F306" s="79" t="n">
        <f aca="false">'[133]Table4.B(a)'!$E$13</f>
        <v>0</v>
      </c>
      <c r="G306" s="80" t="n">
        <f aca="false">'[133]Table4.B(a)'!$F$13</f>
        <v>588.133685292838</v>
      </c>
      <c r="H306" s="81" t="n">
        <f aca="false">'[133]Table4.B(a)'!$G$13</f>
        <v>6.2486809342683</v>
      </c>
      <c r="I306" s="80" t="n">
        <f aca="false">'[133]Table4.B(a)'!$H$13</f>
        <v>0.134909633307623</v>
      </c>
      <c r="J306" s="74" t="n">
        <f aca="false">'[133]Table4.B(a)'!$I$13</f>
        <v>14.0723403120775</v>
      </c>
    </row>
    <row r="307" customFormat="false" ht="12.75" hidden="false" customHeight="false" outlineLevel="0" collapsed="false">
      <c r="B307" s="83" t="s">
        <v>31</v>
      </c>
      <c r="C307" s="79" t="n">
        <f aca="false">'[133]Table4.B(a)'!$B$14</f>
        <v>8138.309</v>
      </c>
      <c r="D307" s="79" t="n">
        <f aca="false">'[133]Table4.B(a)'!$C$14</f>
        <v>72.2753601903391</v>
      </c>
      <c r="E307" s="79" t="n">
        <f aca="false">'[133]Table4.B(a)'!$D$14</f>
        <v>27.7246398096609</v>
      </c>
      <c r="F307" s="79" t="n">
        <f aca="false">'[133]Table4.B(a)'!$E$14</f>
        <v>0</v>
      </c>
      <c r="G307" s="80" t="n">
        <f aca="false">'[133]Table4.B(a)'!$F$14</f>
        <v>47.9103406514486</v>
      </c>
      <c r="H307" s="81" t="n">
        <f aca="false">'[133]Table4.B(a)'!$G$14</f>
        <v>0.4</v>
      </c>
      <c r="I307" s="80" t="n">
        <f aca="false">'[133]Table4.B(a)'!$H$14</f>
        <v>0.19</v>
      </c>
      <c r="J307" s="74" t="n">
        <f aca="false">'[133]Table4.B(a)'!$I$14</f>
        <v>0.217513436217031</v>
      </c>
    </row>
    <row r="308" customFormat="false" ht="12.75" hidden="false" customHeight="false" outlineLevel="0" collapsed="false">
      <c r="B308" s="83" t="s">
        <v>32</v>
      </c>
      <c r="C308" s="79" t="n">
        <f aca="false">'[133]Table4.B(a)'!$B$15</f>
        <v>987.844</v>
      </c>
      <c r="D308" s="79" t="n">
        <f aca="false">'[133]Table4.B(a)'!$C$15</f>
        <v>59.3544306813284</v>
      </c>
      <c r="E308" s="79" t="n">
        <f aca="false">'[133]Table4.B(a)'!$D$15</f>
        <v>40.6455693186716</v>
      </c>
      <c r="F308" s="79" t="n">
        <f aca="false">'[133]Table4.B(a)'!$E$15</f>
        <v>0</v>
      </c>
      <c r="G308" s="80" t="n">
        <f aca="false">'[133]Table4.B(a)'!$F$15</f>
        <v>47.2731702887407</v>
      </c>
      <c r="H308" s="81" t="n">
        <f aca="false">'[133]Table4.B(a)'!$G$15</f>
        <v>0.28</v>
      </c>
      <c r="I308" s="80" t="n">
        <f aca="false">'[133]Table4.B(a)'!$H$15</f>
        <v>0.17</v>
      </c>
      <c r="J308" s="74" t="n">
        <f aca="false">'[133]Table4.B(a)'!$I$15</f>
        <v>0.145030811096761</v>
      </c>
    </row>
    <row r="309" customFormat="false" ht="12.75" hidden="false" customHeight="false" outlineLevel="0" collapsed="false">
      <c r="B309" s="83" t="s">
        <v>33</v>
      </c>
      <c r="C309" s="79" t="n">
        <f aca="false">'[133]Table4.B(a)'!$B$16</f>
        <v>0</v>
      </c>
      <c r="D309" s="79" t="n">
        <f aca="false">'[133]Table4.B(a)'!$C$16</f>
        <v>0</v>
      </c>
      <c r="E309" s="79" t="n">
        <f aca="false">'[133]Table4.B(a)'!$D$16</f>
        <v>0</v>
      </c>
      <c r="F309" s="79" t="n">
        <f aca="false">'[133]Table4.B(a)'!$E$16</f>
        <v>0</v>
      </c>
      <c r="G309" s="80" t="n">
        <f aca="false">'[133]Table4.B(a)'!$F$16</f>
        <v>0</v>
      </c>
      <c r="H309" s="81" t="n">
        <f aca="false">'[133]Table4.B(a)'!$G$16</f>
        <v>0</v>
      </c>
      <c r="I309" s="80" t="n">
        <f aca="false">'[133]Table4.B(a)'!$H$16</f>
        <v>0</v>
      </c>
      <c r="J309" s="74" t="str">
        <f aca="false">'[133]Table4.B(a)'!$I$16</f>
        <v>NO</v>
      </c>
    </row>
    <row r="310" customFormat="false" ht="12.75" hidden="false" customHeight="false" outlineLevel="0" collapsed="false">
      <c r="B310" s="83" t="s">
        <v>34</v>
      </c>
      <c r="C310" s="79" t="n">
        <f aca="false">'[133]Table4.B(a)'!$B$17</f>
        <v>277.819</v>
      </c>
      <c r="D310" s="79" t="n">
        <f aca="false">'[133]Table4.B(a)'!$C$17</f>
        <v>89.0011934954498</v>
      </c>
      <c r="E310" s="79" t="n">
        <f aca="false">'[133]Table4.B(a)'!$D$17</f>
        <v>10.9988065045502</v>
      </c>
      <c r="F310" s="79" t="n">
        <f aca="false">'[133]Table4.B(a)'!$E$17</f>
        <v>0</v>
      </c>
      <c r="G310" s="80" t="n">
        <f aca="false">'[133]Table4.B(a)'!$F$17</f>
        <v>550</v>
      </c>
      <c r="H310" s="81" t="n">
        <f aca="false">'[133]Table4.B(a)'!$G$17</f>
        <v>1.72</v>
      </c>
      <c r="I310" s="80" t="n">
        <f aca="false">'[133]Table4.B(a)'!$H$17</f>
        <v>0.33</v>
      </c>
      <c r="J310" s="74" t="n">
        <f aca="false">'[133]Table4.B(a)'!$I$17</f>
        <v>1.47886828697443</v>
      </c>
    </row>
    <row r="311" customFormat="false" ht="12.75" hidden="false" customHeight="false" outlineLevel="0" collapsed="false">
      <c r="A311" s="39"/>
      <c r="B311" s="83" t="s">
        <v>35</v>
      </c>
      <c r="C311" s="79" t="n">
        <f aca="false">'[133]Table4.B(a)'!$B$18</f>
        <v>28.913</v>
      </c>
      <c r="D311" s="79" t="n">
        <f aca="false">'[133]Table4.B(a)'!$C$18</f>
        <v>83.8551490003772</v>
      </c>
      <c r="E311" s="79" t="n">
        <f aca="false">'[133]Table4.B(a)'!$D$18</f>
        <v>16.1448509996228</v>
      </c>
      <c r="F311" s="79" t="n">
        <f aca="false">'[133]Table4.B(a)'!$E$18</f>
        <v>0</v>
      </c>
      <c r="G311" s="80" t="n">
        <f aca="false">'[133]Table4.B(a)'!$F$18</f>
        <v>300</v>
      </c>
      <c r="H311" s="81" t="n">
        <f aca="false">'[133]Table4.B(a)'!$G$18</f>
        <v>0.94</v>
      </c>
      <c r="I311" s="80" t="n">
        <f aca="false">'[133]Table4.B(a)'!$H$18</f>
        <v>0.33</v>
      </c>
      <c r="J311" s="74" t="n">
        <f aca="false">'[133]Table4.B(a)'!$I$18</f>
        <v>0.844601897145296</v>
      </c>
    </row>
    <row r="312" customFormat="false" ht="12.75" hidden="false" customHeight="true" outlineLevel="0" collapsed="false">
      <c r="B312" s="83" t="s">
        <v>36</v>
      </c>
      <c r="C312" s="79" t="n">
        <f aca="false">'[133]Table4.B(a)'!$B$19</f>
        <v>9166.258</v>
      </c>
      <c r="D312" s="79" t="n">
        <f aca="false">'[133]Table4.B(a)'!$C$19</f>
        <v>96.9496922225359</v>
      </c>
      <c r="E312" s="79" t="n">
        <f aca="false">'[133]Table4.B(a)'!$D$19</f>
        <v>3.05030777746408</v>
      </c>
      <c r="F312" s="79" t="n">
        <f aca="false">'[133]Table4.B(a)'!$E$19</f>
        <v>0</v>
      </c>
      <c r="G312" s="80" t="n">
        <f aca="false">'[133]Table4.B(a)'!$F$19</f>
        <v>75.9472874972</v>
      </c>
      <c r="H312" s="81" t="n">
        <f aca="false">'[133]Table4.B(a)'!$G$19</f>
        <v>0.344378598751518</v>
      </c>
      <c r="I312" s="80" t="n">
        <f aca="false">'[133]Table4.B(a)'!$H$19</f>
        <v>0.420349975274327</v>
      </c>
      <c r="J312" s="74" t="n">
        <f aca="false">'[133]Table4.B(a)'!$I$19</f>
        <v>7.55163095646534</v>
      </c>
    </row>
    <row r="313" customFormat="false" ht="12.75" hidden="false" customHeight="true" outlineLevel="0" collapsed="false">
      <c r="B313" s="83" t="s">
        <v>37</v>
      </c>
      <c r="C313" s="79" t="n">
        <f aca="false">'[133]Table4.B(a)'!$B$20</f>
        <v>205524.395264417</v>
      </c>
      <c r="D313" s="79" t="n">
        <f aca="false">'[133]Table4.B(a)'!$C$20</f>
        <v>95.8052307891494</v>
      </c>
      <c r="E313" s="79" t="n">
        <f aca="false">'[133]Table4.B(a)'!$D$20</f>
        <v>4.19476921085061</v>
      </c>
      <c r="F313" s="79" t="n">
        <f aca="false">'[133]Table4.B(a)'!$E$20</f>
        <v>0</v>
      </c>
      <c r="G313" s="80" t="n">
        <f aca="false">'[133]Table4.B(a)'!$F$20</f>
        <v>1.81342802520436</v>
      </c>
      <c r="H313" s="81" t="n">
        <f aca="false">'[133]Table4.B(a)'!$G$20</f>
        <v>0.1</v>
      </c>
      <c r="I313" s="80" t="n">
        <f aca="false">'[133]Table4.B(a)'!$H$20</f>
        <v>0.32</v>
      </c>
      <c r="J313" s="74" t="n">
        <f aca="false">'[133]Table4.B(a)'!$I$20</f>
        <v>0.0797546738551391</v>
      </c>
    </row>
    <row r="314" customFormat="false" ht="12.75" hidden="false" customHeight="false" outlineLevel="0" collapsed="false">
      <c r="B314" s="84" t="s">
        <v>48</v>
      </c>
      <c r="C314" s="85"/>
      <c r="D314" s="85"/>
      <c r="E314" s="85"/>
      <c r="F314" s="85"/>
      <c r="G314" s="85"/>
      <c r="H314" s="85"/>
      <c r="I314" s="85"/>
      <c r="J314" s="86"/>
    </row>
    <row r="315" customFormat="false" ht="12.75" hidden="false" customHeight="false" outlineLevel="0" collapsed="false">
      <c r="B315" s="87"/>
      <c r="C315" s="88"/>
      <c r="D315" s="88"/>
      <c r="E315" s="88"/>
      <c r="F315" s="88"/>
      <c r="G315" s="89"/>
      <c r="H315" s="89"/>
      <c r="I315" s="89"/>
      <c r="J315" s="74"/>
    </row>
    <row r="317" customFormat="false" ht="16.5" hidden="false" customHeight="false" outlineLevel="0" collapsed="false">
      <c r="A317" s="4" t="n">
        <v>2003</v>
      </c>
      <c r="B317" s="119"/>
      <c r="C317" s="118"/>
      <c r="D317" s="118"/>
      <c r="E317" s="118"/>
      <c r="F317" s="118"/>
      <c r="G317" s="118"/>
      <c r="H317" s="118"/>
      <c r="I317" s="118"/>
      <c r="J317" s="118"/>
    </row>
    <row r="318" customFormat="false" ht="12.75" hidden="false" customHeight="true" outlineLevel="0" collapsed="false">
      <c r="B318" s="50" t="s">
        <v>3</v>
      </c>
      <c r="C318" s="51" t="s">
        <v>4</v>
      </c>
      <c r="D318" s="51"/>
      <c r="E318" s="51"/>
      <c r="F318" s="51"/>
      <c r="G318" s="51"/>
      <c r="H318" s="51"/>
      <c r="I318" s="51"/>
      <c r="J318" s="52" t="s">
        <v>40</v>
      </c>
    </row>
    <row r="319" customFormat="false" ht="12.75" hidden="false" customHeight="true" outlineLevel="0" collapsed="false">
      <c r="B319" s="53" t="s">
        <v>6</v>
      </c>
      <c r="C319" s="54" t="s">
        <v>7</v>
      </c>
      <c r="D319" s="55" t="s">
        <v>41</v>
      </c>
      <c r="E319" s="55"/>
      <c r="F319" s="55"/>
      <c r="G319" s="54" t="s">
        <v>9</v>
      </c>
      <c r="H319" s="54" t="s">
        <v>42</v>
      </c>
      <c r="I319" s="54" t="s">
        <v>43</v>
      </c>
      <c r="J319" s="52"/>
    </row>
    <row r="320" customFormat="false" ht="14.25" hidden="false" customHeight="false" outlineLevel="0" collapsed="false">
      <c r="B320" s="56"/>
      <c r="C320" s="54"/>
      <c r="D320" s="57" t="s">
        <v>12</v>
      </c>
      <c r="E320" s="57" t="s">
        <v>13</v>
      </c>
      <c r="F320" s="57" t="s">
        <v>14</v>
      </c>
      <c r="G320" s="54"/>
      <c r="H320" s="54"/>
      <c r="I320" s="54"/>
      <c r="J320" s="58" t="s">
        <v>44</v>
      </c>
    </row>
    <row r="321" customFormat="false" ht="24.75" hidden="false" customHeight="true" outlineLevel="0" collapsed="false">
      <c r="B321" s="59"/>
      <c r="C321" s="60" t="s">
        <v>16</v>
      </c>
      <c r="D321" s="61" t="s">
        <v>17</v>
      </c>
      <c r="E321" s="61"/>
      <c r="F321" s="61"/>
      <c r="G321" s="62" t="s">
        <v>18</v>
      </c>
      <c r="H321" s="62" t="s">
        <v>19</v>
      </c>
      <c r="I321" s="62" t="s">
        <v>45</v>
      </c>
      <c r="J321" s="63" t="s">
        <v>46</v>
      </c>
    </row>
    <row r="322" customFormat="false" ht="13.5" hidden="false" customHeight="false" outlineLevel="0" collapsed="false">
      <c r="B322" s="64" t="s">
        <v>22</v>
      </c>
      <c r="C322" s="65" t="n">
        <f aca="false">'[134]Table4.B(a)'!$B$10</f>
        <v>6504.703</v>
      </c>
      <c r="D322" s="66"/>
      <c r="E322" s="66"/>
      <c r="F322" s="66"/>
      <c r="G322" s="66"/>
      <c r="H322" s="66"/>
      <c r="I322" s="66"/>
      <c r="J322" s="67" t="n">
        <f aca="false">'[134]Table4.B(a)'!$I$10</f>
        <v>9.62081361884558</v>
      </c>
    </row>
    <row r="323" customFormat="false" ht="12.75" hidden="false" customHeight="false" outlineLevel="0" collapsed="false">
      <c r="B323" s="68" t="s">
        <v>23</v>
      </c>
      <c r="C323" s="66"/>
      <c r="D323" s="66"/>
      <c r="E323" s="66"/>
      <c r="F323" s="66"/>
      <c r="G323" s="66"/>
      <c r="H323" s="66"/>
      <c r="I323" s="66"/>
      <c r="J323" s="69"/>
    </row>
    <row r="324" customFormat="false" ht="12.75" hidden="false" customHeight="false" outlineLevel="0" collapsed="false">
      <c r="B324" s="70" t="s">
        <v>47</v>
      </c>
      <c r="C324" s="71" t="n">
        <f aca="false">'[134]Table4.B(a)'!$B$11</f>
        <v>1913.424</v>
      </c>
      <c r="D324" s="71" t="n">
        <f aca="false">'[134]Table4.B(a)'!$C$11</f>
        <v>93.5543414308026</v>
      </c>
      <c r="E324" s="71" t="n">
        <f aca="false">'[134]Table4.B(a)'!$D$11</f>
        <v>6.4456585691974</v>
      </c>
      <c r="F324" s="71" t="n">
        <f aca="false">'[134]Table4.B(a)'!$E$11</f>
        <v>0</v>
      </c>
      <c r="G324" s="72" t="n">
        <f aca="false">'[134]Table4.B(a)'!$F$11</f>
        <v>602.7</v>
      </c>
      <c r="H324" s="73" t="n">
        <f aca="false">'[134]Table4.B(a)'!$G$11</f>
        <v>6.37372342465753</v>
      </c>
      <c r="I324" s="72" t="n">
        <f aca="false">'[134]Table4.B(a)'!$H$11</f>
        <v>0.145126616752013</v>
      </c>
      <c r="J324" s="74" t="n">
        <f aca="false">'[134]Table4.B(a)'!$I$11</f>
        <v>14.6934542875944</v>
      </c>
    </row>
    <row r="325" customFormat="false" ht="12.75" hidden="false" customHeight="false" outlineLevel="0" collapsed="false">
      <c r="B325" s="70" t="s">
        <v>25</v>
      </c>
      <c r="C325" s="71" t="n">
        <f aca="false">'[134]Table4.B(a)'!$B$12</f>
        <v>4591.279</v>
      </c>
      <c r="D325" s="71" t="n">
        <f aca="false">'[134]Table4.B(a)'!$C$12</f>
        <v>88.5186294000702</v>
      </c>
      <c r="E325" s="71" t="n">
        <f aca="false">'[134]Table4.B(a)'!$D$12</f>
        <v>11.4813705999298</v>
      </c>
      <c r="F325" s="71" t="n">
        <f aca="false">'[134]Table4.B(a)'!$E$12</f>
        <v>0</v>
      </c>
      <c r="G325" s="72" t="n">
        <f aca="false">'[134]Table4.B(a)'!$F$12</f>
        <v>382.948077322245</v>
      </c>
      <c r="H325" s="73" t="n">
        <f aca="false">'[134]Table4.B(a)'!$G$12</f>
        <v>2.85471281862911</v>
      </c>
      <c r="I325" s="72" t="n">
        <f aca="false">'[134]Table4.B(a)'!$H$12</f>
        <v>0.130275216160235</v>
      </c>
      <c r="J325" s="74" t="n">
        <f aca="false">'[134]Table4.B(a)'!$I$12</f>
        <v>7.50678125466994</v>
      </c>
    </row>
    <row r="326" customFormat="false" ht="12.75" hidden="false" customHeight="false" outlineLevel="0" collapsed="false">
      <c r="B326" s="68" t="s">
        <v>26</v>
      </c>
      <c r="C326" s="75"/>
      <c r="D326" s="76"/>
      <c r="E326" s="76"/>
      <c r="F326" s="76"/>
      <c r="G326" s="77"/>
      <c r="H326" s="78"/>
      <c r="I326" s="77"/>
      <c r="J326" s="69"/>
    </row>
    <row r="327" customFormat="false" ht="12.75" hidden="false" customHeight="false" outlineLevel="0" collapsed="false">
      <c r="B327" s="70" t="s">
        <v>27</v>
      </c>
      <c r="C327" s="79"/>
      <c r="D327" s="79"/>
      <c r="E327" s="79"/>
      <c r="F327" s="79"/>
      <c r="G327" s="80"/>
      <c r="H327" s="81"/>
      <c r="I327" s="80"/>
      <c r="J327" s="82"/>
    </row>
    <row r="328" customFormat="false" ht="12.75" hidden="false" customHeight="false" outlineLevel="0" collapsed="false">
      <c r="B328" s="70" t="s">
        <v>28</v>
      </c>
      <c r="C328" s="79"/>
      <c r="D328" s="79"/>
      <c r="E328" s="79"/>
      <c r="F328" s="79"/>
      <c r="G328" s="80"/>
      <c r="H328" s="81"/>
      <c r="I328" s="80"/>
      <c r="J328" s="82"/>
    </row>
    <row r="329" customFormat="false" ht="12.75" hidden="false" customHeight="false" outlineLevel="0" collapsed="false">
      <c r="B329" s="70" t="s">
        <v>29</v>
      </c>
      <c r="C329" s="79"/>
      <c r="D329" s="79"/>
      <c r="E329" s="79"/>
      <c r="F329" s="79"/>
      <c r="G329" s="80"/>
      <c r="H329" s="81"/>
      <c r="I329" s="80"/>
      <c r="J329" s="82"/>
    </row>
    <row r="330" customFormat="false" ht="12.75" hidden="false" customHeight="false" outlineLevel="0" collapsed="false">
      <c r="B330" s="83" t="s">
        <v>30</v>
      </c>
      <c r="C330" s="79" t="n">
        <f aca="false">'[134]Table4.B(a)'!$B$13</f>
        <v>222.268</v>
      </c>
      <c r="D330" s="79" t="n">
        <f aca="false">'[134]Table4.B(a)'!$C$13</f>
        <v>68.3139966254651</v>
      </c>
      <c r="E330" s="79" t="n">
        <f aca="false">'[134]Table4.B(a)'!$D$13</f>
        <v>31.6860033745349</v>
      </c>
      <c r="F330" s="79" t="n">
        <f aca="false">'[134]Table4.B(a)'!$E$13</f>
        <v>0</v>
      </c>
      <c r="G330" s="80" t="n">
        <f aca="false">'[134]Table4.B(a)'!$F$13</f>
        <v>549.531094594514</v>
      </c>
      <c r="H330" s="81" t="n">
        <f aca="false">'[134]Table4.B(a)'!$G$13</f>
        <v>5.68914809290656</v>
      </c>
      <c r="I330" s="80" t="n">
        <f aca="false">'[134]Table4.B(a)'!$H$13</f>
        <v>0.133182178931568</v>
      </c>
      <c r="J330" s="74" t="n">
        <f aca="false">'[134]Table4.B(a)'!$I$13</f>
        <v>12.9823630852898</v>
      </c>
    </row>
    <row r="331" customFormat="false" ht="12.75" hidden="false" customHeight="false" outlineLevel="0" collapsed="false">
      <c r="B331" s="83" t="s">
        <v>31</v>
      </c>
      <c r="C331" s="79" t="n">
        <f aca="false">'[134]Table4.B(a)'!$B$14</f>
        <v>7950.981</v>
      </c>
      <c r="D331" s="79" t="n">
        <f aca="false">'[134]Table4.B(a)'!$C$14</f>
        <v>72.2753601903391</v>
      </c>
      <c r="E331" s="79" t="n">
        <f aca="false">'[134]Table4.B(a)'!$D$14</f>
        <v>27.7246398096609</v>
      </c>
      <c r="F331" s="79" t="n">
        <f aca="false">'[134]Table4.B(a)'!$E$14</f>
        <v>0</v>
      </c>
      <c r="G331" s="80" t="n">
        <f aca="false">'[134]Table4.B(a)'!$F$14</f>
        <v>48.0386863982757</v>
      </c>
      <c r="H331" s="81" t="n">
        <f aca="false">'[134]Table4.B(a)'!$G$14</f>
        <v>0.4</v>
      </c>
      <c r="I331" s="80" t="n">
        <f aca="false">'[134]Table4.B(a)'!$H$14</f>
        <v>0.19</v>
      </c>
      <c r="J331" s="74" t="n">
        <f aca="false">'[134]Table4.B(a)'!$I$14</f>
        <v>0.217513436217031</v>
      </c>
    </row>
    <row r="332" customFormat="false" ht="12.75" hidden="false" customHeight="false" outlineLevel="0" collapsed="false">
      <c r="B332" s="83" t="s">
        <v>32</v>
      </c>
      <c r="C332" s="79" t="n">
        <f aca="false">'[134]Table4.B(a)'!$B$15</f>
        <v>960.994</v>
      </c>
      <c r="D332" s="79" t="n">
        <f aca="false">'[134]Table4.B(a)'!$C$15</f>
        <v>59.3544306813284</v>
      </c>
      <c r="E332" s="79" t="n">
        <f aca="false">'[134]Table4.B(a)'!$D$15</f>
        <v>40.6455693186716</v>
      </c>
      <c r="F332" s="79" t="n">
        <f aca="false">'[134]Table4.B(a)'!$E$15</f>
        <v>0</v>
      </c>
      <c r="G332" s="80" t="n">
        <f aca="false">'[134]Table4.B(a)'!$F$15</f>
        <v>47.2377849200353</v>
      </c>
      <c r="H332" s="81" t="n">
        <f aca="false">'[134]Table4.B(a)'!$G$15</f>
        <v>0.28</v>
      </c>
      <c r="I332" s="80" t="n">
        <f aca="false">'[134]Table4.B(a)'!$H$15</f>
        <v>0.17</v>
      </c>
      <c r="J332" s="74" t="n">
        <f aca="false">'[134]Table4.B(a)'!$I$15</f>
        <v>0.145030811096761</v>
      </c>
    </row>
    <row r="333" customFormat="false" ht="12.75" hidden="false" customHeight="false" outlineLevel="0" collapsed="false">
      <c r="B333" s="83" t="s">
        <v>33</v>
      </c>
      <c r="C333" s="79" t="n">
        <f aca="false">'[134]Table4.B(a)'!$B$16</f>
        <v>0</v>
      </c>
      <c r="D333" s="79" t="n">
        <f aca="false">'[134]Table4.B(a)'!$C$16</f>
        <v>0</v>
      </c>
      <c r="E333" s="79" t="n">
        <f aca="false">'[134]Table4.B(a)'!$D$16</f>
        <v>0</v>
      </c>
      <c r="F333" s="79" t="n">
        <f aca="false">'[134]Table4.B(a)'!$E$16</f>
        <v>0</v>
      </c>
      <c r="G333" s="80" t="n">
        <f aca="false">'[134]Table4.B(a)'!$F$16</f>
        <v>0</v>
      </c>
      <c r="H333" s="81" t="n">
        <f aca="false">'[134]Table4.B(a)'!$G$16</f>
        <v>0</v>
      </c>
      <c r="I333" s="80" t="n">
        <f aca="false">'[134]Table4.B(a)'!$H$16</f>
        <v>0</v>
      </c>
      <c r="J333" s="74" t="str">
        <f aca="false">'[134]Table4.B(a)'!$I$16</f>
        <v>NO</v>
      </c>
    </row>
    <row r="334" customFormat="false" ht="12.75" hidden="false" customHeight="false" outlineLevel="0" collapsed="false">
      <c r="B334" s="83" t="s">
        <v>34</v>
      </c>
      <c r="C334" s="79" t="n">
        <f aca="false">'[134]Table4.B(a)'!$B$17</f>
        <v>282.936</v>
      </c>
      <c r="D334" s="79" t="n">
        <f aca="false">'[134]Table4.B(a)'!$C$17</f>
        <v>89.0011934954498</v>
      </c>
      <c r="E334" s="79" t="n">
        <f aca="false">'[134]Table4.B(a)'!$D$17</f>
        <v>10.9988065045502</v>
      </c>
      <c r="F334" s="79" t="n">
        <f aca="false">'[134]Table4.B(a)'!$E$17</f>
        <v>0</v>
      </c>
      <c r="G334" s="80" t="n">
        <f aca="false">'[134]Table4.B(a)'!$F$17</f>
        <v>550</v>
      </c>
      <c r="H334" s="81" t="n">
        <f aca="false">'[134]Table4.B(a)'!$G$17</f>
        <v>1.72</v>
      </c>
      <c r="I334" s="80" t="n">
        <f aca="false">'[134]Table4.B(a)'!$H$17</f>
        <v>0.33</v>
      </c>
      <c r="J334" s="74" t="n">
        <f aca="false">'[134]Table4.B(a)'!$I$17</f>
        <v>1.47886828697443</v>
      </c>
    </row>
    <row r="335" customFormat="false" ht="12.75" hidden="false" customHeight="false" outlineLevel="0" collapsed="false">
      <c r="A335" s="39"/>
      <c r="B335" s="83" t="s">
        <v>35</v>
      </c>
      <c r="C335" s="79" t="n">
        <f aca="false">'[134]Table4.B(a)'!$B$18</f>
        <v>28.507</v>
      </c>
      <c r="D335" s="79" t="n">
        <f aca="false">'[134]Table4.B(a)'!$C$18</f>
        <v>83.8551490003772</v>
      </c>
      <c r="E335" s="79" t="n">
        <f aca="false">'[134]Table4.B(a)'!$D$18</f>
        <v>16.1448509996228</v>
      </c>
      <c r="F335" s="79" t="n">
        <f aca="false">'[134]Table4.B(a)'!$E$18</f>
        <v>0</v>
      </c>
      <c r="G335" s="80" t="n">
        <f aca="false">'[134]Table4.B(a)'!$F$18</f>
        <v>300</v>
      </c>
      <c r="H335" s="81" t="n">
        <f aca="false">'[134]Table4.B(a)'!$G$18</f>
        <v>0.94</v>
      </c>
      <c r="I335" s="80" t="n">
        <f aca="false">'[134]Table4.B(a)'!$H$18</f>
        <v>0.33</v>
      </c>
      <c r="J335" s="74" t="n">
        <f aca="false">'[134]Table4.B(a)'!$I$18</f>
        <v>0.844601897145296</v>
      </c>
    </row>
    <row r="336" customFormat="false" ht="12.75" hidden="false" customHeight="true" outlineLevel="0" collapsed="false">
      <c r="B336" s="83" t="s">
        <v>36</v>
      </c>
      <c r="C336" s="79" t="n">
        <f aca="false">'[134]Table4.B(a)'!$B$19</f>
        <v>9156.724</v>
      </c>
      <c r="D336" s="79" t="n">
        <f aca="false">'[134]Table4.B(a)'!$C$19</f>
        <v>96.9496922225359</v>
      </c>
      <c r="E336" s="79" t="n">
        <f aca="false">'[134]Table4.B(a)'!$D$19</f>
        <v>3.05030777746408</v>
      </c>
      <c r="F336" s="79" t="n">
        <f aca="false">'[134]Table4.B(a)'!$E$19</f>
        <v>0</v>
      </c>
      <c r="G336" s="80" t="n">
        <f aca="false">'[134]Table4.B(a)'!$F$19</f>
        <v>76.4335276269106</v>
      </c>
      <c r="H336" s="81" t="n">
        <f aca="false">'[134]Table4.B(a)'!$G$19</f>
        <v>0.346020076159305</v>
      </c>
      <c r="I336" s="80" t="n">
        <f aca="false">'[134]Table4.B(a)'!$H$19</f>
        <v>0.420678203720456</v>
      </c>
      <c r="J336" s="74" t="n">
        <f aca="false">'[134]Table4.B(a)'!$I$19</f>
        <v>7.63706798268477</v>
      </c>
    </row>
    <row r="337" customFormat="false" ht="12.75" hidden="false" customHeight="true" outlineLevel="0" collapsed="false">
      <c r="B337" s="83" t="s">
        <v>37</v>
      </c>
      <c r="C337" s="79" t="n">
        <f aca="false">'[134]Table4.B(a)'!$B$20</f>
        <v>196511.40859107</v>
      </c>
      <c r="D337" s="79" t="n">
        <f aca="false">'[134]Table4.B(a)'!$C$20</f>
        <v>95.8052307891494</v>
      </c>
      <c r="E337" s="79" t="n">
        <f aca="false">'[134]Table4.B(a)'!$D$20</f>
        <v>4.19476921085061</v>
      </c>
      <c r="F337" s="79" t="n">
        <f aca="false">'[134]Table4.B(a)'!$E$20</f>
        <v>0</v>
      </c>
      <c r="G337" s="80" t="n">
        <f aca="false">'[134]Table4.B(a)'!$F$20</f>
        <v>1.78090638369663</v>
      </c>
      <c r="H337" s="81" t="n">
        <f aca="false">'[134]Table4.B(a)'!$G$20</f>
        <v>0.1</v>
      </c>
      <c r="I337" s="80" t="n">
        <f aca="false">'[134]Table4.B(a)'!$H$20</f>
        <v>0.32</v>
      </c>
      <c r="J337" s="74" t="n">
        <f aca="false">'[134]Table4.B(a)'!$I$20</f>
        <v>0.0797877837005975</v>
      </c>
    </row>
    <row r="338" customFormat="false" ht="12.75" hidden="false" customHeight="false" outlineLevel="0" collapsed="false">
      <c r="B338" s="84" t="s">
        <v>48</v>
      </c>
      <c r="C338" s="85"/>
      <c r="D338" s="85"/>
      <c r="E338" s="85"/>
      <c r="F338" s="85"/>
      <c r="G338" s="85"/>
      <c r="H338" s="85"/>
      <c r="I338" s="85"/>
      <c r="J338" s="86"/>
    </row>
    <row r="339" customFormat="false" ht="12.75" hidden="false" customHeight="false" outlineLevel="0" collapsed="false">
      <c r="B339" s="87"/>
      <c r="C339" s="88"/>
      <c r="D339" s="88"/>
      <c r="E339" s="88"/>
      <c r="F339" s="88"/>
      <c r="G339" s="89"/>
      <c r="H339" s="89"/>
      <c r="I339" s="89"/>
      <c r="J339" s="74"/>
    </row>
    <row r="341" customFormat="false" ht="16.5" hidden="false" customHeight="false" outlineLevel="0" collapsed="false">
      <c r="A341" s="4" t="n">
        <v>2004</v>
      </c>
      <c r="B341" s="119"/>
      <c r="C341" s="118"/>
      <c r="D341" s="118"/>
      <c r="E341" s="118"/>
      <c r="F341" s="118"/>
      <c r="G341" s="118"/>
      <c r="H341" s="118"/>
      <c r="I341" s="118"/>
      <c r="J341" s="118"/>
    </row>
    <row r="342" customFormat="false" ht="12.75" hidden="false" customHeight="true" outlineLevel="0" collapsed="false">
      <c r="B342" s="50" t="s">
        <v>3</v>
      </c>
      <c r="C342" s="51" t="s">
        <v>4</v>
      </c>
      <c r="D342" s="51"/>
      <c r="E342" s="51"/>
      <c r="F342" s="51"/>
      <c r="G342" s="51"/>
      <c r="H342" s="51"/>
      <c r="I342" s="51"/>
      <c r="J342" s="52" t="s">
        <v>40</v>
      </c>
    </row>
    <row r="343" customFormat="false" ht="12.75" hidden="false" customHeight="true" outlineLevel="0" collapsed="false">
      <c r="B343" s="53" t="s">
        <v>6</v>
      </c>
      <c r="C343" s="54" t="s">
        <v>7</v>
      </c>
      <c r="D343" s="55" t="s">
        <v>41</v>
      </c>
      <c r="E343" s="55"/>
      <c r="F343" s="55"/>
      <c r="G343" s="54" t="s">
        <v>9</v>
      </c>
      <c r="H343" s="54" t="s">
        <v>42</v>
      </c>
      <c r="I343" s="54" t="s">
        <v>43</v>
      </c>
      <c r="J343" s="52"/>
    </row>
    <row r="344" customFormat="false" ht="14.25" hidden="false" customHeight="false" outlineLevel="0" collapsed="false">
      <c r="B344" s="56"/>
      <c r="C344" s="54"/>
      <c r="D344" s="57" t="s">
        <v>12</v>
      </c>
      <c r="E344" s="57" t="s">
        <v>13</v>
      </c>
      <c r="F344" s="57" t="s">
        <v>14</v>
      </c>
      <c r="G344" s="54"/>
      <c r="H344" s="54"/>
      <c r="I344" s="54"/>
      <c r="J344" s="58" t="s">
        <v>44</v>
      </c>
    </row>
    <row r="345" customFormat="false" ht="24.75" hidden="false" customHeight="true" outlineLevel="0" collapsed="false">
      <c r="B345" s="59"/>
      <c r="C345" s="60" t="s">
        <v>16</v>
      </c>
      <c r="D345" s="61" t="s">
        <v>17</v>
      </c>
      <c r="E345" s="61"/>
      <c r="F345" s="61"/>
      <c r="G345" s="62" t="s">
        <v>18</v>
      </c>
      <c r="H345" s="62" t="s">
        <v>19</v>
      </c>
      <c r="I345" s="62" t="s">
        <v>45</v>
      </c>
      <c r="J345" s="63" t="s">
        <v>46</v>
      </c>
    </row>
    <row r="346" customFormat="false" ht="13.5" hidden="false" customHeight="false" outlineLevel="0" collapsed="false">
      <c r="B346" s="64" t="s">
        <v>22</v>
      </c>
      <c r="C346" s="65" t="n">
        <f aca="false">'[135]Table4.B(a)'!$B$10</f>
        <v>6304.601</v>
      </c>
      <c r="D346" s="66"/>
      <c r="E346" s="66"/>
      <c r="F346" s="66"/>
      <c r="G346" s="66"/>
      <c r="H346" s="66"/>
      <c r="I346" s="66"/>
      <c r="J346" s="67" t="n">
        <f aca="false">'[135]Table4.B(a)'!$I$10</f>
        <v>9.5353259259364</v>
      </c>
    </row>
    <row r="347" customFormat="false" ht="12.75" hidden="false" customHeight="false" outlineLevel="0" collapsed="false">
      <c r="B347" s="68" t="s">
        <v>23</v>
      </c>
      <c r="C347" s="66"/>
      <c r="D347" s="66"/>
      <c r="E347" s="66"/>
      <c r="F347" s="66"/>
      <c r="G347" s="66"/>
      <c r="H347" s="66"/>
      <c r="I347" s="66"/>
      <c r="J347" s="69"/>
    </row>
    <row r="348" customFormat="false" ht="12.75" hidden="false" customHeight="false" outlineLevel="0" collapsed="false">
      <c r="B348" s="70" t="s">
        <v>47</v>
      </c>
      <c r="C348" s="71" t="n">
        <f aca="false">'[135]Table4.B(a)'!$B$11</f>
        <v>1838.33</v>
      </c>
      <c r="D348" s="71" t="n">
        <f aca="false">'[135]Table4.B(a)'!$C$11</f>
        <v>93.5543414308026</v>
      </c>
      <c r="E348" s="71" t="n">
        <f aca="false">'[135]Table4.B(a)'!$D$11</f>
        <v>6.4456585691974</v>
      </c>
      <c r="F348" s="71" t="n">
        <f aca="false">'[135]Table4.B(a)'!$E$11</f>
        <v>0</v>
      </c>
      <c r="G348" s="72" t="n">
        <f aca="false">'[135]Table4.B(a)'!$F$11</f>
        <v>602.7</v>
      </c>
      <c r="H348" s="73" t="n">
        <f aca="false">'[135]Table4.B(a)'!$G$11</f>
        <v>6.37372342465753</v>
      </c>
      <c r="I348" s="72" t="n">
        <f aca="false">'[135]Table4.B(a)'!$H$11</f>
        <v>0.145126616752013</v>
      </c>
      <c r="J348" s="74" t="n">
        <f aca="false">'[135]Table4.B(a)'!$I$11</f>
        <v>14.541467183745</v>
      </c>
    </row>
    <row r="349" customFormat="false" ht="12.75" hidden="false" customHeight="false" outlineLevel="0" collapsed="false">
      <c r="B349" s="70" t="s">
        <v>25</v>
      </c>
      <c r="C349" s="71" t="n">
        <f aca="false">'[135]Table4.B(a)'!$B$12</f>
        <v>4466.271</v>
      </c>
      <c r="D349" s="71" t="n">
        <f aca="false">'[135]Table4.B(a)'!$C$12</f>
        <v>88.5186294000702</v>
      </c>
      <c r="E349" s="71" t="n">
        <f aca="false">'[135]Table4.B(a)'!$D$12</f>
        <v>11.4813705999298</v>
      </c>
      <c r="F349" s="71" t="n">
        <f aca="false">'[135]Table4.B(a)'!$E$12</f>
        <v>0</v>
      </c>
      <c r="G349" s="72" t="n">
        <f aca="false">'[135]Table4.B(a)'!$F$12</f>
        <v>383.632585214825</v>
      </c>
      <c r="H349" s="73" t="n">
        <f aca="false">'[135]Table4.B(a)'!$G$12</f>
        <v>2.84990311128804</v>
      </c>
      <c r="I349" s="72" t="n">
        <f aca="false">'[135]Table4.B(a)'!$H$12</f>
        <v>0.132017422761926</v>
      </c>
      <c r="J349" s="74" t="n">
        <f aca="false">'[135]Table4.B(a)'!$I$12</f>
        <v>7.47478377377696</v>
      </c>
    </row>
    <row r="350" customFormat="false" ht="12.75" hidden="false" customHeight="false" outlineLevel="0" collapsed="false">
      <c r="B350" s="68" t="s">
        <v>26</v>
      </c>
      <c r="C350" s="75"/>
      <c r="D350" s="76"/>
      <c r="E350" s="76"/>
      <c r="F350" s="76"/>
      <c r="G350" s="77"/>
      <c r="H350" s="78"/>
      <c r="I350" s="77"/>
      <c r="J350" s="69"/>
    </row>
    <row r="351" customFormat="false" ht="12.75" hidden="false" customHeight="false" outlineLevel="0" collapsed="false">
      <c r="B351" s="70" t="s">
        <v>27</v>
      </c>
      <c r="C351" s="79"/>
      <c r="D351" s="79"/>
      <c r="E351" s="79"/>
      <c r="F351" s="79"/>
      <c r="G351" s="80"/>
      <c r="H351" s="81"/>
      <c r="I351" s="80"/>
      <c r="J351" s="82"/>
    </row>
    <row r="352" customFormat="false" ht="12.75" hidden="false" customHeight="false" outlineLevel="0" collapsed="false">
      <c r="B352" s="70" t="s">
        <v>28</v>
      </c>
      <c r="C352" s="79"/>
      <c r="D352" s="79"/>
      <c r="E352" s="79"/>
      <c r="F352" s="79"/>
      <c r="G352" s="80"/>
      <c r="H352" s="81"/>
      <c r="I352" s="80"/>
      <c r="J352" s="82"/>
    </row>
    <row r="353" customFormat="false" ht="12.75" hidden="false" customHeight="false" outlineLevel="0" collapsed="false">
      <c r="B353" s="70" t="s">
        <v>29</v>
      </c>
      <c r="C353" s="79"/>
      <c r="D353" s="79"/>
      <c r="E353" s="79"/>
      <c r="F353" s="79"/>
      <c r="G353" s="80"/>
      <c r="H353" s="81"/>
      <c r="I353" s="80"/>
      <c r="J353" s="82"/>
    </row>
    <row r="354" customFormat="false" ht="12.75" hidden="false" customHeight="false" outlineLevel="0" collapsed="false">
      <c r="B354" s="83" t="s">
        <v>30</v>
      </c>
      <c r="C354" s="79" t="n">
        <f aca="false">'[135]Table4.B(a)'!$B$13</f>
        <v>210.195</v>
      </c>
      <c r="D354" s="79" t="n">
        <f aca="false">'[135]Table4.B(a)'!$C$13</f>
        <v>68.3139966254651</v>
      </c>
      <c r="E354" s="79" t="n">
        <f aca="false">'[135]Table4.B(a)'!$D$13</f>
        <v>31.6860033745349</v>
      </c>
      <c r="F354" s="79" t="n">
        <f aca="false">'[135]Table4.B(a)'!$E$13</f>
        <v>0</v>
      </c>
      <c r="G354" s="80" t="n">
        <f aca="false">'[135]Table4.B(a)'!$F$13</f>
        <v>545.468998628258</v>
      </c>
      <c r="H354" s="81" t="n">
        <f aca="false">'[135]Table4.B(a)'!$G$13</f>
        <v>5.6142588849417</v>
      </c>
      <c r="I354" s="80" t="n">
        <f aca="false">'[135]Table4.B(a)'!$H$13</f>
        <v>0.133337067408927</v>
      </c>
      <c r="J354" s="74" t="n">
        <f aca="false">'[135]Table4.B(a)'!$I$13</f>
        <v>12.8668400954542</v>
      </c>
    </row>
    <row r="355" customFormat="false" ht="12.75" hidden="false" customHeight="false" outlineLevel="0" collapsed="false">
      <c r="B355" s="83" t="s">
        <v>31</v>
      </c>
      <c r="C355" s="79" t="n">
        <f aca="false">'[135]Table4.B(a)'!$B$14</f>
        <v>8106.043</v>
      </c>
      <c r="D355" s="79" t="n">
        <f aca="false">'[135]Table4.B(a)'!$C$14</f>
        <v>72.2753601903391</v>
      </c>
      <c r="E355" s="79" t="n">
        <f aca="false">'[135]Table4.B(a)'!$D$14</f>
        <v>27.7246398096609</v>
      </c>
      <c r="F355" s="79" t="n">
        <f aca="false">'[135]Table4.B(a)'!$E$14</f>
        <v>0</v>
      </c>
      <c r="G355" s="80" t="n">
        <f aca="false">'[135]Table4.B(a)'!$F$14</f>
        <v>47.8872628976937</v>
      </c>
      <c r="H355" s="81" t="n">
        <f aca="false">'[135]Table4.B(a)'!$G$14</f>
        <v>0.4</v>
      </c>
      <c r="I355" s="80" t="n">
        <f aca="false">'[135]Table4.B(a)'!$H$14</f>
        <v>0.19</v>
      </c>
      <c r="J355" s="74" t="n">
        <f aca="false">'[135]Table4.B(a)'!$I$14</f>
        <v>0.217513436217031</v>
      </c>
    </row>
    <row r="356" customFormat="false" ht="12.75" hidden="false" customHeight="false" outlineLevel="0" collapsed="false">
      <c r="B356" s="83" t="s">
        <v>32</v>
      </c>
      <c r="C356" s="79" t="n">
        <f aca="false">'[135]Table4.B(a)'!$B$15</f>
        <v>977.984</v>
      </c>
      <c r="D356" s="79" t="n">
        <f aca="false">'[135]Table4.B(a)'!$C$15</f>
        <v>59.3544306813284</v>
      </c>
      <c r="E356" s="79" t="n">
        <f aca="false">'[135]Table4.B(a)'!$D$15</f>
        <v>40.6455693186716</v>
      </c>
      <c r="F356" s="79" t="n">
        <f aca="false">'[135]Table4.B(a)'!$E$15</f>
        <v>0</v>
      </c>
      <c r="G356" s="80" t="n">
        <f aca="false">'[135]Table4.B(a)'!$F$15</f>
        <v>47.065808277296</v>
      </c>
      <c r="H356" s="81" t="n">
        <f aca="false">'[135]Table4.B(a)'!$G$15</f>
        <v>0.28</v>
      </c>
      <c r="I356" s="80" t="n">
        <f aca="false">'[135]Table4.B(a)'!$H$15</f>
        <v>0.17</v>
      </c>
      <c r="J356" s="74" t="n">
        <f aca="false">'[135]Table4.B(a)'!$I$15</f>
        <v>0.145030811096761</v>
      </c>
    </row>
    <row r="357" customFormat="false" ht="12.75" hidden="false" customHeight="false" outlineLevel="0" collapsed="false">
      <c r="B357" s="83" t="s">
        <v>33</v>
      </c>
      <c r="C357" s="79" t="n">
        <f aca="false">'[135]Table4.B(a)'!$B$16</f>
        <v>0</v>
      </c>
      <c r="D357" s="79" t="n">
        <f aca="false">'[135]Table4.B(a)'!$C$16</f>
        <v>0</v>
      </c>
      <c r="E357" s="79" t="n">
        <f aca="false">'[135]Table4.B(a)'!$D$16</f>
        <v>0</v>
      </c>
      <c r="F357" s="79" t="n">
        <f aca="false">'[135]Table4.B(a)'!$E$16</f>
        <v>0</v>
      </c>
      <c r="G357" s="80" t="n">
        <f aca="false">'[135]Table4.B(a)'!$F$16</f>
        <v>0</v>
      </c>
      <c r="H357" s="81" t="n">
        <f aca="false">'[135]Table4.B(a)'!$G$16</f>
        <v>0</v>
      </c>
      <c r="I357" s="80" t="n">
        <f aca="false">'[135]Table4.B(a)'!$H$16</f>
        <v>0</v>
      </c>
      <c r="J357" s="74" t="str">
        <f aca="false">'[135]Table4.B(a)'!$I$16</f>
        <v>NO</v>
      </c>
    </row>
    <row r="358" customFormat="false" ht="12.75" hidden="false" customHeight="false" outlineLevel="0" collapsed="false">
      <c r="B358" s="83" t="s">
        <v>34</v>
      </c>
      <c r="C358" s="79" t="n">
        <f aca="false">'[135]Table4.B(a)'!$B$17</f>
        <v>277.767</v>
      </c>
      <c r="D358" s="79" t="n">
        <f aca="false">'[135]Table4.B(a)'!$C$17</f>
        <v>89.0011934954498</v>
      </c>
      <c r="E358" s="79" t="n">
        <f aca="false">'[135]Table4.B(a)'!$D$17</f>
        <v>10.9988065045502</v>
      </c>
      <c r="F358" s="79" t="n">
        <f aca="false">'[135]Table4.B(a)'!$E$17</f>
        <v>0</v>
      </c>
      <c r="G358" s="80" t="n">
        <f aca="false">'[135]Table4.B(a)'!$F$17</f>
        <v>550</v>
      </c>
      <c r="H358" s="81" t="n">
        <f aca="false">'[135]Table4.B(a)'!$G$17</f>
        <v>1.72</v>
      </c>
      <c r="I358" s="80" t="n">
        <f aca="false">'[135]Table4.B(a)'!$H$17</f>
        <v>0.33</v>
      </c>
      <c r="J358" s="74" t="n">
        <f aca="false">'[135]Table4.B(a)'!$I$17</f>
        <v>1.47886828697443</v>
      </c>
    </row>
    <row r="359" customFormat="false" ht="12.75" hidden="false" customHeight="false" outlineLevel="0" collapsed="false">
      <c r="A359" s="39"/>
      <c r="B359" s="83" t="s">
        <v>35</v>
      </c>
      <c r="C359" s="79" t="n">
        <f aca="false">'[135]Table4.B(a)'!$B$18</f>
        <v>28.932</v>
      </c>
      <c r="D359" s="79" t="n">
        <f aca="false">'[135]Table4.B(a)'!$C$18</f>
        <v>83.8551490003772</v>
      </c>
      <c r="E359" s="79" t="n">
        <f aca="false">'[135]Table4.B(a)'!$D$18</f>
        <v>16.1448509996228</v>
      </c>
      <c r="F359" s="79" t="n">
        <f aca="false">'[135]Table4.B(a)'!$E$18</f>
        <v>0</v>
      </c>
      <c r="G359" s="80" t="n">
        <f aca="false">'[135]Table4.B(a)'!$F$18</f>
        <v>300</v>
      </c>
      <c r="H359" s="81" t="n">
        <f aca="false">'[135]Table4.B(a)'!$G$18</f>
        <v>0.94</v>
      </c>
      <c r="I359" s="80" t="n">
        <f aca="false">'[135]Table4.B(a)'!$H$18</f>
        <v>0.33</v>
      </c>
      <c r="J359" s="74" t="n">
        <f aca="false">'[135]Table4.B(a)'!$I$18</f>
        <v>0.844601897145296</v>
      </c>
    </row>
    <row r="360" customFormat="false" ht="12.75" hidden="false" customHeight="true" outlineLevel="0" collapsed="false">
      <c r="B360" s="83" t="s">
        <v>36</v>
      </c>
      <c r="C360" s="79" t="n">
        <f aca="false">'[135]Table4.B(a)'!$B$19</f>
        <v>8972.072</v>
      </c>
      <c r="D360" s="79" t="n">
        <f aca="false">'[135]Table4.B(a)'!$C$19</f>
        <v>96.9496922225359</v>
      </c>
      <c r="E360" s="79" t="n">
        <f aca="false">'[135]Table4.B(a)'!$D$19</f>
        <v>3.05030777746408</v>
      </c>
      <c r="F360" s="79" t="n">
        <f aca="false">'[135]Table4.B(a)'!$E$19</f>
        <v>0</v>
      </c>
      <c r="G360" s="80" t="n">
        <f aca="false">'[135]Table4.B(a)'!$F$19</f>
        <v>76.8058282523814</v>
      </c>
      <c r="H360" s="81" t="n">
        <f aca="false">'[135]Table4.B(a)'!$G$19</f>
        <v>0.346959757887744</v>
      </c>
      <c r="I360" s="80" t="n">
        <f aca="false">'[135]Table4.B(a)'!$H$19</f>
        <v>0.418405675063658</v>
      </c>
      <c r="J360" s="74" t="n">
        <f aca="false">'[135]Table4.B(a)'!$I$19</f>
        <v>7.59505317675951</v>
      </c>
    </row>
    <row r="361" customFormat="false" ht="12.75" hidden="false" customHeight="true" outlineLevel="0" collapsed="false">
      <c r="B361" s="83" t="s">
        <v>37</v>
      </c>
      <c r="C361" s="79" t="n">
        <f aca="false">'[135]Table4.B(a)'!$B$20</f>
        <v>191315.963380907</v>
      </c>
      <c r="D361" s="79" t="n">
        <f aca="false">'[135]Table4.B(a)'!$C$20</f>
        <v>95.8052307891494</v>
      </c>
      <c r="E361" s="79" t="n">
        <f aca="false">'[135]Table4.B(a)'!$D$20</f>
        <v>4.19476921085061</v>
      </c>
      <c r="F361" s="79" t="n">
        <f aca="false">'[135]Table4.B(a)'!$E$20</f>
        <v>0</v>
      </c>
      <c r="G361" s="80" t="n">
        <f aca="false">'[135]Table4.B(a)'!$F$20</f>
        <v>1.79513023412468</v>
      </c>
      <c r="H361" s="81" t="n">
        <f aca="false">'[135]Table4.B(a)'!$G$20</f>
        <v>0.1</v>
      </c>
      <c r="I361" s="80" t="n">
        <f aca="false">'[135]Table4.B(a)'!$H$20</f>
        <v>0.32</v>
      </c>
      <c r="J361" s="74" t="n">
        <f aca="false">'[135]Table4.B(a)'!$I$20</f>
        <v>0.0798097591594577</v>
      </c>
    </row>
    <row r="362" customFormat="false" ht="12.75" hidden="false" customHeight="false" outlineLevel="0" collapsed="false">
      <c r="B362" s="84" t="s">
        <v>48</v>
      </c>
      <c r="C362" s="85"/>
      <c r="D362" s="85"/>
      <c r="E362" s="85"/>
      <c r="F362" s="85"/>
      <c r="G362" s="85"/>
      <c r="H362" s="85"/>
      <c r="I362" s="85"/>
      <c r="J362" s="86"/>
    </row>
    <row r="363" customFormat="false" ht="12.75" hidden="false" customHeight="false" outlineLevel="0" collapsed="false">
      <c r="B363" s="87"/>
      <c r="C363" s="88"/>
      <c r="D363" s="88"/>
      <c r="E363" s="88"/>
      <c r="F363" s="88"/>
      <c r="G363" s="89"/>
      <c r="H363" s="89"/>
      <c r="I363" s="89"/>
      <c r="J363" s="74"/>
    </row>
  </sheetData>
  <mergeCells count="12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5:12:42Z</dcterms:created>
  <dc:creator>gugele</dc:creator>
  <dc:description/>
  <dc:language>en-US</dc:language>
  <cp:lastModifiedBy>Michael Gager</cp:lastModifiedBy>
  <dcterms:modified xsi:type="dcterms:W3CDTF">2007-02-02T09:09:42Z</dcterms:modified>
  <cp:revision>0</cp:revision>
  <dc:subject/>
  <dc:title/>
</cp:coreProperties>
</file>