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7</definedName>
    <definedName function="false" hidden="false" name="Sheet57Range2" vbProcedure="false">'Table9(a)'!$A$158:$E$2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3</definedName>
    <definedName function="false" hidden="false" localSheetId="65" name="Sheet56Range2" vbProcedure="false">'Table8(b).5'!$A$48:$H$4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5:$H$46</definedName>
    <definedName function="false" hidden="false" localSheetId="65" name="Sheet56Range6" vbProcedure="false">'Table8(b).5'!$A$48:$H$4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937" uniqueCount="2172">
  <si>
    <t xml:space="preserve">TABLE  1  SECTORAL REPORT FOR ENERGY</t>
  </si>
  <si>
    <t xml:space="preserve">Inventory 1993</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E</t>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3148,78</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509,6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05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0</t>
  </si>
  <si>
    <t xml:space="preserve">28,44</t>
  </si>
  <si>
    <t xml:space="preserve">1,76</t>
  </si>
  <si>
    <t xml:space="preserve">19,69</t>
  </si>
  <si>
    <t xml:space="preserve">0,28</t>
  </si>
  <si>
    <t xml:space="preserve">11,16</t>
  </si>
  <si>
    <t xml:space="preserve">0,02</t>
  </si>
  <si>
    <t xml:space="preserve">1,93</t>
  </si>
  <si>
    <t xml:space="preserve">6,54</t>
  </si>
  <si>
    <t xml:space="preserve">0,31</t>
  </si>
  <si>
    <t xml:space="preserve">5,47</t>
  </si>
  <si>
    <t xml:space="preserve">1,15</t>
  </si>
  <si>
    <t xml:space="preserve">4,60</t>
  </si>
  <si>
    <t xml:space="preserve">5,10</t>
  </si>
  <si>
    <r>
      <rPr>
        <sz val="9"/>
        <color rgb="FF000000"/>
        <rFont val="Times New Roman"/>
        <family val="1"/>
      </rPr>
      <t xml:space="preserve">MCF</t>
    </r>
    <r>
      <rPr>
        <vertAlign val="superscript"/>
        <sz val="9"/>
        <color rgb="FF000000"/>
        <rFont val="Times New Roman"/>
        <family val="1"/>
      </rPr>
      <t xml:space="preserve">(b)</t>
    </r>
  </si>
  <si>
    <t xml:space="preserve">73,87</t>
  </si>
  <si>
    <t xml:space="preserve">31,29</t>
  </si>
  <si>
    <t xml:space="preserve">0,10</t>
  </si>
  <si>
    <t xml:space="preserve">1,11</t>
  </si>
  <si>
    <t xml:space="preserve">1,00</t>
  </si>
  <si>
    <t xml:space="preserve">0,92</t>
  </si>
  <si>
    <t xml:space="preserve">0,76</t>
  </si>
  <si>
    <t xml:space="preserve">45,00</t>
  </si>
  <si>
    <t xml:space="preserve">36,66</t>
  </si>
  <si>
    <t xml:space="preserve">2,24</t>
  </si>
  <si>
    <t xml:space="preserve">1,50</t>
  </si>
  <si>
    <t xml:space="preserve">72,00</t>
  </si>
  <si>
    <t xml:space="preserve">2,00</t>
  </si>
  <si>
    <t xml:space="preserve">18,62</t>
  </si>
  <si>
    <t xml:space="preserve">3,58</t>
  </si>
  <si>
    <t xml:space="preserve">17,83</t>
  </si>
  <si>
    <t xml:space="preserve">0,18</t>
  </si>
  <si>
    <t xml:space="preserve">16,00</t>
  </si>
  <si>
    <t xml:space="preserve">5,23</t>
  </si>
  <si>
    <t xml:space="preserve">4,28</t>
  </si>
  <si>
    <t xml:space="preserve">0,29</t>
  </si>
  <si>
    <t xml:space="preserve">6,51</t>
  </si>
  <si>
    <t xml:space="preserve">0,01</t>
  </si>
  <si>
    <t xml:space="preserve">4,81</t>
  </si>
  <si>
    <t xml:space="preserve">8,35</t>
  </si>
  <si>
    <t xml:space="preserve">90,00</t>
  </si>
  <si>
    <t xml:space="preserve">29,64</t>
  </si>
  <si>
    <t xml:space="preserve">0,89</t>
  </si>
  <si>
    <t xml:space="preserve">0,72</t>
  </si>
  <si>
    <t xml:space="preserve">38,33</t>
  </si>
  <si>
    <t xml:space="preserve">2,10</t>
  </si>
  <si>
    <t xml:space="preserve"> Mature Dairy Cattle</t>
  </si>
  <si>
    <t xml:space="preserve">0,07</t>
  </si>
  <si>
    <t xml:space="preserve">1,61</t>
  </si>
  <si>
    <t xml:space="preserve">0,17</t>
  </si>
  <si>
    <t xml:space="preserve">45,97</t>
  </si>
  <si>
    <t xml:space="preserve">1,78</t>
  </si>
  <si>
    <t xml:space="preserve">0,40</t>
  </si>
  <si>
    <t xml:space="preserve">10,29</t>
  </si>
  <si>
    <t xml:space="preserve">2,13</t>
  </si>
  <si>
    <t xml:space="preserve">1,38</t>
  </si>
  <si>
    <t xml:space="preserve">3,21</t>
  </si>
  <si>
    <t xml:space="preserve">38,62</t>
  </si>
  <si>
    <t xml:space="preserve">0,58</t>
  </si>
  <si>
    <t xml:space="preserve">0,55</t>
  </si>
  <si>
    <t xml:space="preserve">3,15</t>
  </si>
  <si>
    <t xml:space="preserve">0,03</t>
  </si>
  <si>
    <t xml:space="preserve">5,78</t>
  </si>
  <si>
    <t xml:space="preserve">0,56</t>
  </si>
  <si>
    <t xml:space="preserve">47,12</t>
  </si>
  <si>
    <t xml:space="preserve">5,22</t>
  </si>
  <si>
    <t xml:space="preserve">10,00</t>
  </si>
  <si>
    <t xml:space="preserve">26,7</t>
  </si>
  <si>
    <t xml:space="preserve">1,5</t>
  </si>
  <si>
    <t xml:space="preserve">Mules and Asses </t>
  </si>
  <si>
    <t xml:space="preserve">32,04</t>
  </si>
  <si>
    <t xml:space="preserve">0,43</t>
  </si>
  <si>
    <t xml:space="preserve">9,27</t>
  </si>
  <si>
    <t xml:space="preserve">0,50</t>
  </si>
  <si>
    <t xml:space="preserve">0,09</t>
  </si>
  <si>
    <t xml:space="preserve">1,44</t>
  </si>
  <si>
    <t xml:space="preserve">5,15</t>
  </si>
  <si>
    <t xml:space="preserve">0,91</t>
  </si>
  <si>
    <t xml:space="preserve">0,05</t>
  </si>
  <si>
    <t xml:space="preserve">3,87</t>
  </si>
  <si>
    <t xml:space="preserve">0,68</t>
  </si>
  <si>
    <t xml:space="preserve">68,55</t>
  </si>
  <si>
    <t xml:space="preserve">27,51</t>
  </si>
  <si>
    <t xml:space="preserve">0,95</t>
  </si>
  <si>
    <t xml:space="preserve">0,77</t>
  </si>
  <si>
    <t xml:space="preserve">38,05</t>
  </si>
  <si>
    <t xml:space="preserve">Poultry </t>
  </si>
  <si>
    <t xml:space="preserve">2,37</t>
  </si>
  <si>
    <t xml:space="preserve">1,20</t>
  </si>
  <si>
    <t xml:space="preserve">12,55</t>
  </si>
  <si>
    <t xml:space="preserve">8,70</t>
  </si>
  <si>
    <t xml:space="preserve">5,95</t>
  </si>
  <si>
    <t xml:space="preserve">1,67</t>
  </si>
  <si>
    <t xml:space="preserve">2,20</t>
  </si>
  <si>
    <t xml:space="preserve">0,75</t>
  </si>
  <si>
    <t xml:space="preserve">4,29</t>
  </si>
  <si>
    <t xml:space="preserve">0,27</t>
  </si>
  <si>
    <t xml:space="preserve">26,5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57:4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49592.95919933</v>
      </c>
      <c r="C7" s="10" t="n">
        <v>4263.08167996978</v>
      </c>
      <c r="D7" s="10" t="n">
        <v>128.361248830428</v>
      </c>
      <c r="E7" s="10" t="n">
        <v>12070.1179207783</v>
      </c>
      <c r="F7" s="10" t="n">
        <v>41192.9473626042</v>
      </c>
      <c r="G7" s="10" t="n">
        <v>7479.27563508736</v>
      </c>
      <c r="H7" s="11" t="n">
        <v>12119.4287644519</v>
      </c>
    </row>
    <row r="8" customFormat="false" ht="12.75" hidden="false" customHeight="true" outlineLevel="0" collapsed="false">
      <c r="A8" s="12" t="s">
        <v>15</v>
      </c>
      <c r="B8" s="13" t="n">
        <v>3029443.71111474</v>
      </c>
      <c r="C8" s="13" t="n">
        <v>776.73873421106</v>
      </c>
      <c r="D8" s="13" t="n">
        <v>128.17929768116</v>
      </c>
      <c r="E8" s="13" t="n">
        <v>12022.0030235021</v>
      </c>
      <c r="F8" s="13" t="n">
        <v>41099.0664225072</v>
      </c>
      <c r="G8" s="13" t="n">
        <v>6434.61954861403</v>
      </c>
      <c r="H8" s="13" t="n">
        <v>11791.6122765691</v>
      </c>
      <c r="I8" s="14"/>
    </row>
    <row r="9" customFormat="false" ht="12" hidden="false" customHeight="true" outlineLevel="0" collapsed="false">
      <c r="A9" s="15" t="s">
        <v>16</v>
      </c>
      <c r="B9" s="13" t="n">
        <v>1072958.12542201</v>
      </c>
      <c r="C9" s="13" t="n">
        <v>42.4742060997126</v>
      </c>
      <c r="D9" s="13" t="n">
        <v>37.9940217587121</v>
      </c>
      <c r="E9" s="13" t="n">
        <v>2272.89381197565</v>
      </c>
      <c r="F9" s="13" t="n">
        <v>452.369482535517</v>
      </c>
      <c r="G9" s="13" t="n">
        <v>54.6446217566926</v>
      </c>
      <c r="H9" s="13" t="n">
        <v>7949.54673189979</v>
      </c>
      <c r="I9" s="14"/>
    </row>
    <row r="10" customFormat="false" ht="12" hidden="false" customHeight="true" outlineLevel="0" collapsed="false">
      <c r="A10" s="16" t="s">
        <v>17</v>
      </c>
      <c r="B10" s="17" t="n">
        <v>887209.505852126</v>
      </c>
      <c r="C10" s="17" t="n">
        <v>27.2990676581039</v>
      </c>
      <c r="D10" s="17" t="n">
        <v>32.688947076644</v>
      </c>
      <c r="E10" s="18" t="n">
        <v>1967.27775006193</v>
      </c>
      <c r="F10" s="18" t="n">
        <v>316.938865621501</v>
      </c>
      <c r="G10" s="18" t="n">
        <v>37.7707992318011</v>
      </c>
      <c r="H10" s="19" t="n">
        <v>6576.29744125375</v>
      </c>
    </row>
    <row r="11" customFormat="false" ht="12" hidden="false" customHeight="true" outlineLevel="0" collapsed="false">
      <c r="A11" s="16" t="s">
        <v>18</v>
      </c>
      <c r="B11" s="17" t="n">
        <v>108693.628872759</v>
      </c>
      <c r="C11" s="17" t="n">
        <v>3.18034002606362</v>
      </c>
      <c r="D11" s="17" t="n">
        <v>3.05663242252549</v>
      </c>
      <c r="E11" s="18" t="n">
        <v>178.976220571404</v>
      </c>
      <c r="F11" s="18" t="n">
        <v>49.2548907002428</v>
      </c>
      <c r="G11" s="18" t="n">
        <v>5.50729893882987</v>
      </c>
      <c r="H11" s="19" t="n">
        <v>873.920823041456</v>
      </c>
    </row>
    <row r="12" customFormat="false" ht="12.75" hidden="false" customHeight="true" outlineLevel="0" collapsed="false">
      <c r="A12" s="20" t="s">
        <v>19</v>
      </c>
      <c r="B12" s="21" t="n">
        <v>77054.9906971243</v>
      </c>
      <c r="C12" s="21" t="n">
        <v>11.9947984155451</v>
      </c>
      <c r="D12" s="21" t="n">
        <v>2.24844225954265</v>
      </c>
      <c r="E12" s="22" t="n">
        <v>126.639841342321</v>
      </c>
      <c r="F12" s="22" t="n">
        <v>86.1757262137734</v>
      </c>
      <c r="G12" s="22" t="n">
        <v>11.3665235860616</v>
      </c>
      <c r="H12" s="23" t="n">
        <v>499.328467604585</v>
      </c>
    </row>
    <row r="13" customFormat="false" ht="12" hidden="false" customHeight="true" outlineLevel="0" collapsed="false">
      <c r="A13" s="24" t="s">
        <v>20</v>
      </c>
      <c r="B13" s="13" t="n">
        <v>546361.106922466</v>
      </c>
      <c r="C13" s="13" t="n">
        <v>48.0143316486717</v>
      </c>
      <c r="D13" s="13" t="n">
        <v>23.3264259469245</v>
      </c>
      <c r="E13" s="13" t="n">
        <v>1553.66639492072</v>
      </c>
      <c r="F13" s="13" t="n">
        <v>3606.43990000564</v>
      </c>
      <c r="G13" s="13" t="n">
        <v>122.108732755526</v>
      </c>
      <c r="H13" s="13" t="n">
        <v>2122.442684593</v>
      </c>
      <c r="I13" s="14"/>
    </row>
    <row r="14" customFormat="false" ht="12" hidden="false" customHeight="true" outlineLevel="0" collapsed="false">
      <c r="A14" s="16" t="s">
        <v>21</v>
      </c>
      <c r="B14" s="17" t="n">
        <v>105780.888967507</v>
      </c>
      <c r="C14" s="17" t="n">
        <v>18.3931024398673</v>
      </c>
      <c r="D14" s="17" t="n">
        <v>1.90329704892507</v>
      </c>
      <c r="E14" s="18" t="n">
        <v>115.738742513242</v>
      </c>
      <c r="F14" s="18" t="n">
        <v>1877.25725189963</v>
      </c>
      <c r="G14" s="18" t="n">
        <v>8.45493989041007</v>
      </c>
      <c r="H14" s="19" t="n">
        <v>158.491543380849</v>
      </c>
    </row>
    <row r="15" customFormat="false" ht="12" hidden="false" customHeight="true" outlineLevel="0" collapsed="false">
      <c r="A15" s="16" t="s">
        <v>22</v>
      </c>
      <c r="B15" s="17" t="n">
        <v>8529.66068780355</v>
      </c>
      <c r="C15" s="17" t="n">
        <v>0.249364316038719</v>
      </c>
      <c r="D15" s="17" t="n">
        <v>0.3798417974628</v>
      </c>
      <c r="E15" s="18" t="n">
        <v>11.1716150625292</v>
      </c>
      <c r="F15" s="18" t="n">
        <v>4.97821796453946</v>
      </c>
      <c r="G15" s="18" t="n">
        <v>1.36632579002755</v>
      </c>
      <c r="H15" s="19" t="n">
        <v>76.5665740143322</v>
      </c>
    </row>
    <row r="16" customFormat="false" ht="12" hidden="false" customHeight="true" outlineLevel="0" collapsed="false">
      <c r="A16" s="16" t="s">
        <v>23</v>
      </c>
      <c r="B16" s="17" t="n">
        <v>66037.5805160998</v>
      </c>
      <c r="C16" s="17" t="n">
        <v>3.09022074593461</v>
      </c>
      <c r="D16" s="17" t="n">
        <v>1.68373117309785</v>
      </c>
      <c r="E16" s="18" t="n">
        <v>70.5234099474669</v>
      </c>
      <c r="F16" s="18" t="n">
        <v>40.5756096906579</v>
      </c>
      <c r="G16" s="18" t="n">
        <v>4.62841120106318</v>
      </c>
      <c r="H16" s="19" t="n">
        <v>156.087267963715</v>
      </c>
    </row>
    <row r="17" customFormat="false" ht="12" hidden="false" customHeight="true" outlineLevel="0" collapsed="false">
      <c r="A17" s="16" t="s">
        <v>24</v>
      </c>
      <c r="B17" s="17" t="n">
        <v>25926.2966672706</v>
      </c>
      <c r="C17" s="17" t="n">
        <v>4.02949541561116</v>
      </c>
      <c r="D17" s="17" t="n">
        <v>1.50827153472196</v>
      </c>
      <c r="E17" s="18" t="n">
        <v>74.0637188864254</v>
      </c>
      <c r="F17" s="18" t="n">
        <v>70.8524119704084</v>
      </c>
      <c r="G17" s="18" t="n">
        <v>7.52343651503816</v>
      </c>
      <c r="H17" s="19" t="n">
        <v>119.163288042331</v>
      </c>
    </row>
    <row r="18" customFormat="false" ht="12" hidden="false" customHeight="true" outlineLevel="0" collapsed="false">
      <c r="A18" s="16" t="s">
        <v>25</v>
      </c>
      <c r="B18" s="17" t="n">
        <v>34858.3332702898</v>
      </c>
      <c r="C18" s="17" t="n">
        <v>2.12212002347383</v>
      </c>
      <c r="D18" s="17" t="n">
        <v>1.03574844709893</v>
      </c>
      <c r="E18" s="18" t="n">
        <v>47.918540810722</v>
      </c>
      <c r="F18" s="18" t="n">
        <v>35.2506175023556</v>
      </c>
      <c r="G18" s="18" t="n">
        <v>3.50471047407127</v>
      </c>
      <c r="H18" s="19" t="n">
        <v>160.422600231432</v>
      </c>
    </row>
    <row r="19" customFormat="false" ht="12.75" hidden="false" customHeight="true" outlineLevel="0" collapsed="false">
      <c r="A19" s="16" t="s">
        <v>26</v>
      </c>
      <c r="B19" s="17" t="n">
        <v>305228.346813495</v>
      </c>
      <c r="C19" s="17" t="n">
        <v>20.1300287077461</v>
      </c>
      <c r="D19" s="17" t="n">
        <v>16.8155359456179</v>
      </c>
      <c r="E19" s="17" t="n">
        <v>1234.25036770033</v>
      </c>
      <c r="F19" s="17" t="n">
        <v>1577.52579097805</v>
      </c>
      <c r="G19" s="17" t="n">
        <v>96.630908884916</v>
      </c>
      <c r="H19" s="25" t="n">
        <v>1451.71141096034</v>
      </c>
    </row>
    <row r="20" customFormat="false" ht="12.75" hidden="false" customHeight="true" outlineLevel="0" collapsed="false">
      <c r="A20" s="16" t="s">
        <v>27</v>
      </c>
      <c r="B20" s="17" t="n">
        <v>305228.346813495</v>
      </c>
      <c r="C20" s="17" t="n">
        <v>20.1300287077461</v>
      </c>
      <c r="D20" s="17" t="n">
        <v>16.8155359456179</v>
      </c>
      <c r="E20" s="17" t="n">
        <v>1234.25036770033</v>
      </c>
      <c r="F20" s="17" t="n">
        <v>1577.52579097805</v>
      </c>
      <c r="G20" s="17" t="n">
        <v>96.630908884916</v>
      </c>
      <c r="H20" s="25" t="n">
        <v>1451.71141096034</v>
      </c>
    </row>
    <row r="21" customFormat="false" ht="12" hidden="false" customHeight="true" outlineLevel="0" collapsed="false">
      <c r="A21" s="24" t="s">
        <v>28</v>
      </c>
      <c r="B21" s="13" t="n">
        <v>736043.063662286</v>
      </c>
      <c r="C21" s="13" t="n">
        <v>196.594268041778</v>
      </c>
      <c r="D21" s="13" t="n">
        <v>33.812725012036</v>
      </c>
      <c r="E21" s="13" t="n">
        <v>6758.50632506557</v>
      </c>
      <c r="F21" s="13" t="n">
        <v>28761.2431933715</v>
      </c>
      <c r="G21" s="13" t="n">
        <v>5192.81994624483</v>
      </c>
      <c r="H21" s="13" t="n">
        <v>753.156411187177</v>
      </c>
      <c r="I21" s="14"/>
    </row>
    <row r="22" customFormat="false" ht="12" hidden="false" customHeight="true" outlineLevel="0" collapsed="false">
      <c r="A22" s="16" t="s">
        <v>29</v>
      </c>
      <c r="B22" s="26" t="n">
        <v>16849.9011955498</v>
      </c>
      <c r="C22" s="26" t="n">
        <v>0.445201936299434</v>
      </c>
      <c r="D22" s="26" t="n">
        <v>0.517417972915595</v>
      </c>
      <c r="E22" s="18" t="n">
        <v>62.3819060645599</v>
      </c>
      <c r="F22" s="18" t="n">
        <v>77.3544375453621</v>
      </c>
      <c r="G22" s="18" t="n">
        <v>9.15158944674169</v>
      </c>
      <c r="H22" s="19" t="n">
        <v>5.36021156713815</v>
      </c>
    </row>
    <row r="23" customFormat="false" ht="12" hidden="false" customHeight="true" outlineLevel="0" collapsed="false">
      <c r="A23" s="16" t="s">
        <v>30</v>
      </c>
      <c r="B23" s="26" t="n">
        <v>685157.400618323</v>
      </c>
      <c r="C23" s="26" t="n">
        <v>192.326201131012</v>
      </c>
      <c r="D23" s="26" t="n">
        <v>30.8678065403554</v>
      </c>
      <c r="E23" s="18" t="n">
        <v>6196.59080733569</v>
      </c>
      <c r="F23" s="18" t="n">
        <v>28144.2491593109</v>
      </c>
      <c r="G23" s="18" t="n">
        <v>4978.67832999574</v>
      </c>
      <c r="H23" s="19" t="n">
        <v>561.769395057063</v>
      </c>
    </row>
    <row r="24" customFormat="false" ht="12" hidden="false" customHeight="true" outlineLevel="0" collapsed="false">
      <c r="A24" s="16" t="s">
        <v>31</v>
      </c>
      <c r="B24" s="26" t="n">
        <v>7701.2469808448</v>
      </c>
      <c r="C24" s="26" t="n">
        <v>0.420301439916676</v>
      </c>
      <c r="D24" s="26" t="n">
        <v>1.36737813231021</v>
      </c>
      <c r="E24" s="18" t="n">
        <v>103.032800421257</v>
      </c>
      <c r="F24" s="18" t="n">
        <v>26.9226899523097</v>
      </c>
      <c r="G24" s="18" t="n">
        <v>10.1480989206523</v>
      </c>
      <c r="H24" s="19" t="n">
        <v>10.5093793024934</v>
      </c>
    </row>
    <row r="25" customFormat="false" ht="12" hidden="false" customHeight="true" outlineLevel="0" collapsed="false">
      <c r="A25" s="16" t="s">
        <v>32</v>
      </c>
      <c r="B25" s="26" t="n">
        <v>20032.070634535</v>
      </c>
      <c r="C25" s="26" t="n">
        <v>2.60684015956574</v>
      </c>
      <c r="D25" s="26" t="n">
        <v>0.716683905706695</v>
      </c>
      <c r="E25" s="18" t="n">
        <v>316.091630990975</v>
      </c>
      <c r="F25" s="18" t="n">
        <v>415.81167431386</v>
      </c>
      <c r="G25" s="18" t="n">
        <v>172.907790338407</v>
      </c>
      <c r="H25" s="19" t="n">
        <v>172.022338852873</v>
      </c>
    </row>
    <row r="26" customFormat="false" ht="12" hidden="false" customHeight="true" outlineLevel="0" collapsed="false">
      <c r="A26" s="20" t="s">
        <v>33</v>
      </c>
      <c r="B26" s="21" t="n">
        <v>6302.44423303405</v>
      </c>
      <c r="C26" s="21" t="n">
        <v>0.795723374983963</v>
      </c>
      <c r="D26" s="21" t="n">
        <v>0.343438460748171</v>
      </c>
      <c r="E26" s="21" t="n">
        <v>80.4091802530894</v>
      </c>
      <c r="F26" s="21" t="n">
        <v>96.9052322490677</v>
      </c>
      <c r="G26" s="21" t="n">
        <v>21.9341375432944</v>
      </c>
      <c r="H26" s="27" t="n">
        <v>3.49508640760908</v>
      </c>
    </row>
    <row r="27" customFormat="false" ht="12" hidden="false" customHeight="true" outlineLevel="0" collapsed="false">
      <c r="A27" s="20" t="s">
        <v>27</v>
      </c>
      <c r="B27" s="21" t="n">
        <v>6302.44423303405</v>
      </c>
      <c r="C27" s="21" t="n">
        <v>0.795723374983963</v>
      </c>
      <c r="D27" s="21" t="n">
        <v>0.343438460748171</v>
      </c>
      <c r="E27" s="21" t="n">
        <v>80.4091802530894</v>
      </c>
      <c r="F27" s="21" t="n">
        <v>96.9052322490677</v>
      </c>
      <c r="G27" s="21" t="n">
        <v>21.9341375432944</v>
      </c>
      <c r="H27" s="28" t="n">
        <v>3.4950864076090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2</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4</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650.745462</v>
      </c>
      <c r="C9" s="398"/>
      <c r="D9" s="398"/>
      <c r="E9" s="152" t="n">
        <v>52.21510606</v>
      </c>
      <c r="F9" s="152" t="n">
        <v>1867.73484295208</v>
      </c>
      <c r="G9" s="154" t="n">
        <v>7.2514465485</v>
      </c>
    </row>
    <row r="10" customFormat="false" ht="13.5" hidden="false" customHeight="true" outlineLevel="0" collapsed="false">
      <c r="A10" s="399" t="s">
        <v>310</v>
      </c>
      <c r="B10" s="18" t="n">
        <v>333.731503</v>
      </c>
      <c r="C10" s="152" t="n">
        <v>5.54447568509553</v>
      </c>
      <c r="D10" s="152" t="n">
        <v>0.0217283848941884</v>
      </c>
      <c r="E10" s="152" t="n">
        <v>52.21510606</v>
      </c>
      <c r="F10" s="152" t="n">
        <v>1798.15109767389</v>
      </c>
      <c r="G10" s="154" t="n">
        <v>7.2514465485</v>
      </c>
    </row>
    <row r="11" customFormat="false" ht="12" hidden="false" customHeight="true" outlineLevel="0" collapsed="false">
      <c r="A11" s="400" t="s">
        <v>311</v>
      </c>
      <c r="B11" s="401"/>
      <c r="C11" s="152" t="n">
        <v>5.15236106965275</v>
      </c>
      <c r="D11" s="152" t="n">
        <v>0.0217283848941884</v>
      </c>
      <c r="E11" s="402" t="n">
        <v>52.21510606</v>
      </c>
      <c r="F11" s="402" t="n">
        <v>1667.2900977139</v>
      </c>
      <c r="G11" s="19" t="n">
        <v>7.2514465485</v>
      </c>
    </row>
    <row r="12" customFormat="false" ht="12" hidden="false" customHeight="true" outlineLevel="0" collapsed="false">
      <c r="A12" s="400" t="s">
        <v>312</v>
      </c>
      <c r="B12" s="401"/>
      <c r="C12" s="152" t="n">
        <v>0.392114615442783</v>
      </c>
      <c r="D12" s="173" t="s">
        <v>313</v>
      </c>
      <c r="E12" s="402" t="s">
        <v>121</v>
      </c>
      <c r="F12" s="402" t="n">
        <v>130.860999959987</v>
      </c>
      <c r="G12" s="19" t="s">
        <v>313</v>
      </c>
    </row>
    <row r="13" customFormat="false" ht="13.5" hidden="false" customHeight="true" outlineLevel="0" collapsed="false">
      <c r="A13" s="399" t="s">
        <v>314</v>
      </c>
      <c r="B13" s="18" t="n">
        <v>317.013959</v>
      </c>
      <c r="C13" s="152" t="n">
        <v>0.219497417393506</v>
      </c>
      <c r="D13" s="173" t="s">
        <v>52</v>
      </c>
      <c r="E13" s="173" t="s">
        <v>46</v>
      </c>
      <c r="F13" s="152" t="n">
        <v>69.5837452781907</v>
      </c>
      <c r="G13" s="403" t="s">
        <v>52</v>
      </c>
    </row>
    <row r="14" customFormat="false" ht="12" hidden="false" customHeight="true" outlineLevel="0" collapsed="false">
      <c r="A14" s="400" t="s">
        <v>315</v>
      </c>
      <c r="B14" s="401"/>
      <c r="C14" s="152" t="n">
        <v>0.217334601836886</v>
      </c>
      <c r="D14" s="173" t="s">
        <v>121</v>
      </c>
      <c r="E14" s="402" t="s">
        <v>121</v>
      </c>
      <c r="F14" s="402" t="n">
        <v>68.898102556</v>
      </c>
      <c r="G14" s="19" t="s">
        <v>121</v>
      </c>
    </row>
    <row r="15" customFormat="false" ht="12.75" hidden="false" customHeight="true" outlineLevel="0" collapsed="false">
      <c r="A15" s="155" t="s">
        <v>316</v>
      </c>
      <c r="B15" s="251"/>
      <c r="C15" s="404" t="n">
        <v>0.00216281555661951</v>
      </c>
      <c r="D15" s="405" t="s">
        <v>317</v>
      </c>
      <c r="E15" s="406" t="s">
        <v>121</v>
      </c>
      <c r="F15" s="407" t="n">
        <v>0.68564272219074</v>
      </c>
      <c r="G15" s="40" t="s">
        <v>317</v>
      </c>
    </row>
    <row r="16" customFormat="false" ht="12.75" hidden="false" customHeight="true" outlineLevel="0" collapsed="false">
      <c r="A16" s="408" t="s">
        <v>318</v>
      </c>
      <c r="B16" s="409" t="n">
        <v>164.0501394</v>
      </c>
      <c r="C16" s="410" t="n">
        <v>0.0579335558010536</v>
      </c>
      <c r="D16" s="410" t="n">
        <v>4.92122478714136</v>
      </c>
      <c r="E16" s="409" t="s">
        <v>93</v>
      </c>
      <c r="F16" s="411" t="n">
        <v>9.50400790510053</v>
      </c>
      <c r="G16" s="412" t="n">
        <v>807.327612349275</v>
      </c>
    </row>
    <row r="17" customFormat="false" ht="14.25" hidden="false" customHeight="true" outlineLevel="0" collapsed="false">
      <c r="A17" s="413" t="s">
        <v>319</v>
      </c>
      <c r="B17" s="401"/>
      <c r="C17" s="414"/>
      <c r="D17" s="415"/>
      <c r="E17" s="416" t="s">
        <v>46</v>
      </c>
      <c r="F17" s="417" t="n">
        <v>86.04333849</v>
      </c>
      <c r="G17" s="154" t="n">
        <v>718.0067552495</v>
      </c>
    </row>
    <row r="18" customFormat="false" ht="12.75" hidden="false" customHeight="true" outlineLevel="0" collapsed="false">
      <c r="A18" s="130" t="s">
        <v>27</v>
      </c>
      <c r="B18" s="418" t="s">
        <v>58</v>
      </c>
      <c r="C18" s="173" t="s">
        <v>58</v>
      </c>
      <c r="D18" s="173" t="s">
        <v>58</v>
      </c>
      <c r="E18" s="418" t="s">
        <v>93</v>
      </c>
      <c r="F18" s="419" t="n">
        <v>86.04333849</v>
      </c>
      <c r="G18" s="420" t="n">
        <v>718.006755249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2</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4</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10338.4153523</v>
      </c>
      <c r="J8" s="439" t="n">
        <v>75.4802952384888</v>
      </c>
      <c r="K8" s="440" t="s">
        <v>52</v>
      </c>
    </row>
    <row r="9" customFormat="false" ht="12.75" hidden="false" customHeight="true" outlineLevel="0" collapsed="false">
      <c r="A9" s="236"/>
      <c r="B9" s="241" t="s">
        <v>342</v>
      </c>
      <c r="C9" s="441" t="s">
        <v>343</v>
      </c>
      <c r="D9" s="442"/>
      <c r="E9" s="140"/>
      <c r="F9" s="76"/>
      <c r="G9" s="76"/>
      <c r="H9" s="443" t="s">
        <v>344</v>
      </c>
      <c r="I9" s="444" t="n">
        <v>1532.130599</v>
      </c>
      <c r="J9" s="140" t="n">
        <v>10.0872083052439</v>
      </c>
      <c r="K9" s="445" t="s">
        <v>344</v>
      </c>
    </row>
    <row r="10" customFormat="false" ht="12.75" hidden="false" customHeight="true" outlineLevel="0" collapsed="false">
      <c r="A10" s="446"/>
      <c r="B10" s="447" t="s">
        <v>345</v>
      </c>
      <c r="C10" s="448" t="s">
        <v>343</v>
      </c>
      <c r="D10" s="442"/>
      <c r="E10" s="140"/>
      <c r="F10" s="76"/>
      <c r="G10" s="76"/>
      <c r="H10" s="449"/>
      <c r="I10" s="450" t="n">
        <v>1033.251433</v>
      </c>
      <c r="J10" s="140" t="n">
        <v>47.1692161902238</v>
      </c>
      <c r="K10" s="451"/>
    </row>
    <row r="11" customFormat="false" ht="12.75" hidden="false" customHeight="true" outlineLevel="0" collapsed="false">
      <c r="A11" s="236"/>
      <c r="B11" s="241" t="s">
        <v>346</v>
      </c>
      <c r="C11" s="448" t="s">
        <v>343</v>
      </c>
      <c r="D11" s="442"/>
      <c r="E11" s="140"/>
      <c r="F11" s="76"/>
      <c r="G11" s="76"/>
      <c r="H11" s="449"/>
      <c r="I11" s="450" t="n">
        <v>11.8808932</v>
      </c>
      <c r="J11" s="140" t="n">
        <v>2.71010539710573</v>
      </c>
      <c r="K11" s="451"/>
    </row>
    <row r="12" customFormat="false" ht="12.75" hidden="false" customHeight="true" outlineLevel="0" collapsed="false">
      <c r="A12" s="446"/>
      <c r="B12" s="447" t="s">
        <v>347</v>
      </c>
      <c r="C12" s="448" t="s">
        <v>343</v>
      </c>
      <c r="D12" s="442"/>
      <c r="E12" s="140"/>
      <c r="F12" s="76"/>
      <c r="G12" s="76"/>
      <c r="H12" s="452" t="s">
        <v>112</v>
      </c>
      <c r="I12" s="450" t="n">
        <v>7725.905418</v>
      </c>
      <c r="J12" s="140" t="n">
        <v>13.2077957934516</v>
      </c>
      <c r="K12" s="445" t="s">
        <v>112</v>
      </c>
    </row>
    <row r="13" customFormat="false" ht="12.75" hidden="false" customHeight="true" outlineLevel="0" collapsed="false">
      <c r="A13" s="446"/>
      <c r="B13" s="447" t="s">
        <v>348</v>
      </c>
      <c r="C13" s="448" t="s">
        <v>343</v>
      </c>
      <c r="D13" s="442"/>
      <c r="E13" s="140"/>
      <c r="F13" s="76"/>
      <c r="G13" s="76" t="s">
        <v>112</v>
      </c>
      <c r="H13" s="449"/>
      <c r="I13" s="450" t="n">
        <v>22.2657591</v>
      </c>
      <c r="J13" s="140" t="s">
        <v>112</v>
      </c>
      <c r="K13" s="451"/>
    </row>
    <row r="14" customFormat="false" ht="12.75" hidden="false" customHeight="true" outlineLevel="0" collapsed="false">
      <c r="A14" s="453"/>
      <c r="B14" s="454" t="s">
        <v>349</v>
      </c>
      <c r="C14" s="455" t="s">
        <v>343</v>
      </c>
      <c r="D14" s="456"/>
      <c r="E14" s="457"/>
      <c r="F14" s="76"/>
      <c r="G14" s="76"/>
      <c r="H14" s="458"/>
      <c r="I14" s="459" t="n">
        <v>12.98125</v>
      </c>
      <c r="J14" s="457" t="n">
        <v>2.30596955246381</v>
      </c>
      <c r="K14" s="460"/>
    </row>
    <row r="15" customFormat="false" ht="12" hidden="false" customHeight="true" outlineLevel="0" collapsed="false">
      <c r="A15" s="436" t="s">
        <v>350</v>
      </c>
      <c r="B15" s="461"/>
      <c r="C15" s="462"/>
      <c r="D15" s="463"/>
      <c r="E15" s="415"/>
      <c r="F15" s="464"/>
      <c r="G15" s="464"/>
      <c r="H15" s="438"/>
      <c r="I15" s="465" t="n">
        <v>1114.491704684</v>
      </c>
      <c r="J15" s="465" t="n">
        <v>1317.21108435077</v>
      </c>
      <c r="K15" s="466"/>
    </row>
    <row r="16" customFormat="false" ht="12.75" hidden="false" customHeight="true" outlineLevel="0" collapsed="false">
      <c r="A16" s="436"/>
      <c r="B16" s="241" t="s">
        <v>351</v>
      </c>
      <c r="C16" s="467" t="s">
        <v>343</v>
      </c>
      <c r="D16" s="442"/>
      <c r="E16" s="140"/>
      <c r="F16" s="76"/>
      <c r="G16" s="76"/>
      <c r="H16" s="468"/>
      <c r="I16" s="444" t="n">
        <v>832.238</v>
      </c>
      <c r="J16" s="229" t="n">
        <v>16.010367</v>
      </c>
      <c r="K16" s="469"/>
    </row>
    <row r="17" customFormat="false" ht="12.75" hidden="false" customHeight="true" outlineLevel="0" collapsed="false">
      <c r="A17" s="446"/>
      <c r="B17" s="470" t="s">
        <v>352</v>
      </c>
      <c r="C17" s="448" t="s">
        <v>343</v>
      </c>
      <c r="D17" s="442"/>
      <c r="E17" s="140"/>
      <c r="F17" s="76"/>
      <c r="G17" s="76"/>
      <c r="H17" s="449"/>
      <c r="I17" s="450" t="n">
        <v>271.8277259</v>
      </c>
      <c r="J17" s="140" t="n">
        <v>197.062320027693</v>
      </c>
      <c r="K17" s="451"/>
    </row>
    <row r="18" customFormat="false" ht="12.75" hidden="false" customHeight="true" outlineLevel="0" collapsed="false">
      <c r="A18" s="446"/>
      <c r="B18" s="447" t="s">
        <v>353</v>
      </c>
      <c r="C18" s="448" t="s">
        <v>343</v>
      </c>
      <c r="D18" s="442"/>
      <c r="E18" s="140"/>
      <c r="F18" s="76"/>
      <c r="G18" s="76"/>
      <c r="H18" s="449"/>
      <c r="I18" s="450" t="n">
        <v>1.4203362</v>
      </c>
      <c r="J18" s="140" t="n">
        <v>73.8017868774153</v>
      </c>
      <c r="K18" s="451"/>
    </row>
    <row r="19" customFormat="false" ht="12.75" hidden="false" customHeight="true" outlineLevel="0" collapsed="false">
      <c r="A19" s="446"/>
      <c r="B19" s="447" t="s">
        <v>354</v>
      </c>
      <c r="C19" s="448" t="s">
        <v>343</v>
      </c>
      <c r="D19" s="442"/>
      <c r="E19" s="140"/>
      <c r="F19" s="76"/>
      <c r="G19" s="76"/>
      <c r="H19" s="449"/>
      <c r="I19" s="450" t="n">
        <v>9.005642584</v>
      </c>
      <c r="J19" s="140" t="n">
        <v>982.881356445663</v>
      </c>
      <c r="K19" s="451"/>
    </row>
    <row r="20" customFormat="false" ht="12.75" hidden="false" customHeight="true" outlineLevel="0" collapsed="false">
      <c r="A20" s="236"/>
      <c r="B20" s="241" t="s">
        <v>355</v>
      </c>
      <c r="C20" s="448" t="s">
        <v>343</v>
      </c>
      <c r="D20" s="442"/>
      <c r="E20" s="471"/>
      <c r="F20" s="76" t="s">
        <v>356</v>
      </c>
      <c r="G20" s="76"/>
      <c r="H20" s="449"/>
      <c r="I20" s="465" t="s">
        <v>356</v>
      </c>
      <c r="J20" s="465" t="n">
        <v>47.455254</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47.455254</v>
      </c>
      <c r="K22" s="460"/>
    </row>
    <row r="23" customFormat="false" ht="14.25" hidden="false" customHeight="true" outlineLevel="0" collapsed="false">
      <c r="A23" s="436" t="s">
        <v>360</v>
      </c>
      <c r="B23" s="461"/>
      <c r="C23" s="462"/>
      <c r="D23" s="463"/>
      <c r="E23" s="415"/>
      <c r="F23" s="464"/>
      <c r="G23" s="464"/>
      <c r="H23" s="438"/>
      <c r="I23" s="465" t="n">
        <v>300.46906402</v>
      </c>
      <c r="J23" s="465" t="n">
        <v>99.5817461931511</v>
      </c>
      <c r="K23" s="466"/>
    </row>
    <row r="24" customFormat="false" ht="12.75" hidden="false" customHeight="true" outlineLevel="0" collapsed="false">
      <c r="A24" s="446"/>
      <c r="B24" s="447" t="s">
        <v>361</v>
      </c>
      <c r="C24" s="448" t="s">
        <v>343</v>
      </c>
      <c r="D24" s="442"/>
      <c r="E24" s="140"/>
      <c r="F24" s="76"/>
      <c r="G24" s="76"/>
      <c r="H24" s="449"/>
      <c r="I24" s="450" t="n">
        <v>82.60688132</v>
      </c>
      <c r="J24" s="140" t="n">
        <v>1.25000760153628</v>
      </c>
      <c r="K24" s="451"/>
    </row>
    <row r="25" customFormat="false" ht="12.75" hidden="false" customHeight="true" outlineLevel="0" collapsed="false">
      <c r="A25" s="446"/>
      <c r="B25" s="447" t="s">
        <v>362</v>
      </c>
      <c r="C25" s="448" t="s">
        <v>343</v>
      </c>
      <c r="D25" s="442"/>
      <c r="E25" s="140"/>
      <c r="F25" s="76"/>
      <c r="G25" s="76"/>
      <c r="H25" s="449"/>
      <c r="I25" s="450" t="n">
        <v>1.944482</v>
      </c>
      <c r="J25" s="140" t="n">
        <v>5.89153393</v>
      </c>
      <c r="K25" s="451"/>
    </row>
    <row r="26" customFormat="false" ht="12.75" hidden="false" customHeight="true" outlineLevel="0" collapsed="false">
      <c r="A26" s="453"/>
      <c r="B26" s="454" t="s">
        <v>363</v>
      </c>
      <c r="C26" s="455" t="s">
        <v>343</v>
      </c>
      <c r="D26" s="442"/>
      <c r="E26" s="140"/>
      <c r="F26" s="76"/>
      <c r="G26" s="76"/>
      <c r="H26" s="458"/>
      <c r="I26" s="459" t="n">
        <v>215.9177007</v>
      </c>
      <c r="J26" s="457" t="n">
        <v>92.4402046616148</v>
      </c>
      <c r="K26" s="460"/>
    </row>
    <row r="27" customFormat="false" ht="12" hidden="false" customHeight="true" outlineLevel="0" collapsed="false">
      <c r="A27" s="436" t="s">
        <v>364</v>
      </c>
      <c r="B27" s="461"/>
      <c r="C27" s="462"/>
      <c r="D27" s="463"/>
      <c r="E27" s="415"/>
      <c r="F27" s="464"/>
      <c r="G27" s="464"/>
      <c r="H27" s="438"/>
      <c r="I27" s="465" t="n">
        <v>6770.4197856</v>
      </c>
      <c r="J27" s="465" t="n">
        <v>26.2773226291289</v>
      </c>
      <c r="K27" s="95" t="n">
        <v>0.157065303808196</v>
      </c>
    </row>
    <row r="28" customFormat="false" ht="12.75" hidden="false" customHeight="true" outlineLevel="0" collapsed="false">
      <c r="A28" s="446"/>
      <c r="B28" s="447" t="s">
        <v>361</v>
      </c>
      <c r="C28" s="448" t="s">
        <v>343</v>
      </c>
      <c r="D28" s="442"/>
      <c r="E28" s="140"/>
      <c r="F28" s="76"/>
      <c r="G28" s="76"/>
      <c r="H28" s="76"/>
      <c r="I28" s="450" t="n">
        <v>1381.729452</v>
      </c>
      <c r="J28" s="140" t="n">
        <v>0.655613942515279</v>
      </c>
      <c r="K28" s="139" t="n">
        <v>0.00834999763017492</v>
      </c>
    </row>
    <row r="29" customFormat="false" ht="12.75" hidden="false" customHeight="true" outlineLevel="0" collapsed="false">
      <c r="A29" s="446"/>
      <c r="B29" s="447" t="s">
        <v>362</v>
      </c>
      <c r="C29" s="448" t="s">
        <v>343</v>
      </c>
      <c r="D29" s="442"/>
      <c r="E29" s="140"/>
      <c r="F29" s="76"/>
      <c r="G29" s="76"/>
      <c r="H29" s="76"/>
      <c r="I29" s="450" t="n">
        <v>472.7439426</v>
      </c>
      <c r="J29" s="140" t="n">
        <v>0.04345324</v>
      </c>
      <c r="K29" s="139" t="n">
        <v>0.008090615</v>
      </c>
    </row>
    <row r="30" customFormat="false" ht="12.75" hidden="false" customHeight="true" outlineLevel="0" collapsed="false">
      <c r="A30" s="453"/>
      <c r="B30" s="454" t="s">
        <v>363</v>
      </c>
      <c r="C30" s="455" t="s">
        <v>343</v>
      </c>
      <c r="D30" s="442"/>
      <c r="E30" s="140"/>
      <c r="F30" s="76"/>
      <c r="G30" s="76"/>
      <c r="H30" s="76"/>
      <c r="I30" s="459" t="n">
        <v>4915.946391</v>
      </c>
      <c r="J30" s="457" t="n">
        <v>25.5782554466136</v>
      </c>
      <c r="K30" s="476" t="n">
        <v>0.140624691178021</v>
      </c>
    </row>
    <row r="31" customFormat="false" ht="14.25" hidden="false" customHeight="true" outlineLevel="0" collapsed="false">
      <c r="A31" s="477" t="s">
        <v>365</v>
      </c>
      <c r="B31" s="478"/>
      <c r="C31" s="479"/>
      <c r="D31" s="463"/>
      <c r="E31" s="415"/>
      <c r="F31" s="464"/>
      <c r="G31" s="464"/>
      <c r="H31" s="464"/>
      <c r="I31" s="480" t="n">
        <v>92.86636384</v>
      </c>
      <c r="J31" s="480" t="n">
        <v>4.510308</v>
      </c>
      <c r="K31" s="481" t="n">
        <v>0.0148679890790815</v>
      </c>
    </row>
    <row r="32" customFormat="false" ht="12.75" hidden="false" customHeight="true" outlineLevel="0" collapsed="false">
      <c r="A32" s="130"/>
      <c r="B32" s="130" t="s">
        <v>27</v>
      </c>
      <c r="C32" s="455" t="s">
        <v>343</v>
      </c>
      <c r="D32" s="442"/>
      <c r="E32" s="418"/>
      <c r="F32" s="173"/>
      <c r="G32" s="173"/>
      <c r="H32" s="173"/>
      <c r="I32" s="482" t="n">
        <v>92.86636384</v>
      </c>
      <c r="J32" s="482" t="n">
        <v>4.510308</v>
      </c>
      <c r="K32" s="483" t="n">
        <v>0.014867989079081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66</v>
      </c>
      <c r="B34" s="484"/>
      <c r="C34" s="484"/>
      <c r="D34" s="484"/>
      <c r="E34" s="484"/>
      <c r="F34" s="484"/>
      <c r="G34" s="484"/>
      <c r="H34" s="484"/>
      <c r="I34" s="484"/>
      <c r="J34" s="484"/>
      <c r="K34" s="484"/>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5" t="s">
        <v>376</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2</v>
      </c>
      <c r="K3" s="109"/>
      <c r="L3" s="109" t="s">
        <v>4</v>
      </c>
    </row>
    <row r="4" customFormat="false" ht="12.75" hidden="false" customHeight="true" outlineLevel="0" collapsed="false">
      <c r="J4" s="488" t="s">
        <v>379</v>
      </c>
    </row>
    <row r="5" customFormat="false" ht="14.25" hidden="false" customHeight="true" outlineLevel="0" collapsed="false">
      <c r="A5" s="149" t="s">
        <v>380</v>
      </c>
      <c r="B5" s="316" t="s">
        <v>381</v>
      </c>
      <c r="C5" s="316" t="s">
        <v>299</v>
      </c>
      <c r="D5" s="316"/>
      <c r="E5" s="316"/>
      <c r="F5" s="489" t="s">
        <v>74</v>
      </c>
      <c r="G5" s="489"/>
      <c r="H5" s="489"/>
      <c r="I5" s="136"/>
      <c r="J5" s="490" t="s">
        <v>382</v>
      </c>
      <c r="K5" s="491" t="s">
        <v>383</v>
      </c>
      <c r="L5" s="491"/>
    </row>
    <row r="6" customFormat="false" ht="13.5" hidden="false" customHeight="true" outlineLevel="0" collapsed="false">
      <c r="A6" s="274" t="s">
        <v>384</v>
      </c>
      <c r="B6" s="326" t="s">
        <v>75</v>
      </c>
      <c r="C6" s="492" t="s">
        <v>385</v>
      </c>
      <c r="D6" s="492" t="s">
        <v>338</v>
      </c>
      <c r="E6" s="493" t="s">
        <v>339</v>
      </c>
      <c r="F6" s="492" t="s">
        <v>385</v>
      </c>
      <c r="G6" s="492" t="s">
        <v>338</v>
      </c>
      <c r="H6" s="494" t="s">
        <v>339</v>
      </c>
      <c r="I6" s="136"/>
      <c r="J6" s="495" t="s">
        <v>386</v>
      </c>
      <c r="K6" s="496" t="s">
        <v>387</v>
      </c>
      <c r="L6" s="497" t="s">
        <v>148</v>
      </c>
    </row>
    <row r="7" customFormat="false" ht="12.75" hidden="false" customHeight="true" outlineLevel="0" collapsed="false">
      <c r="A7" s="498"/>
      <c r="B7" s="331" t="s">
        <v>78</v>
      </c>
      <c r="C7" s="283" t="s">
        <v>80</v>
      </c>
      <c r="D7" s="283"/>
      <c r="E7" s="283"/>
      <c r="F7" s="285" t="s">
        <v>13</v>
      </c>
      <c r="G7" s="285"/>
      <c r="H7" s="285"/>
      <c r="I7" s="136"/>
      <c r="J7" s="97" t="s">
        <v>62</v>
      </c>
      <c r="K7" s="499" t="n">
        <v>19.2932772469169</v>
      </c>
      <c r="L7" s="500" t="n">
        <v>80.7067227530831</v>
      </c>
    </row>
    <row r="8" customFormat="false" ht="13.5" hidden="false" customHeight="true" outlineLevel="0" collapsed="false">
      <c r="A8" s="477" t="s">
        <v>388</v>
      </c>
      <c r="B8" s="92" t="n">
        <v>977035.12444492</v>
      </c>
      <c r="C8" s="414"/>
      <c r="D8" s="415"/>
      <c r="E8" s="415"/>
      <c r="F8" s="92" t="n">
        <v>70314.536711955</v>
      </c>
      <c r="G8" s="92" t="n">
        <v>1.243169492</v>
      </c>
      <c r="H8" s="501" t="n">
        <v>1.800713021</v>
      </c>
      <c r="I8" s="136"/>
      <c r="J8" s="502" t="s">
        <v>63</v>
      </c>
      <c r="K8" s="503" t="n">
        <v>16.0321814968656</v>
      </c>
      <c r="L8" s="504" t="n">
        <v>83.9678185031344</v>
      </c>
    </row>
    <row r="9" customFormat="false" ht="12" hidden="false" customHeight="true" outlineLevel="0" collapsed="false">
      <c r="A9" s="446" t="s">
        <v>107</v>
      </c>
      <c r="B9" s="127" t="n">
        <v>976952.9326</v>
      </c>
      <c r="C9" s="76" t="n">
        <v>71.9673555745259</v>
      </c>
      <c r="D9" s="76" t="n">
        <v>0.00127143919481797</v>
      </c>
      <c r="E9" s="76" t="n">
        <v>0.00184302495741339</v>
      </c>
      <c r="F9" s="505" t="n">
        <v>70308.71908</v>
      </c>
      <c r="G9" s="505" t="n">
        <v>1.24213625</v>
      </c>
      <c r="H9" s="506" t="n">
        <v>1.800548637</v>
      </c>
      <c r="I9" s="136"/>
      <c r="J9" s="373"/>
      <c r="K9" s="373"/>
      <c r="L9" s="373"/>
    </row>
    <row r="10" customFormat="false" ht="12.75" hidden="false" customHeight="true" outlineLevel="0" collapsed="false">
      <c r="A10" s="453" t="s">
        <v>108</v>
      </c>
      <c r="B10" s="267" t="n">
        <v>82.19184492</v>
      </c>
      <c r="C10" s="104" t="n">
        <v>70.7811335864585</v>
      </c>
      <c r="D10" s="104" t="n">
        <v>0.012571101196301</v>
      </c>
      <c r="E10" s="104" t="n">
        <v>0.00200000377361039</v>
      </c>
      <c r="F10" s="507" t="n">
        <v>5.817631955</v>
      </c>
      <c r="G10" s="507" t="n">
        <v>0.001033242</v>
      </c>
      <c r="H10" s="508" t="n">
        <v>0.000164384</v>
      </c>
      <c r="I10" s="136"/>
      <c r="J10" s="509" t="s">
        <v>389</v>
      </c>
      <c r="K10" s="509"/>
      <c r="L10" s="509"/>
    </row>
    <row r="11" customFormat="false" ht="12" hidden="false" customHeight="true" outlineLevel="0" collapsed="false">
      <c r="A11" s="510" t="s">
        <v>390</v>
      </c>
      <c r="B11" s="210" t="n">
        <v>1407444.873592</v>
      </c>
      <c r="C11" s="511"/>
      <c r="D11" s="163"/>
      <c r="E11" s="512"/>
      <c r="F11" s="92" t="n">
        <v>107513.3885444</v>
      </c>
      <c r="G11" s="92" t="n">
        <v>5.0109221768</v>
      </c>
      <c r="H11" s="95" t="n">
        <v>5.0610577413052</v>
      </c>
      <c r="I11" s="136"/>
      <c r="J11" s="509"/>
      <c r="K11" s="509"/>
      <c r="L11" s="509"/>
    </row>
    <row r="12" customFormat="false" ht="12" hidden="false" customHeight="true" outlineLevel="0" collapsed="false">
      <c r="A12" s="336" t="s">
        <v>108</v>
      </c>
      <c r="B12" s="208" t="n">
        <v>0.1314</v>
      </c>
      <c r="C12" s="129" t="n">
        <v>73</v>
      </c>
      <c r="D12" s="76" t="n">
        <v>0.108095890410959</v>
      </c>
      <c r="E12" s="76" t="n">
        <v>0.000519826484018265</v>
      </c>
      <c r="F12" s="513" t="n">
        <v>0.0095922</v>
      </c>
      <c r="G12" s="513" t="n">
        <v>1.42038E-005</v>
      </c>
      <c r="H12" s="514" t="n">
        <v>6.83052E-008</v>
      </c>
      <c r="I12" s="136"/>
      <c r="J12" s="509"/>
      <c r="K12" s="509"/>
      <c r="L12" s="509"/>
    </row>
    <row r="13" customFormat="false" ht="12" hidden="false" customHeight="true" outlineLevel="0" collapsed="false">
      <c r="A13" s="446" t="s">
        <v>119</v>
      </c>
      <c r="B13" s="127" t="n">
        <v>269102.6567</v>
      </c>
      <c r="C13" s="76" t="n">
        <v>73.7184785288669</v>
      </c>
      <c r="D13" s="76" t="n">
        <v>0.0037035842723436</v>
      </c>
      <c r="E13" s="76" t="n">
        <v>0.00197044520668235</v>
      </c>
      <c r="F13" s="505" t="n">
        <v>19837.83842</v>
      </c>
      <c r="G13" s="505" t="n">
        <v>0.996644367</v>
      </c>
      <c r="H13" s="506" t="n">
        <v>0.53025204</v>
      </c>
      <c r="I13" s="136"/>
      <c r="J13" s="509"/>
      <c r="K13" s="509"/>
      <c r="L13" s="509"/>
    </row>
    <row r="14" customFormat="false" ht="12" hidden="false" customHeight="true" outlineLevel="0" collapsed="false">
      <c r="A14" s="446" t="s">
        <v>187</v>
      </c>
      <c r="B14" s="127" t="n">
        <v>1129122.737</v>
      </c>
      <c r="C14" s="76" t="n">
        <v>77.1118979246983</v>
      </c>
      <c r="D14" s="76" t="n">
        <v>0.00298669028662028</v>
      </c>
      <c r="E14" s="76" t="n">
        <v>0.00148315128384488</v>
      </c>
      <c r="F14" s="505" t="n">
        <v>87068.79724</v>
      </c>
      <c r="G14" s="505" t="n">
        <v>3.372339911</v>
      </c>
      <c r="H14" s="506" t="n">
        <v>1.674659837</v>
      </c>
      <c r="I14" s="136"/>
      <c r="J14" s="509"/>
      <c r="K14" s="509"/>
      <c r="L14" s="509"/>
    </row>
    <row r="15" customFormat="false" ht="12" hidden="false" customHeight="true" outlineLevel="0" collapsed="false">
      <c r="A15" s="446" t="s">
        <v>192</v>
      </c>
      <c r="B15" s="127" t="n">
        <v>9219.348492</v>
      </c>
      <c r="C15" s="76" t="n">
        <v>65.8119489383112</v>
      </c>
      <c r="D15" s="76" t="n">
        <v>0.0676613640911059</v>
      </c>
      <c r="E15" s="76" t="n">
        <v>0.0462858949708092</v>
      </c>
      <c r="F15" s="505" t="n">
        <v>606.7432922</v>
      </c>
      <c r="G15" s="505" t="n">
        <v>0.623793695</v>
      </c>
      <c r="H15" s="506" t="n">
        <v>0.426725796</v>
      </c>
      <c r="I15" s="136"/>
      <c r="J15" s="108"/>
      <c r="K15" s="108"/>
      <c r="L15" s="108"/>
    </row>
    <row r="16" customFormat="false" ht="12" hidden="false" customHeight="true" outlineLevel="0" collapsed="false">
      <c r="A16" s="446" t="s">
        <v>391</v>
      </c>
      <c r="B16" s="127" t="s">
        <v>100</v>
      </c>
      <c r="C16" s="76" t="s">
        <v>100</v>
      </c>
      <c r="D16" s="76" t="s">
        <v>100</v>
      </c>
      <c r="E16" s="76" t="s">
        <v>100</v>
      </c>
      <c r="F16" s="505" t="s">
        <v>100</v>
      </c>
      <c r="G16" s="505" t="s">
        <v>100</v>
      </c>
      <c r="H16" s="506" t="s">
        <v>100</v>
      </c>
      <c r="I16" s="136"/>
      <c r="J16" s="108"/>
      <c r="K16" s="108"/>
      <c r="L16" s="108"/>
    </row>
    <row r="17" customFormat="false" ht="13.5" hidden="false" customHeight="true" outlineLevel="0" collapsed="false">
      <c r="A17" s="446" t="s">
        <v>392</v>
      </c>
      <c r="B17" s="76" t="s">
        <v>58</v>
      </c>
      <c r="C17" s="515"/>
      <c r="D17" s="48"/>
      <c r="E17" s="48"/>
      <c r="F17" s="76" t="s">
        <v>122</v>
      </c>
      <c r="G17" s="499" t="n">
        <v>0.01813</v>
      </c>
      <c r="H17" s="126" t="n">
        <v>2.42942</v>
      </c>
      <c r="I17" s="136"/>
      <c r="J17" s="108"/>
      <c r="K17" s="108"/>
      <c r="L17" s="108"/>
    </row>
    <row r="18" customFormat="false" ht="12.75" hidden="false" customHeight="true" outlineLevel="0" collapsed="false">
      <c r="A18" s="130" t="s">
        <v>27</v>
      </c>
      <c r="B18" s="418" t="s">
        <v>58</v>
      </c>
      <c r="C18" s="76" t="s">
        <v>122</v>
      </c>
      <c r="D18" s="76" t="s">
        <v>58</v>
      </c>
      <c r="E18" s="76" t="s">
        <v>58</v>
      </c>
      <c r="F18" s="418" t="s">
        <v>122</v>
      </c>
      <c r="G18" s="419" t="n">
        <v>0.01813</v>
      </c>
      <c r="H18" s="420" t="n">
        <v>2.42942</v>
      </c>
      <c r="I18" s="136"/>
      <c r="J18" s="516"/>
      <c r="K18" s="175"/>
      <c r="L18" s="175"/>
    </row>
    <row r="19" customFormat="false" ht="15" hidden="false" customHeight="true" outlineLevel="0" collapsed="false">
      <c r="A19" s="517" t="s">
        <v>393</v>
      </c>
      <c r="B19" s="518" t="n">
        <v>4.425525</v>
      </c>
      <c r="C19" s="519" t="n">
        <v>72.8394807395733</v>
      </c>
      <c r="D19" s="519" t="n">
        <v>0.00137167680670655</v>
      </c>
      <c r="E19" s="520" t="n">
        <v>0.000978591240587275</v>
      </c>
      <c r="F19" s="521" t="n">
        <v>0.322352943</v>
      </c>
      <c r="G19" s="521" t="n">
        <v>6.07039E-006</v>
      </c>
      <c r="H19" s="522" t="n">
        <v>4.33078E-006</v>
      </c>
      <c r="I19" s="523"/>
      <c r="J19" s="108"/>
      <c r="K19" s="373"/>
      <c r="L19" s="373"/>
    </row>
    <row r="20" customFormat="false" ht="7.5" hidden="false" customHeight="true" outlineLevel="0" collapsed="false">
      <c r="J20" s="1" t="s">
        <v>230</v>
      </c>
    </row>
    <row r="21" customFormat="false" ht="14.25" hidden="false" customHeight="true" outlineLevel="0" collapsed="false">
      <c r="A21" s="421" t="s">
        <v>394</v>
      </c>
      <c r="B21" s="524"/>
      <c r="C21" s="524"/>
      <c r="D21" s="524"/>
      <c r="E21" s="524"/>
      <c r="F21" s="524"/>
      <c r="G21" s="524"/>
      <c r="H21" s="524"/>
      <c r="I21" s="421"/>
      <c r="J21" s="421"/>
      <c r="K21" s="421"/>
      <c r="L21" s="421"/>
    </row>
    <row r="22" customFormat="false" ht="13.5" hidden="false" customHeight="true" outlineLevel="0" collapsed="false">
      <c r="A22" s="525" t="s">
        <v>395</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96</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72</v>
      </c>
      <c r="B26" s="528"/>
      <c r="C26" s="528"/>
      <c r="D26" s="528"/>
      <c r="E26" s="528"/>
      <c r="F26" s="528"/>
      <c r="G26" s="528"/>
      <c r="H26" s="528"/>
    </row>
    <row r="27" customFormat="false" ht="39.75" hidden="false" customHeight="true" outlineLevel="0" collapsed="false">
      <c r="A27" s="529" t="s">
        <v>397</v>
      </c>
      <c r="B27" s="529"/>
      <c r="C27" s="529"/>
      <c r="D27" s="529"/>
      <c r="E27" s="529"/>
      <c r="F27" s="529"/>
      <c r="G27" s="529"/>
      <c r="H27" s="529"/>
    </row>
    <row r="28" customFormat="false" ht="26.25" hidden="false" customHeight="true" outlineLevel="0" collapsed="false">
      <c r="A28" s="530" t="s">
        <v>398</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39"/>
      <c r="B7" s="540" t="s">
        <v>13</v>
      </c>
      <c r="C7" s="540"/>
      <c r="D7" s="540"/>
      <c r="E7" s="540" t="s">
        <v>407</v>
      </c>
      <c r="F7" s="540"/>
      <c r="G7" s="540"/>
      <c r="H7" s="540"/>
      <c r="I7" s="541" t="s">
        <v>13</v>
      </c>
      <c r="J7" s="541"/>
      <c r="K7" s="541"/>
      <c r="L7" s="541"/>
      <c r="M7" s="541"/>
      <c r="N7" s="541"/>
    </row>
    <row r="8" customFormat="false" ht="13.5" hidden="false" customHeight="true" outlineLevel="0" collapsed="false">
      <c r="A8" s="542" t="s">
        <v>408</v>
      </c>
      <c r="B8" s="543" t="n">
        <v>191728.890879524</v>
      </c>
      <c r="C8" s="544" t="n">
        <v>31.5918914344334</v>
      </c>
      <c r="D8" s="544" t="n">
        <v>306.114301026619</v>
      </c>
      <c r="E8" s="544" t="n">
        <v>3799.279567</v>
      </c>
      <c r="F8" s="544" t="n">
        <v>29513.5025201726</v>
      </c>
      <c r="G8" s="544" t="n">
        <v>172.6846704</v>
      </c>
      <c r="H8" s="544" t="n">
        <v>12326.802531382</v>
      </c>
      <c r="I8" s="544" t="n">
        <v>1.77291523</v>
      </c>
      <c r="J8" s="544" t="n">
        <v>0.54534494685</v>
      </c>
      <c r="K8" s="544" t="n">
        <v>102.602862481748</v>
      </c>
      <c r="L8" s="545" t="n">
        <v>2328.3434295933</v>
      </c>
      <c r="M8" s="546" t="n">
        <v>880.632167565422</v>
      </c>
      <c r="N8" s="547" t="n">
        <v>322.486020224197</v>
      </c>
    </row>
    <row r="9" customFormat="false" ht="12" hidden="false" customHeight="true" outlineLevel="0" collapsed="false">
      <c r="A9" s="548" t="s">
        <v>409</v>
      </c>
      <c r="B9" s="549" t="n">
        <v>99576.6271772648</v>
      </c>
      <c r="C9" s="549" t="n">
        <v>0.709390904544706</v>
      </c>
      <c r="D9" s="549" t="s">
        <v>52</v>
      </c>
      <c r="E9" s="550"/>
      <c r="F9" s="550"/>
      <c r="G9" s="550"/>
      <c r="H9" s="550"/>
      <c r="I9" s="550"/>
      <c r="J9" s="551"/>
      <c r="K9" s="549" t="n">
        <v>8.0046988</v>
      </c>
      <c r="L9" s="549" t="n">
        <v>16.9828553728001</v>
      </c>
      <c r="M9" s="552" t="n">
        <v>216.158766313054</v>
      </c>
      <c r="N9" s="553" t="n">
        <v>48.9627050652417</v>
      </c>
    </row>
    <row r="10" customFormat="false" ht="12" hidden="false" customHeight="true" outlineLevel="0" collapsed="false">
      <c r="A10" s="554" t="s">
        <v>410</v>
      </c>
      <c r="B10" s="555" t="n">
        <v>70966.9065750453</v>
      </c>
      <c r="C10" s="556"/>
      <c r="D10" s="556"/>
      <c r="E10" s="557"/>
      <c r="F10" s="557"/>
      <c r="G10" s="557"/>
      <c r="H10" s="557"/>
      <c r="I10" s="557"/>
      <c r="J10" s="558"/>
      <c r="K10" s="556"/>
      <c r="L10" s="556"/>
      <c r="M10" s="556"/>
      <c r="N10" s="559" t="n">
        <v>25.464547</v>
      </c>
    </row>
    <row r="11" customFormat="false" ht="12" hidden="false" customHeight="true" outlineLevel="0" collapsed="false">
      <c r="A11" s="554" t="s">
        <v>411</v>
      </c>
      <c r="B11" s="560" t="n">
        <v>16424.659484249</v>
      </c>
      <c r="C11" s="557"/>
      <c r="D11" s="557"/>
      <c r="E11" s="557"/>
      <c r="F11" s="557"/>
      <c r="G11" s="557"/>
      <c r="H11" s="557"/>
      <c r="I11" s="557"/>
      <c r="J11" s="558"/>
      <c r="K11" s="557"/>
      <c r="L11" s="557"/>
      <c r="M11" s="557"/>
      <c r="N11" s="561"/>
    </row>
    <row r="12" customFormat="false" ht="12" hidden="false" customHeight="true" outlineLevel="0" collapsed="false">
      <c r="A12" s="554" t="s">
        <v>412</v>
      </c>
      <c r="B12" s="560" t="n">
        <v>5664.93882796222</v>
      </c>
      <c r="C12" s="557"/>
      <c r="D12" s="557"/>
      <c r="E12" s="557"/>
      <c r="F12" s="557"/>
      <c r="G12" s="557"/>
      <c r="H12" s="557"/>
      <c r="I12" s="557"/>
      <c r="J12" s="558"/>
      <c r="K12" s="557"/>
      <c r="L12" s="557"/>
      <c r="M12" s="557"/>
      <c r="N12" s="561"/>
    </row>
    <row r="13" customFormat="false" ht="12" hidden="false" customHeight="true" outlineLevel="0" collapsed="false">
      <c r="A13" s="554" t="s">
        <v>413</v>
      </c>
      <c r="B13" s="560" t="n">
        <v>1727.97215791991</v>
      </c>
      <c r="C13" s="557"/>
      <c r="D13" s="557"/>
      <c r="E13" s="557"/>
      <c r="F13" s="557"/>
      <c r="G13" s="557"/>
      <c r="H13" s="557"/>
      <c r="I13" s="557"/>
      <c r="J13" s="558"/>
      <c r="K13" s="557"/>
      <c r="L13" s="557"/>
      <c r="M13" s="557"/>
      <c r="N13" s="561"/>
    </row>
    <row r="14" customFormat="false" ht="12" hidden="false" customHeight="true" outlineLevel="0" collapsed="false">
      <c r="A14" s="554" t="s">
        <v>414</v>
      </c>
      <c r="B14" s="560" t="n">
        <v>0.01823625</v>
      </c>
      <c r="C14" s="557"/>
      <c r="D14" s="557"/>
      <c r="E14" s="557"/>
      <c r="F14" s="557"/>
      <c r="G14" s="557"/>
      <c r="H14" s="557"/>
      <c r="I14" s="557"/>
      <c r="J14" s="558"/>
      <c r="K14" s="557"/>
      <c r="L14" s="127" t="n">
        <v>10.757407865</v>
      </c>
      <c r="M14" s="562" t="n">
        <v>1.12954129811321</v>
      </c>
      <c r="N14" s="561"/>
    </row>
    <row r="15" customFormat="false" ht="12" hidden="false" customHeight="true" outlineLevel="0" collapsed="false">
      <c r="A15" s="554" t="s">
        <v>415</v>
      </c>
      <c r="B15" s="560" t="n">
        <v>26.4206120166156</v>
      </c>
      <c r="C15" s="557" t="n">
        <v>0.057096</v>
      </c>
      <c r="D15" s="557"/>
      <c r="E15" s="557"/>
      <c r="F15" s="557"/>
      <c r="G15" s="557"/>
      <c r="H15" s="557"/>
      <c r="I15" s="557"/>
      <c r="J15" s="558"/>
      <c r="K15" s="127" t="s">
        <v>93</v>
      </c>
      <c r="L15" s="127" t="n">
        <v>0.2625</v>
      </c>
      <c r="M15" s="127" t="n">
        <v>208.612881255976</v>
      </c>
      <c r="N15" s="506" t="s">
        <v>93</v>
      </c>
    </row>
    <row r="16" customFormat="false" ht="12.75" hidden="false" customHeight="true" outlineLevel="0" collapsed="false">
      <c r="A16" s="16" t="s">
        <v>416</v>
      </c>
      <c r="B16" s="560" t="n">
        <v>4765.71128382178</v>
      </c>
      <c r="C16" s="560" t="n">
        <v>0.652294904544706</v>
      </c>
      <c r="D16" s="560" t="s">
        <v>52</v>
      </c>
      <c r="E16" s="401"/>
      <c r="F16" s="401"/>
      <c r="G16" s="401"/>
      <c r="H16" s="401"/>
      <c r="I16" s="401"/>
      <c r="J16" s="449"/>
      <c r="K16" s="560" t="n">
        <v>8.0046988</v>
      </c>
      <c r="L16" s="560" t="n">
        <v>5.96294750780007</v>
      </c>
      <c r="M16" s="560" t="n">
        <v>6.4163437589648</v>
      </c>
      <c r="N16" s="563" t="n">
        <v>23.4981580652417</v>
      </c>
    </row>
    <row r="17" customFormat="false" ht="12.75" hidden="false" customHeight="true" outlineLevel="0" collapsed="false">
      <c r="A17" s="564" t="s">
        <v>417</v>
      </c>
      <c r="B17" s="555" t="s">
        <v>59</v>
      </c>
      <c r="C17" s="209" t="s">
        <v>59</v>
      </c>
      <c r="D17" s="209" t="s">
        <v>59</v>
      </c>
      <c r="E17" s="209"/>
      <c r="F17" s="209"/>
      <c r="G17" s="209"/>
      <c r="H17" s="209"/>
      <c r="I17" s="209"/>
      <c r="J17" s="468"/>
      <c r="K17" s="127" t="s">
        <v>59</v>
      </c>
      <c r="L17" s="127" t="s">
        <v>59</v>
      </c>
      <c r="M17" s="127" t="s">
        <v>59</v>
      </c>
      <c r="N17" s="506" t="s">
        <v>59</v>
      </c>
    </row>
    <row r="18" customFormat="false" ht="12.75" hidden="false" customHeight="true" outlineLevel="0" collapsed="false">
      <c r="A18" s="565" t="s">
        <v>27</v>
      </c>
      <c r="B18" s="566" t="n">
        <v>4765.71128382178</v>
      </c>
      <c r="C18" s="566" t="n">
        <v>0.652294904544706</v>
      </c>
      <c r="D18" s="566" t="s">
        <v>344</v>
      </c>
      <c r="E18" s="251"/>
      <c r="F18" s="251"/>
      <c r="G18" s="251"/>
      <c r="H18" s="251"/>
      <c r="I18" s="251"/>
      <c r="J18" s="251"/>
      <c r="K18" s="566" t="n">
        <v>8.0046988</v>
      </c>
      <c r="L18" s="566" t="n">
        <v>5.96294750780007</v>
      </c>
      <c r="M18" s="566" t="n">
        <v>6.4163437589648</v>
      </c>
      <c r="N18" s="567" t="n">
        <v>23.4981580652417</v>
      </c>
    </row>
    <row r="19" customFormat="false" ht="12" hidden="false" customHeight="true" outlineLevel="0" collapsed="false">
      <c r="A19" s="568" t="s">
        <v>418</v>
      </c>
      <c r="B19" s="549" t="n">
        <v>26030.0998953709</v>
      </c>
      <c r="C19" s="549" t="n">
        <v>24.1315572710584</v>
      </c>
      <c r="D19" s="569" t="n">
        <v>303.01193122</v>
      </c>
      <c r="E19" s="556" t="s">
        <v>59</v>
      </c>
      <c r="F19" s="556" t="s">
        <v>59</v>
      </c>
      <c r="G19" s="556" t="s">
        <v>59</v>
      </c>
      <c r="H19" s="556" t="s">
        <v>59</v>
      </c>
      <c r="I19" s="556" t="s">
        <v>59</v>
      </c>
      <c r="J19" s="556" t="s">
        <v>59</v>
      </c>
      <c r="K19" s="549" t="n">
        <v>59.7407549402683</v>
      </c>
      <c r="L19" s="549" t="n">
        <v>151.699179274831</v>
      </c>
      <c r="M19" s="549" t="n">
        <v>339.303066341173</v>
      </c>
      <c r="N19" s="553" t="n">
        <v>149.256032601949</v>
      </c>
    </row>
    <row r="20" customFormat="false" ht="12" hidden="false" customHeight="true" outlineLevel="0" collapsed="false">
      <c r="A20" s="570" t="s">
        <v>419</v>
      </c>
      <c r="B20" s="555" t="n">
        <v>15239.85189</v>
      </c>
      <c r="C20" s="571" t="n">
        <v>0.063315</v>
      </c>
      <c r="D20" s="571" t="s">
        <v>93</v>
      </c>
      <c r="E20" s="556"/>
      <c r="F20" s="556"/>
      <c r="G20" s="556"/>
      <c r="H20" s="556"/>
      <c r="I20" s="556"/>
      <c r="J20" s="572"/>
      <c r="K20" s="208" t="n">
        <v>4.58688490479805</v>
      </c>
      <c r="L20" s="208" t="n">
        <v>1.72585484</v>
      </c>
      <c r="M20" s="208" t="n">
        <v>1.68796782650128</v>
      </c>
      <c r="N20" s="514" t="n">
        <v>0.485695325</v>
      </c>
    </row>
    <row r="21" customFormat="false" ht="12" hidden="false" customHeight="true" outlineLevel="0" collapsed="false">
      <c r="A21" s="554" t="s">
        <v>420</v>
      </c>
      <c r="B21" s="557"/>
      <c r="C21" s="557"/>
      <c r="D21" s="560" t="n">
        <v>105.2708595</v>
      </c>
      <c r="E21" s="557"/>
      <c r="F21" s="557"/>
      <c r="G21" s="557"/>
      <c r="H21" s="557"/>
      <c r="I21" s="557"/>
      <c r="J21" s="558"/>
      <c r="K21" s="127" t="n">
        <v>32.1329554907427</v>
      </c>
      <c r="L21" s="557"/>
      <c r="M21" s="557"/>
      <c r="N21" s="561"/>
    </row>
    <row r="22" customFormat="false" ht="12" hidden="false" customHeight="true" outlineLevel="0" collapsed="false">
      <c r="A22" s="554" t="s">
        <v>421</v>
      </c>
      <c r="B22" s="573" t="s">
        <v>115</v>
      </c>
      <c r="C22" s="557"/>
      <c r="D22" s="560" t="n">
        <v>183.996</v>
      </c>
      <c r="E22" s="557"/>
      <c r="F22" s="557"/>
      <c r="G22" s="557"/>
      <c r="H22" s="557"/>
      <c r="I22" s="557"/>
      <c r="J22" s="558"/>
      <c r="K22" s="127" t="n">
        <v>0.440495391705069</v>
      </c>
      <c r="L22" s="127" t="s">
        <v>93</v>
      </c>
      <c r="M22" s="127" t="s">
        <v>47</v>
      </c>
      <c r="N22" s="561"/>
    </row>
    <row r="23" customFormat="false" ht="12" hidden="false" customHeight="true" outlineLevel="0" collapsed="false">
      <c r="A23" s="554" t="s">
        <v>422</v>
      </c>
      <c r="B23" s="560" t="n">
        <v>331.380212561905</v>
      </c>
      <c r="C23" s="560" t="n">
        <v>0.87815247</v>
      </c>
      <c r="D23" s="557"/>
      <c r="E23" s="557"/>
      <c r="F23" s="557"/>
      <c r="G23" s="557"/>
      <c r="H23" s="557"/>
      <c r="I23" s="557"/>
      <c r="J23" s="558"/>
      <c r="K23" s="127"/>
      <c r="L23" s="127" t="n">
        <v>5.2444988</v>
      </c>
      <c r="M23" s="127" t="n">
        <v>0.55361</v>
      </c>
      <c r="N23" s="506" t="n">
        <v>0.0656547768816269</v>
      </c>
    </row>
    <row r="24" customFormat="false" ht="12.75" hidden="false" customHeight="true" outlineLevel="0" collapsed="false">
      <c r="A24" s="574" t="s">
        <v>423</v>
      </c>
      <c r="B24" s="560" t="n">
        <v>10458.867792809</v>
      </c>
      <c r="C24" s="560" t="n">
        <v>23.1900898010584</v>
      </c>
      <c r="D24" s="560" t="n">
        <v>13.74507172</v>
      </c>
      <c r="E24" s="557" t="s">
        <v>59</v>
      </c>
      <c r="F24" s="557" t="s">
        <v>59</v>
      </c>
      <c r="G24" s="557" t="s">
        <v>59</v>
      </c>
      <c r="H24" s="557" t="s">
        <v>59</v>
      </c>
      <c r="I24" s="557" t="s">
        <v>59</v>
      </c>
      <c r="J24" s="557" t="s">
        <v>59</v>
      </c>
      <c r="K24" s="560" t="n">
        <v>22.5804191530225</v>
      </c>
      <c r="L24" s="560" t="n">
        <v>144.728825634831</v>
      </c>
      <c r="M24" s="560" t="n">
        <v>337.061488514672</v>
      </c>
      <c r="N24" s="563" t="n">
        <v>148.704682500067</v>
      </c>
    </row>
    <row r="25" customFormat="false" ht="12.75" hidden="false" customHeight="true" outlineLevel="0" collapsed="false">
      <c r="A25" s="564" t="s">
        <v>424</v>
      </c>
      <c r="B25" s="556"/>
      <c r="C25" s="555" t="n">
        <v>4.48229758905841</v>
      </c>
      <c r="D25" s="556"/>
      <c r="E25" s="556"/>
      <c r="F25" s="556"/>
      <c r="G25" s="556"/>
      <c r="H25" s="556"/>
      <c r="I25" s="556"/>
      <c r="J25" s="572"/>
      <c r="K25" s="572"/>
      <c r="L25" s="572"/>
      <c r="M25" s="572"/>
      <c r="N25" s="561"/>
    </row>
    <row r="26" customFormat="false" ht="12.75" hidden="false" customHeight="true" outlineLevel="0" collapsed="false">
      <c r="A26" s="564" t="s">
        <v>425</v>
      </c>
      <c r="B26" s="555" t="n">
        <v>6.311251809</v>
      </c>
      <c r="C26" s="555" t="n">
        <v>4.7919657</v>
      </c>
      <c r="D26" s="555" t="s">
        <v>426</v>
      </c>
      <c r="E26" s="556"/>
      <c r="F26" s="556"/>
      <c r="G26" s="556"/>
      <c r="H26" s="556"/>
      <c r="I26" s="556"/>
      <c r="J26" s="572"/>
      <c r="K26" s="572"/>
      <c r="L26" s="572"/>
      <c r="M26" s="572"/>
      <c r="N26" s="561"/>
    </row>
    <row r="27" customFormat="false" ht="12.75" hidden="false" customHeight="true" outlineLevel="0" collapsed="false">
      <c r="A27" s="564" t="s">
        <v>427</v>
      </c>
      <c r="B27" s="556"/>
      <c r="C27" s="555" t="n">
        <v>0.37354044</v>
      </c>
      <c r="D27" s="556"/>
      <c r="E27" s="556"/>
      <c r="F27" s="556"/>
      <c r="G27" s="556"/>
      <c r="H27" s="556"/>
      <c r="I27" s="556"/>
      <c r="J27" s="572"/>
      <c r="K27" s="572"/>
      <c r="L27" s="572"/>
      <c r="M27" s="572"/>
      <c r="N27" s="561"/>
    </row>
    <row r="28" customFormat="false" ht="12.75" hidden="false" customHeight="true" outlineLevel="0" collapsed="false">
      <c r="A28" s="564" t="s">
        <v>428</v>
      </c>
      <c r="B28" s="556"/>
      <c r="C28" s="555" t="n">
        <v>5.332722798</v>
      </c>
      <c r="D28" s="556"/>
      <c r="E28" s="556"/>
      <c r="F28" s="556"/>
      <c r="G28" s="556"/>
      <c r="H28" s="556"/>
      <c r="I28" s="556"/>
      <c r="J28" s="572"/>
      <c r="K28" s="572"/>
      <c r="L28" s="572"/>
      <c r="M28" s="572"/>
      <c r="N28" s="561"/>
    </row>
    <row r="29" customFormat="false" ht="12.75" hidden="false" customHeight="true" outlineLevel="0" collapsed="false">
      <c r="A29" s="564" t="s">
        <v>429</v>
      </c>
      <c r="B29" s="556"/>
      <c r="C29" s="555" t="n">
        <v>1.7</v>
      </c>
      <c r="D29" s="556"/>
      <c r="E29" s="556"/>
      <c r="F29" s="556"/>
      <c r="G29" s="556"/>
      <c r="H29" s="556"/>
      <c r="I29" s="556"/>
      <c r="J29" s="572"/>
      <c r="K29" s="572"/>
      <c r="L29" s="572"/>
      <c r="M29" s="572"/>
      <c r="N29" s="561"/>
    </row>
    <row r="30" customFormat="false" ht="12.75" hidden="false" customHeight="true" outlineLevel="0" collapsed="false">
      <c r="A30" s="565" t="s">
        <v>27</v>
      </c>
      <c r="B30" s="566" t="n">
        <v>8476.187864</v>
      </c>
      <c r="C30" s="566" t="n">
        <v>6.509563274</v>
      </c>
      <c r="D30" s="566" t="n">
        <v>13.74507172</v>
      </c>
      <c r="E30" s="251" t="s">
        <v>59</v>
      </c>
      <c r="F30" s="251" t="s">
        <v>59</v>
      </c>
      <c r="G30" s="251" t="s">
        <v>59</v>
      </c>
      <c r="H30" s="209" t="s">
        <v>59</v>
      </c>
      <c r="I30" s="251" t="s">
        <v>59</v>
      </c>
      <c r="J30" s="209" t="s">
        <v>59</v>
      </c>
      <c r="K30" s="566" t="n">
        <v>22.5804191530225</v>
      </c>
      <c r="L30" s="566" t="n">
        <v>144.728825634831</v>
      </c>
      <c r="M30" s="575" t="n">
        <v>337.061488514672</v>
      </c>
      <c r="N30" s="567" t="n">
        <v>148.704682500067</v>
      </c>
    </row>
    <row r="31" customFormat="false" ht="12.75" hidden="false" customHeight="true" outlineLevel="0" collapsed="false">
      <c r="A31" s="565" t="s">
        <v>430</v>
      </c>
      <c r="B31" s="566" t="n">
        <v>1976.368677</v>
      </c>
      <c r="C31" s="566" t="s">
        <v>59</v>
      </c>
      <c r="D31" s="566" t="s">
        <v>59</v>
      </c>
      <c r="E31" s="251" t="s">
        <v>59</v>
      </c>
      <c r="F31" s="251" t="s">
        <v>59</v>
      </c>
      <c r="G31" s="251" t="s">
        <v>59</v>
      </c>
      <c r="H31" s="209" t="s">
        <v>59</v>
      </c>
      <c r="I31" s="251" t="s">
        <v>59</v>
      </c>
      <c r="J31" s="209" t="s">
        <v>59</v>
      </c>
      <c r="K31" s="566" t="s">
        <v>59</v>
      </c>
      <c r="L31" s="566" t="s">
        <v>59</v>
      </c>
      <c r="M31" s="575" t="s">
        <v>59</v>
      </c>
      <c r="N31" s="567" t="s">
        <v>59</v>
      </c>
    </row>
    <row r="32" customFormat="false" ht="12" hidden="false" customHeight="true" outlineLevel="0" collapsed="false">
      <c r="A32" s="548" t="s">
        <v>431</v>
      </c>
      <c r="B32" s="549" t="n">
        <v>64799.6879079605</v>
      </c>
      <c r="C32" s="549" t="n">
        <v>4.54336808323333</v>
      </c>
      <c r="D32" s="569" t="n">
        <v>0.028031342</v>
      </c>
      <c r="E32" s="209" t="s">
        <v>122</v>
      </c>
      <c r="F32" s="209" t="s">
        <v>122</v>
      </c>
      <c r="G32" s="209" t="s">
        <v>122</v>
      </c>
      <c r="H32" s="549" t="n">
        <v>8560.09831654</v>
      </c>
      <c r="I32" s="556" t="n">
        <v>0.02</v>
      </c>
      <c r="J32" s="549" t="n">
        <v>0.07848175</v>
      </c>
      <c r="K32" s="549" t="n">
        <v>12.7680970135799</v>
      </c>
      <c r="L32" s="549" t="n">
        <v>2028.38827471003</v>
      </c>
      <c r="M32" s="552" t="n">
        <v>18.1589916342379</v>
      </c>
      <c r="N32" s="553" t="n">
        <v>53.5907021323376</v>
      </c>
    </row>
    <row r="33" customFormat="false" ht="12" hidden="false" customHeight="true" outlineLevel="0" collapsed="false">
      <c r="A33" s="554" t="s">
        <v>432</v>
      </c>
      <c r="B33" s="555" t="n">
        <v>60245.2830701313</v>
      </c>
      <c r="C33" s="555" t="n">
        <v>4.54336808323333</v>
      </c>
      <c r="D33" s="556"/>
      <c r="E33" s="556"/>
      <c r="F33" s="556"/>
      <c r="G33" s="556"/>
      <c r="H33" s="556"/>
      <c r="I33" s="556"/>
      <c r="J33" s="572"/>
      <c r="K33" s="208" t="n">
        <v>9.99286922296393</v>
      </c>
      <c r="L33" s="208" t="n">
        <v>1699.56540431703</v>
      </c>
      <c r="M33" s="208" t="n">
        <v>14.0566733845953</v>
      </c>
      <c r="N33" s="514" t="n">
        <v>21.1698860783897</v>
      </c>
    </row>
    <row r="34" customFormat="false" ht="12" hidden="false" customHeight="true" outlineLevel="0" collapsed="false">
      <c r="A34" s="554" t="s">
        <v>433</v>
      </c>
      <c r="B34" s="560" t="n">
        <v>933.612428291644</v>
      </c>
      <c r="C34" s="560" t="s">
        <v>317</v>
      </c>
      <c r="D34" s="557"/>
      <c r="E34" s="557"/>
      <c r="F34" s="557"/>
      <c r="G34" s="557"/>
      <c r="H34" s="557"/>
      <c r="I34" s="557"/>
      <c r="J34" s="558"/>
      <c r="K34" s="127" t="n">
        <v>0.30637525</v>
      </c>
      <c r="L34" s="127" t="n">
        <v>42.4173539</v>
      </c>
      <c r="M34" s="127" t="s">
        <v>47</v>
      </c>
      <c r="N34" s="506" t="n">
        <v>0.368462675</v>
      </c>
    </row>
    <row r="35" customFormat="false" ht="12" hidden="false" customHeight="true" outlineLevel="0" collapsed="false">
      <c r="A35" s="554" t="s">
        <v>434</v>
      </c>
      <c r="B35" s="560" t="n">
        <v>3311.47010311689</v>
      </c>
      <c r="C35" s="560" t="s">
        <v>435</v>
      </c>
      <c r="D35" s="557"/>
      <c r="E35" s="557"/>
      <c r="F35" s="557"/>
      <c r="G35" s="576" t="s">
        <v>115</v>
      </c>
      <c r="H35" s="560" t="n">
        <v>8560.09831654</v>
      </c>
      <c r="I35" s="557"/>
      <c r="J35" s="558"/>
      <c r="K35" s="127" t="n">
        <v>2.16184372676582</v>
      </c>
      <c r="L35" s="127" t="n">
        <v>238.518764518686</v>
      </c>
      <c r="M35" s="127" t="n">
        <v>0.494253125925926</v>
      </c>
      <c r="N35" s="506" t="n">
        <v>20.4171165540195</v>
      </c>
    </row>
    <row r="36" customFormat="false" ht="12" hidden="false" customHeight="true" outlineLevel="0" collapsed="false">
      <c r="A36" s="16" t="s">
        <v>436</v>
      </c>
      <c r="B36" s="577"/>
      <c r="C36" s="577"/>
      <c r="D36" s="578"/>
      <c r="E36" s="557"/>
      <c r="F36" s="557"/>
      <c r="G36" s="557"/>
      <c r="H36" s="557"/>
      <c r="I36" s="515" t="s">
        <v>178</v>
      </c>
      <c r="J36" s="579" t="n">
        <v>0.06065625</v>
      </c>
      <c r="K36" s="577"/>
      <c r="L36" s="577"/>
      <c r="M36" s="577"/>
      <c r="N36" s="580"/>
    </row>
    <row r="37" customFormat="false" ht="12.75" hidden="false" customHeight="true" outlineLevel="0" collapsed="false">
      <c r="A37" s="574" t="s">
        <v>423</v>
      </c>
      <c r="B37" s="560" t="n">
        <v>309.322306420625</v>
      </c>
      <c r="C37" s="560" t="s">
        <v>46</v>
      </c>
      <c r="D37" s="560" t="n">
        <v>0.028031342</v>
      </c>
      <c r="E37" s="556" t="s">
        <v>122</v>
      </c>
      <c r="F37" s="556" t="s">
        <v>122</v>
      </c>
      <c r="G37" s="556" t="s">
        <v>122</v>
      </c>
      <c r="H37" s="556" t="s">
        <v>122</v>
      </c>
      <c r="I37" s="556" t="s">
        <v>204</v>
      </c>
      <c r="J37" s="557" t="n">
        <v>0.0178255</v>
      </c>
      <c r="K37" s="560" t="n">
        <v>0.307008813850117</v>
      </c>
      <c r="L37" s="560" t="n">
        <v>47.8867519743157</v>
      </c>
      <c r="M37" s="560" t="n">
        <v>3.60806512371665</v>
      </c>
      <c r="N37" s="563" t="n">
        <v>11.6352368249284</v>
      </c>
    </row>
    <row r="38" customFormat="false" ht="12.75" hidden="false" customHeight="true" outlineLevel="0" collapsed="false">
      <c r="A38" s="581" t="s">
        <v>27</v>
      </c>
      <c r="B38" s="419" t="n">
        <v>309.322306420625</v>
      </c>
      <c r="C38" s="418" t="s">
        <v>46</v>
      </c>
      <c r="D38" s="418" t="s">
        <v>46</v>
      </c>
      <c r="E38" s="209" t="s">
        <v>115</v>
      </c>
      <c r="F38" s="209" t="s">
        <v>115</v>
      </c>
      <c r="G38" s="209" t="s">
        <v>115</v>
      </c>
      <c r="H38" s="209" t="s">
        <v>115</v>
      </c>
      <c r="I38" s="209" t="s">
        <v>178</v>
      </c>
      <c r="J38" s="556" t="n">
        <v>0.0178255</v>
      </c>
      <c r="K38" s="419" t="n">
        <v>0.307008813850117</v>
      </c>
      <c r="L38" s="419" t="n">
        <v>47.8867519743157</v>
      </c>
      <c r="M38" s="419" t="n">
        <v>3.60806512371665</v>
      </c>
      <c r="N38" s="420" t="n">
        <v>11.6352368249284</v>
      </c>
    </row>
    <row r="39" customFormat="false" ht="12.75" hidden="false" customHeight="true" outlineLevel="0" collapsed="false">
      <c r="A39" s="581" t="s">
        <v>437</v>
      </c>
      <c r="B39" s="418" t="s">
        <v>114</v>
      </c>
      <c r="C39" s="418" t="s">
        <v>114</v>
      </c>
      <c r="D39" s="419" t="n">
        <v>0.028031342</v>
      </c>
      <c r="E39" s="209" t="s">
        <v>114</v>
      </c>
      <c r="F39" s="209" t="s">
        <v>114</v>
      </c>
      <c r="G39" s="209" t="s">
        <v>114</v>
      </c>
      <c r="H39" s="209" t="s">
        <v>114</v>
      </c>
      <c r="I39" s="209" t="s">
        <v>114</v>
      </c>
      <c r="J39" s="209" t="s">
        <v>114</v>
      </c>
      <c r="K39" s="418" t="s">
        <v>114</v>
      </c>
      <c r="L39" s="418" t="s">
        <v>114</v>
      </c>
      <c r="M39" s="418" t="s">
        <v>114</v>
      </c>
      <c r="N39" s="582" t="s">
        <v>11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3" t="s">
        <v>438</v>
      </c>
      <c r="B41" s="583"/>
      <c r="C41" s="583"/>
      <c r="D41" s="583"/>
      <c r="E41" s="583"/>
      <c r="F41" s="583"/>
      <c r="G41" s="583"/>
      <c r="H41" s="583"/>
      <c r="I41" s="583"/>
      <c r="J41" s="583"/>
      <c r="K41" s="583"/>
      <c r="L41" s="583"/>
      <c r="M41" s="583"/>
      <c r="N41" s="583"/>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2" t="s">
        <v>297</v>
      </c>
      <c r="B5" s="533" t="s">
        <v>303</v>
      </c>
      <c r="C5" s="533" t="s">
        <v>338</v>
      </c>
      <c r="D5" s="533" t="s">
        <v>339</v>
      </c>
      <c r="E5" s="534" t="s">
        <v>400</v>
      </c>
      <c r="F5" s="534"/>
      <c r="G5" s="534" t="s">
        <v>401</v>
      </c>
      <c r="H5" s="534"/>
      <c r="I5" s="534" t="s">
        <v>402</v>
      </c>
      <c r="J5" s="534"/>
      <c r="K5" s="533" t="s">
        <v>403</v>
      </c>
      <c r="L5" s="533" t="s">
        <v>10</v>
      </c>
      <c r="M5" s="533" t="s">
        <v>11</v>
      </c>
      <c r="N5" s="535" t="s">
        <v>404</v>
      </c>
    </row>
    <row r="6" customFormat="false" ht="12" hidden="false" customHeight="true" outlineLevel="0" collapsed="false">
      <c r="A6" s="536" t="s">
        <v>300</v>
      </c>
      <c r="B6" s="537"/>
      <c r="C6" s="537"/>
      <c r="D6" s="537"/>
      <c r="E6" s="537" t="s">
        <v>405</v>
      </c>
      <c r="F6" s="537" t="s">
        <v>406</v>
      </c>
      <c r="G6" s="537" t="s">
        <v>405</v>
      </c>
      <c r="H6" s="537" t="s">
        <v>406</v>
      </c>
      <c r="I6" s="537" t="s">
        <v>405</v>
      </c>
      <c r="J6" s="538" t="s">
        <v>406</v>
      </c>
      <c r="K6" s="537"/>
      <c r="L6" s="537"/>
      <c r="M6" s="537"/>
      <c r="N6" s="535"/>
    </row>
    <row r="7" customFormat="false" ht="14.25" hidden="false" customHeight="true" outlineLevel="0" collapsed="false">
      <c r="A7" s="585"/>
      <c r="B7" s="540" t="s">
        <v>13</v>
      </c>
      <c r="C7" s="540"/>
      <c r="D7" s="540"/>
      <c r="E7" s="540" t="s">
        <v>407</v>
      </c>
      <c r="F7" s="540"/>
      <c r="G7" s="540"/>
      <c r="H7" s="540"/>
      <c r="I7" s="541" t="s">
        <v>13</v>
      </c>
      <c r="J7" s="541"/>
      <c r="K7" s="541"/>
      <c r="L7" s="541"/>
      <c r="M7" s="541"/>
      <c r="N7" s="541"/>
    </row>
    <row r="8" customFormat="false" ht="12.75" hidden="false" customHeight="true" outlineLevel="0" collapsed="false">
      <c r="A8" s="15" t="s">
        <v>440</v>
      </c>
      <c r="B8" s="586" t="n">
        <v>633.807912254271</v>
      </c>
      <c r="C8" s="587"/>
      <c r="D8" s="587"/>
      <c r="E8" s="587"/>
      <c r="F8" s="587"/>
      <c r="G8" s="587"/>
      <c r="H8" s="587"/>
      <c r="I8" s="587"/>
      <c r="J8" s="588"/>
      <c r="K8" s="555" t="n">
        <v>15.313308738</v>
      </c>
      <c r="L8" s="555" t="n">
        <v>12.928979593</v>
      </c>
      <c r="M8" s="589" t="n">
        <v>276.475421842053</v>
      </c>
      <c r="N8" s="590" t="n">
        <v>50.72232297</v>
      </c>
    </row>
    <row r="9" customFormat="false" ht="12" hidden="false" customHeight="true" outlineLevel="0" collapsed="false">
      <c r="A9" s="16" t="s">
        <v>441</v>
      </c>
      <c r="B9" s="556"/>
      <c r="C9" s="557"/>
      <c r="D9" s="557"/>
      <c r="E9" s="557"/>
      <c r="F9" s="557"/>
      <c r="G9" s="557"/>
      <c r="H9" s="557"/>
      <c r="I9" s="557"/>
      <c r="J9" s="558"/>
      <c r="K9" s="208" t="n">
        <v>15.313308738</v>
      </c>
      <c r="L9" s="208" t="n">
        <v>12.928979593</v>
      </c>
      <c r="M9" s="208" t="n">
        <v>28.6751038946493</v>
      </c>
      <c r="N9" s="514" t="n">
        <v>50.72232297</v>
      </c>
    </row>
    <row r="10" customFormat="false" ht="14.25" hidden="false" customHeight="true" outlineLevel="0" collapsed="false">
      <c r="A10" s="591" t="s">
        <v>442</v>
      </c>
      <c r="B10" s="592" t="n">
        <v>622.637778920937</v>
      </c>
      <c r="C10" s="593"/>
      <c r="D10" s="593"/>
      <c r="E10" s="593"/>
      <c r="F10" s="593"/>
      <c r="G10" s="593"/>
      <c r="H10" s="593"/>
      <c r="I10" s="593"/>
      <c r="J10" s="594"/>
      <c r="K10" s="593"/>
      <c r="L10" s="593"/>
      <c r="M10" s="267" t="n">
        <v>247.800317947404</v>
      </c>
      <c r="N10" s="595"/>
    </row>
    <row r="11" customFormat="false" ht="13.5" hidden="false" customHeight="true" outlineLevel="0" collapsed="false">
      <c r="A11" s="15" t="s">
        <v>443</v>
      </c>
      <c r="B11" s="587"/>
      <c r="C11" s="587"/>
      <c r="D11" s="587"/>
      <c r="E11" s="415"/>
      <c r="F11" s="549" t="n">
        <v>28223.37482</v>
      </c>
      <c r="G11" s="415"/>
      <c r="H11" s="549" t="n">
        <v>2988.8365</v>
      </c>
      <c r="I11" s="415"/>
      <c r="J11" s="549" t="n">
        <v>0.076534</v>
      </c>
      <c r="K11" s="587"/>
      <c r="L11" s="587"/>
      <c r="M11" s="587"/>
      <c r="N11" s="596"/>
    </row>
    <row r="12" customFormat="false" ht="12" hidden="false" customHeight="true" outlineLevel="0" collapsed="false">
      <c r="A12" s="16" t="s">
        <v>444</v>
      </c>
      <c r="B12" s="557"/>
      <c r="C12" s="557"/>
      <c r="D12" s="557"/>
      <c r="E12" s="557"/>
      <c r="F12" s="597" t="n">
        <v>27995.40092</v>
      </c>
      <c r="G12" s="557"/>
      <c r="H12" s="560" t="n">
        <v>1896.2825</v>
      </c>
      <c r="I12" s="557"/>
      <c r="J12" s="560" t="n">
        <v>0.065834</v>
      </c>
      <c r="K12" s="557"/>
      <c r="L12" s="557"/>
      <c r="M12" s="557"/>
      <c r="N12" s="561"/>
    </row>
    <row r="13" customFormat="false" ht="12" hidden="false" customHeight="true" outlineLevel="0" collapsed="false">
      <c r="A13" s="598" t="s">
        <v>445</v>
      </c>
      <c r="B13" s="557"/>
      <c r="C13" s="557"/>
      <c r="D13" s="557"/>
      <c r="E13" s="557"/>
      <c r="F13" s="597" t="n">
        <v>11209.185</v>
      </c>
      <c r="G13" s="557"/>
      <c r="H13" s="557"/>
      <c r="I13" s="557"/>
      <c r="J13" s="557"/>
      <c r="K13" s="557"/>
      <c r="L13" s="557"/>
      <c r="M13" s="557"/>
      <c r="N13" s="561"/>
    </row>
    <row r="14" customFormat="false" ht="12" hidden="false" customHeight="true" outlineLevel="0" collapsed="false">
      <c r="A14" s="598" t="s">
        <v>446</v>
      </c>
      <c r="B14" s="557"/>
      <c r="C14" s="557"/>
      <c r="D14" s="557"/>
      <c r="E14" s="557"/>
      <c r="F14" s="597" t="n">
        <v>16786.21592</v>
      </c>
      <c r="G14" s="557"/>
      <c r="H14" s="560" t="n">
        <v>1896.2825</v>
      </c>
      <c r="I14" s="557"/>
      <c r="J14" s="560" t="n">
        <v>0.065834</v>
      </c>
      <c r="K14" s="557"/>
      <c r="L14" s="557"/>
      <c r="M14" s="557"/>
      <c r="N14" s="561"/>
    </row>
    <row r="15" customFormat="false" ht="12" hidden="false" customHeight="true" outlineLevel="0" collapsed="false">
      <c r="A15" s="16" t="s">
        <v>447</v>
      </c>
      <c r="B15" s="557"/>
      <c r="C15" s="557"/>
      <c r="D15" s="557"/>
      <c r="E15" s="557"/>
      <c r="F15" s="597" t="n">
        <v>176.6895</v>
      </c>
      <c r="G15" s="557"/>
      <c r="H15" s="560" t="n">
        <v>1092.554</v>
      </c>
      <c r="I15" s="557"/>
      <c r="J15" s="560" t="n">
        <v>0.005</v>
      </c>
      <c r="K15" s="557"/>
      <c r="L15" s="557"/>
      <c r="M15" s="557"/>
      <c r="N15" s="561"/>
    </row>
    <row r="16" customFormat="false" ht="12.75" hidden="false" customHeight="true" outlineLevel="0" collapsed="false">
      <c r="A16" s="16" t="s">
        <v>448</v>
      </c>
      <c r="B16" s="557"/>
      <c r="C16" s="557"/>
      <c r="D16" s="557"/>
      <c r="E16" s="48"/>
      <c r="F16" s="560" t="n">
        <v>51.2844</v>
      </c>
      <c r="G16" s="401"/>
      <c r="H16" s="560" t="s">
        <v>122</v>
      </c>
      <c r="I16" s="401"/>
      <c r="J16" s="560" t="n">
        <v>0.0057</v>
      </c>
      <c r="K16" s="557"/>
      <c r="L16" s="557"/>
      <c r="M16" s="557"/>
      <c r="N16" s="561"/>
    </row>
    <row r="17" customFormat="false" ht="12.75" hidden="false" customHeight="true" outlineLevel="0" collapsed="false">
      <c r="A17" s="581" t="s">
        <v>27</v>
      </c>
      <c r="B17" s="556"/>
      <c r="C17" s="556"/>
      <c r="D17" s="556"/>
      <c r="E17" s="576"/>
      <c r="F17" s="566" t="n">
        <v>51.2844</v>
      </c>
      <c r="G17" s="209"/>
      <c r="H17" s="566" t="s">
        <v>122</v>
      </c>
      <c r="I17" s="209"/>
      <c r="J17" s="566" t="n">
        <v>0.0057</v>
      </c>
      <c r="K17" s="556"/>
      <c r="L17" s="556"/>
      <c r="M17" s="556"/>
      <c r="N17" s="599"/>
    </row>
    <row r="18" customFormat="false" ht="13.5" hidden="false" customHeight="true" outlineLevel="0" collapsed="false">
      <c r="A18" s="24" t="s">
        <v>449</v>
      </c>
      <c r="B18" s="550"/>
      <c r="C18" s="550"/>
      <c r="D18" s="550"/>
      <c r="E18" s="549" t="n">
        <v>3799.279567</v>
      </c>
      <c r="F18" s="549" t="n">
        <v>1290.12770017265</v>
      </c>
      <c r="G18" s="549" t="n">
        <v>172.6846704</v>
      </c>
      <c r="H18" s="549" t="n">
        <v>747.707714842</v>
      </c>
      <c r="I18" s="549" t="n">
        <v>1.75291523</v>
      </c>
      <c r="J18" s="549" t="n">
        <v>0.37405919685</v>
      </c>
      <c r="K18" s="550"/>
      <c r="L18" s="550"/>
      <c r="M18" s="550"/>
      <c r="N18" s="600"/>
    </row>
    <row r="19" customFormat="false" ht="12" hidden="false" customHeight="true" outlineLevel="0" collapsed="false">
      <c r="A19" s="16" t="s">
        <v>450</v>
      </c>
      <c r="B19" s="557"/>
      <c r="C19" s="557"/>
      <c r="D19" s="557"/>
      <c r="E19" s="127" t="s">
        <v>178</v>
      </c>
      <c r="F19" s="560" t="n">
        <v>351.75137444145</v>
      </c>
      <c r="G19" s="127" t="s">
        <v>178</v>
      </c>
      <c r="H19" s="560"/>
      <c r="I19" s="140" t="s">
        <v>178</v>
      </c>
      <c r="J19" s="560" t="s">
        <v>115</v>
      </c>
      <c r="K19" s="557"/>
      <c r="L19" s="557"/>
      <c r="M19" s="557"/>
      <c r="N19" s="561"/>
    </row>
    <row r="20" customFormat="false" ht="12" hidden="false" customHeight="true" outlineLevel="0" collapsed="false">
      <c r="A20" s="16" t="s">
        <v>451</v>
      </c>
      <c r="B20" s="557"/>
      <c r="C20" s="557"/>
      <c r="D20" s="557"/>
      <c r="E20" s="127" t="s">
        <v>178</v>
      </c>
      <c r="F20" s="560" t="n">
        <v>526.19801524</v>
      </c>
      <c r="G20" s="127" t="s">
        <v>178</v>
      </c>
      <c r="H20" s="560" t="s">
        <v>122</v>
      </c>
      <c r="I20" s="140" t="s">
        <v>178</v>
      </c>
      <c r="J20" s="560" t="s">
        <v>115</v>
      </c>
      <c r="K20" s="557"/>
      <c r="L20" s="557"/>
      <c r="M20" s="557"/>
      <c r="N20" s="561"/>
    </row>
    <row r="21" customFormat="false" ht="12" hidden="false" customHeight="true" outlineLevel="0" collapsed="false">
      <c r="A21" s="16" t="s">
        <v>452</v>
      </c>
      <c r="B21" s="557"/>
      <c r="C21" s="557"/>
      <c r="D21" s="557"/>
      <c r="E21" s="127" t="s">
        <v>178</v>
      </c>
      <c r="F21" s="560" t="n">
        <v>3.6589104313</v>
      </c>
      <c r="G21" s="127" t="s">
        <v>178</v>
      </c>
      <c r="H21" s="560" t="n">
        <v>0.35</v>
      </c>
      <c r="I21" s="140" t="s">
        <v>178</v>
      </c>
      <c r="J21" s="560" t="s">
        <v>115</v>
      </c>
      <c r="K21" s="557"/>
      <c r="L21" s="557"/>
      <c r="M21" s="557"/>
      <c r="N21" s="561"/>
    </row>
    <row r="22" customFormat="false" ht="12" hidden="false" customHeight="true" outlineLevel="0" collapsed="false">
      <c r="A22" s="16" t="s">
        <v>453</v>
      </c>
      <c r="B22" s="557"/>
      <c r="C22" s="557"/>
      <c r="D22" s="557"/>
      <c r="E22" s="127" t="s">
        <v>178</v>
      </c>
      <c r="F22" s="560" t="n">
        <v>286.1601756682</v>
      </c>
      <c r="G22" s="127" t="s">
        <v>178</v>
      </c>
      <c r="H22" s="560" t="s">
        <v>122</v>
      </c>
      <c r="I22" s="140" t="s">
        <v>178</v>
      </c>
      <c r="J22" s="560" t="s">
        <v>115</v>
      </c>
      <c r="K22" s="557"/>
      <c r="L22" s="557"/>
      <c r="M22" s="557"/>
      <c r="N22" s="561"/>
    </row>
    <row r="23" customFormat="false" ht="12" hidden="false" customHeight="true" outlineLevel="0" collapsed="false">
      <c r="A23" s="16" t="s">
        <v>454</v>
      </c>
      <c r="B23" s="557"/>
      <c r="C23" s="557"/>
      <c r="D23" s="557"/>
      <c r="E23" s="127" t="s">
        <v>178</v>
      </c>
      <c r="F23" s="560" t="n">
        <v>7.4856301429</v>
      </c>
      <c r="G23" s="127" t="s">
        <v>178</v>
      </c>
      <c r="H23" s="560" t="s">
        <v>122</v>
      </c>
      <c r="I23" s="140" t="s">
        <v>178</v>
      </c>
      <c r="J23" s="560" t="s">
        <v>115</v>
      </c>
      <c r="K23" s="557"/>
      <c r="L23" s="557"/>
      <c r="M23" s="557"/>
      <c r="N23" s="561"/>
    </row>
    <row r="24" customFormat="false" ht="13.5" hidden="false" customHeight="true" outlineLevel="0" collapsed="false">
      <c r="A24" s="16" t="s">
        <v>455</v>
      </c>
      <c r="B24" s="557"/>
      <c r="C24" s="557"/>
      <c r="D24" s="557"/>
      <c r="E24" s="140" t="s">
        <v>178</v>
      </c>
      <c r="F24" s="560" t="s">
        <v>122</v>
      </c>
      <c r="G24" s="140" t="s">
        <v>178</v>
      </c>
      <c r="H24" s="560" t="s">
        <v>122</v>
      </c>
      <c r="I24" s="140" t="s">
        <v>178</v>
      </c>
      <c r="J24" s="560" t="s">
        <v>115</v>
      </c>
      <c r="K24" s="557"/>
      <c r="L24" s="557"/>
      <c r="M24" s="557"/>
      <c r="N24" s="561"/>
    </row>
    <row r="25" customFormat="false" ht="12" hidden="false" customHeight="true" outlineLevel="0" collapsed="false">
      <c r="A25" s="16" t="s">
        <v>456</v>
      </c>
      <c r="B25" s="557"/>
      <c r="C25" s="557"/>
      <c r="D25" s="557"/>
      <c r="E25" s="127" t="s">
        <v>178</v>
      </c>
      <c r="F25" s="560" t="n">
        <v>58.7696354388</v>
      </c>
      <c r="G25" s="127" t="s">
        <v>178</v>
      </c>
      <c r="H25" s="560" t="n">
        <v>431.5884921</v>
      </c>
      <c r="I25" s="140" t="s">
        <v>178</v>
      </c>
      <c r="J25" s="560" t="n">
        <v>0.01269332025</v>
      </c>
      <c r="K25" s="557"/>
      <c r="L25" s="557"/>
      <c r="M25" s="557"/>
      <c r="N25" s="561"/>
    </row>
    <row r="26" customFormat="false" ht="12" hidden="false" customHeight="true" outlineLevel="0" collapsed="false">
      <c r="A26" s="16" t="s">
        <v>457</v>
      </c>
      <c r="B26" s="557"/>
      <c r="C26" s="557"/>
      <c r="D26" s="557"/>
      <c r="E26" s="127" t="s">
        <v>178</v>
      </c>
      <c r="F26" s="560" t="s">
        <v>122</v>
      </c>
      <c r="G26" s="127" t="s">
        <v>178</v>
      </c>
      <c r="H26" s="560" t="s">
        <v>122</v>
      </c>
      <c r="I26" s="140" t="s">
        <v>178</v>
      </c>
      <c r="J26" s="560" t="n">
        <v>0.1076357937</v>
      </c>
      <c r="K26" s="557"/>
      <c r="L26" s="557"/>
      <c r="M26" s="557"/>
      <c r="N26" s="561"/>
    </row>
    <row r="27" customFormat="false" ht="12.75" hidden="false" customHeight="true" outlineLevel="0" collapsed="false">
      <c r="A27" s="16" t="s">
        <v>458</v>
      </c>
      <c r="B27" s="557"/>
      <c r="C27" s="557"/>
      <c r="D27" s="557"/>
      <c r="E27" s="560" t="s">
        <v>178</v>
      </c>
      <c r="F27" s="560" t="n">
        <v>56.10395881</v>
      </c>
      <c r="G27" s="560" t="s">
        <v>178</v>
      </c>
      <c r="H27" s="560" t="n">
        <v>314.101805242</v>
      </c>
      <c r="I27" s="560" t="s">
        <v>178</v>
      </c>
      <c r="J27" s="560" t="n">
        <v>0.2537300829</v>
      </c>
      <c r="K27" s="557"/>
      <c r="L27" s="557"/>
      <c r="M27" s="557"/>
      <c r="N27" s="561"/>
    </row>
    <row r="28" customFormat="false" ht="12.75" hidden="false" customHeight="true" outlineLevel="0" collapsed="false">
      <c r="A28" s="581" t="s">
        <v>27</v>
      </c>
      <c r="B28" s="556"/>
      <c r="C28" s="556"/>
      <c r="D28" s="556"/>
      <c r="E28" s="601" t="s">
        <v>178</v>
      </c>
      <c r="F28" s="566" t="n">
        <v>56.10395881</v>
      </c>
      <c r="G28" s="566" t="s">
        <v>178</v>
      </c>
      <c r="H28" s="566" t="n">
        <v>314.101805242</v>
      </c>
      <c r="I28" s="566" t="s">
        <v>178</v>
      </c>
      <c r="J28" s="566" t="n">
        <v>0.2537300829</v>
      </c>
      <c r="K28" s="556"/>
      <c r="L28" s="556"/>
      <c r="M28" s="556"/>
      <c r="N28" s="599"/>
    </row>
    <row r="29" customFormat="false" ht="13.5" hidden="false" customHeight="true" outlineLevel="0" collapsed="false">
      <c r="A29" s="24" t="s">
        <v>459</v>
      </c>
      <c r="B29" s="549" t="n">
        <v>688.6679866738</v>
      </c>
      <c r="C29" s="549" t="n">
        <v>2.207575175597</v>
      </c>
      <c r="D29" s="569" t="n">
        <v>3.07433846461926</v>
      </c>
      <c r="E29" s="549" t="s">
        <v>122</v>
      </c>
      <c r="F29" s="549" t="s">
        <v>183</v>
      </c>
      <c r="G29" s="549" t="s">
        <v>122</v>
      </c>
      <c r="H29" s="549" t="n">
        <v>30.16</v>
      </c>
      <c r="I29" s="549" t="s">
        <v>122</v>
      </c>
      <c r="J29" s="549" t="n">
        <v>0.01627</v>
      </c>
      <c r="K29" s="549" t="n">
        <v>6.77600298989984</v>
      </c>
      <c r="L29" s="549" t="n">
        <v>118.34414064264</v>
      </c>
      <c r="M29" s="549" t="n">
        <v>30.535921434904</v>
      </c>
      <c r="N29" s="553" t="n">
        <v>19.9542574546688</v>
      </c>
    </row>
    <row r="30" customFormat="false" ht="12.75" hidden="false" customHeight="true" outlineLevel="0" collapsed="false">
      <c r="A30" s="130" t="s">
        <v>27</v>
      </c>
      <c r="B30" s="419" t="n">
        <v>688.6679866738</v>
      </c>
      <c r="C30" s="419" t="n">
        <v>2.207575175597</v>
      </c>
      <c r="D30" s="419" t="n">
        <v>3.07433846461926</v>
      </c>
      <c r="E30" s="418" t="s">
        <v>122</v>
      </c>
      <c r="F30" s="418" t="s">
        <v>183</v>
      </c>
      <c r="G30" s="418" t="s">
        <v>122</v>
      </c>
      <c r="H30" s="419" t="n">
        <v>30.16</v>
      </c>
      <c r="I30" s="418" t="s">
        <v>122</v>
      </c>
      <c r="J30" s="419" t="n">
        <v>0.01627</v>
      </c>
      <c r="K30" s="419" t="n">
        <v>6.77600298989984</v>
      </c>
      <c r="L30" s="419" t="n">
        <v>118.34414064264</v>
      </c>
      <c r="M30" s="419" t="n">
        <v>30.535921434904</v>
      </c>
      <c r="N30" s="420" t="n">
        <v>19.954257454668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3"/>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72</v>
      </c>
      <c r="B38" s="605"/>
      <c r="C38" s="605"/>
      <c r="D38" s="605"/>
      <c r="E38" s="605"/>
      <c r="F38" s="605"/>
      <c r="G38" s="605"/>
      <c r="H38" s="605"/>
      <c r="I38" s="605"/>
      <c r="J38" s="605"/>
      <c r="K38" s="605"/>
      <c r="L38" s="605"/>
      <c r="M38" s="605"/>
      <c r="N38" s="606"/>
    </row>
    <row r="39" customFormat="false" ht="26.25" hidden="false" customHeight="true" outlineLevel="0" collapsed="false">
      <c r="A39" s="607" t="s">
        <v>462</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97</v>
      </c>
      <c r="B5" s="610" t="s">
        <v>381</v>
      </c>
      <c r="C5" s="610"/>
      <c r="D5" s="385" t="s">
        <v>465</v>
      </c>
      <c r="E5" s="385"/>
      <c r="F5" s="385"/>
      <c r="G5" s="387" t="s">
        <v>74</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09</v>
      </c>
      <c r="B9" s="617"/>
      <c r="C9" s="618"/>
      <c r="D9" s="619"/>
      <c r="E9" s="619"/>
      <c r="F9" s="620"/>
      <c r="G9" s="621" t="n">
        <v>99576.6271772648</v>
      </c>
      <c r="H9" s="621" t="n">
        <v>276.5157758</v>
      </c>
      <c r="I9" s="621" t="n">
        <v>0.709390904544706</v>
      </c>
      <c r="J9" s="621" t="s">
        <v>52</v>
      </c>
      <c r="K9" s="622" t="s">
        <v>52</v>
      </c>
      <c r="L9" s="623" t="s">
        <v>52</v>
      </c>
    </row>
    <row r="10" customFormat="false" ht="12.75" hidden="false" customHeight="true" outlineLevel="0" collapsed="false">
      <c r="A10" s="624" t="s">
        <v>472</v>
      </c>
      <c r="B10" s="625" t="s">
        <v>473</v>
      </c>
      <c r="C10" s="127" t="s">
        <v>58</v>
      </c>
      <c r="D10" s="76" t="s">
        <v>58</v>
      </c>
      <c r="E10" s="557"/>
      <c r="F10" s="557"/>
      <c r="G10" s="626" t="n">
        <v>70966.9065750453</v>
      </c>
      <c r="H10" s="127" t="s">
        <v>93</v>
      </c>
      <c r="I10" s="557"/>
      <c r="J10" s="557"/>
      <c r="K10" s="557"/>
      <c r="L10" s="561"/>
    </row>
    <row r="11" customFormat="false" ht="12.75" hidden="false" customHeight="true" outlineLevel="0" collapsed="false">
      <c r="A11" s="624" t="s">
        <v>411</v>
      </c>
      <c r="B11" s="625" t="s">
        <v>343</v>
      </c>
      <c r="C11" s="127" t="s">
        <v>58</v>
      </c>
      <c r="D11" s="76" t="s">
        <v>58</v>
      </c>
      <c r="E11" s="557"/>
      <c r="F11" s="557"/>
      <c r="G11" s="626" t="n">
        <v>16424.659484249</v>
      </c>
      <c r="H11" s="127" t="n">
        <v>276.5157758</v>
      </c>
      <c r="I11" s="557"/>
      <c r="J11" s="557"/>
      <c r="K11" s="557"/>
      <c r="L11" s="561"/>
    </row>
    <row r="12" customFormat="false" ht="12" hidden="false" customHeight="true" outlineLevel="0" collapsed="false">
      <c r="A12" s="624" t="s">
        <v>474</v>
      </c>
      <c r="B12" s="627"/>
      <c r="C12" s="127" t="s">
        <v>58</v>
      </c>
      <c r="D12" s="76" t="s">
        <v>58</v>
      </c>
      <c r="E12" s="557"/>
      <c r="F12" s="557"/>
      <c r="G12" s="626" t="n">
        <v>5664.93882796222</v>
      </c>
      <c r="H12" s="127" t="s">
        <v>93</v>
      </c>
      <c r="I12" s="557"/>
      <c r="J12" s="557"/>
      <c r="K12" s="557"/>
      <c r="L12" s="561"/>
    </row>
    <row r="13" customFormat="false" ht="12" hidden="false" customHeight="true" outlineLevel="0" collapsed="false">
      <c r="A13" s="624" t="s">
        <v>475</v>
      </c>
      <c r="B13" s="557"/>
      <c r="C13" s="557"/>
      <c r="D13" s="557"/>
      <c r="E13" s="557"/>
      <c r="F13" s="557"/>
      <c r="G13" s="499" t="n">
        <v>1727.97215791991</v>
      </c>
      <c r="H13" s="499" t="s">
        <v>52</v>
      </c>
      <c r="I13" s="557"/>
      <c r="J13" s="557"/>
      <c r="K13" s="557"/>
      <c r="L13" s="561"/>
    </row>
    <row r="14" customFormat="false" ht="12" hidden="false" customHeight="true" outlineLevel="0" collapsed="false">
      <c r="A14" s="80" t="s">
        <v>476</v>
      </c>
      <c r="B14" s="627"/>
      <c r="C14" s="127" t="s">
        <v>58</v>
      </c>
      <c r="D14" s="76" t="s">
        <v>58</v>
      </c>
      <c r="E14" s="557"/>
      <c r="F14" s="557"/>
      <c r="G14" s="626" t="n">
        <v>880.694740089345</v>
      </c>
      <c r="H14" s="127" t="s">
        <v>47</v>
      </c>
      <c r="I14" s="557"/>
      <c r="J14" s="557"/>
      <c r="K14" s="557"/>
      <c r="L14" s="561"/>
    </row>
    <row r="15" customFormat="false" ht="12" hidden="false" customHeight="true" outlineLevel="0" collapsed="false">
      <c r="A15" s="80" t="s">
        <v>477</v>
      </c>
      <c r="B15" s="627"/>
      <c r="C15" s="127" t="s">
        <v>58</v>
      </c>
      <c r="D15" s="76" t="s">
        <v>58</v>
      </c>
      <c r="E15" s="557"/>
      <c r="F15" s="557"/>
      <c r="G15" s="626" t="n">
        <v>847.277417830567</v>
      </c>
      <c r="H15" s="127" t="s">
        <v>121</v>
      </c>
      <c r="I15" s="557"/>
      <c r="J15" s="557"/>
      <c r="K15" s="557"/>
      <c r="L15" s="561"/>
    </row>
    <row r="16" customFormat="false" ht="12.75" hidden="false" customHeight="true" outlineLevel="0" collapsed="false">
      <c r="A16" s="624" t="s">
        <v>414</v>
      </c>
      <c r="B16" s="625" t="s">
        <v>343</v>
      </c>
      <c r="C16" s="127" t="s">
        <v>58</v>
      </c>
      <c r="D16" s="76" t="s">
        <v>58</v>
      </c>
      <c r="E16" s="557"/>
      <c r="F16" s="557"/>
      <c r="G16" s="626" t="n">
        <v>0.01823625</v>
      </c>
      <c r="H16" s="127" t="s">
        <v>93</v>
      </c>
      <c r="I16" s="557"/>
      <c r="J16" s="557"/>
      <c r="K16" s="557"/>
      <c r="L16" s="561"/>
    </row>
    <row r="17" customFormat="false" ht="12.75" hidden="false" customHeight="true" outlineLevel="0" collapsed="false">
      <c r="A17" s="624" t="s">
        <v>415</v>
      </c>
      <c r="B17" s="625" t="s">
        <v>343</v>
      </c>
      <c r="C17" s="127" t="s">
        <v>58</v>
      </c>
      <c r="D17" s="76" t="s">
        <v>58</v>
      </c>
      <c r="E17" s="557" t="s">
        <v>58</v>
      </c>
      <c r="F17" s="557"/>
      <c r="G17" s="626" t="n">
        <v>26.4206120166156</v>
      </c>
      <c r="H17" s="127" t="s">
        <v>93</v>
      </c>
      <c r="I17" s="557" t="n">
        <v>0.057096</v>
      </c>
      <c r="J17" s="557"/>
      <c r="K17" s="557"/>
      <c r="L17" s="561"/>
    </row>
    <row r="18" customFormat="false" ht="12" hidden="false" customHeight="true" outlineLevel="0" collapsed="false">
      <c r="A18" s="624" t="s">
        <v>478</v>
      </c>
      <c r="B18" s="557"/>
      <c r="C18" s="557"/>
      <c r="D18" s="557"/>
      <c r="E18" s="628"/>
      <c r="F18" s="628"/>
      <c r="G18" s="499" t="n">
        <v>4765.71128382178</v>
      </c>
      <c r="H18" s="499" t="s">
        <v>52</v>
      </c>
      <c r="I18" s="499" t="n">
        <v>0.652294904544706</v>
      </c>
      <c r="J18" s="499" t="s">
        <v>52</v>
      </c>
      <c r="K18" s="499" t="s">
        <v>52</v>
      </c>
      <c r="L18" s="500" t="s">
        <v>52</v>
      </c>
    </row>
    <row r="19" customFormat="false" ht="12.75" hidden="false" customHeight="true" outlineLevel="0" collapsed="false">
      <c r="A19" s="80" t="s">
        <v>417</v>
      </c>
      <c r="B19" s="629" t="s">
        <v>343</v>
      </c>
      <c r="C19" s="418" t="s">
        <v>58</v>
      </c>
      <c r="D19" s="76" t="s">
        <v>59</v>
      </c>
      <c r="E19" s="628" t="s">
        <v>59</v>
      </c>
      <c r="F19" s="628" t="s">
        <v>59</v>
      </c>
      <c r="G19" s="499" t="s">
        <v>59</v>
      </c>
      <c r="H19" s="499" t="s">
        <v>59</v>
      </c>
      <c r="I19" s="557" t="s">
        <v>59</v>
      </c>
      <c r="J19" s="557" t="s">
        <v>59</v>
      </c>
      <c r="K19" s="557" t="s">
        <v>59</v>
      </c>
      <c r="L19" s="557" t="s">
        <v>59</v>
      </c>
    </row>
    <row r="20" customFormat="false" ht="12.75" hidden="false" customHeight="true" outlineLevel="0" collapsed="false">
      <c r="A20" s="630" t="s">
        <v>27</v>
      </c>
      <c r="B20" s="629" t="s">
        <v>343</v>
      </c>
      <c r="C20" s="418"/>
      <c r="D20" s="76"/>
      <c r="E20" s="76"/>
      <c r="F20" s="76" t="s">
        <v>344</v>
      </c>
      <c r="G20" s="419" t="n">
        <v>4765.71128382178</v>
      </c>
      <c r="H20" s="418" t="s">
        <v>344</v>
      </c>
      <c r="I20" s="419" t="n">
        <v>0.652294904544706</v>
      </c>
      <c r="J20" s="418" t="s">
        <v>344</v>
      </c>
      <c r="K20" s="418" t="s">
        <v>344</v>
      </c>
      <c r="L20" s="582" t="s">
        <v>344</v>
      </c>
    </row>
    <row r="21" customFormat="false" ht="12.75" hidden="false" customHeight="true" outlineLevel="0" collapsed="false">
      <c r="A21" s="631" t="s">
        <v>418</v>
      </c>
      <c r="B21" s="632"/>
      <c r="C21" s="50"/>
      <c r="D21" s="633"/>
      <c r="E21" s="634"/>
      <c r="F21" s="635"/>
      <c r="G21" s="92" t="n">
        <v>26030.0998953709</v>
      </c>
      <c r="H21" s="92" t="s">
        <v>479</v>
      </c>
      <c r="I21" s="92" t="n">
        <v>24.1315572710584</v>
      </c>
      <c r="J21" s="92" t="s">
        <v>479</v>
      </c>
      <c r="K21" s="92" t="n">
        <v>303.01193122</v>
      </c>
      <c r="L21" s="636" t="s">
        <v>52</v>
      </c>
    </row>
    <row r="22" customFormat="false" ht="12.75" hidden="false" customHeight="true" outlineLevel="0" collapsed="false">
      <c r="A22" s="624" t="s">
        <v>480</v>
      </c>
      <c r="B22" s="625" t="s">
        <v>343</v>
      </c>
      <c r="C22" s="140" t="s">
        <v>58</v>
      </c>
      <c r="D22" s="76" t="s">
        <v>58</v>
      </c>
      <c r="E22" s="76" t="s">
        <v>58</v>
      </c>
      <c r="F22" s="76" t="s">
        <v>93</v>
      </c>
      <c r="G22" s="140" t="n">
        <v>15239.85189</v>
      </c>
      <c r="H22" s="140" t="s">
        <v>481</v>
      </c>
      <c r="I22" s="140" t="n">
        <v>0.063315</v>
      </c>
      <c r="J22" s="450" t="s">
        <v>121</v>
      </c>
      <c r="K22" s="450" t="s">
        <v>93</v>
      </c>
      <c r="L22" s="139" t="s">
        <v>59</v>
      </c>
    </row>
    <row r="23" customFormat="false" ht="12.75" hidden="false" customHeight="true" outlineLevel="0" collapsed="false">
      <c r="A23" s="624" t="s">
        <v>420</v>
      </c>
      <c r="B23" s="625" t="s">
        <v>343</v>
      </c>
      <c r="C23" s="140" t="s">
        <v>58</v>
      </c>
      <c r="D23" s="401"/>
      <c r="E23" s="401"/>
      <c r="F23" s="76" t="s">
        <v>58</v>
      </c>
      <c r="G23" s="401"/>
      <c r="H23" s="401"/>
      <c r="I23" s="401"/>
      <c r="J23" s="449"/>
      <c r="K23" s="450" t="n">
        <v>105.2708595</v>
      </c>
      <c r="L23" s="139" t="s">
        <v>93</v>
      </c>
    </row>
    <row r="24" customFormat="false" ht="12.75" hidden="false" customHeight="true" outlineLevel="0" collapsed="false">
      <c r="A24" s="624" t="s">
        <v>421</v>
      </c>
      <c r="B24" s="625" t="s">
        <v>343</v>
      </c>
      <c r="C24" s="140" t="s">
        <v>58</v>
      </c>
      <c r="D24" s="637" t="s">
        <v>115</v>
      </c>
      <c r="E24" s="401"/>
      <c r="F24" s="76" t="s">
        <v>58</v>
      </c>
      <c r="G24" s="638" t="s">
        <v>115</v>
      </c>
      <c r="H24" s="638" t="s">
        <v>115</v>
      </c>
      <c r="I24" s="401"/>
      <c r="J24" s="449"/>
      <c r="K24" s="450" t="n">
        <v>183.996</v>
      </c>
      <c r="L24" s="139" t="s">
        <v>115</v>
      </c>
    </row>
    <row r="25" customFormat="false" ht="12" hidden="false" customHeight="true" outlineLevel="0" collapsed="false">
      <c r="A25" s="624" t="s">
        <v>422</v>
      </c>
      <c r="B25" s="627"/>
      <c r="C25" s="140" t="s">
        <v>58</v>
      </c>
      <c r="D25" s="76" t="s">
        <v>58</v>
      </c>
      <c r="E25" s="76" t="s">
        <v>58</v>
      </c>
      <c r="F25" s="449"/>
      <c r="G25" s="76" t="n">
        <v>331.380212561905</v>
      </c>
      <c r="H25" s="76" t="s">
        <v>482</v>
      </c>
      <c r="I25" s="76" t="n">
        <v>0.87815247</v>
      </c>
      <c r="J25" s="76" t="s">
        <v>483</v>
      </c>
      <c r="K25" s="449" t="s">
        <v>230</v>
      </c>
      <c r="L25" s="451"/>
    </row>
    <row r="26" customFormat="false" ht="12" hidden="false" customHeight="true" outlineLevel="0" collapsed="false">
      <c r="A26" s="80" t="s">
        <v>484</v>
      </c>
      <c r="B26" s="627"/>
      <c r="C26" s="140" t="s">
        <v>58</v>
      </c>
      <c r="D26" s="76" t="s">
        <v>58</v>
      </c>
      <c r="E26" s="76" t="s">
        <v>58</v>
      </c>
      <c r="F26" s="449"/>
      <c r="G26" s="127" t="n">
        <v>30.156416</v>
      </c>
      <c r="H26" s="127" t="s">
        <v>485</v>
      </c>
      <c r="I26" s="127" t="n">
        <v>0.87815247</v>
      </c>
      <c r="J26" s="505" t="s">
        <v>485</v>
      </c>
      <c r="K26" s="449"/>
      <c r="L26" s="451"/>
    </row>
    <row r="27" customFormat="false" ht="12" hidden="false" customHeight="true" outlineLevel="0" collapsed="false">
      <c r="A27" s="80" t="s">
        <v>486</v>
      </c>
      <c r="B27" s="627"/>
      <c r="C27" s="140" t="s">
        <v>58</v>
      </c>
      <c r="D27" s="76" t="s">
        <v>58</v>
      </c>
      <c r="E27" s="76" t="s">
        <v>93</v>
      </c>
      <c r="F27" s="401"/>
      <c r="G27" s="127" t="n">
        <v>301.223796561905</v>
      </c>
      <c r="H27" s="127" t="s">
        <v>115</v>
      </c>
      <c r="I27" s="127" t="s">
        <v>93</v>
      </c>
      <c r="J27" s="505" t="s">
        <v>93</v>
      </c>
      <c r="K27" s="449"/>
      <c r="L27" s="451"/>
    </row>
    <row r="28" customFormat="false" ht="12" hidden="false" customHeight="true" outlineLevel="0" collapsed="false">
      <c r="A28" s="624" t="s">
        <v>487</v>
      </c>
      <c r="B28" s="557"/>
      <c r="C28" s="557"/>
      <c r="D28" s="557"/>
      <c r="E28" s="557"/>
      <c r="F28" s="557"/>
      <c r="G28" s="76" t="n">
        <v>10458.867792809</v>
      </c>
      <c r="H28" s="76" t="s">
        <v>52</v>
      </c>
      <c r="I28" s="76" t="n">
        <v>23.1900898010584</v>
      </c>
      <c r="J28" s="76" t="s">
        <v>52</v>
      </c>
      <c r="K28" s="76" t="n">
        <v>13.74507172</v>
      </c>
      <c r="L28" s="126" t="s">
        <v>52</v>
      </c>
    </row>
    <row r="29" customFormat="false" ht="12.75" hidden="false" customHeight="true" outlineLevel="0" collapsed="false">
      <c r="A29" s="80" t="s">
        <v>424</v>
      </c>
      <c r="B29" s="625" t="s">
        <v>343</v>
      </c>
      <c r="C29" s="639" t="s">
        <v>58</v>
      </c>
      <c r="D29" s="557"/>
      <c r="E29" s="640" t="s">
        <v>58</v>
      </c>
      <c r="F29" s="557"/>
      <c r="G29" s="641"/>
      <c r="H29" s="641"/>
      <c r="I29" s="639" t="n">
        <v>4.48229758905841</v>
      </c>
      <c r="J29" s="639" t="s">
        <v>488</v>
      </c>
      <c r="K29" s="641"/>
      <c r="L29" s="642"/>
    </row>
    <row r="30" customFormat="false" ht="12" hidden="false" customHeight="true" outlineLevel="0" collapsed="false">
      <c r="A30" s="643" t="s">
        <v>425</v>
      </c>
      <c r="B30" s="627"/>
      <c r="C30" s="639" t="s">
        <v>58</v>
      </c>
      <c r="D30" s="640" t="s">
        <v>58</v>
      </c>
      <c r="E30" s="640" t="s">
        <v>58</v>
      </c>
      <c r="F30" s="640" t="s">
        <v>426</v>
      </c>
      <c r="G30" s="639" t="n">
        <v>6.311251809</v>
      </c>
      <c r="H30" s="639" t="s">
        <v>47</v>
      </c>
      <c r="I30" s="639" t="n">
        <v>4.7919657</v>
      </c>
      <c r="J30" s="639" t="s">
        <v>488</v>
      </c>
      <c r="K30" s="639" t="s">
        <v>426</v>
      </c>
      <c r="L30" s="644" t="s">
        <v>426</v>
      </c>
    </row>
    <row r="31" customFormat="false" ht="12" hidden="false" customHeight="true" outlineLevel="0" collapsed="false">
      <c r="A31" s="643" t="s">
        <v>427</v>
      </c>
      <c r="B31" s="627"/>
      <c r="C31" s="639" t="s">
        <v>58</v>
      </c>
      <c r="D31" s="557"/>
      <c r="E31" s="640" t="s">
        <v>58</v>
      </c>
      <c r="F31" s="557"/>
      <c r="G31" s="641"/>
      <c r="H31" s="641"/>
      <c r="I31" s="639" t="n">
        <v>0.37354044</v>
      </c>
      <c r="J31" s="639" t="s">
        <v>47</v>
      </c>
      <c r="K31" s="641"/>
      <c r="L31" s="642"/>
    </row>
    <row r="32" customFormat="false" ht="12" hidden="false" customHeight="true" outlineLevel="0" collapsed="false">
      <c r="A32" s="643" t="s">
        <v>428</v>
      </c>
      <c r="B32" s="627"/>
      <c r="C32" s="639" t="s">
        <v>58</v>
      </c>
      <c r="D32" s="557"/>
      <c r="E32" s="640" t="s">
        <v>58</v>
      </c>
      <c r="F32" s="557"/>
      <c r="G32" s="641"/>
      <c r="H32" s="641"/>
      <c r="I32" s="639" t="n">
        <v>5.332722798</v>
      </c>
      <c r="J32" s="639" t="s">
        <v>47</v>
      </c>
      <c r="K32" s="641"/>
      <c r="L32" s="642"/>
    </row>
    <row r="33" customFormat="false" ht="12.75" hidden="false" customHeight="true" outlineLevel="0" collapsed="false">
      <c r="A33" s="643" t="s">
        <v>429</v>
      </c>
      <c r="B33" s="625" t="s">
        <v>343</v>
      </c>
      <c r="C33" s="639" t="s">
        <v>58</v>
      </c>
      <c r="D33" s="557"/>
      <c r="E33" s="640" t="s">
        <v>58</v>
      </c>
      <c r="F33" s="557"/>
      <c r="G33" s="641"/>
      <c r="H33" s="641"/>
      <c r="I33" s="639" t="n">
        <v>1.7</v>
      </c>
      <c r="J33" s="639" t="s">
        <v>488</v>
      </c>
      <c r="K33" s="641"/>
      <c r="L33" s="642"/>
    </row>
    <row r="34" customFormat="false" ht="12.75" hidden="false" customHeight="true" outlineLevel="0" collapsed="false">
      <c r="A34" s="645" t="s">
        <v>27</v>
      </c>
      <c r="B34" s="646" t="s">
        <v>489</v>
      </c>
      <c r="C34" s="418"/>
      <c r="D34" s="83"/>
      <c r="E34" s="83"/>
      <c r="F34" s="83"/>
      <c r="G34" s="419" t="n">
        <v>8476.187864</v>
      </c>
      <c r="H34" s="418" t="s">
        <v>59</v>
      </c>
      <c r="I34" s="419" t="n">
        <v>6.509563274</v>
      </c>
      <c r="J34" s="418" t="s">
        <v>59</v>
      </c>
      <c r="K34" s="419" t="n">
        <v>13.74507172</v>
      </c>
      <c r="L34" s="582" t="s">
        <v>59</v>
      </c>
    </row>
    <row r="35" customFormat="false" ht="12.75" hidden="false" customHeight="true" outlineLevel="0" collapsed="false">
      <c r="A35" s="645" t="s">
        <v>430</v>
      </c>
      <c r="B35" s="646" t="s">
        <v>489</v>
      </c>
      <c r="C35" s="418"/>
      <c r="D35" s="83"/>
      <c r="E35" s="83" t="s">
        <v>59</v>
      </c>
      <c r="F35" s="83" t="s">
        <v>59</v>
      </c>
      <c r="G35" s="419" t="n">
        <v>1976.368677</v>
      </c>
      <c r="H35" s="418" t="s">
        <v>59</v>
      </c>
      <c r="I35" s="418" t="s">
        <v>59</v>
      </c>
      <c r="J35" s="418" t="s">
        <v>59</v>
      </c>
      <c r="K35" s="418" t="s">
        <v>59</v>
      </c>
      <c r="L35" s="582" t="s">
        <v>59</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4" t="s">
        <v>490</v>
      </c>
      <c r="B37" s="484"/>
      <c r="C37" s="484"/>
      <c r="D37" s="484"/>
      <c r="E37" s="484"/>
      <c r="F37" s="484"/>
      <c r="G37" s="484"/>
      <c r="H37" s="484"/>
      <c r="I37" s="484"/>
      <c r="J37" s="484"/>
      <c r="K37" s="484"/>
      <c r="L37" s="484"/>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495</v>
      </c>
      <c r="L1" s="109" t="s">
        <v>1</v>
      </c>
    </row>
    <row r="2" customFormat="false" ht="17.25" hidden="false" customHeight="true" outlineLevel="0" collapsed="false">
      <c r="A2" s="647" t="s">
        <v>464</v>
      </c>
      <c r="L2" s="109" t="s">
        <v>3</v>
      </c>
    </row>
    <row r="3" customFormat="false" ht="15.75" hidden="false" customHeight="true" outlineLevel="0" collapsed="false">
      <c r="A3" s="647" t="s">
        <v>34</v>
      </c>
      <c r="K3" s="109"/>
      <c r="L3" s="109" t="s">
        <v>4</v>
      </c>
    </row>
    <row r="4" customFormat="false" ht="12.75" hidden="false" customHeight="true" outlineLevel="0" collapsed="false">
      <c r="A4" s="488"/>
      <c r="B4" s="648"/>
      <c r="C4" s="373"/>
      <c r="D4" s="649"/>
      <c r="E4" s="649"/>
      <c r="F4" s="650"/>
      <c r="G4" s="650"/>
      <c r="H4" s="650"/>
      <c r="I4" s="649"/>
      <c r="J4" s="649"/>
      <c r="K4" s="650"/>
      <c r="L4" s="650"/>
    </row>
    <row r="5" customFormat="false" ht="14.25" hidden="false" customHeight="true" outlineLevel="0" collapsed="false">
      <c r="A5" s="149" t="s">
        <v>297</v>
      </c>
      <c r="B5" s="610" t="s">
        <v>381</v>
      </c>
      <c r="C5" s="610"/>
      <c r="D5" s="385" t="s">
        <v>465</v>
      </c>
      <c r="E5" s="385"/>
      <c r="F5" s="385"/>
      <c r="G5" s="387" t="s">
        <v>74</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96</v>
      </c>
      <c r="B9" s="651"/>
      <c r="C9" s="169"/>
      <c r="D9" s="619"/>
      <c r="E9" s="619"/>
      <c r="F9" s="652"/>
      <c r="G9" s="210" t="n">
        <v>64799.6879079605</v>
      </c>
      <c r="H9" s="210" t="n">
        <v>72.404622173</v>
      </c>
      <c r="I9" s="210" t="n">
        <v>4.54336808323333</v>
      </c>
      <c r="J9" s="210" t="s">
        <v>52</v>
      </c>
      <c r="K9" s="210" t="n">
        <v>0.028031342</v>
      </c>
      <c r="L9" s="211" t="s">
        <v>46</v>
      </c>
    </row>
    <row r="10" customFormat="false" ht="12" hidden="false" customHeight="true" outlineLevel="0" collapsed="false">
      <c r="A10" s="624" t="s">
        <v>432</v>
      </c>
      <c r="B10" s="653"/>
      <c r="C10" s="654"/>
      <c r="D10" s="655" t="s">
        <v>58</v>
      </c>
      <c r="E10" s="656" t="s">
        <v>58</v>
      </c>
      <c r="F10" s="558"/>
      <c r="G10" s="76" t="n">
        <v>60245.2830701313</v>
      </c>
      <c r="H10" s="76" t="s">
        <v>52</v>
      </c>
      <c r="I10" s="76" t="n">
        <v>4.54336808323333</v>
      </c>
      <c r="J10" s="76" t="s">
        <v>52</v>
      </c>
      <c r="K10" s="449"/>
      <c r="L10" s="561"/>
    </row>
    <row r="11" customFormat="false" ht="12.75" hidden="false" customHeight="true" outlineLevel="0" collapsed="false">
      <c r="A11" s="80" t="s">
        <v>497</v>
      </c>
      <c r="B11" s="657" t="s">
        <v>343</v>
      </c>
      <c r="C11" s="140" t="s">
        <v>58</v>
      </c>
      <c r="D11" s="76" t="s">
        <v>58</v>
      </c>
      <c r="E11" s="656" t="s">
        <v>58</v>
      </c>
      <c r="F11" s="558"/>
      <c r="G11" s="127" t="n">
        <v>48581.8001456838</v>
      </c>
      <c r="H11" s="140" t="s">
        <v>93</v>
      </c>
      <c r="I11" s="658" t="n">
        <v>0.042008</v>
      </c>
      <c r="J11" s="659" t="s">
        <v>93</v>
      </c>
      <c r="K11" s="558"/>
      <c r="L11" s="561"/>
    </row>
    <row r="12" customFormat="false" ht="12.75" hidden="false" customHeight="true" outlineLevel="0" collapsed="false">
      <c r="A12" s="80" t="s">
        <v>498</v>
      </c>
      <c r="B12" s="657" t="s">
        <v>343</v>
      </c>
      <c r="C12" s="140" t="s">
        <v>58</v>
      </c>
      <c r="D12" s="76" t="s">
        <v>58</v>
      </c>
      <c r="E12" s="76" t="s">
        <v>58</v>
      </c>
      <c r="F12" s="558"/>
      <c r="G12" s="127" t="n">
        <v>7772.17417765176</v>
      </c>
      <c r="H12" s="140" t="s">
        <v>59</v>
      </c>
      <c r="I12" s="127" t="n">
        <v>2.9893872</v>
      </c>
      <c r="J12" s="450" t="s">
        <v>59</v>
      </c>
      <c r="K12" s="558"/>
      <c r="L12" s="561"/>
    </row>
    <row r="13" customFormat="false" ht="12" hidden="false" customHeight="true" outlineLevel="0" collapsed="false">
      <c r="A13" s="80" t="s">
        <v>499</v>
      </c>
      <c r="B13" s="660"/>
      <c r="C13" s="140" t="s">
        <v>58</v>
      </c>
      <c r="D13" s="76" t="s">
        <v>58</v>
      </c>
      <c r="E13" s="76" t="s">
        <v>47</v>
      </c>
      <c r="F13" s="558"/>
      <c r="G13" s="127" t="n">
        <v>1160.965961</v>
      </c>
      <c r="H13" s="140" t="s">
        <v>488</v>
      </c>
      <c r="I13" s="127" t="s">
        <v>47</v>
      </c>
      <c r="J13" s="450" t="s">
        <v>47</v>
      </c>
      <c r="K13" s="558"/>
      <c r="L13" s="561"/>
    </row>
    <row r="14" customFormat="false" ht="12.75" hidden="false" customHeight="true" outlineLevel="0" collapsed="false">
      <c r="A14" s="80" t="s">
        <v>500</v>
      </c>
      <c r="B14" s="657" t="s">
        <v>343</v>
      </c>
      <c r="C14" s="140" t="s">
        <v>58</v>
      </c>
      <c r="D14" s="76" t="s">
        <v>58</v>
      </c>
      <c r="E14" s="76" t="s">
        <v>58</v>
      </c>
      <c r="F14" s="48"/>
      <c r="G14" s="127" t="n">
        <v>3.22450975</v>
      </c>
      <c r="H14" s="140" t="s">
        <v>59</v>
      </c>
      <c r="I14" s="127" t="n">
        <v>0.436805</v>
      </c>
      <c r="J14" s="450" t="s">
        <v>59</v>
      </c>
      <c r="K14" s="558"/>
      <c r="L14" s="561"/>
    </row>
    <row r="15" customFormat="false" ht="12" hidden="false" customHeight="true" outlineLevel="0" collapsed="false">
      <c r="A15" s="661" t="s">
        <v>281</v>
      </c>
      <c r="B15" s="662"/>
      <c r="C15" s="449"/>
      <c r="D15" s="449"/>
      <c r="E15" s="449"/>
      <c r="F15" s="449"/>
      <c r="G15" s="76" t="n">
        <v>2727.11827604578</v>
      </c>
      <c r="H15" s="76" t="s">
        <v>114</v>
      </c>
      <c r="I15" s="76" t="n">
        <v>1.07516788323333</v>
      </c>
      <c r="J15" s="76" t="s">
        <v>114</v>
      </c>
      <c r="K15" s="401"/>
      <c r="L15" s="132"/>
    </row>
    <row r="16" customFormat="false" ht="12.75" hidden="false" customHeight="true" outlineLevel="0" collapsed="false">
      <c r="A16" s="645" t="s">
        <v>27</v>
      </c>
      <c r="B16" s="657" t="s">
        <v>343</v>
      </c>
      <c r="C16" s="140"/>
      <c r="D16" s="76"/>
      <c r="E16" s="76"/>
      <c r="F16" s="663"/>
      <c r="G16" s="127" t="n">
        <v>2727.11827604578</v>
      </c>
      <c r="H16" s="140" t="s">
        <v>114</v>
      </c>
      <c r="I16" s="127" t="n">
        <v>1.07516788323333</v>
      </c>
      <c r="J16" s="140" t="s">
        <v>114</v>
      </c>
      <c r="K16" s="48"/>
      <c r="L16" s="132"/>
    </row>
    <row r="17" customFormat="false" ht="12.75" hidden="false" customHeight="true" outlineLevel="0" collapsed="false">
      <c r="A17" s="624" t="s">
        <v>433</v>
      </c>
      <c r="B17" s="657" t="s">
        <v>343</v>
      </c>
      <c r="C17" s="140" t="s">
        <v>58</v>
      </c>
      <c r="D17" s="76" t="s">
        <v>58</v>
      </c>
      <c r="E17" s="76" t="s">
        <v>317</v>
      </c>
      <c r="F17" s="558"/>
      <c r="G17" s="127" t="n">
        <v>933.612428291644</v>
      </c>
      <c r="H17" s="140" t="n">
        <v>30.43333333</v>
      </c>
      <c r="I17" s="140" t="s">
        <v>317</v>
      </c>
      <c r="J17" s="450" t="s">
        <v>46</v>
      </c>
      <c r="K17" s="558"/>
      <c r="L17" s="561"/>
    </row>
    <row r="18" customFormat="false" ht="12.75" hidden="false" customHeight="true" outlineLevel="0" collapsed="false">
      <c r="A18" s="624" t="s">
        <v>434</v>
      </c>
      <c r="B18" s="657" t="s">
        <v>343</v>
      </c>
      <c r="C18" s="140" t="s">
        <v>58</v>
      </c>
      <c r="D18" s="76" t="s">
        <v>58</v>
      </c>
      <c r="E18" s="76" t="s">
        <v>435</v>
      </c>
      <c r="F18" s="558"/>
      <c r="G18" s="127" t="n">
        <v>3311.47010311689</v>
      </c>
      <c r="H18" s="140" t="n">
        <v>41.78795551</v>
      </c>
      <c r="I18" s="140" t="s">
        <v>435</v>
      </c>
      <c r="J18" s="450" t="s">
        <v>122</v>
      </c>
      <c r="K18" s="558"/>
      <c r="L18" s="561"/>
    </row>
    <row r="19" customFormat="false" ht="29.25" hidden="false" customHeight="true" outlineLevel="0" collapsed="false">
      <c r="A19" s="664" t="s">
        <v>501</v>
      </c>
      <c r="B19" s="662"/>
      <c r="C19" s="48"/>
      <c r="D19" s="48"/>
      <c r="E19" s="557"/>
      <c r="F19" s="558"/>
      <c r="G19" s="48"/>
      <c r="H19" s="48"/>
      <c r="I19" s="557"/>
      <c r="J19" s="558"/>
      <c r="K19" s="558"/>
      <c r="L19" s="561"/>
    </row>
    <row r="20" customFormat="false" ht="12" hidden="false" customHeight="true" outlineLevel="0" collapsed="false">
      <c r="A20" s="624" t="s">
        <v>502</v>
      </c>
      <c r="B20" s="131"/>
      <c r="C20" s="48"/>
      <c r="D20" s="48"/>
      <c r="E20" s="48"/>
      <c r="F20" s="48"/>
      <c r="G20" s="76" t="n">
        <v>309.322306420625</v>
      </c>
      <c r="H20" s="76" t="n">
        <v>0.183333333</v>
      </c>
      <c r="I20" s="76" t="s">
        <v>46</v>
      </c>
      <c r="J20" s="76" t="s">
        <v>46</v>
      </c>
      <c r="K20" s="76" t="n">
        <v>0.028031342</v>
      </c>
      <c r="L20" s="126" t="s">
        <v>46</v>
      </c>
    </row>
    <row r="21" customFormat="false" ht="12.75" hidden="false" customHeight="true" outlineLevel="0" collapsed="false">
      <c r="A21" s="665" t="s">
        <v>27</v>
      </c>
      <c r="B21" s="657" t="s">
        <v>343</v>
      </c>
      <c r="C21" s="666"/>
      <c r="D21" s="83"/>
      <c r="E21" s="83" t="s">
        <v>46</v>
      </c>
      <c r="F21" s="83" t="s">
        <v>46</v>
      </c>
      <c r="G21" s="419" t="n">
        <v>309.322306420625</v>
      </c>
      <c r="H21" s="419" t="n">
        <v>0.183333333</v>
      </c>
      <c r="I21" s="418" t="s">
        <v>46</v>
      </c>
      <c r="J21" s="418" t="s">
        <v>46</v>
      </c>
      <c r="K21" s="418" t="s">
        <v>46</v>
      </c>
      <c r="L21" s="582" t="s">
        <v>46</v>
      </c>
    </row>
    <row r="22" customFormat="false" ht="12.75" hidden="false" customHeight="true" outlineLevel="0" collapsed="false">
      <c r="A22" s="665" t="s">
        <v>437</v>
      </c>
      <c r="B22" s="657" t="s">
        <v>343</v>
      </c>
      <c r="C22" s="666"/>
      <c r="D22" s="83" t="s">
        <v>114</v>
      </c>
      <c r="E22" s="83" t="s">
        <v>114</v>
      </c>
      <c r="F22" s="83"/>
      <c r="G22" s="418" t="s">
        <v>114</v>
      </c>
      <c r="H22" s="418" t="s">
        <v>114</v>
      </c>
      <c r="I22" s="418" t="s">
        <v>114</v>
      </c>
      <c r="J22" s="418" t="s">
        <v>114</v>
      </c>
      <c r="K22" s="419" t="n">
        <v>0.028031342</v>
      </c>
      <c r="L22" s="582" t="s">
        <v>114</v>
      </c>
      <c r="M22" s="14"/>
    </row>
    <row r="23" customFormat="false" ht="12" hidden="false" customHeight="true" outlineLevel="0" collapsed="false">
      <c r="A23" s="631" t="s">
        <v>440</v>
      </c>
      <c r="B23" s="667"/>
      <c r="C23" s="667"/>
      <c r="D23" s="667"/>
      <c r="E23" s="667"/>
      <c r="F23" s="667"/>
      <c r="G23" s="92" t="n">
        <v>633.807912254271</v>
      </c>
      <c r="H23" s="92" t="s">
        <v>46</v>
      </c>
      <c r="I23" s="667"/>
      <c r="J23" s="667"/>
      <c r="K23" s="667"/>
      <c r="L23" s="667"/>
      <c r="M23" s="14"/>
    </row>
    <row r="24" customFormat="false" ht="12" hidden="false" customHeight="true" outlineLevel="0" collapsed="false">
      <c r="A24" s="624" t="s">
        <v>441</v>
      </c>
      <c r="B24" s="668"/>
      <c r="C24" s="668"/>
      <c r="D24" s="668"/>
      <c r="E24" s="668"/>
      <c r="F24" s="668"/>
      <c r="G24" s="668"/>
      <c r="H24" s="668"/>
      <c r="I24" s="668"/>
      <c r="J24" s="668"/>
      <c r="K24" s="668"/>
      <c r="L24" s="668"/>
      <c r="M24" s="14"/>
    </row>
    <row r="25" customFormat="false" ht="12.75" hidden="false" customHeight="true" outlineLevel="0" collapsed="false">
      <c r="A25" s="669" t="s">
        <v>503</v>
      </c>
      <c r="B25" s="657" t="s">
        <v>343</v>
      </c>
      <c r="C25" s="457" t="s">
        <v>58</v>
      </c>
      <c r="D25" s="104" t="s">
        <v>58</v>
      </c>
      <c r="E25" s="668"/>
      <c r="F25" s="668"/>
      <c r="G25" s="457" t="n">
        <v>622.637778920937</v>
      </c>
      <c r="H25" s="457" t="s">
        <v>504</v>
      </c>
      <c r="I25" s="670"/>
      <c r="J25" s="670"/>
      <c r="K25" s="670"/>
      <c r="L25" s="670"/>
    </row>
    <row r="26" customFormat="false" ht="12" hidden="false" customHeight="true" outlineLevel="0" collapsed="false">
      <c r="A26" s="413" t="s">
        <v>505</v>
      </c>
      <c r="B26" s="667"/>
      <c r="C26" s="667"/>
      <c r="D26" s="667"/>
      <c r="E26" s="667"/>
      <c r="F26" s="667"/>
      <c r="G26" s="219" t="n">
        <v>688.6679866738</v>
      </c>
      <c r="H26" s="219" t="s">
        <v>122</v>
      </c>
      <c r="I26" s="219" t="n">
        <v>2.207575175597</v>
      </c>
      <c r="J26" s="219" t="s">
        <v>122</v>
      </c>
      <c r="K26" s="219" t="n">
        <v>3.07433846461926</v>
      </c>
      <c r="L26" s="671" t="s">
        <v>122</v>
      </c>
      <c r="M26" s="14"/>
    </row>
    <row r="27" customFormat="false" ht="12.75" hidden="false" customHeight="true" outlineLevel="0" collapsed="false">
      <c r="A27" s="130" t="s">
        <v>27</v>
      </c>
      <c r="B27" s="657" t="s">
        <v>343</v>
      </c>
      <c r="C27" s="418"/>
      <c r="D27" s="173"/>
      <c r="E27" s="173"/>
      <c r="F27" s="173"/>
      <c r="G27" s="419" t="n">
        <v>688.6679866738</v>
      </c>
      <c r="H27" s="418" t="s">
        <v>122</v>
      </c>
      <c r="I27" s="419" t="n">
        <v>2.207575175597</v>
      </c>
      <c r="J27" s="418" t="s">
        <v>122</v>
      </c>
      <c r="K27" s="419" t="n">
        <v>3.07433846461926</v>
      </c>
      <c r="L27" s="418" t="s">
        <v>122</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506</v>
      </c>
      <c r="B29" s="484"/>
      <c r="C29" s="484"/>
      <c r="D29" s="484"/>
      <c r="E29" s="484"/>
      <c r="F29" s="484"/>
      <c r="G29" s="484"/>
      <c r="H29" s="484"/>
      <c r="I29" s="484"/>
      <c r="J29" s="484"/>
      <c r="K29" s="484"/>
      <c r="L29" s="484"/>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5" t="s">
        <v>510</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0" min="17" style="1" width="8.41"/>
    <col collapsed="false" customWidth="true" hidden="false" outlineLevel="0" max="21" min="21"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7" t="s">
        <v>511</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7"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25</v>
      </c>
      <c r="P5" s="676" t="s">
        <v>526</v>
      </c>
      <c r="Q5" s="676" t="s">
        <v>527</v>
      </c>
      <c r="R5" s="676" t="s">
        <v>528</v>
      </c>
      <c r="S5" s="676" t="s">
        <v>529</v>
      </c>
      <c r="T5" s="676" t="s">
        <v>530</v>
      </c>
      <c r="U5" s="676" t="s">
        <v>531</v>
      </c>
      <c r="V5" s="676" t="s">
        <v>532</v>
      </c>
      <c r="W5" s="676" t="s">
        <v>533</v>
      </c>
      <c r="X5" s="677" t="s">
        <v>534</v>
      </c>
      <c r="Y5" s="676" t="s">
        <v>535</v>
      </c>
      <c r="Z5" s="678" t="s">
        <v>402</v>
      </c>
    </row>
    <row r="6" customFormat="false" ht="62.25" hidden="false" customHeight="true" outlineLevel="0" collapsed="false">
      <c r="A6" s="675"/>
      <c r="B6" s="540" t="s">
        <v>536</v>
      </c>
      <c r="C6" s="540"/>
      <c r="D6" s="540"/>
      <c r="E6" s="540"/>
      <c r="F6" s="540"/>
      <c r="G6" s="540"/>
      <c r="H6" s="540"/>
      <c r="I6" s="540"/>
      <c r="J6" s="540"/>
      <c r="K6" s="540"/>
      <c r="L6" s="540"/>
      <c r="M6" s="540"/>
      <c r="N6" s="540"/>
      <c r="O6" s="679" t="s">
        <v>537</v>
      </c>
      <c r="P6" s="679" t="s">
        <v>537</v>
      </c>
      <c r="Q6" s="540" t="s">
        <v>536</v>
      </c>
      <c r="R6" s="540"/>
      <c r="S6" s="540"/>
      <c r="T6" s="540"/>
      <c r="U6" s="540"/>
      <c r="V6" s="540"/>
      <c r="W6" s="540"/>
      <c r="X6" s="679" t="s">
        <v>537</v>
      </c>
      <c r="Y6" s="679" t="s">
        <v>537</v>
      </c>
      <c r="Z6" s="541" t="s">
        <v>536</v>
      </c>
    </row>
    <row r="7" customFormat="false" ht="26.25" hidden="false" customHeight="true" outlineLevel="0" collapsed="false">
      <c r="A7" s="680" t="s">
        <v>538</v>
      </c>
      <c r="B7" s="681" t="n">
        <v>963.348434843</v>
      </c>
      <c r="C7" s="681" t="n">
        <v>5.916904635</v>
      </c>
      <c r="D7" s="682" t="s">
        <v>52</v>
      </c>
      <c r="E7" s="681" t="n">
        <v>5.758177033</v>
      </c>
      <c r="F7" s="681" t="n">
        <v>33.285682352</v>
      </c>
      <c r="G7" s="682" t="s">
        <v>52</v>
      </c>
      <c r="H7" s="681" t="n">
        <v>742.1641414</v>
      </c>
      <c r="I7" s="681" t="n">
        <v>99.08926113</v>
      </c>
      <c r="J7" s="682" t="s">
        <v>52</v>
      </c>
      <c r="K7" s="681" t="n">
        <v>27.162206889</v>
      </c>
      <c r="L7" s="681" t="n">
        <v>0.814984511</v>
      </c>
      <c r="M7" s="682" t="s">
        <v>52</v>
      </c>
      <c r="N7" s="682" t="s">
        <v>52</v>
      </c>
      <c r="O7" s="681" t="n">
        <v>17053.52858213</v>
      </c>
      <c r="P7" s="163"/>
      <c r="Q7" s="681" t="n">
        <v>1141.55286248</v>
      </c>
      <c r="R7" s="681" t="n">
        <v>345.93472927</v>
      </c>
      <c r="S7" s="681" t="n">
        <v>25.074570248</v>
      </c>
      <c r="T7" s="681" t="n">
        <v>29.429</v>
      </c>
      <c r="U7" s="681" t="n">
        <v>5.74</v>
      </c>
      <c r="V7" s="681" t="n">
        <v>44.606</v>
      </c>
      <c r="W7" s="681" t="n">
        <v>55.32938633</v>
      </c>
      <c r="X7" s="681" t="n">
        <v>548.6639654</v>
      </c>
      <c r="Y7" s="163"/>
      <c r="Z7" s="683" t="n">
        <v>545.34494685</v>
      </c>
    </row>
    <row r="8" customFormat="false" ht="12.75" hidden="false" customHeight="true" outlineLevel="0" collapsed="false">
      <c r="A8" s="680" t="s">
        <v>539</v>
      </c>
      <c r="B8" s="684" t="s">
        <v>115</v>
      </c>
      <c r="C8" s="684" t="s">
        <v>115</v>
      </c>
      <c r="D8" s="684" t="s">
        <v>115</v>
      </c>
      <c r="E8" s="684" t="s">
        <v>115</v>
      </c>
      <c r="F8" s="684" t="s">
        <v>115</v>
      </c>
      <c r="G8" s="684" t="s">
        <v>115</v>
      </c>
      <c r="H8" s="684" t="s">
        <v>115</v>
      </c>
      <c r="I8" s="684" t="s">
        <v>115</v>
      </c>
      <c r="J8" s="684" t="s">
        <v>115</v>
      </c>
      <c r="K8" s="684" t="s">
        <v>115</v>
      </c>
      <c r="L8" s="684" t="s">
        <v>115</v>
      </c>
      <c r="M8" s="684" t="s">
        <v>115</v>
      </c>
      <c r="N8" s="684" t="s">
        <v>115</v>
      </c>
      <c r="O8" s="684" t="s">
        <v>122</v>
      </c>
      <c r="P8" s="684"/>
      <c r="Q8" s="685" t="n">
        <v>1032.173284</v>
      </c>
      <c r="R8" s="686" t="n">
        <v>159.7438662</v>
      </c>
      <c r="S8" s="208" t="s">
        <v>122</v>
      </c>
      <c r="T8" s="418" t="s">
        <v>122</v>
      </c>
      <c r="U8" s="418" t="s">
        <v>122</v>
      </c>
      <c r="V8" s="418" t="s">
        <v>122</v>
      </c>
      <c r="W8" s="418" t="s">
        <v>122</v>
      </c>
      <c r="X8" s="419" t="n">
        <v>381.3284015</v>
      </c>
      <c r="Y8" s="687"/>
      <c r="Z8" s="590" t="n">
        <v>78.48175</v>
      </c>
    </row>
    <row r="9" customFormat="false" ht="12.75" hidden="false" customHeight="true" outlineLevel="0" collapsed="false">
      <c r="A9" s="598" t="s">
        <v>540</v>
      </c>
      <c r="B9" s="688"/>
      <c r="C9" s="688"/>
      <c r="D9" s="688"/>
      <c r="E9" s="688"/>
      <c r="F9" s="688"/>
      <c r="G9" s="688"/>
      <c r="H9" s="688"/>
      <c r="I9" s="688"/>
      <c r="J9" s="688"/>
      <c r="K9" s="688"/>
      <c r="L9" s="688"/>
      <c r="M9" s="688"/>
      <c r="N9" s="688"/>
      <c r="O9" s="688"/>
      <c r="P9" s="688"/>
      <c r="Q9" s="560" t="n">
        <v>1032.173284</v>
      </c>
      <c r="R9" s="560" t="n">
        <v>159.7438662</v>
      </c>
      <c r="S9" s="208" t="s">
        <v>115</v>
      </c>
      <c r="T9" s="418" t="s">
        <v>115</v>
      </c>
      <c r="U9" s="418" t="s">
        <v>115</v>
      </c>
      <c r="V9" s="418" t="s">
        <v>115</v>
      </c>
      <c r="W9" s="418" t="s">
        <v>115</v>
      </c>
      <c r="X9" s="419" t="n">
        <v>381.3284015</v>
      </c>
      <c r="Y9" s="688"/>
      <c r="Z9" s="172"/>
    </row>
    <row r="10" customFormat="false" ht="13.5" hidden="false" customHeight="true" outlineLevel="0" collapsed="false">
      <c r="A10" s="598" t="s">
        <v>541</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3" t="n">
        <v>1.1</v>
      </c>
    </row>
    <row r="11" customFormat="false" ht="14.25" hidden="false" customHeight="true" outlineLevel="0" collapsed="false">
      <c r="A11" s="689" t="s">
        <v>542</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n">
        <v>59.55625</v>
      </c>
    </row>
    <row r="12" customFormat="false" ht="13.5" hidden="false" customHeight="true" outlineLevel="0" collapsed="false">
      <c r="A12" s="693" t="s">
        <v>543</v>
      </c>
      <c r="B12" s="681" t="n">
        <v>958.05</v>
      </c>
      <c r="C12" s="681" t="n">
        <v>5.75</v>
      </c>
      <c r="D12" s="682" t="s">
        <v>122</v>
      </c>
      <c r="E12" s="682" t="s">
        <v>122</v>
      </c>
      <c r="F12" s="681" t="n">
        <v>29.8416</v>
      </c>
      <c r="G12" s="682" t="s">
        <v>122</v>
      </c>
      <c r="H12" s="681" t="n">
        <v>40.858</v>
      </c>
      <c r="I12" s="681" t="n">
        <v>28.79</v>
      </c>
      <c r="J12" s="682" t="s">
        <v>122</v>
      </c>
      <c r="K12" s="681" t="n">
        <v>23.793</v>
      </c>
      <c r="L12" s="682" t="s">
        <v>122</v>
      </c>
      <c r="M12" s="682" t="s">
        <v>122</v>
      </c>
      <c r="N12" s="682" t="s">
        <v>122</v>
      </c>
      <c r="O12" s="681" t="n">
        <v>16779.33644</v>
      </c>
      <c r="P12" s="684"/>
      <c r="Q12" s="681" t="n">
        <v>83.4834</v>
      </c>
      <c r="R12" s="681" t="n">
        <v>157.578</v>
      </c>
      <c r="S12" s="681" t="n">
        <v>24.996</v>
      </c>
      <c r="T12" s="681" t="n">
        <v>29.379</v>
      </c>
      <c r="U12" s="681" t="n">
        <v>5.74</v>
      </c>
      <c r="V12" s="681" t="n">
        <v>44.606</v>
      </c>
      <c r="W12" s="681" t="n">
        <v>27.587</v>
      </c>
      <c r="X12" s="681" t="n">
        <v>27.225</v>
      </c>
      <c r="Y12" s="684"/>
      <c r="Z12" s="694" t="n">
        <v>76.534</v>
      </c>
    </row>
    <row r="13" customFormat="false" ht="12.75" hidden="false" customHeight="true" outlineLevel="0" collapsed="false">
      <c r="A13" s="16" t="s">
        <v>544</v>
      </c>
      <c r="B13" s="681" t="n">
        <v>958.05</v>
      </c>
      <c r="C13" s="682" t="s">
        <v>122</v>
      </c>
      <c r="D13" s="682" t="s">
        <v>122</v>
      </c>
      <c r="E13" s="682" t="s">
        <v>122</v>
      </c>
      <c r="F13" s="681" t="n">
        <v>10.1016</v>
      </c>
      <c r="G13" s="682" t="s">
        <v>122</v>
      </c>
      <c r="H13" s="682" t="s">
        <v>122</v>
      </c>
      <c r="I13" s="682" t="s">
        <v>122</v>
      </c>
      <c r="J13" s="682" t="s">
        <v>122</v>
      </c>
      <c r="K13" s="682" t="s">
        <v>122</v>
      </c>
      <c r="L13" s="682" t="s">
        <v>122</v>
      </c>
      <c r="M13" s="682" t="s">
        <v>122</v>
      </c>
      <c r="N13" s="682" t="s">
        <v>122</v>
      </c>
      <c r="O13" s="681" t="n">
        <v>16757.93144</v>
      </c>
      <c r="P13" s="688"/>
      <c r="Q13" s="681" t="n">
        <v>68.4834</v>
      </c>
      <c r="R13" s="681" t="n">
        <v>54.848</v>
      </c>
      <c r="S13" s="681" t="n">
        <v>24.996</v>
      </c>
      <c r="T13" s="681" t="n">
        <v>29.379</v>
      </c>
      <c r="U13" s="682" t="s">
        <v>122</v>
      </c>
      <c r="V13" s="681" t="n">
        <v>44.606</v>
      </c>
      <c r="W13" s="681" t="n">
        <v>27.587</v>
      </c>
      <c r="X13" s="681" t="n">
        <v>27.225</v>
      </c>
      <c r="Y13" s="688"/>
      <c r="Z13" s="694" t="n">
        <v>65.834</v>
      </c>
    </row>
    <row r="14" customFormat="false" ht="12.75" hidden="false" customHeight="true" outlineLevel="0" collapsed="false">
      <c r="A14" s="598" t="s">
        <v>545</v>
      </c>
      <c r="B14" s="681" t="n">
        <v>958.05</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8" t="s">
        <v>446</v>
      </c>
      <c r="B15" s="418" t="s">
        <v>122</v>
      </c>
      <c r="C15" s="418" t="s">
        <v>122</v>
      </c>
      <c r="D15" s="418" t="s">
        <v>122</v>
      </c>
      <c r="E15" s="418" t="s">
        <v>122</v>
      </c>
      <c r="F15" s="419" t="n">
        <v>10.1016</v>
      </c>
      <c r="G15" s="418" t="s">
        <v>122</v>
      </c>
      <c r="H15" s="418" t="s">
        <v>122</v>
      </c>
      <c r="I15" s="418" t="s">
        <v>122</v>
      </c>
      <c r="J15" s="418" t="s">
        <v>122</v>
      </c>
      <c r="K15" s="418" t="s">
        <v>122</v>
      </c>
      <c r="L15" s="418" t="s">
        <v>122</v>
      </c>
      <c r="M15" s="418" t="s">
        <v>122</v>
      </c>
      <c r="N15" s="418" t="s">
        <v>122</v>
      </c>
      <c r="O15" s="419" t="n">
        <v>16757.93144</v>
      </c>
      <c r="P15" s="688"/>
      <c r="Q15" s="419" t="n">
        <v>68.4834</v>
      </c>
      <c r="R15" s="419" t="n">
        <v>54.848</v>
      </c>
      <c r="S15" s="419" t="n">
        <v>24.996</v>
      </c>
      <c r="T15" s="419" t="n">
        <v>29.379</v>
      </c>
      <c r="U15" s="418" t="s">
        <v>122</v>
      </c>
      <c r="V15" s="419" t="n">
        <v>44.606</v>
      </c>
      <c r="W15" s="419" t="n">
        <v>27.587</v>
      </c>
      <c r="X15" s="419" t="n">
        <v>27.225</v>
      </c>
      <c r="Y15" s="688"/>
      <c r="Z15" s="696" t="n">
        <v>65.834</v>
      </c>
    </row>
    <row r="16" customFormat="false" ht="12.75" hidden="false" customHeight="true" outlineLevel="0" collapsed="false">
      <c r="A16" s="16" t="s">
        <v>546</v>
      </c>
      <c r="B16" s="418" t="s">
        <v>122</v>
      </c>
      <c r="C16" s="419" t="n">
        <v>5.75</v>
      </c>
      <c r="D16" s="418" t="s">
        <v>122</v>
      </c>
      <c r="E16" s="418" t="s">
        <v>122</v>
      </c>
      <c r="F16" s="419" t="n">
        <v>19.74</v>
      </c>
      <c r="G16" s="418" t="s">
        <v>122</v>
      </c>
      <c r="H16" s="419" t="n">
        <v>28.7</v>
      </c>
      <c r="I16" s="418" t="s">
        <v>122</v>
      </c>
      <c r="J16" s="418" t="s">
        <v>122</v>
      </c>
      <c r="K16" s="419" t="n">
        <v>21.15</v>
      </c>
      <c r="L16" s="418" t="s">
        <v>122</v>
      </c>
      <c r="M16" s="418" t="s">
        <v>122</v>
      </c>
      <c r="N16" s="418" t="s">
        <v>122</v>
      </c>
      <c r="O16" s="418" t="s">
        <v>122</v>
      </c>
      <c r="P16" s="688"/>
      <c r="Q16" s="419" t="n">
        <v>15</v>
      </c>
      <c r="R16" s="419" t="n">
        <v>102.73</v>
      </c>
      <c r="S16" s="418" t="s">
        <v>122</v>
      </c>
      <c r="T16" s="418" t="s">
        <v>122</v>
      </c>
      <c r="U16" s="419" t="n">
        <v>5.74</v>
      </c>
      <c r="V16" s="418" t="s">
        <v>122</v>
      </c>
      <c r="W16" s="418" t="s">
        <v>122</v>
      </c>
      <c r="X16" s="418" t="s">
        <v>122</v>
      </c>
      <c r="Y16" s="688"/>
      <c r="Z16" s="696" t="n">
        <v>5</v>
      </c>
    </row>
    <row r="17" customFormat="false" ht="12.75" hidden="false" customHeight="true" outlineLevel="0" collapsed="false">
      <c r="A17" s="16" t="s">
        <v>547</v>
      </c>
      <c r="B17" s="682" t="s">
        <v>122</v>
      </c>
      <c r="C17" s="682" t="s">
        <v>122</v>
      </c>
      <c r="D17" s="682" t="s">
        <v>122</v>
      </c>
      <c r="E17" s="682" t="s">
        <v>122</v>
      </c>
      <c r="F17" s="682" t="s">
        <v>122</v>
      </c>
      <c r="G17" s="682" t="s">
        <v>122</v>
      </c>
      <c r="H17" s="681" t="n">
        <v>12.158</v>
      </c>
      <c r="I17" s="681" t="n">
        <v>28.79</v>
      </c>
      <c r="J17" s="682" t="s">
        <v>122</v>
      </c>
      <c r="K17" s="681" t="n">
        <v>2.643</v>
      </c>
      <c r="L17" s="682" t="s">
        <v>122</v>
      </c>
      <c r="M17" s="682" t="s">
        <v>122</v>
      </c>
      <c r="N17" s="682" t="s">
        <v>122</v>
      </c>
      <c r="O17" s="681" t="n">
        <v>21.405</v>
      </c>
      <c r="P17" s="688"/>
      <c r="Q17" s="682" t="s">
        <v>122</v>
      </c>
      <c r="R17" s="682" t="s">
        <v>122</v>
      </c>
      <c r="S17" s="682" t="s">
        <v>122</v>
      </c>
      <c r="T17" s="682" t="s">
        <v>122</v>
      </c>
      <c r="U17" s="682" t="s">
        <v>122</v>
      </c>
      <c r="V17" s="682" t="s">
        <v>122</v>
      </c>
      <c r="W17" s="682" t="s">
        <v>122</v>
      </c>
      <c r="X17" s="682" t="s">
        <v>122</v>
      </c>
      <c r="Y17" s="688"/>
      <c r="Z17" s="694" t="n">
        <v>5.7</v>
      </c>
    </row>
    <row r="18" customFormat="false" ht="13.5" hidden="false" customHeight="true" outlineLevel="0" collapsed="false">
      <c r="A18" s="130" t="s">
        <v>27</v>
      </c>
      <c r="B18" s="418" t="s">
        <v>115</v>
      </c>
      <c r="C18" s="418" t="s">
        <v>115</v>
      </c>
      <c r="D18" s="418" t="s">
        <v>115</v>
      </c>
      <c r="E18" s="418" t="s">
        <v>115</v>
      </c>
      <c r="F18" s="418" t="s">
        <v>115</v>
      </c>
      <c r="G18" s="418" t="s">
        <v>115</v>
      </c>
      <c r="H18" s="419" t="n">
        <v>12.158</v>
      </c>
      <c r="I18" s="419" t="n">
        <v>28.79</v>
      </c>
      <c r="J18" s="418" t="s">
        <v>115</v>
      </c>
      <c r="K18" s="419" t="n">
        <v>2.643</v>
      </c>
      <c r="L18" s="418" t="s">
        <v>115</v>
      </c>
      <c r="M18" s="418" t="s">
        <v>115</v>
      </c>
      <c r="N18" s="418" t="s">
        <v>115</v>
      </c>
      <c r="O18" s="419" t="n">
        <v>21.405</v>
      </c>
      <c r="P18" s="697"/>
      <c r="Q18" s="418" t="s">
        <v>115</v>
      </c>
      <c r="R18" s="418" t="s">
        <v>115</v>
      </c>
      <c r="S18" s="418" t="s">
        <v>115</v>
      </c>
      <c r="T18" s="418" t="s">
        <v>115</v>
      </c>
      <c r="U18" s="418" t="s">
        <v>115</v>
      </c>
      <c r="V18" s="418" t="s">
        <v>115</v>
      </c>
      <c r="W18" s="418" t="s">
        <v>115</v>
      </c>
      <c r="X18" s="418" t="s">
        <v>115</v>
      </c>
      <c r="Y18" s="697"/>
      <c r="Z18" s="420" t="n">
        <v>5.7</v>
      </c>
    </row>
    <row r="19" customFormat="false" ht="13.5" hidden="false" customHeight="true" outlineLevel="0" collapsed="false">
      <c r="A19" s="698" t="s">
        <v>548</v>
      </c>
      <c r="B19" s="699" t="n">
        <v>5.298434843</v>
      </c>
      <c r="C19" s="699" t="n">
        <v>0.166904635</v>
      </c>
      <c r="D19" s="699" t="s">
        <v>46</v>
      </c>
      <c r="E19" s="699" t="n">
        <v>5.758177033</v>
      </c>
      <c r="F19" s="699" t="n">
        <v>3.444082352</v>
      </c>
      <c r="G19" s="699" t="s">
        <v>46</v>
      </c>
      <c r="H19" s="699" t="n">
        <v>701.3061414</v>
      </c>
      <c r="I19" s="699" t="n">
        <v>70.29926113</v>
      </c>
      <c r="J19" s="699" t="s">
        <v>46</v>
      </c>
      <c r="K19" s="699" t="n">
        <v>3.369206889</v>
      </c>
      <c r="L19" s="699" t="n">
        <v>0.814984511</v>
      </c>
      <c r="M19" s="699" t="s">
        <v>46</v>
      </c>
      <c r="N19" s="699" t="s">
        <v>46</v>
      </c>
      <c r="O19" s="699" t="n">
        <v>274.19214213</v>
      </c>
      <c r="P19" s="700"/>
      <c r="Q19" s="699" t="n">
        <v>25.89617848</v>
      </c>
      <c r="R19" s="699" t="n">
        <v>28.61286307</v>
      </c>
      <c r="S19" s="699" t="n">
        <v>0.078570248</v>
      </c>
      <c r="T19" s="699" t="n">
        <v>0.05</v>
      </c>
      <c r="U19" s="699" t="s">
        <v>46</v>
      </c>
      <c r="V19" s="699" t="s">
        <v>122</v>
      </c>
      <c r="W19" s="699" t="n">
        <v>27.74238633</v>
      </c>
      <c r="X19" s="699" t="n">
        <v>109.9505639</v>
      </c>
      <c r="Y19" s="700"/>
      <c r="Z19" s="701" t="n">
        <v>374.05919685</v>
      </c>
    </row>
    <row r="20" customFormat="false" ht="25.5" hidden="false" customHeight="true" outlineLevel="0" collapsed="false">
      <c r="A20" s="16" t="s">
        <v>549</v>
      </c>
      <c r="B20" s="419" t="n">
        <v>0.161952297</v>
      </c>
      <c r="C20" s="419" t="n">
        <v>0.166904635</v>
      </c>
      <c r="D20" s="418" t="s">
        <v>115</v>
      </c>
      <c r="E20" s="418" t="s">
        <v>115</v>
      </c>
      <c r="F20" s="419" t="n">
        <v>3.444082352</v>
      </c>
      <c r="G20" s="418" t="s">
        <v>115</v>
      </c>
      <c r="H20" s="419" t="n">
        <v>143.8713363</v>
      </c>
      <c r="I20" s="419" t="n">
        <v>2.2855</v>
      </c>
      <c r="J20" s="418" t="s">
        <v>115</v>
      </c>
      <c r="K20" s="419" t="n">
        <v>3.369206889</v>
      </c>
      <c r="L20" s="419" t="n">
        <v>0.01095</v>
      </c>
      <c r="M20" s="418" t="s">
        <v>115</v>
      </c>
      <c r="N20" s="418" t="s">
        <v>115</v>
      </c>
      <c r="O20" s="419" t="n">
        <v>139.9171656</v>
      </c>
      <c r="P20" s="688"/>
      <c r="Q20" s="418" t="s">
        <v>115</v>
      </c>
      <c r="R20" s="418" t="s">
        <v>115</v>
      </c>
      <c r="S20" s="419" t="n">
        <v>0.075</v>
      </c>
      <c r="T20" s="418" t="s">
        <v>115</v>
      </c>
      <c r="U20" s="418" t="s">
        <v>115</v>
      </c>
      <c r="V20" s="418" t="s">
        <v>115</v>
      </c>
      <c r="W20" s="418" t="s">
        <v>115</v>
      </c>
      <c r="X20" s="419" t="n">
        <v>1.1424175</v>
      </c>
      <c r="Y20" s="688"/>
      <c r="Z20" s="696" t="s">
        <v>115</v>
      </c>
    </row>
    <row r="21" customFormat="false" ht="12.75" hidden="false" customHeight="true" outlineLevel="0" collapsed="false">
      <c r="A21" s="16" t="s">
        <v>451</v>
      </c>
      <c r="B21" s="418" t="s">
        <v>115</v>
      </c>
      <c r="C21" s="418" t="s">
        <v>115</v>
      </c>
      <c r="D21" s="418" t="s">
        <v>115</v>
      </c>
      <c r="E21" s="418" t="s">
        <v>115</v>
      </c>
      <c r="F21" s="418" t="s">
        <v>115</v>
      </c>
      <c r="G21" s="418" t="s">
        <v>115</v>
      </c>
      <c r="H21" s="419" t="n">
        <v>391.7899908</v>
      </c>
      <c r="I21" s="419" t="n">
        <v>67.86448</v>
      </c>
      <c r="J21" s="418" t="s">
        <v>115</v>
      </c>
      <c r="K21" s="418" t="s">
        <v>115</v>
      </c>
      <c r="L21" s="418" t="s">
        <v>115</v>
      </c>
      <c r="M21" s="418" t="s">
        <v>115</v>
      </c>
      <c r="N21" s="418" t="s">
        <v>115</v>
      </c>
      <c r="O21" s="419" t="n">
        <v>7.37</v>
      </c>
      <c r="P21" s="688"/>
      <c r="Q21" s="418" t="s">
        <v>115</v>
      </c>
      <c r="R21" s="418" t="s">
        <v>115</v>
      </c>
      <c r="S21" s="418" t="s">
        <v>115</v>
      </c>
      <c r="T21" s="418" t="s">
        <v>115</v>
      </c>
      <c r="U21" s="418" t="s">
        <v>115</v>
      </c>
      <c r="V21" s="418" t="s">
        <v>115</v>
      </c>
      <c r="W21" s="418" t="s">
        <v>115</v>
      </c>
      <c r="X21" s="418" t="s">
        <v>115</v>
      </c>
      <c r="Y21" s="688"/>
      <c r="Z21" s="696" t="s">
        <v>115</v>
      </c>
    </row>
    <row r="22" customFormat="false" ht="12.75" hidden="false" customHeight="true" outlineLevel="0" collapsed="false">
      <c r="A22" s="16" t="s">
        <v>452</v>
      </c>
      <c r="B22" s="419" t="n">
        <v>0.113436782</v>
      </c>
      <c r="C22" s="418" t="s">
        <v>115</v>
      </c>
      <c r="D22" s="418" t="s">
        <v>115</v>
      </c>
      <c r="E22" s="418" t="s">
        <v>115</v>
      </c>
      <c r="F22" s="418" t="s">
        <v>115</v>
      </c>
      <c r="G22" s="418" t="s">
        <v>115</v>
      </c>
      <c r="H22" s="418" t="s">
        <v>115</v>
      </c>
      <c r="I22" s="418" t="s">
        <v>115</v>
      </c>
      <c r="J22" s="418" t="s">
        <v>115</v>
      </c>
      <c r="K22" s="418" t="s">
        <v>115</v>
      </c>
      <c r="L22" s="419" t="n">
        <v>0.804034511</v>
      </c>
      <c r="M22" s="418" t="s">
        <v>115</v>
      </c>
      <c r="N22" s="418" t="s">
        <v>115</v>
      </c>
      <c r="O22" s="418" t="s">
        <v>115</v>
      </c>
      <c r="P22" s="688"/>
      <c r="Q22" s="418" t="s">
        <v>115</v>
      </c>
      <c r="R22" s="418" t="s">
        <v>115</v>
      </c>
      <c r="S22" s="418" t="s">
        <v>115</v>
      </c>
      <c r="T22" s="419" t="n">
        <v>0.05</v>
      </c>
      <c r="U22" s="418" t="s">
        <v>115</v>
      </c>
      <c r="V22" s="418" t="s">
        <v>115</v>
      </c>
      <c r="W22" s="418" t="s">
        <v>115</v>
      </c>
      <c r="X22" s="418" t="s">
        <v>115</v>
      </c>
      <c r="Y22" s="688"/>
      <c r="Z22" s="696" t="s">
        <v>115</v>
      </c>
    </row>
    <row r="23" customFormat="false" ht="12.75" hidden="false" customHeight="true" outlineLevel="0" collapsed="false">
      <c r="A23" s="16" t="s">
        <v>550</v>
      </c>
      <c r="B23" s="418" t="s">
        <v>115</v>
      </c>
      <c r="C23" s="418" t="s">
        <v>115</v>
      </c>
      <c r="D23" s="418" t="s">
        <v>115</v>
      </c>
      <c r="E23" s="418" t="s">
        <v>115</v>
      </c>
      <c r="F23" s="418" t="s">
        <v>115</v>
      </c>
      <c r="G23" s="418" t="s">
        <v>115</v>
      </c>
      <c r="H23" s="419" t="n">
        <v>165.6448143</v>
      </c>
      <c r="I23" s="419" t="n">
        <v>0.14928113</v>
      </c>
      <c r="J23" s="418" t="s">
        <v>115</v>
      </c>
      <c r="K23" s="418" t="s">
        <v>115</v>
      </c>
      <c r="L23" s="418" t="s">
        <v>115</v>
      </c>
      <c r="M23" s="418" t="s">
        <v>115</v>
      </c>
      <c r="N23" s="418" t="s">
        <v>115</v>
      </c>
      <c r="O23" s="419" t="n">
        <v>70.80101772</v>
      </c>
      <c r="P23" s="688"/>
      <c r="Q23" s="418" t="s">
        <v>115</v>
      </c>
      <c r="R23" s="418" t="s">
        <v>115</v>
      </c>
      <c r="S23" s="418" t="s">
        <v>115</v>
      </c>
      <c r="T23" s="418" t="s">
        <v>115</v>
      </c>
      <c r="U23" s="418" t="s">
        <v>115</v>
      </c>
      <c r="V23" s="418" t="s">
        <v>115</v>
      </c>
      <c r="W23" s="418" t="s">
        <v>115</v>
      </c>
      <c r="X23" s="418" t="s">
        <v>115</v>
      </c>
      <c r="Y23" s="688"/>
      <c r="Z23" s="696" t="s">
        <v>115</v>
      </c>
    </row>
    <row r="24" customFormat="false" ht="12.75" hidden="false" customHeight="true" outlineLevel="0" collapsed="false">
      <c r="A24" s="16" t="s">
        <v>454</v>
      </c>
      <c r="B24" s="418" t="s">
        <v>115</v>
      </c>
      <c r="C24" s="418" t="s">
        <v>115</v>
      </c>
      <c r="D24" s="418" t="s">
        <v>115</v>
      </c>
      <c r="E24" s="419" t="n">
        <v>5.758177033</v>
      </c>
      <c r="F24" s="418" t="s">
        <v>115</v>
      </c>
      <c r="G24" s="418" t="s">
        <v>115</v>
      </c>
      <c r="H24" s="418" t="s">
        <v>115</v>
      </c>
      <c r="I24" s="418" t="s">
        <v>115</v>
      </c>
      <c r="J24" s="418" t="s">
        <v>115</v>
      </c>
      <c r="K24" s="418" t="s">
        <v>115</v>
      </c>
      <c r="L24" s="418" t="s">
        <v>115</v>
      </c>
      <c r="M24" s="418" t="s">
        <v>115</v>
      </c>
      <c r="N24" s="418" t="s">
        <v>115</v>
      </c>
      <c r="O24" s="418" t="s">
        <v>115</v>
      </c>
      <c r="P24" s="688"/>
      <c r="Q24" s="418" t="s">
        <v>115</v>
      </c>
      <c r="R24" s="418" t="s">
        <v>115</v>
      </c>
      <c r="S24" s="418" t="s">
        <v>115</v>
      </c>
      <c r="T24" s="418" t="s">
        <v>115</v>
      </c>
      <c r="U24" s="418" t="s">
        <v>115</v>
      </c>
      <c r="V24" s="418" t="s">
        <v>115</v>
      </c>
      <c r="W24" s="418" t="s">
        <v>115</v>
      </c>
      <c r="X24" s="418" t="s">
        <v>115</v>
      </c>
      <c r="Y24" s="688"/>
      <c r="Z24" s="696" t="s">
        <v>115</v>
      </c>
    </row>
    <row r="25" customFormat="false" ht="12.75" hidden="false" customHeight="true" outlineLevel="0" collapsed="false">
      <c r="A25" s="16" t="s">
        <v>551</v>
      </c>
      <c r="B25" s="418" t="s">
        <v>115</v>
      </c>
      <c r="C25" s="418" t="s">
        <v>115</v>
      </c>
      <c r="D25" s="418" t="s">
        <v>115</v>
      </c>
      <c r="E25" s="418" t="s">
        <v>115</v>
      </c>
      <c r="F25" s="418" t="s">
        <v>115</v>
      </c>
      <c r="G25" s="418" t="s">
        <v>115</v>
      </c>
      <c r="H25" s="418" t="s">
        <v>115</v>
      </c>
      <c r="I25" s="418" t="s">
        <v>115</v>
      </c>
      <c r="J25" s="418" t="s">
        <v>115</v>
      </c>
      <c r="K25" s="418" t="s">
        <v>115</v>
      </c>
      <c r="L25" s="418" t="s">
        <v>115</v>
      </c>
      <c r="M25" s="418" t="s">
        <v>115</v>
      </c>
      <c r="N25" s="418" t="s">
        <v>115</v>
      </c>
      <c r="O25" s="418" t="s">
        <v>115</v>
      </c>
      <c r="P25" s="688"/>
      <c r="Q25" s="418" t="s">
        <v>115</v>
      </c>
      <c r="R25" s="418" t="s">
        <v>115</v>
      </c>
      <c r="S25" s="418" t="s">
        <v>115</v>
      </c>
      <c r="T25" s="418" t="s">
        <v>115</v>
      </c>
      <c r="U25" s="418" t="s">
        <v>115</v>
      </c>
      <c r="V25" s="418" t="s">
        <v>115</v>
      </c>
      <c r="W25" s="418" t="s">
        <v>115</v>
      </c>
      <c r="X25" s="418" t="s">
        <v>122</v>
      </c>
      <c r="Y25" s="688"/>
      <c r="Z25" s="696" t="s">
        <v>115</v>
      </c>
    </row>
    <row r="26" customFormat="false" ht="13.5" hidden="false" customHeight="true" outlineLevel="0" collapsed="false">
      <c r="A26" s="16" t="s">
        <v>456</v>
      </c>
      <c r="B26" s="419" t="n">
        <v>5.023045764</v>
      </c>
      <c r="C26" s="418" t="s">
        <v>115</v>
      </c>
      <c r="D26" s="418" t="s">
        <v>115</v>
      </c>
      <c r="E26" s="418" t="s">
        <v>115</v>
      </c>
      <c r="F26" s="418" t="s">
        <v>115</v>
      </c>
      <c r="G26" s="418" t="s">
        <v>115</v>
      </c>
      <c r="H26" s="418" t="s">
        <v>115</v>
      </c>
      <c r="I26" s="418" t="s">
        <v>115</v>
      </c>
      <c r="J26" s="418" t="s">
        <v>115</v>
      </c>
      <c r="K26" s="418" t="s">
        <v>115</v>
      </c>
      <c r="L26" s="418" t="s">
        <v>115</v>
      </c>
      <c r="M26" s="418" t="s">
        <v>115</v>
      </c>
      <c r="N26" s="418" t="s">
        <v>115</v>
      </c>
      <c r="O26" s="418" t="s">
        <v>115</v>
      </c>
      <c r="P26" s="688"/>
      <c r="Q26" s="419" t="n">
        <v>25.89617848</v>
      </c>
      <c r="R26" s="419" t="n">
        <v>28.61286307</v>
      </c>
      <c r="S26" s="419" t="n">
        <v>0.003570248</v>
      </c>
      <c r="T26" s="418" t="s">
        <v>115</v>
      </c>
      <c r="U26" s="418" t="s">
        <v>115</v>
      </c>
      <c r="V26" s="418" t="s">
        <v>115</v>
      </c>
      <c r="W26" s="418" t="s">
        <v>115</v>
      </c>
      <c r="X26" s="418" t="s">
        <v>115</v>
      </c>
      <c r="Y26" s="688"/>
      <c r="Z26" s="696" t="n">
        <v>12.69332025</v>
      </c>
    </row>
    <row r="27" customFormat="false" ht="12.75" hidden="false" customHeight="true" outlineLevel="0" collapsed="false">
      <c r="A27" s="16" t="s">
        <v>457</v>
      </c>
      <c r="B27" s="688" t="s">
        <v>115</v>
      </c>
      <c r="C27" s="688" t="s">
        <v>115</v>
      </c>
      <c r="D27" s="688" t="s">
        <v>115</v>
      </c>
      <c r="E27" s="688" t="s">
        <v>115</v>
      </c>
      <c r="F27" s="688" t="s">
        <v>115</v>
      </c>
      <c r="G27" s="688" t="s">
        <v>115</v>
      </c>
      <c r="H27" s="688" t="s">
        <v>115</v>
      </c>
      <c r="I27" s="688" t="s">
        <v>115</v>
      </c>
      <c r="J27" s="688" t="s">
        <v>115</v>
      </c>
      <c r="K27" s="688" t="s">
        <v>115</v>
      </c>
      <c r="L27" s="688" t="s">
        <v>115</v>
      </c>
      <c r="M27" s="688" t="s">
        <v>115</v>
      </c>
      <c r="N27" s="688" t="s">
        <v>115</v>
      </c>
      <c r="O27" s="688" t="s">
        <v>115</v>
      </c>
      <c r="P27" s="688"/>
      <c r="Q27" s="688" t="s">
        <v>115</v>
      </c>
      <c r="R27" s="688" t="s">
        <v>115</v>
      </c>
      <c r="S27" s="688" t="s">
        <v>115</v>
      </c>
      <c r="T27" s="688" t="s">
        <v>115</v>
      </c>
      <c r="U27" s="688" t="s">
        <v>115</v>
      </c>
      <c r="V27" s="688" t="s">
        <v>115</v>
      </c>
      <c r="W27" s="688" t="s">
        <v>115</v>
      </c>
      <c r="X27" s="688" t="s">
        <v>115</v>
      </c>
      <c r="Y27" s="688"/>
      <c r="Z27" s="696" t="n">
        <v>107.6357937</v>
      </c>
    </row>
    <row r="28" customFormat="false" ht="12.75" hidden="false" customHeight="true" outlineLevel="0" collapsed="false">
      <c r="A28" s="16" t="s">
        <v>552</v>
      </c>
      <c r="B28" s="682" t="s">
        <v>58</v>
      </c>
      <c r="C28" s="682" t="s">
        <v>58</v>
      </c>
      <c r="D28" s="682" t="s">
        <v>58</v>
      </c>
      <c r="E28" s="682" t="s">
        <v>58</v>
      </c>
      <c r="F28" s="682" t="s">
        <v>58</v>
      </c>
      <c r="G28" s="682" t="s">
        <v>58</v>
      </c>
      <c r="H28" s="682" t="s">
        <v>58</v>
      </c>
      <c r="I28" s="682" t="s">
        <v>58</v>
      </c>
      <c r="J28" s="682" t="s">
        <v>58</v>
      </c>
      <c r="K28" s="682" t="s">
        <v>58</v>
      </c>
      <c r="L28" s="682" t="s">
        <v>58</v>
      </c>
      <c r="M28" s="682" t="s">
        <v>58</v>
      </c>
      <c r="N28" s="682" t="s">
        <v>58</v>
      </c>
      <c r="O28" s="681" t="n">
        <v>56.10395881</v>
      </c>
      <c r="P28" s="688"/>
      <c r="Q28" s="682" t="s">
        <v>58</v>
      </c>
      <c r="R28" s="682" t="s">
        <v>58</v>
      </c>
      <c r="S28" s="682" t="s">
        <v>59</v>
      </c>
      <c r="T28" s="682" t="s">
        <v>58</v>
      </c>
      <c r="U28" s="682" t="s">
        <v>58</v>
      </c>
      <c r="V28" s="682" t="s">
        <v>59</v>
      </c>
      <c r="W28" s="681" t="n">
        <v>27.74238633</v>
      </c>
      <c r="X28" s="681" t="n">
        <v>108.8081464</v>
      </c>
      <c r="Y28" s="688"/>
      <c r="Z28" s="694" t="n">
        <v>253.7300829</v>
      </c>
    </row>
    <row r="29" customFormat="false" ht="12.75" hidden="false" customHeight="true" outlineLevel="0" collapsed="false">
      <c r="A29" s="130" t="s">
        <v>27</v>
      </c>
      <c r="B29" s="418" t="s">
        <v>58</v>
      </c>
      <c r="C29" s="418" t="s">
        <v>58</v>
      </c>
      <c r="D29" s="418" t="s">
        <v>58</v>
      </c>
      <c r="E29" s="418" t="s">
        <v>58</v>
      </c>
      <c r="F29" s="418" t="s">
        <v>58</v>
      </c>
      <c r="G29" s="418" t="s">
        <v>58</v>
      </c>
      <c r="H29" s="418" t="s">
        <v>58</v>
      </c>
      <c r="I29" s="418" t="s">
        <v>58</v>
      </c>
      <c r="J29" s="418" t="s">
        <v>58</v>
      </c>
      <c r="K29" s="418" t="s">
        <v>58</v>
      </c>
      <c r="L29" s="418" t="s">
        <v>58</v>
      </c>
      <c r="M29" s="418" t="s">
        <v>58</v>
      </c>
      <c r="N29" s="418" t="s">
        <v>58</v>
      </c>
      <c r="O29" s="419" t="n">
        <v>56.10395881</v>
      </c>
      <c r="P29" s="697"/>
      <c r="Q29" s="418" t="s">
        <v>58</v>
      </c>
      <c r="R29" s="418" t="s">
        <v>58</v>
      </c>
      <c r="S29" s="418" t="s">
        <v>59</v>
      </c>
      <c r="T29" s="418" t="s">
        <v>58</v>
      </c>
      <c r="U29" s="418" t="s">
        <v>58</v>
      </c>
      <c r="V29" s="418" t="s">
        <v>59</v>
      </c>
      <c r="W29" s="419" t="n">
        <v>27.74238633</v>
      </c>
      <c r="X29" s="419" t="n">
        <v>108.8081464</v>
      </c>
      <c r="Y29" s="697"/>
      <c r="Z29" s="420" t="n">
        <v>253.7300829</v>
      </c>
    </row>
    <row r="30" customFormat="false" ht="13.5" hidden="false" customHeight="true" outlineLevel="0" collapsed="false">
      <c r="A30" s="702" t="s">
        <v>553</v>
      </c>
      <c r="B30" s="699" t="s">
        <v>178</v>
      </c>
      <c r="C30" s="699" t="s">
        <v>178</v>
      </c>
      <c r="D30" s="699" t="s">
        <v>178</v>
      </c>
      <c r="E30" s="699" t="s">
        <v>178</v>
      </c>
      <c r="F30" s="699" t="s">
        <v>178</v>
      </c>
      <c r="G30" s="699" t="s">
        <v>178</v>
      </c>
      <c r="H30" s="699" t="s">
        <v>178</v>
      </c>
      <c r="I30" s="699" t="s">
        <v>178</v>
      </c>
      <c r="J30" s="699" t="s">
        <v>178</v>
      </c>
      <c r="K30" s="699" t="s">
        <v>178</v>
      </c>
      <c r="L30" s="699" t="s">
        <v>178</v>
      </c>
      <c r="M30" s="699" t="s">
        <v>178</v>
      </c>
      <c r="N30" s="699" t="s">
        <v>178</v>
      </c>
      <c r="O30" s="699" t="s">
        <v>58</v>
      </c>
      <c r="P30" s="700"/>
      <c r="Q30" s="699" t="s">
        <v>178</v>
      </c>
      <c r="R30" s="699" t="s">
        <v>178</v>
      </c>
      <c r="S30" s="699" t="s">
        <v>178</v>
      </c>
      <c r="T30" s="699" t="s">
        <v>178</v>
      </c>
      <c r="U30" s="699" t="s">
        <v>178</v>
      </c>
      <c r="V30" s="699" t="s">
        <v>178</v>
      </c>
      <c r="W30" s="699" t="s">
        <v>178</v>
      </c>
      <c r="X30" s="699" t="n">
        <v>30.16</v>
      </c>
      <c r="Y30" s="700"/>
      <c r="Z30" s="701" t="n">
        <v>16.27</v>
      </c>
    </row>
    <row r="31" customFormat="false" ht="12.75" hidden="false" customHeight="true" outlineLevel="0" collapsed="false">
      <c r="A31" s="130" t="s">
        <v>27</v>
      </c>
      <c r="B31" s="418" t="s">
        <v>178</v>
      </c>
      <c r="C31" s="418" t="s">
        <v>178</v>
      </c>
      <c r="D31" s="418" t="s">
        <v>178</v>
      </c>
      <c r="E31" s="418" t="s">
        <v>178</v>
      </c>
      <c r="F31" s="418" t="s">
        <v>178</v>
      </c>
      <c r="G31" s="418" t="s">
        <v>178</v>
      </c>
      <c r="H31" s="418" t="s">
        <v>178</v>
      </c>
      <c r="I31" s="418" t="s">
        <v>178</v>
      </c>
      <c r="J31" s="418" t="s">
        <v>178</v>
      </c>
      <c r="K31" s="418" t="s">
        <v>178</v>
      </c>
      <c r="L31" s="418" t="s">
        <v>178</v>
      </c>
      <c r="M31" s="418" t="s">
        <v>178</v>
      </c>
      <c r="N31" s="418" t="s">
        <v>178</v>
      </c>
      <c r="O31" s="418" t="s">
        <v>58</v>
      </c>
      <c r="P31" s="697"/>
      <c r="Q31" s="418" t="s">
        <v>178</v>
      </c>
      <c r="R31" s="418" t="s">
        <v>178</v>
      </c>
      <c r="S31" s="418" t="s">
        <v>178</v>
      </c>
      <c r="T31" s="418" t="s">
        <v>178</v>
      </c>
      <c r="U31" s="418" t="s">
        <v>178</v>
      </c>
      <c r="V31" s="418" t="s">
        <v>178</v>
      </c>
      <c r="W31" s="418" t="s">
        <v>178</v>
      </c>
      <c r="X31" s="419" t="n">
        <v>30.16</v>
      </c>
      <c r="Y31" s="697"/>
      <c r="Z31" s="420" t="n">
        <v>16.2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3" t="s">
        <v>554</v>
      </c>
      <c r="B33" s="703"/>
      <c r="C33" s="703"/>
      <c r="D33" s="703"/>
      <c r="E33" s="703"/>
      <c r="F33" s="703"/>
      <c r="G33" s="703"/>
      <c r="H33" s="703"/>
      <c r="I33" s="703"/>
      <c r="J33" s="703"/>
      <c r="K33" s="703"/>
      <c r="L33" s="703"/>
      <c r="M33" s="703"/>
      <c r="N33" s="703"/>
      <c r="O33" s="703"/>
      <c r="P33" s="703"/>
      <c r="Q33" s="703"/>
      <c r="R33" s="703"/>
      <c r="S33" s="673"/>
      <c r="T33" s="673"/>
      <c r="U33" s="673"/>
      <c r="V33" s="673"/>
      <c r="W33" s="673"/>
      <c r="X33" s="673"/>
      <c r="Y33" s="673"/>
      <c r="Z33" s="673"/>
      <c r="AA33" s="673"/>
      <c r="AB33" s="673"/>
    </row>
    <row r="34" customFormat="false" ht="15.75" hidden="false" customHeight="true" outlineLevel="0" collapsed="false">
      <c r="A34" s="608" t="s">
        <v>555</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9" min="16" style="1" width="8.41"/>
    <col collapsed="false" customWidth="true" hidden="false" outlineLevel="0" max="20" min="20" style="1" width="9.85"/>
    <col collapsed="false" customWidth="true" hidden="false" outlineLevel="0" max="21" min="21"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7" t="s">
        <v>511</v>
      </c>
      <c r="AB1" s="109" t="s">
        <v>1</v>
      </c>
    </row>
    <row r="2" customFormat="false" ht="15.75" hidden="false" customHeight="true" outlineLevel="0" collapsed="false">
      <c r="A2" s="647"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56</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57</v>
      </c>
      <c r="P5" s="676" t="s">
        <v>526</v>
      </c>
      <c r="Q5" s="676" t="s">
        <v>527</v>
      </c>
      <c r="R5" s="676" t="s">
        <v>528</v>
      </c>
      <c r="S5" s="676" t="s">
        <v>558</v>
      </c>
      <c r="T5" s="676" t="s">
        <v>530</v>
      </c>
      <c r="U5" s="676" t="s">
        <v>531</v>
      </c>
      <c r="V5" s="676" t="s">
        <v>532</v>
      </c>
      <c r="W5" s="676" t="s">
        <v>533</v>
      </c>
      <c r="X5" s="677" t="s">
        <v>559</v>
      </c>
      <c r="Y5" s="676" t="s">
        <v>535</v>
      </c>
      <c r="Z5" s="678" t="s">
        <v>402</v>
      </c>
    </row>
    <row r="6" customFormat="false" ht="47.25" hidden="false" customHeight="true" outlineLevel="0" collapsed="false">
      <c r="A6" s="675"/>
      <c r="B6" s="540" t="s">
        <v>536</v>
      </c>
      <c r="C6" s="540"/>
      <c r="D6" s="540"/>
      <c r="E6" s="540"/>
      <c r="F6" s="540"/>
      <c r="G6" s="540"/>
      <c r="H6" s="540"/>
      <c r="I6" s="540"/>
      <c r="J6" s="540"/>
      <c r="K6" s="540"/>
      <c r="L6" s="540"/>
      <c r="M6" s="540"/>
      <c r="N6" s="540"/>
      <c r="O6" s="679" t="s">
        <v>537</v>
      </c>
      <c r="P6" s="704" t="s">
        <v>537</v>
      </c>
      <c r="Q6" s="705" t="s">
        <v>536</v>
      </c>
      <c r="R6" s="705"/>
      <c r="S6" s="705"/>
      <c r="T6" s="705"/>
      <c r="U6" s="705"/>
      <c r="V6" s="705"/>
      <c r="W6" s="705"/>
      <c r="X6" s="679" t="s">
        <v>537</v>
      </c>
      <c r="Y6" s="679" t="s">
        <v>537</v>
      </c>
      <c r="Z6" s="541" t="s">
        <v>536</v>
      </c>
    </row>
    <row r="7" customFormat="false" ht="27.75" hidden="false" customHeight="true" outlineLevel="0" collapsed="false">
      <c r="A7" s="706" t="s">
        <v>560</v>
      </c>
      <c r="B7" s="682" t="s">
        <v>178</v>
      </c>
      <c r="C7" s="682" t="s">
        <v>178</v>
      </c>
      <c r="D7" s="682" t="s">
        <v>178</v>
      </c>
      <c r="E7" s="682" t="s">
        <v>178</v>
      </c>
      <c r="F7" s="682" t="s">
        <v>178</v>
      </c>
      <c r="G7" s="682" t="s">
        <v>178</v>
      </c>
      <c r="H7" s="682" t="s">
        <v>178</v>
      </c>
      <c r="I7" s="682" t="s">
        <v>178</v>
      </c>
      <c r="J7" s="682" t="s">
        <v>178</v>
      </c>
      <c r="K7" s="682" t="s">
        <v>178</v>
      </c>
      <c r="L7" s="682" t="s">
        <v>178</v>
      </c>
      <c r="M7" s="682" t="s">
        <v>178</v>
      </c>
      <c r="N7" s="682" t="s">
        <v>178</v>
      </c>
      <c r="O7" s="681" t="n">
        <v>3799.279567</v>
      </c>
      <c r="P7" s="587"/>
      <c r="Q7" s="682" t="s">
        <v>178</v>
      </c>
      <c r="R7" s="682" t="s">
        <v>178</v>
      </c>
      <c r="S7" s="682" t="s">
        <v>178</v>
      </c>
      <c r="T7" s="682" t="s">
        <v>178</v>
      </c>
      <c r="U7" s="682" t="s">
        <v>178</v>
      </c>
      <c r="V7" s="682" t="s">
        <v>178</v>
      </c>
      <c r="W7" s="682" t="s">
        <v>178</v>
      </c>
      <c r="X7" s="681" t="n">
        <v>172.6846704</v>
      </c>
      <c r="Y7" s="587"/>
      <c r="Z7" s="683" t="n">
        <v>1752.91523</v>
      </c>
    </row>
    <row r="8" customFormat="false" ht="13.5" hidden="false" customHeight="true" outlineLevel="0" collapsed="false">
      <c r="A8" s="707" t="s">
        <v>561</v>
      </c>
      <c r="B8" s="418" t="s">
        <v>178</v>
      </c>
      <c r="C8" s="418" t="s">
        <v>178</v>
      </c>
      <c r="D8" s="418" t="s">
        <v>178</v>
      </c>
      <c r="E8" s="418" t="s">
        <v>178</v>
      </c>
      <c r="F8" s="418" t="s">
        <v>178</v>
      </c>
      <c r="G8" s="418" t="s">
        <v>178</v>
      </c>
      <c r="H8" s="418" t="s">
        <v>178</v>
      </c>
      <c r="I8" s="418" t="s">
        <v>178</v>
      </c>
      <c r="J8" s="418" t="s">
        <v>178</v>
      </c>
      <c r="K8" s="418" t="s">
        <v>178</v>
      </c>
      <c r="L8" s="418" t="s">
        <v>178</v>
      </c>
      <c r="M8" s="418" t="s">
        <v>178</v>
      </c>
      <c r="N8" s="418" t="s">
        <v>178</v>
      </c>
      <c r="O8" s="418" t="s">
        <v>178</v>
      </c>
      <c r="P8" s="688"/>
      <c r="Q8" s="418" t="s">
        <v>178</v>
      </c>
      <c r="R8" s="418" t="s">
        <v>178</v>
      </c>
      <c r="S8" s="418" t="s">
        <v>178</v>
      </c>
      <c r="T8" s="418" t="s">
        <v>178</v>
      </c>
      <c r="U8" s="418" t="s">
        <v>178</v>
      </c>
      <c r="V8" s="418" t="s">
        <v>178</v>
      </c>
      <c r="W8" s="418" t="s">
        <v>178</v>
      </c>
      <c r="X8" s="418" t="s">
        <v>178</v>
      </c>
      <c r="Y8" s="688"/>
      <c r="Z8" s="696" t="s">
        <v>178</v>
      </c>
    </row>
    <row r="9" customFormat="false" ht="12.75" hidden="false" customHeight="true" outlineLevel="0" collapsed="false">
      <c r="A9" s="707" t="s">
        <v>562</v>
      </c>
      <c r="B9" s="682" t="s">
        <v>178</v>
      </c>
      <c r="C9" s="682" t="s">
        <v>178</v>
      </c>
      <c r="D9" s="682" t="s">
        <v>178</v>
      </c>
      <c r="E9" s="682" t="s">
        <v>178</v>
      </c>
      <c r="F9" s="682" t="s">
        <v>178</v>
      </c>
      <c r="G9" s="682" t="s">
        <v>178</v>
      </c>
      <c r="H9" s="682" t="s">
        <v>178</v>
      </c>
      <c r="I9" s="682" t="s">
        <v>178</v>
      </c>
      <c r="J9" s="682" t="s">
        <v>178</v>
      </c>
      <c r="K9" s="682" t="s">
        <v>178</v>
      </c>
      <c r="L9" s="682" t="s">
        <v>178</v>
      </c>
      <c r="M9" s="682" t="s">
        <v>178</v>
      </c>
      <c r="N9" s="682" t="s">
        <v>178</v>
      </c>
      <c r="O9" s="682" t="s">
        <v>178</v>
      </c>
      <c r="P9" s="688"/>
      <c r="Q9" s="682" t="s">
        <v>178</v>
      </c>
      <c r="R9" s="682" t="s">
        <v>178</v>
      </c>
      <c r="S9" s="682" t="s">
        <v>178</v>
      </c>
      <c r="T9" s="682" t="s">
        <v>178</v>
      </c>
      <c r="U9" s="682" t="s">
        <v>178</v>
      </c>
      <c r="V9" s="682" t="s">
        <v>178</v>
      </c>
      <c r="W9" s="682" t="s">
        <v>178</v>
      </c>
      <c r="X9" s="682" t="s">
        <v>178</v>
      </c>
      <c r="Y9" s="688"/>
      <c r="Z9" s="694" t="s">
        <v>178</v>
      </c>
    </row>
    <row r="10" customFormat="false" ht="12.75" hidden="false" customHeight="true" outlineLevel="0" collapsed="false">
      <c r="A10" s="708" t="s">
        <v>563</v>
      </c>
      <c r="B10" s="418" t="s">
        <v>178</v>
      </c>
      <c r="C10" s="418" t="s">
        <v>178</v>
      </c>
      <c r="D10" s="418" t="s">
        <v>178</v>
      </c>
      <c r="E10" s="418" t="s">
        <v>178</v>
      </c>
      <c r="F10" s="418" t="s">
        <v>178</v>
      </c>
      <c r="G10" s="418" t="s">
        <v>178</v>
      </c>
      <c r="H10" s="418" t="s">
        <v>178</v>
      </c>
      <c r="I10" s="418" t="s">
        <v>178</v>
      </c>
      <c r="J10" s="418" t="s">
        <v>178</v>
      </c>
      <c r="K10" s="418" t="s">
        <v>178</v>
      </c>
      <c r="L10" s="418" t="s">
        <v>178</v>
      </c>
      <c r="M10" s="418" t="s">
        <v>178</v>
      </c>
      <c r="N10" s="418" t="s">
        <v>178</v>
      </c>
      <c r="O10" s="418" t="s">
        <v>178</v>
      </c>
      <c r="P10" s="688"/>
      <c r="Q10" s="418" t="s">
        <v>178</v>
      </c>
      <c r="R10" s="418" t="s">
        <v>178</v>
      </c>
      <c r="S10" s="418" t="s">
        <v>178</v>
      </c>
      <c r="T10" s="418" t="s">
        <v>178</v>
      </c>
      <c r="U10" s="418" t="s">
        <v>178</v>
      </c>
      <c r="V10" s="418" t="s">
        <v>178</v>
      </c>
      <c r="W10" s="418" t="s">
        <v>178</v>
      </c>
      <c r="X10" s="418" t="s">
        <v>178</v>
      </c>
      <c r="Y10" s="688"/>
      <c r="Z10" s="696" t="s">
        <v>178</v>
      </c>
    </row>
    <row r="11" customFormat="false" ht="13.5" hidden="false" customHeight="true" outlineLevel="0" collapsed="false">
      <c r="A11" s="708" t="s">
        <v>564</v>
      </c>
      <c r="B11" s="418" t="s">
        <v>178</v>
      </c>
      <c r="C11" s="418" t="s">
        <v>178</v>
      </c>
      <c r="D11" s="418" t="s">
        <v>178</v>
      </c>
      <c r="E11" s="418" t="s">
        <v>178</v>
      </c>
      <c r="F11" s="418" t="s">
        <v>178</v>
      </c>
      <c r="G11" s="418" t="s">
        <v>178</v>
      </c>
      <c r="H11" s="418" t="s">
        <v>178</v>
      </c>
      <c r="I11" s="418" t="s">
        <v>178</v>
      </c>
      <c r="J11" s="418" t="s">
        <v>178</v>
      </c>
      <c r="K11" s="418" t="s">
        <v>178</v>
      </c>
      <c r="L11" s="418" t="s">
        <v>178</v>
      </c>
      <c r="M11" s="418" t="s">
        <v>178</v>
      </c>
      <c r="N11" s="418" t="s">
        <v>178</v>
      </c>
      <c r="O11" s="418" t="s">
        <v>178</v>
      </c>
      <c r="P11" s="688"/>
      <c r="Q11" s="418" t="s">
        <v>178</v>
      </c>
      <c r="R11" s="418" t="s">
        <v>178</v>
      </c>
      <c r="S11" s="418" t="s">
        <v>178</v>
      </c>
      <c r="T11" s="418" t="s">
        <v>178</v>
      </c>
      <c r="U11" s="418" t="s">
        <v>178</v>
      </c>
      <c r="V11" s="418" t="s">
        <v>178</v>
      </c>
      <c r="W11" s="418" t="s">
        <v>178</v>
      </c>
      <c r="X11" s="418" t="s">
        <v>178</v>
      </c>
      <c r="Y11" s="688"/>
      <c r="Z11" s="696" t="s">
        <v>178</v>
      </c>
    </row>
    <row r="12" customFormat="false" ht="12.75" hidden="false" customHeight="true" outlineLevel="0" collapsed="false">
      <c r="A12" s="707" t="s">
        <v>565</v>
      </c>
      <c r="B12" s="682" t="s">
        <v>178</v>
      </c>
      <c r="C12" s="682" t="s">
        <v>178</v>
      </c>
      <c r="D12" s="682" t="s">
        <v>178</v>
      </c>
      <c r="E12" s="682" t="s">
        <v>178</v>
      </c>
      <c r="F12" s="682" t="s">
        <v>178</v>
      </c>
      <c r="G12" s="682" t="s">
        <v>178</v>
      </c>
      <c r="H12" s="682" t="s">
        <v>178</v>
      </c>
      <c r="I12" s="682" t="s">
        <v>178</v>
      </c>
      <c r="J12" s="682" t="s">
        <v>178</v>
      </c>
      <c r="K12" s="682" t="s">
        <v>178</v>
      </c>
      <c r="L12" s="682" t="s">
        <v>178</v>
      </c>
      <c r="M12" s="682" t="s">
        <v>178</v>
      </c>
      <c r="N12" s="682" t="s">
        <v>178</v>
      </c>
      <c r="O12" s="682" t="s">
        <v>178</v>
      </c>
      <c r="P12" s="688"/>
      <c r="Q12" s="682" t="s">
        <v>178</v>
      </c>
      <c r="R12" s="682" t="s">
        <v>178</v>
      </c>
      <c r="S12" s="682" t="s">
        <v>178</v>
      </c>
      <c r="T12" s="682" t="s">
        <v>178</v>
      </c>
      <c r="U12" s="682" t="s">
        <v>178</v>
      </c>
      <c r="V12" s="682" t="s">
        <v>178</v>
      </c>
      <c r="W12" s="682" t="s">
        <v>178</v>
      </c>
      <c r="X12" s="682" t="s">
        <v>178</v>
      </c>
      <c r="Y12" s="688"/>
      <c r="Z12" s="694" t="s">
        <v>178</v>
      </c>
    </row>
    <row r="13" customFormat="false" ht="12.75" hidden="false" customHeight="true" outlineLevel="0" collapsed="false">
      <c r="A13" s="708" t="s">
        <v>563</v>
      </c>
      <c r="B13" s="418" t="s">
        <v>178</v>
      </c>
      <c r="C13" s="418" t="s">
        <v>178</v>
      </c>
      <c r="D13" s="418" t="s">
        <v>178</v>
      </c>
      <c r="E13" s="418" t="s">
        <v>178</v>
      </c>
      <c r="F13" s="418" t="s">
        <v>178</v>
      </c>
      <c r="G13" s="418" t="s">
        <v>178</v>
      </c>
      <c r="H13" s="418" t="s">
        <v>178</v>
      </c>
      <c r="I13" s="418" t="s">
        <v>178</v>
      </c>
      <c r="J13" s="418" t="s">
        <v>178</v>
      </c>
      <c r="K13" s="418" t="s">
        <v>178</v>
      </c>
      <c r="L13" s="418" t="s">
        <v>178</v>
      </c>
      <c r="M13" s="418" t="s">
        <v>178</v>
      </c>
      <c r="N13" s="418" t="s">
        <v>178</v>
      </c>
      <c r="O13" s="418" t="s">
        <v>178</v>
      </c>
      <c r="P13" s="688"/>
      <c r="Q13" s="418" t="s">
        <v>178</v>
      </c>
      <c r="R13" s="418" t="s">
        <v>178</v>
      </c>
      <c r="S13" s="418" t="s">
        <v>178</v>
      </c>
      <c r="T13" s="418" t="s">
        <v>178</v>
      </c>
      <c r="U13" s="418" t="s">
        <v>178</v>
      </c>
      <c r="V13" s="418" t="s">
        <v>178</v>
      </c>
      <c r="W13" s="418" t="s">
        <v>178</v>
      </c>
      <c r="X13" s="418" t="s">
        <v>178</v>
      </c>
      <c r="Y13" s="688"/>
      <c r="Z13" s="696" t="s">
        <v>178</v>
      </c>
    </row>
    <row r="14" customFormat="false" ht="13.5" hidden="false" customHeight="true" outlineLevel="0" collapsed="false">
      <c r="A14" s="708" t="s">
        <v>564</v>
      </c>
      <c r="B14" s="418" t="s">
        <v>178</v>
      </c>
      <c r="C14" s="418" t="s">
        <v>178</v>
      </c>
      <c r="D14" s="418" t="s">
        <v>178</v>
      </c>
      <c r="E14" s="418" t="s">
        <v>178</v>
      </c>
      <c r="F14" s="418" t="s">
        <v>178</v>
      </c>
      <c r="G14" s="418" t="s">
        <v>178</v>
      </c>
      <c r="H14" s="418" t="s">
        <v>178</v>
      </c>
      <c r="I14" s="418" t="s">
        <v>178</v>
      </c>
      <c r="J14" s="418" t="s">
        <v>178</v>
      </c>
      <c r="K14" s="418" t="s">
        <v>178</v>
      </c>
      <c r="L14" s="418" t="s">
        <v>178</v>
      </c>
      <c r="M14" s="418" t="s">
        <v>178</v>
      </c>
      <c r="N14" s="418" t="s">
        <v>178</v>
      </c>
      <c r="O14" s="418" t="s">
        <v>178</v>
      </c>
      <c r="P14" s="688"/>
      <c r="Q14" s="418" t="s">
        <v>178</v>
      </c>
      <c r="R14" s="418" t="s">
        <v>178</v>
      </c>
      <c r="S14" s="418" t="s">
        <v>178</v>
      </c>
      <c r="T14" s="418" t="s">
        <v>178</v>
      </c>
      <c r="U14" s="418" t="s">
        <v>178</v>
      </c>
      <c r="V14" s="418" t="s">
        <v>178</v>
      </c>
      <c r="W14" s="418" t="s">
        <v>178</v>
      </c>
      <c r="X14" s="418" t="s">
        <v>178</v>
      </c>
      <c r="Y14" s="688"/>
      <c r="Z14" s="696" t="s">
        <v>178</v>
      </c>
    </row>
    <row r="15" customFormat="false" ht="13.5" hidden="false" customHeight="true" outlineLevel="0" collapsed="false">
      <c r="A15" s="709" t="s">
        <v>566</v>
      </c>
      <c r="B15" s="710" t="s">
        <v>178</v>
      </c>
      <c r="C15" s="710" t="s">
        <v>178</v>
      </c>
      <c r="D15" s="710" t="s">
        <v>178</v>
      </c>
      <c r="E15" s="710" t="s">
        <v>178</v>
      </c>
      <c r="F15" s="710" t="s">
        <v>178</v>
      </c>
      <c r="G15" s="710" t="s">
        <v>178</v>
      </c>
      <c r="H15" s="710" t="s">
        <v>178</v>
      </c>
      <c r="I15" s="710" t="s">
        <v>178</v>
      </c>
      <c r="J15" s="710" t="s">
        <v>178</v>
      </c>
      <c r="K15" s="710" t="s">
        <v>178</v>
      </c>
      <c r="L15" s="710" t="s">
        <v>178</v>
      </c>
      <c r="M15" s="710" t="s">
        <v>178</v>
      </c>
      <c r="N15" s="710" t="s">
        <v>178</v>
      </c>
      <c r="O15" s="710" t="s">
        <v>178</v>
      </c>
      <c r="P15" s="691"/>
      <c r="Q15" s="710" t="s">
        <v>178</v>
      </c>
      <c r="R15" s="710" t="s">
        <v>178</v>
      </c>
      <c r="S15" s="710" t="s">
        <v>178</v>
      </c>
      <c r="T15" s="710" t="s">
        <v>178</v>
      </c>
      <c r="U15" s="710" t="s">
        <v>178</v>
      </c>
      <c r="V15" s="710" t="s">
        <v>178</v>
      </c>
      <c r="W15" s="710" t="s">
        <v>178</v>
      </c>
      <c r="X15" s="710" t="s">
        <v>178</v>
      </c>
      <c r="Y15" s="691"/>
      <c r="Z15" s="711" t="s">
        <v>178</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567</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568</v>
      </c>
      <c r="B18" s="681" t="n">
        <v>11271.1766876631</v>
      </c>
      <c r="C18" s="681" t="n">
        <v>3.84598801275</v>
      </c>
      <c r="D18" s="682" t="s">
        <v>52</v>
      </c>
      <c r="E18" s="681" t="n">
        <v>7.4856301429</v>
      </c>
      <c r="F18" s="681" t="n">
        <v>93.1999105856</v>
      </c>
      <c r="G18" s="682" t="s">
        <v>52</v>
      </c>
      <c r="H18" s="681" t="n">
        <v>964.81338382</v>
      </c>
      <c r="I18" s="681" t="n">
        <v>13.8724965582</v>
      </c>
      <c r="J18" s="682" t="s">
        <v>52</v>
      </c>
      <c r="K18" s="681" t="n">
        <v>103.2163861782</v>
      </c>
      <c r="L18" s="681" t="n">
        <v>2.3634550819</v>
      </c>
      <c r="M18" s="682" t="s">
        <v>52</v>
      </c>
      <c r="N18" s="682" t="s">
        <v>52</v>
      </c>
      <c r="O18" s="681" t="n">
        <v>17053.52858213</v>
      </c>
      <c r="P18" s="681" t="n">
        <v>29513.5025201726</v>
      </c>
      <c r="Q18" s="681" t="n">
        <v>7420.09360612</v>
      </c>
      <c r="R18" s="681" t="n">
        <v>3182.599509284</v>
      </c>
      <c r="S18" s="681" t="n">
        <v>175.521991736</v>
      </c>
      <c r="T18" s="681" t="n">
        <v>206.003</v>
      </c>
      <c r="U18" s="681" t="n">
        <v>49.938</v>
      </c>
      <c r="V18" s="681" t="n">
        <v>334.545</v>
      </c>
      <c r="W18" s="681" t="n">
        <v>409.437458842</v>
      </c>
      <c r="X18" s="681" t="n">
        <v>548.6639654</v>
      </c>
      <c r="Y18" s="681" t="n">
        <v>12326.802531382</v>
      </c>
      <c r="Z18" s="694" t="n">
        <v>13033.744229715</v>
      </c>
    </row>
    <row r="19" customFormat="false" ht="12.75" hidden="false" customHeight="true" outlineLevel="0" collapsed="false">
      <c r="A19" s="718" t="s">
        <v>569</v>
      </c>
      <c r="B19" s="688" t="s">
        <v>115</v>
      </c>
      <c r="C19" s="688" t="s">
        <v>115</v>
      </c>
      <c r="D19" s="688" t="s">
        <v>115</v>
      </c>
      <c r="E19" s="688" t="s">
        <v>115</v>
      </c>
      <c r="F19" s="688" t="s">
        <v>115</v>
      </c>
      <c r="G19" s="688" t="s">
        <v>115</v>
      </c>
      <c r="H19" s="688" t="s">
        <v>115</v>
      </c>
      <c r="I19" s="688" t="s">
        <v>115</v>
      </c>
      <c r="J19" s="688" t="s">
        <v>115</v>
      </c>
      <c r="K19" s="688" t="s">
        <v>115</v>
      </c>
      <c r="L19" s="688" t="s">
        <v>115</v>
      </c>
      <c r="M19" s="688" t="s">
        <v>115</v>
      </c>
      <c r="N19" s="688" t="s">
        <v>115</v>
      </c>
      <c r="O19" s="688" t="s">
        <v>122</v>
      </c>
      <c r="P19" s="688"/>
      <c r="Q19" s="681" t="n">
        <v>6709.126346</v>
      </c>
      <c r="R19" s="681" t="n">
        <v>1469.64356904</v>
      </c>
      <c r="S19" s="418" t="s">
        <v>122</v>
      </c>
      <c r="T19" s="418" t="s">
        <v>122</v>
      </c>
      <c r="U19" s="418" t="s">
        <v>122</v>
      </c>
      <c r="V19" s="418" t="s">
        <v>122</v>
      </c>
      <c r="W19" s="418" t="s">
        <v>122</v>
      </c>
      <c r="X19" s="419" t="n">
        <v>381.3284015</v>
      </c>
      <c r="Y19" s="681" t="n">
        <v>8560.09831654</v>
      </c>
      <c r="Z19" s="694" t="n">
        <v>1875.713825</v>
      </c>
    </row>
    <row r="20" customFormat="false" ht="13.5" hidden="false" customHeight="true" outlineLevel="0" collapsed="false">
      <c r="A20" s="719" t="s">
        <v>570</v>
      </c>
      <c r="B20" s="681" t="n">
        <v>11209.185</v>
      </c>
      <c r="C20" s="681" t="n">
        <v>3.7375</v>
      </c>
      <c r="D20" s="682" t="s">
        <v>122</v>
      </c>
      <c r="E20" s="682" t="s">
        <v>122</v>
      </c>
      <c r="F20" s="681" t="n">
        <v>83.55648</v>
      </c>
      <c r="G20" s="682" t="s">
        <v>122</v>
      </c>
      <c r="H20" s="681" t="n">
        <v>53.1154</v>
      </c>
      <c r="I20" s="681" t="n">
        <v>4.0306</v>
      </c>
      <c r="J20" s="682" t="s">
        <v>122</v>
      </c>
      <c r="K20" s="681" t="n">
        <v>90.4134</v>
      </c>
      <c r="L20" s="682" t="s">
        <v>122</v>
      </c>
      <c r="M20" s="682" t="s">
        <v>122</v>
      </c>
      <c r="N20" s="682" t="s">
        <v>122</v>
      </c>
      <c r="O20" s="681" t="n">
        <v>16779.33644</v>
      </c>
      <c r="P20" s="681" t="n">
        <v>28223.37482</v>
      </c>
      <c r="Q20" s="681" t="n">
        <v>542.6421</v>
      </c>
      <c r="R20" s="681" t="n">
        <v>1449.7176</v>
      </c>
      <c r="S20" s="681" t="n">
        <v>174.972</v>
      </c>
      <c r="T20" s="681" t="n">
        <v>205.653</v>
      </c>
      <c r="U20" s="681" t="n">
        <v>49.938</v>
      </c>
      <c r="V20" s="681" t="n">
        <v>334.545</v>
      </c>
      <c r="W20" s="681" t="n">
        <v>204.1438</v>
      </c>
      <c r="X20" s="681" t="n">
        <v>27.225</v>
      </c>
      <c r="Y20" s="681" t="n">
        <v>2988.8365</v>
      </c>
      <c r="Z20" s="694" t="n">
        <v>1829.1626</v>
      </c>
    </row>
    <row r="21" customFormat="false" ht="13.5" hidden="false" customHeight="true" outlineLevel="0" collapsed="false">
      <c r="A21" s="719" t="s">
        <v>571</v>
      </c>
      <c r="B21" s="681" t="n">
        <v>61.9916876631</v>
      </c>
      <c r="C21" s="681" t="n">
        <v>0.10848801275</v>
      </c>
      <c r="D21" s="682" t="s">
        <v>46</v>
      </c>
      <c r="E21" s="681" t="n">
        <v>7.4856301429</v>
      </c>
      <c r="F21" s="681" t="n">
        <v>9.6434305856</v>
      </c>
      <c r="G21" s="682" t="s">
        <v>46</v>
      </c>
      <c r="H21" s="681" t="n">
        <v>911.69798382</v>
      </c>
      <c r="I21" s="681" t="n">
        <v>9.8418965582</v>
      </c>
      <c r="J21" s="682" t="s">
        <v>46</v>
      </c>
      <c r="K21" s="681" t="n">
        <v>12.8029861782</v>
      </c>
      <c r="L21" s="681" t="n">
        <v>2.3634550819</v>
      </c>
      <c r="M21" s="682" t="s">
        <v>46</v>
      </c>
      <c r="N21" s="682" t="s">
        <v>46</v>
      </c>
      <c r="O21" s="681" t="n">
        <v>274.19214213</v>
      </c>
      <c r="P21" s="681" t="n">
        <v>1290.12770017265</v>
      </c>
      <c r="Q21" s="681" t="n">
        <v>168.32516012</v>
      </c>
      <c r="R21" s="681" t="n">
        <v>263.238340244</v>
      </c>
      <c r="S21" s="681" t="n">
        <v>0.549991736</v>
      </c>
      <c r="T21" s="681" t="n">
        <v>0.35</v>
      </c>
      <c r="U21" s="682" t="s">
        <v>46</v>
      </c>
      <c r="V21" s="682" t="s">
        <v>122</v>
      </c>
      <c r="W21" s="681" t="n">
        <v>205.293658842</v>
      </c>
      <c r="X21" s="681" t="n">
        <v>109.9505639</v>
      </c>
      <c r="Y21" s="681" t="n">
        <v>747.707714842</v>
      </c>
      <c r="Z21" s="694" t="n">
        <v>8940.014804715</v>
      </c>
    </row>
    <row r="22" customFormat="false" ht="13.5" hidden="false" customHeight="true" outlineLevel="0" collapsed="false">
      <c r="A22" s="720" t="s">
        <v>572</v>
      </c>
      <c r="B22" s="682" t="s">
        <v>178</v>
      </c>
      <c r="C22" s="682" t="s">
        <v>178</v>
      </c>
      <c r="D22" s="682" t="s">
        <v>178</v>
      </c>
      <c r="E22" s="682" t="s">
        <v>178</v>
      </c>
      <c r="F22" s="682" t="s">
        <v>178</v>
      </c>
      <c r="G22" s="682" t="s">
        <v>178</v>
      </c>
      <c r="H22" s="682" t="s">
        <v>178</v>
      </c>
      <c r="I22" s="682" t="s">
        <v>178</v>
      </c>
      <c r="J22" s="682" t="s">
        <v>178</v>
      </c>
      <c r="K22" s="682" t="s">
        <v>178</v>
      </c>
      <c r="L22" s="682" t="s">
        <v>178</v>
      </c>
      <c r="M22" s="682" t="s">
        <v>178</v>
      </c>
      <c r="N22" s="682" t="s">
        <v>178</v>
      </c>
      <c r="O22" s="682" t="s">
        <v>58</v>
      </c>
      <c r="P22" s="682" t="s">
        <v>183</v>
      </c>
      <c r="Q22" s="682" t="s">
        <v>178</v>
      </c>
      <c r="R22" s="682" t="s">
        <v>178</v>
      </c>
      <c r="S22" s="682" t="s">
        <v>178</v>
      </c>
      <c r="T22" s="682" t="s">
        <v>178</v>
      </c>
      <c r="U22" s="682" t="s">
        <v>178</v>
      </c>
      <c r="V22" s="682" t="s">
        <v>178</v>
      </c>
      <c r="W22" s="682" t="s">
        <v>178</v>
      </c>
      <c r="X22" s="681" t="n">
        <v>30.16</v>
      </c>
      <c r="Y22" s="681" t="n">
        <v>30.16</v>
      </c>
      <c r="Z22" s="694" t="n">
        <v>388.853</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573</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574</v>
      </c>
      <c r="B25" s="681" t="n">
        <v>61.9916876631</v>
      </c>
      <c r="C25" s="681" t="n">
        <v>0.10848801275</v>
      </c>
      <c r="D25" s="682" t="s">
        <v>46</v>
      </c>
      <c r="E25" s="681" t="n">
        <v>7.4856301429</v>
      </c>
      <c r="F25" s="681" t="n">
        <v>9.6434305856</v>
      </c>
      <c r="G25" s="682" t="s">
        <v>46</v>
      </c>
      <c r="H25" s="681" t="n">
        <v>911.69798382</v>
      </c>
      <c r="I25" s="681" t="n">
        <v>9.8418965582</v>
      </c>
      <c r="J25" s="682" t="s">
        <v>46</v>
      </c>
      <c r="K25" s="681" t="n">
        <v>12.8029861782</v>
      </c>
      <c r="L25" s="681" t="n">
        <v>2.3634550819</v>
      </c>
      <c r="M25" s="682" t="s">
        <v>46</v>
      </c>
      <c r="N25" s="682" t="s">
        <v>46</v>
      </c>
      <c r="O25" s="681" t="n">
        <v>274.19214213</v>
      </c>
      <c r="P25" s="681" t="n">
        <v>1290.12770017265</v>
      </c>
      <c r="Q25" s="681" t="n">
        <v>168.32516012</v>
      </c>
      <c r="R25" s="681" t="n">
        <v>263.238340244</v>
      </c>
      <c r="S25" s="681" t="n">
        <v>0.549991736</v>
      </c>
      <c r="T25" s="681" t="n">
        <v>0.35</v>
      </c>
      <c r="U25" s="682" t="s">
        <v>46</v>
      </c>
      <c r="V25" s="682" t="s">
        <v>122</v>
      </c>
      <c r="W25" s="681" t="n">
        <v>205.293658842</v>
      </c>
      <c r="X25" s="681" t="n">
        <v>109.9505639</v>
      </c>
      <c r="Y25" s="681" t="n">
        <v>747.707714842</v>
      </c>
      <c r="Z25" s="694" t="n">
        <v>8940.014804715</v>
      </c>
    </row>
    <row r="26" customFormat="false" ht="13.5" hidden="false" customHeight="true" outlineLevel="0" collapsed="false">
      <c r="A26" s="725" t="s">
        <v>575</v>
      </c>
      <c r="B26" s="682" t="s">
        <v>178</v>
      </c>
      <c r="C26" s="682" t="s">
        <v>178</v>
      </c>
      <c r="D26" s="682" t="s">
        <v>178</v>
      </c>
      <c r="E26" s="682" t="s">
        <v>178</v>
      </c>
      <c r="F26" s="682" t="s">
        <v>178</v>
      </c>
      <c r="G26" s="682" t="s">
        <v>178</v>
      </c>
      <c r="H26" s="682" t="s">
        <v>178</v>
      </c>
      <c r="I26" s="682" t="s">
        <v>178</v>
      </c>
      <c r="J26" s="682" t="s">
        <v>178</v>
      </c>
      <c r="K26" s="682" t="s">
        <v>178</v>
      </c>
      <c r="L26" s="682" t="s">
        <v>178</v>
      </c>
      <c r="M26" s="682" t="s">
        <v>178</v>
      </c>
      <c r="N26" s="682" t="s">
        <v>178</v>
      </c>
      <c r="O26" s="681" t="n">
        <v>3799.279567</v>
      </c>
      <c r="P26" s="681" t="n">
        <v>3799.279567</v>
      </c>
      <c r="Q26" s="682" t="s">
        <v>178</v>
      </c>
      <c r="R26" s="682" t="s">
        <v>178</v>
      </c>
      <c r="S26" s="682" t="s">
        <v>178</v>
      </c>
      <c r="T26" s="682" t="s">
        <v>178</v>
      </c>
      <c r="U26" s="682" t="s">
        <v>178</v>
      </c>
      <c r="V26" s="682" t="s">
        <v>178</v>
      </c>
      <c r="W26" s="682" t="s">
        <v>178</v>
      </c>
      <c r="X26" s="681" t="n">
        <v>172.6846704</v>
      </c>
      <c r="Y26" s="681" t="n">
        <v>172.6846704</v>
      </c>
      <c r="Z26" s="694" t="n">
        <v>41894.673997</v>
      </c>
    </row>
    <row r="27" customFormat="false" ht="13.5" hidden="false" customHeight="true" outlineLevel="0" collapsed="false">
      <c r="A27" s="726" t="s">
        <v>576</v>
      </c>
      <c r="B27" s="727" t="s">
        <v>178</v>
      </c>
      <c r="C27" s="727" t="s">
        <v>178</v>
      </c>
      <c r="D27" s="727" t="s">
        <v>52</v>
      </c>
      <c r="E27" s="727" t="s">
        <v>178</v>
      </c>
      <c r="F27" s="727" t="s">
        <v>178</v>
      </c>
      <c r="G27" s="727" t="s">
        <v>52</v>
      </c>
      <c r="H27" s="727" t="s">
        <v>178</v>
      </c>
      <c r="I27" s="727" t="s">
        <v>178</v>
      </c>
      <c r="J27" s="727" t="s">
        <v>52</v>
      </c>
      <c r="K27" s="727" t="s">
        <v>178</v>
      </c>
      <c r="L27" s="727" t="s">
        <v>178</v>
      </c>
      <c r="M27" s="727" t="s">
        <v>52</v>
      </c>
      <c r="N27" s="727" t="s">
        <v>52</v>
      </c>
      <c r="O27" s="727" t="n">
        <v>13.8562671325522</v>
      </c>
      <c r="P27" s="727" t="n">
        <v>2.94488643759185</v>
      </c>
      <c r="Q27" s="727" t="s">
        <v>178</v>
      </c>
      <c r="R27" s="727" t="s">
        <v>178</v>
      </c>
      <c r="S27" s="727" t="s">
        <v>178</v>
      </c>
      <c r="T27" s="727" t="s">
        <v>178</v>
      </c>
      <c r="U27" s="727" t="s">
        <v>52</v>
      </c>
      <c r="V27" s="727" t="s">
        <v>205</v>
      </c>
      <c r="W27" s="727" t="s">
        <v>178</v>
      </c>
      <c r="X27" s="727" t="n">
        <v>1.5705664825608</v>
      </c>
      <c r="Y27" s="727" t="n">
        <v>0.23095210464224</v>
      </c>
      <c r="Z27" s="728" t="n">
        <v>4.68619738469612</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577</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578</v>
      </c>
      <c r="B30" s="730"/>
      <c r="C30" s="730"/>
      <c r="D30" s="730"/>
      <c r="E30" s="730"/>
      <c r="F30" s="730"/>
      <c r="G30" s="730"/>
      <c r="H30" s="730"/>
      <c r="I30" s="730"/>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9</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1" t="s">
        <v>580</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581</v>
      </c>
      <c r="B33" s="730"/>
      <c r="C33" s="730"/>
      <c r="D33" s="730"/>
      <c r="E33" s="730"/>
      <c r="F33" s="730"/>
      <c r="G33" s="730"/>
      <c r="H33" s="730"/>
      <c r="I33" s="730"/>
      <c r="J33" s="730"/>
      <c r="K33" s="730"/>
      <c r="L33" s="730"/>
      <c r="M33" s="730"/>
      <c r="N33" s="730"/>
      <c r="O33" s="730"/>
      <c r="P33" s="730"/>
      <c r="Q33" s="730"/>
      <c r="R33" s="730"/>
      <c r="S33" s="730"/>
      <c r="T33" s="730"/>
      <c r="U33" s="730"/>
      <c r="V33" s="730"/>
      <c r="W33" s="730"/>
      <c r="X33" s="178"/>
      <c r="Y33" s="178"/>
      <c r="Z33" s="178"/>
      <c r="AA33" s="178"/>
      <c r="AB33" s="178"/>
    </row>
    <row r="34" customFormat="false" ht="13.5" hidden="false" customHeight="true" outlineLevel="0" collapsed="false">
      <c r="A34" s="733" t="s">
        <v>582</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3"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2" t="s">
        <v>584</v>
      </c>
      <c r="B36" s="730"/>
      <c r="C36" s="730"/>
      <c r="D36" s="730"/>
      <c r="E36" s="730"/>
      <c r="F36" s="730"/>
      <c r="G36" s="730"/>
      <c r="H36" s="730"/>
      <c r="I36" s="730"/>
      <c r="J36" s="730"/>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0"/>
      <c r="B37" s="730"/>
      <c r="C37" s="730"/>
      <c r="D37" s="730"/>
      <c r="E37" s="730"/>
      <c r="F37" s="730"/>
      <c r="G37" s="730"/>
      <c r="H37" s="730"/>
      <c r="I37" s="730"/>
      <c r="J37" s="730"/>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4" t="s">
        <v>585</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4" t="s">
        <v>372</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6"/>
    </row>
    <row r="42" customFormat="false" ht="12.75" hidden="false" customHeight="true" outlineLevel="0" collapsed="false">
      <c r="A42" s="737" t="s">
        <v>508</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3.5" hidden="false" customHeight="true" outlineLevel="0" collapsed="false">
      <c r="A43" s="738" t="s">
        <v>586</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587</v>
      </c>
      <c r="L1" s="109" t="s">
        <v>1</v>
      </c>
    </row>
    <row r="2" customFormat="false" ht="15.75" hidden="false" customHeight="true" outlineLevel="0" collapsed="false">
      <c r="A2" s="647" t="s">
        <v>588</v>
      </c>
      <c r="L2" s="109" t="s">
        <v>3</v>
      </c>
    </row>
    <row r="3" customFormat="false" ht="15.75" hidden="false" customHeight="true" outlineLevel="0" collapsed="false">
      <c r="A3" s="647" t="s">
        <v>142</v>
      </c>
      <c r="K3" s="109"/>
      <c r="L3" s="109" t="s">
        <v>4</v>
      </c>
    </row>
    <row r="4" customFormat="false" ht="12.75" hidden="false" customHeight="true" outlineLevel="0" collapsed="false">
      <c r="A4" s="608"/>
      <c r="B4" s="608"/>
      <c r="C4" s="608"/>
      <c r="L4" s="136"/>
    </row>
    <row r="5" customFormat="false" ht="32.25" hidden="false" customHeight="true" outlineLevel="0" collapsed="false">
      <c r="A5" s="741" t="s">
        <v>5</v>
      </c>
      <c r="B5" s="610" t="s">
        <v>298</v>
      </c>
      <c r="C5" s="610"/>
      <c r="D5" s="386" t="s">
        <v>589</v>
      </c>
      <c r="E5" s="386"/>
      <c r="F5" s="386"/>
      <c r="G5" s="742" t="s">
        <v>74</v>
      </c>
      <c r="H5" s="742"/>
      <c r="I5" s="742"/>
      <c r="J5" s="742"/>
      <c r="K5" s="742"/>
      <c r="L5" s="742"/>
    </row>
    <row r="6" customFormat="false" ht="13.5" hidden="false" customHeight="true" outlineLevel="0" collapsed="false">
      <c r="A6" s="743"/>
      <c r="B6" s="610"/>
      <c r="C6" s="610"/>
      <c r="D6" s="613" t="s">
        <v>527</v>
      </c>
      <c r="E6" s="613" t="s">
        <v>528</v>
      </c>
      <c r="F6" s="744" t="s">
        <v>402</v>
      </c>
      <c r="G6" s="388" t="s">
        <v>527</v>
      </c>
      <c r="H6" s="388"/>
      <c r="I6" s="388" t="s">
        <v>528</v>
      </c>
      <c r="J6" s="388"/>
      <c r="K6" s="745" t="s">
        <v>402</v>
      </c>
      <c r="L6" s="745"/>
    </row>
    <row r="7" customFormat="false" ht="14.25" hidden="false" customHeight="true" outlineLevel="0" collapsed="false">
      <c r="A7" s="743"/>
      <c r="B7" s="610"/>
      <c r="C7" s="610"/>
      <c r="D7" s="613"/>
      <c r="E7" s="613"/>
      <c r="F7" s="744"/>
      <c r="G7" s="388" t="s">
        <v>467</v>
      </c>
      <c r="H7" s="614" t="s">
        <v>468</v>
      </c>
      <c r="I7" s="388" t="s">
        <v>467</v>
      </c>
      <c r="J7" s="614" t="s">
        <v>468</v>
      </c>
      <c r="K7" s="388" t="s">
        <v>467</v>
      </c>
      <c r="L7" s="615" t="s">
        <v>468</v>
      </c>
    </row>
    <row r="8" customFormat="false" ht="15" hidden="false" customHeight="true" outlineLevel="0" collapsed="false">
      <c r="A8" s="746"/>
      <c r="B8" s="747" t="s">
        <v>469</v>
      </c>
      <c r="C8" s="395" t="s">
        <v>590</v>
      </c>
      <c r="D8" s="276" t="s">
        <v>591</v>
      </c>
      <c r="E8" s="276"/>
      <c r="F8" s="276"/>
      <c r="G8" s="748" t="s">
        <v>592</v>
      </c>
      <c r="H8" s="748"/>
      <c r="I8" s="748"/>
      <c r="J8" s="748"/>
      <c r="K8" s="748"/>
      <c r="L8" s="748"/>
    </row>
    <row r="9" customFormat="false" ht="14.25" hidden="false" customHeight="true" outlineLevel="0" collapsed="false">
      <c r="A9" s="749" t="s">
        <v>593</v>
      </c>
      <c r="B9" s="750"/>
      <c r="C9" s="751"/>
      <c r="D9" s="751"/>
      <c r="E9" s="751"/>
      <c r="F9" s="751"/>
      <c r="G9" s="752" t="n">
        <v>1032.173284</v>
      </c>
      <c r="H9" s="753" t="s">
        <v>46</v>
      </c>
      <c r="I9" s="752" t="n">
        <v>159.7438662</v>
      </c>
      <c r="J9" s="753" t="s">
        <v>46</v>
      </c>
      <c r="K9" s="752" t="n">
        <v>78.48175</v>
      </c>
      <c r="L9" s="754" t="s">
        <v>46</v>
      </c>
    </row>
    <row r="10" customFormat="false" ht="12.75" hidden="false" customHeight="true" outlineLevel="0" collapsed="false">
      <c r="A10" s="755" t="s">
        <v>594</v>
      </c>
      <c r="B10" s="646" t="s">
        <v>343</v>
      </c>
      <c r="C10" s="418" t="s">
        <v>58</v>
      </c>
      <c r="D10" s="173" t="s">
        <v>58</v>
      </c>
      <c r="E10" s="173" t="s">
        <v>58</v>
      </c>
      <c r="F10" s="209"/>
      <c r="G10" s="419" t="n">
        <v>1032.173284</v>
      </c>
      <c r="H10" s="418" t="s">
        <v>93</v>
      </c>
      <c r="I10" s="419" t="n">
        <v>159.7438662</v>
      </c>
      <c r="J10" s="418" t="s">
        <v>93</v>
      </c>
      <c r="K10" s="401"/>
      <c r="L10" s="469"/>
    </row>
    <row r="11" customFormat="false" ht="13.5" hidden="false" customHeight="true" outlineLevel="0" collapsed="false">
      <c r="A11" s="756" t="s">
        <v>595</v>
      </c>
      <c r="B11" s="668"/>
      <c r="C11" s="668"/>
      <c r="D11" s="668"/>
      <c r="E11" s="668"/>
      <c r="F11" s="668"/>
      <c r="G11" s="668"/>
      <c r="H11" s="668"/>
      <c r="I11" s="668"/>
      <c r="J11" s="668"/>
      <c r="K11" s="152" t="n">
        <v>60.65625</v>
      </c>
      <c r="L11" s="757" t="s">
        <v>46</v>
      </c>
    </row>
    <row r="12" customFormat="false" ht="12.75" hidden="false" customHeight="true" outlineLevel="0" collapsed="false">
      <c r="A12" s="758" t="s">
        <v>596</v>
      </c>
      <c r="B12" s="646" t="s">
        <v>597</v>
      </c>
      <c r="C12" s="418" t="s">
        <v>58</v>
      </c>
      <c r="D12" s="668"/>
      <c r="E12" s="668"/>
      <c r="F12" s="173" t="s">
        <v>58</v>
      </c>
      <c r="G12" s="668"/>
      <c r="H12" s="668"/>
      <c r="I12" s="668"/>
      <c r="J12" s="668"/>
      <c r="K12" s="419" t="n">
        <v>1.1</v>
      </c>
      <c r="L12" s="582" t="s">
        <v>93</v>
      </c>
    </row>
    <row r="13" customFormat="false" ht="12.75" hidden="false" customHeight="true" outlineLevel="0" collapsed="false">
      <c r="A13" s="759" t="s">
        <v>598</v>
      </c>
      <c r="B13" s="646" t="s">
        <v>343</v>
      </c>
      <c r="C13" s="418" t="s">
        <v>58</v>
      </c>
      <c r="D13" s="668"/>
      <c r="E13" s="668"/>
      <c r="F13" s="760" t="s">
        <v>58</v>
      </c>
      <c r="G13" s="668"/>
      <c r="H13" s="668"/>
      <c r="I13" s="668"/>
      <c r="J13" s="668"/>
      <c r="K13" s="761" t="n">
        <v>59.55625</v>
      </c>
      <c r="L13" s="762"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3" t="s">
        <v>599</v>
      </c>
      <c r="B15" s="764"/>
      <c r="C15" s="764"/>
      <c r="D15" s="764"/>
      <c r="E15" s="764"/>
      <c r="F15" s="764"/>
      <c r="G15" s="764"/>
      <c r="H15" s="764"/>
      <c r="I15" s="764"/>
      <c r="J15" s="764"/>
      <c r="K15" s="764"/>
      <c r="L15" s="764"/>
    </row>
    <row r="16" customFormat="false" ht="18" hidden="false" customHeight="true" outlineLevel="0" collapsed="false">
      <c r="A16" s="765" t="s">
        <v>600</v>
      </c>
    </row>
    <row r="17" customFormat="false" ht="18" hidden="false" customHeight="true" outlineLevel="0" collapsed="false">
      <c r="A17" s="766" t="s">
        <v>601</v>
      </c>
    </row>
    <row r="18" customFormat="false" ht="18" hidden="false" customHeight="true" outlineLevel="0" collapsed="false">
      <c r="A18" s="766"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5" t="s">
        <v>603</v>
      </c>
      <c r="B23" s="767"/>
      <c r="C23" s="767"/>
      <c r="D23" s="767"/>
      <c r="E23" s="767"/>
      <c r="F23" s="767"/>
      <c r="G23" s="767"/>
      <c r="H23" s="767"/>
      <c r="I23" s="767"/>
      <c r="J23" s="767"/>
      <c r="K23" s="767"/>
      <c r="L23" s="768"/>
    </row>
    <row r="24" customFormat="false" ht="12.75" hidden="false" customHeight="true" outlineLevel="0" collapsed="false">
      <c r="A24" s="485" t="s">
        <v>604</v>
      </c>
      <c r="B24" s="767"/>
      <c r="C24" s="767"/>
      <c r="D24" s="767"/>
      <c r="E24" s="767"/>
      <c r="F24" s="767"/>
      <c r="G24" s="767"/>
      <c r="H24" s="767"/>
      <c r="I24" s="767"/>
      <c r="J24" s="767"/>
      <c r="K24" s="767"/>
      <c r="L24" s="768"/>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0451.567908974</v>
      </c>
      <c r="C7" s="35" t="n">
        <v>485.842683906224</v>
      </c>
      <c r="D7" s="35" t="n">
        <v>30.9917118917512</v>
      </c>
      <c r="E7" s="35" t="n">
        <v>1365.0357663399</v>
      </c>
      <c r="F7" s="35" t="n">
        <v>8055.55624695101</v>
      </c>
      <c r="G7" s="35" t="n">
        <v>1002.5794749469</v>
      </c>
      <c r="H7" s="36" t="n">
        <v>942.769252217602</v>
      </c>
    </row>
    <row r="8" customFormat="false" ht="12" hidden="false" customHeight="true" outlineLevel="0" collapsed="false">
      <c r="A8" s="16" t="s">
        <v>37</v>
      </c>
      <c r="B8" s="17" t="n">
        <v>163064.054724559</v>
      </c>
      <c r="C8" s="17" t="n">
        <v>26.8292573042832</v>
      </c>
      <c r="D8" s="17" t="n">
        <v>4.31526027612918</v>
      </c>
      <c r="E8" s="18" t="n">
        <v>167.762005686972</v>
      </c>
      <c r="F8" s="18" t="n">
        <v>469.317205915541</v>
      </c>
      <c r="G8" s="18" t="n">
        <v>41.3521025198014</v>
      </c>
      <c r="H8" s="19" t="n">
        <v>279.330949724157</v>
      </c>
    </row>
    <row r="9" customFormat="false" ht="12" hidden="false" customHeight="true" outlineLevel="0" collapsed="false">
      <c r="A9" s="16" t="s">
        <v>38</v>
      </c>
      <c r="B9" s="17" t="n">
        <v>428434.313540158</v>
      </c>
      <c r="C9" s="17" t="n">
        <v>447.587505141292</v>
      </c>
      <c r="D9" s="17" t="n">
        <v>17.8855816176814</v>
      </c>
      <c r="E9" s="18" t="n">
        <v>427.812653392263</v>
      </c>
      <c r="F9" s="18" t="n">
        <v>6863.60543500058</v>
      </c>
      <c r="G9" s="18" t="n">
        <v>767.936147952295</v>
      </c>
      <c r="H9" s="19" t="n">
        <v>516.566288198411</v>
      </c>
    </row>
    <row r="10" customFormat="false" ht="12.75" hidden="false" customHeight="true" outlineLevel="0" collapsed="false">
      <c r="A10" s="37" t="s">
        <v>39</v>
      </c>
      <c r="B10" s="38" t="n">
        <v>68953.1996442574</v>
      </c>
      <c r="C10" s="38" t="n">
        <v>11.4259214606496</v>
      </c>
      <c r="D10" s="38" t="n">
        <v>8.79086999794065</v>
      </c>
      <c r="E10" s="39" t="n">
        <v>769.46110726066</v>
      </c>
      <c r="F10" s="39" t="n">
        <v>722.63360603489</v>
      </c>
      <c r="G10" s="39" t="n">
        <v>193.291224474801</v>
      </c>
      <c r="H10" s="40" t="n">
        <v>146.872014295034</v>
      </c>
    </row>
    <row r="11" customFormat="false" ht="12" hidden="false" customHeight="true" outlineLevel="0" collapsed="false">
      <c r="A11" s="41" t="s">
        <v>40</v>
      </c>
      <c r="B11" s="13" t="n">
        <v>13629.8471990042</v>
      </c>
      <c r="C11" s="13" t="n">
        <v>3.81324451467337</v>
      </c>
      <c r="D11" s="13" t="n">
        <v>2.05441307173612</v>
      </c>
      <c r="E11" s="13" t="n">
        <v>71.9007252002366</v>
      </c>
      <c r="F11" s="13" t="n">
        <v>223.457599643494</v>
      </c>
      <c r="G11" s="13" t="n">
        <v>62.4667729100761</v>
      </c>
      <c r="H11" s="13" t="n">
        <v>23.6971966715783</v>
      </c>
      <c r="I11" s="14"/>
    </row>
    <row r="12" customFormat="false" ht="12" hidden="false" customHeight="true" outlineLevel="0" collapsed="false">
      <c r="A12" s="16" t="s">
        <v>41</v>
      </c>
      <c r="B12" s="17" t="n">
        <v>3575.79249782066</v>
      </c>
      <c r="C12" s="17" t="n">
        <v>2.73953223230293</v>
      </c>
      <c r="D12" s="17" t="n">
        <v>1.40844112254182</v>
      </c>
      <c r="E12" s="42" t="n">
        <v>2.87661675401674</v>
      </c>
      <c r="F12" s="42" t="n">
        <v>59.4420789053557</v>
      </c>
      <c r="G12" s="42" t="n">
        <v>47.3393534553557</v>
      </c>
      <c r="H12" s="43" t="n">
        <v>12.6891154</v>
      </c>
    </row>
    <row r="13" customFormat="false" ht="12" hidden="false" customHeight="true" outlineLevel="0" collapsed="false">
      <c r="A13" s="44" t="s">
        <v>27</v>
      </c>
      <c r="B13" s="17" t="n">
        <v>3575.79249782066</v>
      </c>
      <c r="C13" s="17" t="n">
        <v>2.73953223230293</v>
      </c>
      <c r="D13" s="17" t="n">
        <v>1.40844112254182</v>
      </c>
      <c r="E13" s="18" t="n">
        <v>2.87661675401674</v>
      </c>
      <c r="F13" s="18" t="n">
        <v>59.4420789053557</v>
      </c>
      <c r="G13" s="18" t="n">
        <v>47.3393534553557</v>
      </c>
      <c r="H13" s="19" t="n">
        <v>12.6891154</v>
      </c>
    </row>
    <row r="14" customFormat="false" ht="12.75" hidden="false" customHeight="true" outlineLevel="0" collapsed="false">
      <c r="A14" s="16" t="s">
        <v>42</v>
      </c>
      <c r="B14" s="17" t="n">
        <v>10054.0547011835</v>
      </c>
      <c r="C14" s="17" t="n">
        <v>1.07371228237044</v>
      </c>
      <c r="D14" s="17" t="n">
        <v>0.6459719491943</v>
      </c>
      <c r="E14" s="42" t="n">
        <v>69.0241084462199</v>
      </c>
      <c r="F14" s="42" t="n">
        <v>164.015520738138</v>
      </c>
      <c r="G14" s="42" t="n">
        <v>15.1274194547204</v>
      </c>
      <c r="H14" s="43" t="n">
        <v>11.0080812715783</v>
      </c>
    </row>
    <row r="15" customFormat="false" ht="12.75" hidden="false" customHeight="true" outlineLevel="0" collapsed="false">
      <c r="A15" s="44" t="s">
        <v>27</v>
      </c>
      <c r="B15" s="17" t="n">
        <v>10054.0547011835</v>
      </c>
      <c r="C15" s="17" t="n">
        <v>1.07371228237044</v>
      </c>
      <c r="D15" s="17" t="n">
        <v>0.6459719491943</v>
      </c>
      <c r="E15" s="18" t="n">
        <v>69.0241084462199</v>
      </c>
      <c r="F15" s="18" t="n">
        <v>164.015520738138</v>
      </c>
      <c r="G15" s="18" t="n">
        <v>15.1274194547204</v>
      </c>
      <c r="H15" s="19" t="n">
        <v>11.0080812715783</v>
      </c>
    </row>
    <row r="16" customFormat="false" ht="12.75" hidden="false" customHeight="true" outlineLevel="0" collapsed="false">
      <c r="A16" s="12" t="s">
        <v>43</v>
      </c>
      <c r="B16" s="13" t="n">
        <v>20149.2480845913</v>
      </c>
      <c r="C16" s="13" t="n">
        <v>3486.34294575872</v>
      </c>
      <c r="D16" s="13" t="n">
        <v>0.181951149268117</v>
      </c>
      <c r="E16" s="13" t="n">
        <v>48.1148972762051</v>
      </c>
      <c r="F16" s="13" t="n">
        <v>93.8809400969766</v>
      </c>
      <c r="G16" s="13" t="n">
        <v>1044.65608647333</v>
      </c>
      <c r="H16" s="13" t="n">
        <v>327.816487882766</v>
      </c>
      <c r="I16" s="14"/>
    </row>
    <row r="17" customFormat="false" ht="12" hidden="false" customHeight="true" outlineLevel="0" collapsed="false">
      <c r="A17" s="41" t="s">
        <v>44</v>
      </c>
      <c r="B17" s="13" t="n">
        <v>1532.58581414727</v>
      </c>
      <c r="C17" s="13" t="n">
        <v>1963.28218934718</v>
      </c>
      <c r="D17" s="13" t="n">
        <v>0.0100178563808398</v>
      </c>
      <c r="E17" s="13" t="n">
        <v>1.83289388335715</v>
      </c>
      <c r="F17" s="13" t="n">
        <v>38.6780292808682</v>
      </c>
      <c r="G17" s="13" t="n">
        <v>5.25084434309538</v>
      </c>
      <c r="H17" s="13" t="n">
        <v>16.0139266158502</v>
      </c>
      <c r="I17" s="14"/>
    </row>
    <row r="18" customFormat="false" ht="12" hidden="false" customHeight="true" outlineLevel="0" collapsed="false">
      <c r="A18" s="16" t="s">
        <v>45</v>
      </c>
      <c r="B18" s="17" t="n">
        <v>7.2514465485</v>
      </c>
      <c r="C18" s="17" t="n">
        <v>1867.73484295208</v>
      </c>
      <c r="D18" s="18" t="s">
        <v>46</v>
      </c>
      <c r="E18" s="18" t="s">
        <v>47</v>
      </c>
      <c r="F18" s="18" t="s">
        <v>47</v>
      </c>
      <c r="G18" s="18" t="s">
        <v>47</v>
      </c>
      <c r="H18" s="45"/>
    </row>
    <row r="19" customFormat="false" ht="12" hidden="false" customHeight="true" outlineLevel="0" collapsed="false">
      <c r="A19" s="16" t="s">
        <v>48</v>
      </c>
      <c r="B19" s="17" t="n">
        <v>807.327612349275</v>
      </c>
      <c r="C19" s="17" t="n">
        <v>9.50400790510053</v>
      </c>
      <c r="D19" s="18" t="n">
        <v>0.00334086764083983</v>
      </c>
      <c r="E19" s="18" t="n">
        <v>1.63258422115715</v>
      </c>
      <c r="F19" s="18" t="n">
        <v>38.6446443371682</v>
      </c>
      <c r="G19" s="18" t="n">
        <v>5.24416735435538</v>
      </c>
      <c r="H19" s="19" t="n">
        <v>15.9373700410502</v>
      </c>
    </row>
    <row r="20" customFormat="false" ht="12.75" hidden="false" customHeight="true" outlineLevel="0" collapsed="false">
      <c r="A20" s="20" t="s">
        <v>49</v>
      </c>
      <c r="B20" s="17" t="n">
        <v>718.0067552495</v>
      </c>
      <c r="C20" s="17" t="n">
        <v>86.04333849</v>
      </c>
      <c r="D20" s="17" t="n">
        <v>0.00667698874</v>
      </c>
      <c r="E20" s="17" t="n">
        <v>0.2003096622</v>
      </c>
      <c r="F20" s="17" t="n">
        <v>0.0333849437</v>
      </c>
      <c r="G20" s="17" t="n">
        <v>0.00667698874</v>
      </c>
      <c r="H20" s="25" t="n">
        <v>0.0765565748</v>
      </c>
    </row>
    <row r="21" customFormat="false" ht="12.75" hidden="false" customHeight="true" outlineLevel="0" collapsed="false">
      <c r="A21" s="46" t="s">
        <v>27</v>
      </c>
      <c r="B21" s="17" t="n">
        <v>718.0067552495</v>
      </c>
      <c r="C21" s="17" t="n">
        <v>86.04333849</v>
      </c>
      <c r="D21" s="17" t="n">
        <v>0.00667698874</v>
      </c>
      <c r="E21" s="17" t="n">
        <v>0.2003096622</v>
      </c>
      <c r="F21" s="17" t="n">
        <v>0.0333849437</v>
      </c>
      <c r="G21" s="17" t="n">
        <v>0.00667698874</v>
      </c>
      <c r="H21" s="25" t="n">
        <v>0.0765565748</v>
      </c>
    </row>
    <row r="22" customFormat="false" ht="12.75" hidden="false" customHeight="true" outlineLevel="0" collapsed="false">
      <c r="A22" s="47" t="s">
        <v>50</v>
      </c>
      <c r="B22" s="13" t="n">
        <v>18616.662270444</v>
      </c>
      <c r="C22" s="13" t="n">
        <v>1523.06075641154</v>
      </c>
      <c r="D22" s="13" t="n">
        <v>0.171933292887277</v>
      </c>
      <c r="E22" s="13" t="n">
        <v>46.282003392848</v>
      </c>
      <c r="F22" s="13" t="n">
        <v>55.2029108161084</v>
      </c>
      <c r="G22" s="13" t="n">
        <v>1039.40524213023</v>
      </c>
      <c r="H22" s="13" t="n">
        <v>311.802561266916</v>
      </c>
      <c r="I22" s="14"/>
    </row>
    <row r="23" customFormat="false" ht="12" hidden="false" customHeight="true" outlineLevel="0" collapsed="false">
      <c r="A23" s="16" t="s">
        <v>51</v>
      </c>
      <c r="B23" s="17" t="n">
        <v>10338.4153523</v>
      </c>
      <c r="C23" s="17" t="n">
        <v>75.4802952384888</v>
      </c>
      <c r="D23" s="17" t="s">
        <v>52</v>
      </c>
      <c r="E23" s="18" t="n">
        <v>34.1213867109225</v>
      </c>
      <c r="F23" s="18" t="n">
        <v>30.9851510549124</v>
      </c>
      <c r="G23" s="18" t="n">
        <v>910.049252412437</v>
      </c>
      <c r="H23" s="19" t="n">
        <v>230.499733328316</v>
      </c>
    </row>
    <row r="24" customFormat="false" ht="12" hidden="false" customHeight="true" outlineLevel="0" collapsed="false">
      <c r="A24" s="16" t="s">
        <v>53</v>
      </c>
      <c r="B24" s="17" t="n">
        <v>1114.491704684</v>
      </c>
      <c r="C24" s="17" t="n">
        <v>1317.21108435077</v>
      </c>
      <c r="D24" s="48"/>
      <c r="E24" s="48"/>
      <c r="F24" s="48"/>
      <c r="G24" s="18" t="n">
        <v>80.7402750955181</v>
      </c>
      <c r="H24" s="19" t="n">
        <v>38.1281954</v>
      </c>
    </row>
    <row r="25" customFormat="false" ht="12" hidden="false" customHeight="true" outlineLevel="0" collapsed="false">
      <c r="A25" s="16" t="s">
        <v>54</v>
      </c>
      <c r="B25" s="17" t="n">
        <v>7070.88884962</v>
      </c>
      <c r="C25" s="17" t="n">
        <v>125.85906882228</v>
      </c>
      <c r="D25" s="17" t="n">
        <v>0.157065303808196</v>
      </c>
      <c r="E25" s="17" t="n">
        <v>11.1606166819255</v>
      </c>
      <c r="F25" s="17" t="n">
        <v>18.217759761196</v>
      </c>
      <c r="G25" s="17" t="n">
        <v>48.6157146222754</v>
      </c>
      <c r="H25" s="25" t="n">
        <v>43.1746325386</v>
      </c>
    </row>
    <row r="26" customFormat="false" ht="12" hidden="false" customHeight="true" outlineLevel="0" collapsed="false">
      <c r="A26" s="49" t="s">
        <v>55</v>
      </c>
      <c r="B26" s="17" t="n">
        <v>300.46906402</v>
      </c>
      <c r="C26" s="17" t="n">
        <v>99.5817461931511</v>
      </c>
      <c r="D26" s="48"/>
      <c r="E26" s="48"/>
      <c r="F26" s="48"/>
      <c r="G26" s="18" t="n">
        <v>21.1393258784471</v>
      </c>
      <c r="H26" s="19" t="n">
        <v>0.8656079450788</v>
      </c>
    </row>
    <row r="27" customFormat="false" ht="12" hidden="false" customHeight="true" outlineLevel="0" collapsed="false">
      <c r="A27" s="49" t="s">
        <v>56</v>
      </c>
      <c r="B27" s="17" t="n">
        <v>6770.4197856</v>
      </c>
      <c r="C27" s="17" t="n">
        <v>26.2773226291289</v>
      </c>
      <c r="D27" s="17" t="n">
        <v>0.157065303808196</v>
      </c>
      <c r="E27" s="18" t="n">
        <v>11.1606166819255</v>
      </c>
      <c r="F27" s="18" t="n">
        <v>18.217759761196</v>
      </c>
      <c r="G27" s="18" t="n">
        <v>27.4763887438283</v>
      </c>
      <c r="H27" s="19" t="n">
        <v>42.3090245935212</v>
      </c>
    </row>
    <row r="28" customFormat="false" ht="12.75" hidden="false" customHeight="true" outlineLevel="0" collapsed="false">
      <c r="A28" s="16" t="s">
        <v>57</v>
      </c>
      <c r="B28" s="17" t="n">
        <v>92.86636384</v>
      </c>
      <c r="C28" s="17" t="n">
        <v>4.510308</v>
      </c>
      <c r="D28" s="17" t="n">
        <v>0.0148679890790815</v>
      </c>
      <c r="E28" s="17" t="n">
        <v>1</v>
      </c>
      <c r="F28" s="17" t="n">
        <v>6</v>
      </c>
      <c r="G28" s="17" t="s">
        <v>58</v>
      </c>
      <c r="H28" s="25" t="s">
        <v>59</v>
      </c>
    </row>
    <row r="29" customFormat="false" ht="12.75" hidden="false" customHeight="true" outlineLevel="0" collapsed="false">
      <c r="A29" s="46" t="s">
        <v>27</v>
      </c>
      <c r="B29" s="17" t="n">
        <v>92.86636384</v>
      </c>
      <c r="C29" s="17" t="n">
        <v>4.510308</v>
      </c>
      <c r="D29" s="17" t="n">
        <v>0.0148679890790815</v>
      </c>
      <c r="E29" s="17" t="n">
        <v>1</v>
      </c>
      <c r="F29" s="17" t="n">
        <v>6</v>
      </c>
      <c r="G29" s="17" t="s">
        <v>58</v>
      </c>
      <c r="H29" s="25" t="s">
        <v>59</v>
      </c>
    </row>
    <row r="30" customFormat="false" ht="14.25" hidden="false" customHeight="true" outlineLevel="0" collapsed="false">
      <c r="A30" s="24" t="s">
        <v>60</v>
      </c>
      <c r="B30" s="50"/>
      <c r="C30" s="50"/>
      <c r="D30" s="50"/>
      <c r="E30" s="50"/>
      <c r="F30" s="50"/>
      <c r="G30" s="50"/>
      <c r="H30" s="51"/>
    </row>
    <row r="31" customFormat="false" ht="12" hidden="false" customHeight="true" outlineLevel="0" collapsed="false">
      <c r="A31" s="52" t="s">
        <v>61</v>
      </c>
      <c r="B31" s="17" t="n">
        <v>177827.925256355</v>
      </c>
      <c r="C31" s="17" t="n">
        <v>6.2540916688</v>
      </c>
      <c r="D31" s="17" t="n">
        <v>6.8617707623052</v>
      </c>
      <c r="E31" s="17" t="n">
        <v>1506.54959770639</v>
      </c>
      <c r="F31" s="17" t="n">
        <v>229.93896603108</v>
      </c>
      <c r="G31" s="17" t="n">
        <v>70.9231288243207</v>
      </c>
      <c r="H31" s="25" t="n">
        <v>934.810920629483</v>
      </c>
    </row>
    <row r="32" customFormat="false" ht="12" hidden="false" customHeight="true" outlineLevel="0" collapsed="false">
      <c r="A32" s="49" t="s">
        <v>62</v>
      </c>
      <c r="B32" s="17" t="n">
        <v>70314.536711955</v>
      </c>
      <c r="C32" s="17" t="n">
        <v>1.243169492</v>
      </c>
      <c r="D32" s="17" t="n">
        <v>1.800713021</v>
      </c>
      <c r="E32" s="18" t="n">
        <v>262.898428870893</v>
      </c>
      <c r="F32" s="18" t="n">
        <v>117.322080092075</v>
      </c>
      <c r="G32" s="18" t="n">
        <v>26.2165744537092</v>
      </c>
      <c r="H32" s="19" t="n">
        <v>18.470024906594</v>
      </c>
    </row>
    <row r="33" customFormat="false" ht="12" hidden="false" customHeight="true" outlineLevel="0" collapsed="false">
      <c r="A33" s="49" t="s">
        <v>63</v>
      </c>
      <c r="B33" s="17" t="n">
        <v>107513.3885444</v>
      </c>
      <c r="C33" s="17" t="n">
        <v>5.0109221768</v>
      </c>
      <c r="D33" s="17" t="n">
        <v>5.0610577413052</v>
      </c>
      <c r="E33" s="18" t="n">
        <v>1243.6511688355</v>
      </c>
      <c r="F33" s="18" t="n">
        <v>112.616885939005</v>
      </c>
      <c r="G33" s="18" t="n">
        <v>44.7065543706115</v>
      </c>
      <c r="H33" s="19" t="n">
        <v>916.340895722889</v>
      </c>
    </row>
    <row r="34" customFormat="false" ht="12" hidden="false" customHeight="true" outlineLevel="0" collapsed="false">
      <c r="A34" s="52" t="s">
        <v>64</v>
      </c>
      <c r="B34" s="17" t="n">
        <v>0.322352943</v>
      </c>
      <c r="C34" s="17" t="n">
        <v>6.07039E-006</v>
      </c>
      <c r="D34" s="17" t="n">
        <v>4.33078E-006</v>
      </c>
      <c r="E34" s="18" t="n">
        <v>0.00469703932400949</v>
      </c>
      <c r="F34" s="18" t="n">
        <v>0.00152665759354395</v>
      </c>
      <c r="G34" s="18" t="n">
        <v>0.00026664100170412</v>
      </c>
      <c r="H34" s="19" t="n">
        <v>5.33087494895155E-005</v>
      </c>
    </row>
    <row r="35" customFormat="false" ht="14.25" hidden="false" customHeight="true" outlineLevel="0" collapsed="false">
      <c r="A35" s="53" t="s">
        <v>65</v>
      </c>
      <c r="B35" s="38" t="n">
        <v>148802.21590298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6</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7</v>
      </c>
      <c r="B39" s="58"/>
      <c r="C39" s="58"/>
      <c r="D39" s="58"/>
      <c r="E39" s="58"/>
      <c r="F39" s="58"/>
      <c r="G39" s="58"/>
      <c r="H39" s="59"/>
    </row>
    <row r="40" customFormat="false" ht="26.25" hidden="false" customHeight="true" outlineLevel="0" collapsed="false">
      <c r="A40" s="60" t="s">
        <v>68</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606</v>
      </c>
      <c r="B1" s="647"/>
      <c r="C1" s="647"/>
      <c r="H1" s="109" t="s">
        <v>1</v>
      </c>
    </row>
    <row r="2" customFormat="false" ht="17.25" hidden="false" customHeight="true" outlineLevel="0" collapsed="false">
      <c r="A2" s="647" t="s">
        <v>607</v>
      </c>
      <c r="B2" s="647"/>
      <c r="C2" s="647"/>
      <c r="H2" s="109" t="s">
        <v>3</v>
      </c>
    </row>
    <row r="3" customFormat="false" ht="15.75" hidden="false" customHeight="true" outlineLevel="0" collapsed="false">
      <c r="A3" s="647" t="s">
        <v>142</v>
      </c>
      <c r="B3" s="647"/>
      <c r="C3" s="647"/>
      <c r="H3" s="109" t="s">
        <v>4</v>
      </c>
    </row>
    <row r="4" customFormat="false" ht="13.5" hidden="false" customHeight="true" outlineLevel="0" collapsed="false"/>
    <row r="5" customFormat="false" ht="24" hidden="false" customHeight="true" outlineLevel="0" collapsed="false">
      <c r="A5" s="769" t="s">
        <v>5</v>
      </c>
      <c r="B5" s="769"/>
      <c r="C5" s="769"/>
      <c r="D5" s="385" t="s">
        <v>298</v>
      </c>
      <c r="E5" s="385"/>
      <c r="F5" s="386" t="s">
        <v>589</v>
      </c>
      <c r="G5" s="491" t="s">
        <v>74</v>
      </c>
      <c r="H5" s="491"/>
    </row>
    <row r="6" customFormat="false" ht="14.25" hidden="false" customHeight="true" outlineLevel="0" collapsed="false">
      <c r="A6" s="769"/>
      <c r="B6" s="769"/>
      <c r="C6" s="769"/>
      <c r="D6" s="385"/>
      <c r="E6" s="385"/>
      <c r="F6" s="386"/>
      <c r="G6" s="388" t="s">
        <v>467</v>
      </c>
      <c r="H6" s="615" t="s">
        <v>468</v>
      </c>
    </row>
    <row r="7" customFormat="false" ht="15" hidden="false" customHeight="true" outlineLevel="0" collapsed="false">
      <c r="A7" s="769"/>
      <c r="B7" s="769"/>
      <c r="C7" s="769"/>
      <c r="D7" s="747" t="s">
        <v>469</v>
      </c>
      <c r="E7" s="395" t="s">
        <v>590</v>
      </c>
      <c r="F7" s="770" t="s">
        <v>591</v>
      </c>
      <c r="G7" s="771" t="s">
        <v>592</v>
      </c>
      <c r="H7" s="771"/>
    </row>
    <row r="8" customFormat="false" ht="14.25" hidden="false" customHeight="true" outlineLevel="0" collapsed="false">
      <c r="A8" s="772" t="s">
        <v>608</v>
      </c>
      <c r="B8" s="773"/>
      <c r="C8" s="773"/>
      <c r="D8" s="774"/>
      <c r="E8" s="751"/>
      <c r="F8" s="751"/>
      <c r="G8" s="751"/>
      <c r="H8" s="775"/>
    </row>
    <row r="9" customFormat="false" ht="12" hidden="false" customHeight="true" outlineLevel="0" collapsed="false">
      <c r="A9" s="776"/>
      <c r="B9" s="777" t="s">
        <v>544</v>
      </c>
      <c r="C9" s="778"/>
      <c r="D9" s="779"/>
      <c r="E9" s="209"/>
      <c r="F9" s="209"/>
      <c r="G9" s="209"/>
      <c r="H9" s="469"/>
    </row>
    <row r="10" customFormat="false" ht="12" hidden="false" customHeight="true" outlineLevel="0" collapsed="false">
      <c r="A10" s="780"/>
      <c r="B10" s="781" t="s">
        <v>545</v>
      </c>
      <c r="C10" s="782"/>
      <c r="D10" s="783"/>
      <c r="E10" s="784"/>
      <c r="F10" s="144"/>
      <c r="G10" s="225"/>
      <c r="H10" s="785"/>
    </row>
    <row r="11" customFormat="false" ht="12" hidden="false" customHeight="true" outlineLevel="0" collapsed="false">
      <c r="A11" s="786"/>
      <c r="B11" s="787" t="s">
        <v>512</v>
      </c>
      <c r="C11" s="788"/>
      <c r="D11" s="789"/>
      <c r="E11" s="337" t="s">
        <v>58</v>
      </c>
      <c r="F11" s="76" t="s">
        <v>58</v>
      </c>
      <c r="G11" s="790" t="n">
        <v>958.05</v>
      </c>
      <c r="H11" s="791" t="s">
        <v>344</v>
      </c>
    </row>
    <row r="12" customFormat="false" ht="12" hidden="false" customHeight="true" outlineLevel="0" collapsed="false">
      <c r="A12" s="780"/>
      <c r="B12" s="781" t="s">
        <v>609</v>
      </c>
      <c r="C12" s="792"/>
      <c r="D12" s="793"/>
      <c r="E12" s="401"/>
      <c r="F12" s="401"/>
      <c r="G12" s="401"/>
      <c r="H12" s="451"/>
    </row>
    <row r="13" customFormat="false" ht="12.75" hidden="false" customHeight="true" outlineLevel="0" collapsed="false">
      <c r="A13" s="794" t="s">
        <v>27</v>
      </c>
      <c r="B13" s="795"/>
      <c r="C13" s="796"/>
      <c r="D13" s="641"/>
      <c r="E13" s="641"/>
      <c r="F13" s="641"/>
      <c r="G13" s="289"/>
      <c r="H13" s="641"/>
    </row>
    <row r="14" customFormat="false" ht="12.75" hidden="false" customHeight="true" outlineLevel="0" collapsed="false">
      <c r="A14" s="794" t="s">
        <v>610</v>
      </c>
      <c r="B14" s="795"/>
      <c r="C14" s="796"/>
      <c r="D14" s="641"/>
      <c r="E14" s="641"/>
      <c r="F14" s="641"/>
      <c r="G14" s="289"/>
      <c r="H14" s="641"/>
    </row>
    <row r="15" customFormat="false" ht="12.75" hidden="false" customHeight="true" outlineLevel="0" collapsed="false">
      <c r="A15" s="797"/>
      <c r="B15" s="798" t="s">
        <v>611</v>
      </c>
      <c r="C15" s="798"/>
      <c r="D15" s="799"/>
      <c r="E15" s="50"/>
      <c r="F15" s="50"/>
      <c r="G15" s="50"/>
      <c r="H15" s="51"/>
    </row>
    <row r="16" customFormat="false" ht="12" hidden="false" customHeight="true" outlineLevel="0" collapsed="false">
      <c r="A16" s="800"/>
      <c r="B16" s="801" t="s">
        <v>612</v>
      </c>
      <c r="C16" s="802"/>
      <c r="D16" s="641"/>
      <c r="E16" s="641"/>
      <c r="F16" s="641"/>
      <c r="G16" s="640" t="n">
        <v>176689.5</v>
      </c>
      <c r="H16" s="642"/>
    </row>
    <row r="17" customFormat="false" ht="12" hidden="false" customHeight="true" outlineLevel="0" collapsed="false">
      <c r="A17" s="800"/>
      <c r="B17" s="803" t="s">
        <v>512</v>
      </c>
      <c r="C17" s="802"/>
      <c r="D17" s="641"/>
      <c r="E17" s="641"/>
      <c r="F17" s="641"/>
      <c r="G17" s="640" t="s">
        <v>122</v>
      </c>
      <c r="H17" s="642"/>
    </row>
    <row r="18" customFormat="false" ht="12" hidden="false" customHeight="true" outlineLevel="0" collapsed="false">
      <c r="A18" s="800"/>
      <c r="B18" s="803" t="s">
        <v>513</v>
      </c>
      <c r="C18" s="802"/>
      <c r="D18" s="641"/>
      <c r="E18" s="641"/>
      <c r="F18" s="641"/>
      <c r="G18" s="640" t="n">
        <v>5.75</v>
      </c>
      <c r="H18" s="642"/>
    </row>
    <row r="19" customFormat="false" ht="12" hidden="false" customHeight="true" outlineLevel="0" collapsed="false">
      <c r="A19" s="800"/>
      <c r="B19" s="803" t="s">
        <v>514</v>
      </c>
      <c r="C19" s="802"/>
      <c r="D19" s="641"/>
      <c r="E19" s="641"/>
      <c r="F19" s="641"/>
      <c r="G19" s="640" t="s">
        <v>122</v>
      </c>
      <c r="H19" s="642"/>
    </row>
    <row r="20" customFormat="false" ht="12" hidden="false" customHeight="true" outlineLevel="0" collapsed="false">
      <c r="A20" s="800"/>
      <c r="B20" s="803" t="s">
        <v>613</v>
      </c>
      <c r="C20" s="802"/>
      <c r="D20" s="641"/>
      <c r="E20" s="641"/>
      <c r="F20" s="641"/>
      <c r="G20" s="640" t="s">
        <v>122</v>
      </c>
      <c r="H20" s="642"/>
    </row>
    <row r="21" customFormat="false" ht="12" hidden="false" customHeight="true" outlineLevel="0" collapsed="false">
      <c r="A21" s="800"/>
      <c r="B21" s="803" t="s">
        <v>516</v>
      </c>
      <c r="C21" s="802"/>
      <c r="D21" s="641"/>
      <c r="E21" s="641"/>
      <c r="F21" s="641"/>
      <c r="G21" s="640" t="n">
        <v>19.74</v>
      </c>
      <c r="H21" s="642"/>
    </row>
    <row r="22" customFormat="false" ht="12" hidden="false" customHeight="true" outlineLevel="0" collapsed="false">
      <c r="A22" s="800"/>
      <c r="B22" s="803" t="s">
        <v>517</v>
      </c>
      <c r="C22" s="802"/>
      <c r="D22" s="641"/>
      <c r="E22" s="641"/>
      <c r="F22" s="641"/>
      <c r="G22" s="640" t="s">
        <v>122</v>
      </c>
      <c r="H22" s="642"/>
    </row>
    <row r="23" customFormat="false" ht="12" hidden="false" customHeight="true" outlineLevel="0" collapsed="false">
      <c r="A23" s="800"/>
      <c r="B23" s="803" t="s">
        <v>518</v>
      </c>
      <c r="C23" s="802"/>
      <c r="D23" s="641"/>
      <c r="E23" s="641"/>
      <c r="F23" s="641"/>
      <c r="G23" s="640" t="n">
        <v>28.7</v>
      </c>
      <c r="H23" s="642"/>
    </row>
    <row r="24" customFormat="false" ht="12" hidden="false" customHeight="true" outlineLevel="0" collapsed="false">
      <c r="A24" s="800"/>
      <c r="B24" s="803" t="s">
        <v>519</v>
      </c>
      <c r="C24" s="802"/>
      <c r="D24" s="641"/>
      <c r="E24" s="641"/>
      <c r="F24" s="641"/>
      <c r="G24" s="640" t="s">
        <v>122</v>
      </c>
      <c r="H24" s="642"/>
    </row>
    <row r="25" customFormat="false" ht="12" hidden="false" customHeight="true" outlineLevel="0" collapsed="false">
      <c r="A25" s="800"/>
      <c r="B25" s="803" t="s">
        <v>520</v>
      </c>
      <c r="C25" s="802"/>
      <c r="D25" s="641"/>
      <c r="E25" s="641"/>
      <c r="F25" s="641"/>
      <c r="G25" s="640" t="s">
        <v>122</v>
      </c>
      <c r="H25" s="642"/>
    </row>
    <row r="26" customFormat="false" ht="12" hidden="false" customHeight="true" outlineLevel="0" collapsed="false">
      <c r="A26" s="800"/>
      <c r="B26" s="803" t="s">
        <v>521</v>
      </c>
      <c r="C26" s="802"/>
      <c r="D26" s="641"/>
      <c r="E26" s="641"/>
      <c r="F26" s="641"/>
      <c r="G26" s="640" t="n">
        <v>21.15</v>
      </c>
      <c r="H26" s="642"/>
    </row>
    <row r="27" customFormat="false" ht="12" hidden="false" customHeight="true" outlineLevel="0" collapsed="false">
      <c r="A27" s="800"/>
      <c r="B27" s="803" t="s">
        <v>522</v>
      </c>
      <c r="C27" s="802"/>
      <c r="D27" s="641"/>
      <c r="E27" s="641"/>
      <c r="F27" s="641"/>
      <c r="G27" s="640" t="s">
        <v>122</v>
      </c>
      <c r="H27" s="642"/>
    </row>
    <row r="28" customFormat="false" ht="12" hidden="false" customHeight="true" outlineLevel="0" collapsed="false">
      <c r="A28" s="800"/>
      <c r="B28" s="803" t="s">
        <v>523</v>
      </c>
      <c r="C28" s="802"/>
      <c r="D28" s="641"/>
      <c r="E28" s="641"/>
      <c r="F28" s="641"/>
      <c r="G28" s="640" t="s">
        <v>122</v>
      </c>
      <c r="H28" s="642"/>
    </row>
    <row r="29" customFormat="false" ht="12.75" hidden="false" customHeight="true" outlineLevel="0" collapsed="false">
      <c r="A29" s="800"/>
      <c r="B29" s="803" t="s">
        <v>524</v>
      </c>
      <c r="C29" s="802"/>
      <c r="D29" s="641"/>
      <c r="E29" s="641"/>
      <c r="F29" s="641"/>
      <c r="G29" s="640" t="s">
        <v>122</v>
      </c>
      <c r="H29" s="642"/>
    </row>
    <row r="30" customFormat="false" ht="12" hidden="false" customHeight="true" outlineLevel="0" collapsed="false">
      <c r="A30" s="800"/>
      <c r="B30" s="803" t="s">
        <v>614</v>
      </c>
      <c r="C30" s="802"/>
      <c r="D30" s="641"/>
      <c r="E30" s="641"/>
      <c r="F30" s="641"/>
      <c r="G30" s="640" t="s">
        <v>122</v>
      </c>
      <c r="H30" s="642"/>
    </row>
    <row r="31" customFormat="false" ht="12" hidden="false" customHeight="true" outlineLevel="0" collapsed="false">
      <c r="A31" s="800"/>
      <c r="B31" s="801" t="s">
        <v>615</v>
      </c>
      <c r="C31" s="802"/>
      <c r="D31" s="641"/>
      <c r="E31" s="641"/>
      <c r="F31" s="641"/>
      <c r="G31" s="640" t="n">
        <v>1092554</v>
      </c>
      <c r="H31" s="642"/>
    </row>
    <row r="32" customFormat="false" ht="12" hidden="false" customHeight="true" outlineLevel="0" collapsed="false">
      <c r="A32" s="800"/>
      <c r="B32" s="803" t="s">
        <v>616</v>
      </c>
      <c r="C32" s="802"/>
      <c r="D32" s="641"/>
      <c r="E32" s="641"/>
      <c r="F32" s="641"/>
      <c r="G32" s="640" t="n">
        <v>15</v>
      </c>
      <c r="H32" s="642"/>
    </row>
    <row r="33" customFormat="false" ht="12" hidden="false" customHeight="true" outlineLevel="0" collapsed="false">
      <c r="A33" s="800"/>
      <c r="B33" s="803" t="s">
        <v>617</v>
      </c>
      <c r="C33" s="802"/>
      <c r="D33" s="641"/>
      <c r="E33" s="641"/>
      <c r="F33" s="641"/>
      <c r="G33" s="640" t="n">
        <v>102.73</v>
      </c>
      <c r="H33" s="642"/>
    </row>
    <row r="34" customFormat="false" ht="12" hidden="false" customHeight="true" outlineLevel="0" collapsed="false">
      <c r="A34" s="800"/>
      <c r="B34" s="803" t="s">
        <v>618</v>
      </c>
      <c r="C34" s="802"/>
      <c r="D34" s="641"/>
      <c r="E34" s="641"/>
      <c r="F34" s="641"/>
      <c r="G34" s="640" t="s">
        <v>122</v>
      </c>
      <c r="H34" s="642"/>
    </row>
    <row r="35" customFormat="false" ht="12" hidden="false" customHeight="true" outlineLevel="0" collapsed="false">
      <c r="A35" s="800"/>
      <c r="B35" s="803" t="s">
        <v>619</v>
      </c>
      <c r="C35" s="802"/>
      <c r="D35" s="641"/>
      <c r="E35" s="641"/>
      <c r="F35" s="641"/>
      <c r="G35" s="640" t="s">
        <v>122</v>
      </c>
      <c r="H35" s="642"/>
    </row>
    <row r="36" customFormat="false" ht="12" hidden="false" customHeight="true" outlineLevel="0" collapsed="false">
      <c r="A36" s="800"/>
      <c r="B36" s="803" t="s">
        <v>620</v>
      </c>
      <c r="C36" s="802"/>
      <c r="D36" s="641"/>
      <c r="E36" s="641"/>
      <c r="F36" s="641"/>
      <c r="G36" s="640" t="n">
        <v>5.74</v>
      </c>
      <c r="H36" s="642"/>
    </row>
    <row r="37" customFormat="false" ht="12" hidden="false" customHeight="true" outlineLevel="0" collapsed="false">
      <c r="A37" s="800"/>
      <c r="B37" s="803" t="s">
        <v>621</v>
      </c>
      <c r="C37" s="802"/>
      <c r="D37" s="641"/>
      <c r="E37" s="641"/>
      <c r="F37" s="641"/>
      <c r="G37" s="640" t="s">
        <v>122</v>
      </c>
      <c r="H37" s="642"/>
    </row>
    <row r="38" customFormat="false" ht="12" hidden="false" customHeight="true" outlineLevel="0" collapsed="false">
      <c r="A38" s="800"/>
      <c r="B38" s="803" t="s">
        <v>622</v>
      </c>
      <c r="C38" s="802"/>
      <c r="D38" s="641"/>
      <c r="E38" s="641"/>
      <c r="F38" s="641"/>
      <c r="G38" s="640" t="s">
        <v>122</v>
      </c>
      <c r="H38" s="642"/>
    </row>
    <row r="39" customFormat="false" ht="12" hidden="false" customHeight="true" outlineLevel="0" collapsed="false">
      <c r="A39" s="800"/>
      <c r="B39" s="803" t="s">
        <v>623</v>
      </c>
      <c r="C39" s="802"/>
      <c r="D39" s="641"/>
      <c r="E39" s="641"/>
      <c r="F39" s="641"/>
      <c r="G39" s="640" t="s">
        <v>122</v>
      </c>
      <c r="H39" s="642"/>
    </row>
    <row r="40" customFormat="false" ht="12" hidden="false" customHeight="true" outlineLevel="0" collapsed="false">
      <c r="A40" s="800"/>
      <c r="B40" s="801" t="s">
        <v>624</v>
      </c>
      <c r="C40" s="802"/>
      <c r="D40" s="641"/>
      <c r="E40" s="641"/>
      <c r="F40" s="641"/>
      <c r="G40" s="640" t="n">
        <v>5</v>
      </c>
      <c r="H40" s="642"/>
    </row>
    <row r="41" customFormat="false" ht="12" hidden="false" customHeight="true" outlineLevel="0" collapsed="false">
      <c r="A41" s="794"/>
      <c r="B41" s="804" t="s">
        <v>27</v>
      </c>
      <c r="C41" s="805"/>
      <c r="D41" s="641"/>
      <c r="E41" s="641"/>
      <c r="F41" s="641"/>
      <c r="G41" s="641"/>
      <c r="H41" s="642"/>
    </row>
    <row r="42" customFormat="false" ht="12.75" hidden="false" customHeight="true" outlineLevel="0" collapsed="false">
      <c r="A42" s="794"/>
      <c r="B42" s="806" t="s">
        <v>612</v>
      </c>
      <c r="C42" s="805"/>
      <c r="D42" s="641"/>
      <c r="E42" s="641"/>
      <c r="F42" s="641"/>
      <c r="G42" s="807" t="n">
        <v>176689.5</v>
      </c>
      <c r="H42" s="642"/>
    </row>
    <row r="43" customFormat="false" ht="12" hidden="false" customHeight="true" outlineLevel="0" collapsed="false">
      <c r="A43" s="794"/>
      <c r="B43" s="808" t="s">
        <v>512</v>
      </c>
      <c r="C43" s="805"/>
      <c r="D43" s="641"/>
      <c r="E43" s="641"/>
      <c r="F43" s="641"/>
      <c r="G43" s="807" t="s">
        <v>115</v>
      </c>
      <c r="H43" s="642"/>
    </row>
    <row r="44" customFormat="false" ht="12" hidden="false" customHeight="true" outlineLevel="0" collapsed="false">
      <c r="A44" s="794"/>
      <c r="B44" s="808" t="s">
        <v>513</v>
      </c>
      <c r="C44" s="805"/>
      <c r="D44" s="641"/>
      <c r="E44" s="641"/>
      <c r="F44" s="641"/>
      <c r="G44" s="807" t="n">
        <v>5.75</v>
      </c>
      <c r="H44" s="642"/>
    </row>
    <row r="45" customFormat="false" ht="12" hidden="false" customHeight="true" outlineLevel="0" collapsed="false">
      <c r="A45" s="794"/>
      <c r="B45" s="808" t="s">
        <v>514</v>
      </c>
      <c r="C45" s="805"/>
      <c r="D45" s="641"/>
      <c r="E45" s="641"/>
      <c r="F45" s="641"/>
      <c r="G45" s="807" t="s">
        <v>115</v>
      </c>
      <c r="H45" s="642"/>
    </row>
    <row r="46" customFormat="false" ht="12" hidden="false" customHeight="true" outlineLevel="0" collapsed="false">
      <c r="A46" s="794"/>
      <c r="B46" s="808" t="s">
        <v>613</v>
      </c>
      <c r="C46" s="805"/>
      <c r="D46" s="641"/>
      <c r="E46" s="641"/>
      <c r="F46" s="641"/>
      <c r="G46" s="807" t="s">
        <v>115</v>
      </c>
      <c r="H46" s="642"/>
    </row>
    <row r="47" customFormat="false" ht="12" hidden="false" customHeight="true" outlineLevel="0" collapsed="false">
      <c r="A47" s="794"/>
      <c r="B47" s="808" t="s">
        <v>516</v>
      </c>
      <c r="C47" s="805"/>
      <c r="D47" s="641"/>
      <c r="E47" s="641"/>
      <c r="F47" s="641"/>
      <c r="G47" s="807" t="n">
        <v>19.74</v>
      </c>
      <c r="H47" s="642"/>
    </row>
    <row r="48" customFormat="false" ht="12" hidden="false" customHeight="true" outlineLevel="0" collapsed="false">
      <c r="A48" s="794"/>
      <c r="B48" s="808" t="s">
        <v>517</v>
      </c>
      <c r="C48" s="805"/>
      <c r="D48" s="641"/>
      <c r="E48" s="641"/>
      <c r="F48" s="641"/>
      <c r="G48" s="807" t="s">
        <v>115</v>
      </c>
      <c r="H48" s="642"/>
    </row>
    <row r="49" customFormat="false" ht="12" hidden="false" customHeight="true" outlineLevel="0" collapsed="false">
      <c r="A49" s="794"/>
      <c r="B49" s="808" t="s">
        <v>518</v>
      </c>
      <c r="C49" s="805"/>
      <c r="D49" s="641"/>
      <c r="E49" s="641"/>
      <c r="F49" s="641"/>
      <c r="G49" s="807" t="n">
        <v>28.7</v>
      </c>
      <c r="H49" s="642"/>
    </row>
    <row r="50" customFormat="false" ht="12" hidden="false" customHeight="true" outlineLevel="0" collapsed="false">
      <c r="A50" s="794"/>
      <c r="B50" s="808" t="s">
        <v>519</v>
      </c>
      <c r="C50" s="805"/>
      <c r="D50" s="641"/>
      <c r="E50" s="641"/>
      <c r="F50" s="641"/>
      <c r="G50" s="807" t="s">
        <v>115</v>
      </c>
      <c r="H50" s="642"/>
    </row>
    <row r="51" customFormat="false" ht="12" hidden="false" customHeight="true" outlineLevel="0" collapsed="false">
      <c r="A51" s="794"/>
      <c r="B51" s="808" t="s">
        <v>520</v>
      </c>
      <c r="C51" s="805"/>
      <c r="D51" s="641"/>
      <c r="E51" s="641"/>
      <c r="F51" s="641"/>
      <c r="G51" s="807" t="s">
        <v>115</v>
      </c>
      <c r="H51" s="642"/>
    </row>
    <row r="52" customFormat="false" ht="12" hidden="false" customHeight="true" outlineLevel="0" collapsed="false">
      <c r="A52" s="794"/>
      <c r="B52" s="808" t="s">
        <v>521</v>
      </c>
      <c r="C52" s="805"/>
      <c r="D52" s="641"/>
      <c r="E52" s="641"/>
      <c r="F52" s="641"/>
      <c r="G52" s="807" t="n">
        <v>21.15</v>
      </c>
      <c r="H52" s="642"/>
    </row>
    <row r="53" customFormat="false" ht="12" hidden="false" customHeight="true" outlineLevel="0" collapsed="false">
      <c r="A53" s="794"/>
      <c r="B53" s="808" t="s">
        <v>522</v>
      </c>
      <c r="C53" s="805"/>
      <c r="D53" s="641"/>
      <c r="E53" s="641"/>
      <c r="F53" s="641"/>
      <c r="G53" s="807" t="s">
        <v>115</v>
      </c>
      <c r="H53" s="642"/>
    </row>
    <row r="54" customFormat="false" ht="12" hidden="false" customHeight="true" outlineLevel="0" collapsed="false">
      <c r="A54" s="794"/>
      <c r="B54" s="808" t="s">
        <v>523</v>
      </c>
      <c r="C54" s="805"/>
      <c r="D54" s="641"/>
      <c r="E54" s="641"/>
      <c r="F54" s="641"/>
      <c r="G54" s="807" t="s">
        <v>115</v>
      </c>
      <c r="H54" s="642"/>
    </row>
    <row r="55" customFormat="false" ht="12" hidden="false" customHeight="true" outlineLevel="0" collapsed="false">
      <c r="A55" s="794"/>
      <c r="B55" s="808" t="s">
        <v>524</v>
      </c>
      <c r="C55" s="805"/>
      <c r="D55" s="641"/>
      <c r="E55" s="641"/>
      <c r="F55" s="641"/>
      <c r="G55" s="807" t="s">
        <v>115</v>
      </c>
      <c r="H55" s="642"/>
    </row>
    <row r="56" customFormat="false" ht="12.75" hidden="false" customHeight="true" outlineLevel="0" collapsed="false">
      <c r="A56" s="794"/>
      <c r="B56" s="808" t="s">
        <v>614</v>
      </c>
      <c r="C56" s="805"/>
      <c r="D56" s="641"/>
      <c r="E56" s="641"/>
      <c r="F56" s="641"/>
      <c r="G56" s="807" t="s">
        <v>115</v>
      </c>
      <c r="H56" s="642"/>
    </row>
    <row r="57" customFormat="false" ht="12" hidden="false" customHeight="true" outlineLevel="0" collapsed="false">
      <c r="A57" s="794"/>
      <c r="B57" s="806" t="s">
        <v>615</v>
      </c>
      <c r="C57" s="805"/>
      <c r="D57" s="641"/>
      <c r="E57" s="641"/>
      <c r="F57" s="641"/>
      <c r="G57" s="807" t="n">
        <v>1092554</v>
      </c>
      <c r="H57" s="642"/>
    </row>
    <row r="58" customFormat="false" ht="12" hidden="false" customHeight="true" outlineLevel="0" collapsed="false">
      <c r="A58" s="794"/>
      <c r="B58" s="808" t="s">
        <v>616</v>
      </c>
      <c r="C58" s="805"/>
      <c r="D58" s="641"/>
      <c r="E58" s="641"/>
      <c r="F58" s="641"/>
      <c r="G58" s="807" t="n">
        <v>15</v>
      </c>
      <c r="H58" s="642"/>
    </row>
    <row r="59" customFormat="false" ht="12" hidden="false" customHeight="true" outlineLevel="0" collapsed="false">
      <c r="A59" s="794"/>
      <c r="B59" s="808" t="s">
        <v>617</v>
      </c>
      <c r="C59" s="805"/>
      <c r="D59" s="641"/>
      <c r="E59" s="641"/>
      <c r="F59" s="641"/>
      <c r="G59" s="807" t="n">
        <v>102.73</v>
      </c>
      <c r="H59" s="642"/>
    </row>
    <row r="60" customFormat="false" ht="12" hidden="false" customHeight="true" outlineLevel="0" collapsed="false">
      <c r="A60" s="794"/>
      <c r="B60" s="808" t="s">
        <v>618</v>
      </c>
      <c r="C60" s="805"/>
      <c r="D60" s="641"/>
      <c r="E60" s="641"/>
      <c r="F60" s="641"/>
      <c r="G60" s="807" t="s">
        <v>115</v>
      </c>
      <c r="H60" s="642"/>
    </row>
    <row r="61" customFormat="false" ht="12" hidden="false" customHeight="true" outlineLevel="0" collapsed="false">
      <c r="A61" s="794"/>
      <c r="B61" s="808" t="s">
        <v>619</v>
      </c>
      <c r="C61" s="805"/>
      <c r="D61" s="641"/>
      <c r="E61" s="641"/>
      <c r="F61" s="641"/>
      <c r="G61" s="807" t="s">
        <v>115</v>
      </c>
      <c r="H61" s="642"/>
    </row>
    <row r="62" customFormat="false" ht="12" hidden="false" customHeight="true" outlineLevel="0" collapsed="false">
      <c r="A62" s="794"/>
      <c r="B62" s="808" t="s">
        <v>620</v>
      </c>
      <c r="C62" s="805"/>
      <c r="D62" s="641"/>
      <c r="E62" s="641"/>
      <c r="F62" s="641"/>
      <c r="G62" s="807" t="n">
        <v>5.74</v>
      </c>
      <c r="H62" s="642"/>
    </row>
    <row r="63" customFormat="false" ht="12" hidden="false" customHeight="true" outlineLevel="0" collapsed="false">
      <c r="A63" s="794"/>
      <c r="B63" s="808" t="s">
        <v>621</v>
      </c>
      <c r="C63" s="805"/>
      <c r="D63" s="641"/>
      <c r="E63" s="641"/>
      <c r="F63" s="641"/>
      <c r="G63" s="807" t="s">
        <v>115</v>
      </c>
      <c r="H63" s="642"/>
    </row>
    <row r="64" customFormat="false" ht="12" hidden="false" customHeight="true" outlineLevel="0" collapsed="false">
      <c r="A64" s="794"/>
      <c r="B64" s="808" t="s">
        <v>622</v>
      </c>
      <c r="C64" s="805"/>
      <c r="D64" s="641"/>
      <c r="E64" s="641"/>
      <c r="F64" s="641"/>
      <c r="G64" s="807" t="s">
        <v>115</v>
      </c>
      <c r="H64" s="642"/>
    </row>
    <row r="65" customFormat="false" ht="12" hidden="false" customHeight="true" outlineLevel="0" collapsed="false">
      <c r="A65" s="794"/>
      <c r="B65" s="808" t="s">
        <v>623</v>
      </c>
      <c r="C65" s="805"/>
      <c r="D65" s="641"/>
      <c r="E65" s="641"/>
      <c r="F65" s="641"/>
      <c r="G65" s="807" t="s">
        <v>115</v>
      </c>
      <c r="H65" s="642"/>
    </row>
    <row r="66" customFormat="false" ht="12" hidden="false" customHeight="true" outlineLevel="0" collapsed="false">
      <c r="A66" s="794"/>
      <c r="B66" s="806" t="s">
        <v>624</v>
      </c>
      <c r="C66" s="805"/>
      <c r="D66" s="641"/>
      <c r="E66" s="641"/>
      <c r="F66" s="641"/>
      <c r="G66" s="807" t="n">
        <v>5</v>
      </c>
      <c r="H66" s="642"/>
    </row>
    <row r="67" customFormat="false" ht="12.75" hidden="false" customHeight="true" outlineLevel="0" collapsed="false">
      <c r="A67" s="797"/>
      <c r="B67" s="798" t="s">
        <v>625</v>
      </c>
      <c r="C67" s="798"/>
      <c r="D67" s="809"/>
      <c r="E67" s="810"/>
      <c r="F67" s="810"/>
      <c r="G67" s="810"/>
      <c r="H67" s="811"/>
    </row>
    <row r="68" customFormat="false" ht="13.5" hidden="false" customHeight="true" outlineLevel="0" collapsed="false">
      <c r="A68" s="812"/>
      <c r="B68" s="813" t="s">
        <v>612</v>
      </c>
      <c r="C68" s="814"/>
      <c r="D68" s="641"/>
      <c r="E68" s="641"/>
      <c r="F68" s="641"/>
      <c r="G68" s="640" t="n">
        <v>51284.4</v>
      </c>
      <c r="H68" s="642"/>
    </row>
    <row r="69" customFormat="false" ht="12.75" hidden="false" customHeight="true" outlineLevel="0" collapsed="false">
      <c r="A69" s="812"/>
      <c r="B69" s="815" t="s">
        <v>512</v>
      </c>
      <c r="C69" s="814"/>
      <c r="D69" s="641"/>
      <c r="E69" s="641"/>
      <c r="F69" s="641"/>
      <c r="G69" s="640" t="s">
        <v>122</v>
      </c>
      <c r="H69" s="642"/>
    </row>
    <row r="70" customFormat="false" ht="12.75" hidden="false" customHeight="true" outlineLevel="0" collapsed="false">
      <c r="A70" s="812"/>
      <c r="B70" s="815" t="s">
        <v>513</v>
      </c>
      <c r="C70" s="814"/>
      <c r="D70" s="641"/>
      <c r="E70" s="641"/>
      <c r="F70" s="641"/>
      <c r="G70" s="640" t="s">
        <v>122</v>
      </c>
      <c r="H70" s="642"/>
    </row>
    <row r="71" customFormat="false" ht="12.75" hidden="false" customHeight="true" outlineLevel="0" collapsed="false">
      <c r="A71" s="812"/>
      <c r="B71" s="815" t="s">
        <v>514</v>
      </c>
      <c r="C71" s="814"/>
      <c r="D71" s="641"/>
      <c r="E71" s="641"/>
      <c r="F71" s="641"/>
      <c r="G71" s="640" t="s">
        <v>122</v>
      </c>
      <c r="H71" s="642"/>
    </row>
    <row r="72" customFormat="false" ht="12.75" hidden="false" customHeight="true" outlineLevel="0" collapsed="false">
      <c r="A72" s="812"/>
      <c r="B72" s="815" t="s">
        <v>613</v>
      </c>
      <c r="C72" s="814"/>
      <c r="D72" s="641"/>
      <c r="E72" s="641"/>
      <c r="F72" s="641"/>
      <c r="G72" s="640" t="s">
        <v>122</v>
      </c>
      <c r="H72" s="642"/>
    </row>
    <row r="73" customFormat="false" ht="12.75" hidden="false" customHeight="true" outlineLevel="0" collapsed="false">
      <c r="A73" s="812"/>
      <c r="B73" s="815" t="s">
        <v>516</v>
      </c>
      <c r="C73" s="814"/>
      <c r="D73" s="641"/>
      <c r="E73" s="641"/>
      <c r="F73" s="641"/>
      <c r="G73" s="640" t="s">
        <v>122</v>
      </c>
      <c r="H73" s="642"/>
    </row>
    <row r="74" customFormat="false" ht="12" hidden="false" customHeight="true" outlineLevel="0" collapsed="false">
      <c r="A74" s="812"/>
      <c r="B74" s="815" t="s">
        <v>517</v>
      </c>
      <c r="C74" s="814"/>
      <c r="D74" s="641"/>
      <c r="E74" s="641"/>
      <c r="F74" s="641"/>
      <c r="G74" s="640" t="s">
        <v>122</v>
      </c>
      <c r="H74" s="642"/>
    </row>
    <row r="75" customFormat="false" ht="12" hidden="false" customHeight="true" outlineLevel="0" collapsed="false">
      <c r="A75" s="812"/>
      <c r="B75" s="815" t="s">
        <v>518</v>
      </c>
      <c r="C75" s="814"/>
      <c r="D75" s="641"/>
      <c r="E75" s="641"/>
      <c r="F75" s="641"/>
      <c r="G75" s="640" t="n">
        <v>12.158</v>
      </c>
      <c r="H75" s="642"/>
    </row>
    <row r="76" customFormat="false" ht="12" hidden="false" customHeight="true" outlineLevel="0" collapsed="false">
      <c r="A76" s="812"/>
      <c r="B76" s="815" t="s">
        <v>519</v>
      </c>
      <c r="C76" s="814"/>
      <c r="D76" s="641"/>
      <c r="E76" s="641"/>
      <c r="F76" s="641"/>
      <c r="G76" s="640" t="n">
        <v>28.79</v>
      </c>
      <c r="H76" s="642"/>
    </row>
    <row r="77" customFormat="false" ht="12" hidden="false" customHeight="true" outlineLevel="0" collapsed="false">
      <c r="A77" s="812"/>
      <c r="B77" s="815" t="s">
        <v>520</v>
      </c>
      <c r="C77" s="814"/>
      <c r="D77" s="641"/>
      <c r="E77" s="641"/>
      <c r="F77" s="641"/>
      <c r="G77" s="640" t="s">
        <v>122</v>
      </c>
      <c r="H77" s="642"/>
    </row>
    <row r="78" customFormat="false" ht="12" hidden="false" customHeight="true" outlineLevel="0" collapsed="false">
      <c r="A78" s="812"/>
      <c r="B78" s="815" t="s">
        <v>521</v>
      </c>
      <c r="C78" s="814"/>
      <c r="D78" s="641"/>
      <c r="E78" s="641"/>
      <c r="F78" s="641"/>
      <c r="G78" s="640" t="n">
        <v>2.643</v>
      </c>
      <c r="H78" s="642"/>
    </row>
    <row r="79" customFormat="false" ht="12" hidden="false" customHeight="true" outlineLevel="0" collapsed="false">
      <c r="A79" s="812"/>
      <c r="B79" s="815" t="s">
        <v>522</v>
      </c>
      <c r="C79" s="814"/>
      <c r="D79" s="641"/>
      <c r="E79" s="641"/>
      <c r="F79" s="641"/>
      <c r="G79" s="640" t="s">
        <v>122</v>
      </c>
      <c r="H79" s="642"/>
    </row>
    <row r="80" customFormat="false" ht="12" hidden="false" customHeight="true" outlineLevel="0" collapsed="false">
      <c r="A80" s="812"/>
      <c r="B80" s="815" t="s">
        <v>523</v>
      </c>
      <c r="C80" s="814"/>
      <c r="D80" s="641"/>
      <c r="E80" s="641"/>
      <c r="F80" s="641"/>
      <c r="G80" s="640" t="s">
        <v>122</v>
      </c>
      <c r="H80" s="642"/>
    </row>
    <row r="81" customFormat="false" ht="12" hidden="false" customHeight="true" outlineLevel="0" collapsed="false">
      <c r="A81" s="812"/>
      <c r="B81" s="815" t="s">
        <v>524</v>
      </c>
      <c r="C81" s="814"/>
      <c r="D81" s="641"/>
      <c r="E81" s="641"/>
      <c r="F81" s="641"/>
      <c r="G81" s="640" t="s">
        <v>122</v>
      </c>
      <c r="H81" s="642"/>
    </row>
    <row r="82" customFormat="false" ht="12" hidden="false" customHeight="true" outlineLevel="0" collapsed="false">
      <c r="A82" s="812"/>
      <c r="B82" s="815" t="s">
        <v>614</v>
      </c>
      <c r="C82" s="814"/>
      <c r="D82" s="641"/>
      <c r="E82" s="641"/>
      <c r="F82" s="641"/>
      <c r="G82" s="640" t="n">
        <v>21405</v>
      </c>
      <c r="H82" s="642"/>
    </row>
    <row r="83" customFormat="false" ht="12" hidden="false" customHeight="true" outlineLevel="0" collapsed="false">
      <c r="A83" s="812"/>
      <c r="B83" s="813" t="s">
        <v>615</v>
      </c>
      <c r="C83" s="814"/>
      <c r="D83" s="641"/>
      <c r="E83" s="641"/>
      <c r="F83" s="641"/>
      <c r="G83" s="640" t="s">
        <v>122</v>
      </c>
      <c r="H83" s="642"/>
    </row>
    <row r="84" customFormat="false" ht="12" hidden="false" customHeight="true" outlineLevel="0" collapsed="false">
      <c r="A84" s="812"/>
      <c r="B84" s="815" t="s">
        <v>616</v>
      </c>
      <c r="C84" s="814"/>
      <c r="D84" s="641"/>
      <c r="E84" s="641"/>
      <c r="F84" s="641"/>
      <c r="G84" s="640" t="s">
        <v>122</v>
      </c>
      <c r="H84" s="642"/>
    </row>
    <row r="85" customFormat="false" ht="12" hidden="false" customHeight="true" outlineLevel="0" collapsed="false">
      <c r="A85" s="812"/>
      <c r="B85" s="815" t="s">
        <v>617</v>
      </c>
      <c r="C85" s="814"/>
      <c r="D85" s="641"/>
      <c r="E85" s="641"/>
      <c r="F85" s="641"/>
      <c r="G85" s="640" t="s">
        <v>122</v>
      </c>
      <c r="H85" s="642"/>
    </row>
    <row r="86" customFormat="false" ht="12" hidden="false" customHeight="true" outlineLevel="0" collapsed="false">
      <c r="A86" s="812"/>
      <c r="B86" s="815" t="s">
        <v>618</v>
      </c>
      <c r="C86" s="814"/>
      <c r="D86" s="641"/>
      <c r="E86" s="641"/>
      <c r="F86" s="641"/>
      <c r="G86" s="640" t="s">
        <v>122</v>
      </c>
      <c r="H86" s="642"/>
    </row>
    <row r="87" customFormat="false" ht="12" hidden="false" customHeight="true" outlineLevel="0" collapsed="false">
      <c r="A87" s="812"/>
      <c r="B87" s="815" t="s">
        <v>619</v>
      </c>
      <c r="C87" s="814"/>
      <c r="D87" s="641"/>
      <c r="E87" s="641"/>
      <c r="F87" s="641"/>
      <c r="G87" s="640" t="s">
        <v>122</v>
      </c>
      <c r="H87" s="642"/>
    </row>
    <row r="88" customFormat="false" ht="12" hidden="false" customHeight="true" outlineLevel="0" collapsed="false">
      <c r="A88" s="812"/>
      <c r="B88" s="815" t="s">
        <v>620</v>
      </c>
      <c r="C88" s="814"/>
      <c r="D88" s="641"/>
      <c r="E88" s="641"/>
      <c r="F88" s="641"/>
      <c r="G88" s="640" t="s">
        <v>122</v>
      </c>
      <c r="H88" s="642"/>
    </row>
    <row r="89" customFormat="false" ht="12" hidden="false" customHeight="true" outlineLevel="0" collapsed="false">
      <c r="A89" s="812"/>
      <c r="B89" s="815" t="s">
        <v>621</v>
      </c>
      <c r="C89" s="814"/>
      <c r="D89" s="641"/>
      <c r="E89" s="641"/>
      <c r="F89" s="641"/>
      <c r="G89" s="640" t="s">
        <v>122</v>
      </c>
      <c r="H89" s="642"/>
    </row>
    <row r="90" customFormat="false" ht="12" hidden="false" customHeight="true" outlineLevel="0" collapsed="false">
      <c r="A90" s="812"/>
      <c r="B90" s="815" t="s">
        <v>622</v>
      </c>
      <c r="C90" s="814"/>
      <c r="D90" s="641"/>
      <c r="E90" s="641"/>
      <c r="F90" s="641"/>
      <c r="G90" s="640" t="s">
        <v>122</v>
      </c>
      <c r="H90" s="642"/>
    </row>
    <row r="91" customFormat="false" ht="12" hidden="false" customHeight="true" outlineLevel="0" collapsed="false">
      <c r="A91" s="812"/>
      <c r="B91" s="815" t="s">
        <v>623</v>
      </c>
      <c r="C91" s="814"/>
      <c r="D91" s="641"/>
      <c r="E91" s="641"/>
      <c r="F91" s="641"/>
      <c r="G91" s="640" t="s">
        <v>122</v>
      </c>
      <c r="H91" s="642"/>
    </row>
    <row r="92" customFormat="false" ht="12" hidden="false" customHeight="true" outlineLevel="0" collapsed="false">
      <c r="A92" s="812"/>
      <c r="B92" s="813" t="s">
        <v>624</v>
      </c>
      <c r="C92" s="814"/>
      <c r="D92" s="641"/>
      <c r="E92" s="641"/>
      <c r="F92" s="641"/>
      <c r="G92" s="640" t="n">
        <v>5.7</v>
      </c>
      <c r="H92" s="642"/>
    </row>
    <row r="93" customFormat="false" ht="12.75" hidden="false" customHeight="true" outlineLevel="0" collapsed="false">
      <c r="A93" s="816"/>
      <c r="B93" s="817" t="s">
        <v>27</v>
      </c>
      <c r="C93" s="817"/>
      <c r="D93" s="641"/>
      <c r="E93" s="641"/>
      <c r="F93" s="641"/>
      <c r="G93" s="641"/>
      <c r="H93" s="642"/>
    </row>
    <row r="94" customFormat="false" ht="12.75" hidden="false" customHeight="true" outlineLevel="0" collapsed="false">
      <c r="A94" s="816"/>
      <c r="B94" s="818" t="s">
        <v>612</v>
      </c>
      <c r="C94" s="817"/>
      <c r="D94" s="641"/>
      <c r="E94" s="641"/>
      <c r="F94" s="641"/>
      <c r="G94" s="819" t="n">
        <v>51284.4</v>
      </c>
      <c r="H94" s="641"/>
    </row>
    <row r="95" customFormat="false" ht="13.5" hidden="false" customHeight="true" outlineLevel="0" collapsed="false">
      <c r="A95" s="816"/>
      <c r="B95" s="820" t="s">
        <v>512</v>
      </c>
      <c r="C95" s="817"/>
      <c r="D95" s="641"/>
      <c r="E95" s="641"/>
      <c r="F95" s="641"/>
      <c r="G95" s="821" t="s">
        <v>115</v>
      </c>
      <c r="H95" s="641"/>
    </row>
    <row r="96" customFormat="false" ht="12.75" hidden="false" customHeight="true" outlineLevel="0" collapsed="false">
      <c r="A96" s="816"/>
      <c r="B96" s="820" t="s">
        <v>513</v>
      </c>
      <c r="C96" s="817"/>
      <c r="D96" s="641"/>
      <c r="E96" s="641"/>
      <c r="F96" s="641"/>
      <c r="G96" s="821" t="s">
        <v>115</v>
      </c>
      <c r="H96" s="641"/>
    </row>
    <row r="97" customFormat="false" ht="12.75" hidden="false" customHeight="true" outlineLevel="0" collapsed="false">
      <c r="A97" s="816"/>
      <c r="B97" s="820" t="s">
        <v>514</v>
      </c>
      <c r="C97" s="817"/>
      <c r="D97" s="641"/>
      <c r="E97" s="641"/>
      <c r="F97" s="641"/>
      <c r="G97" s="821" t="s">
        <v>115</v>
      </c>
      <c r="H97" s="641"/>
    </row>
    <row r="98" customFormat="false" ht="12.75" hidden="false" customHeight="true" outlineLevel="0" collapsed="false">
      <c r="A98" s="816"/>
      <c r="B98" s="820" t="s">
        <v>613</v>
      </c>
      <c r="C98" s="817"/>
      <c r="D98" s="641"/>
      <c r="E98" s="641"/>
      <c r="F98" s="641"/>
      <c r="G98" s="821" t="s">
        <v>115</v>
      </c>
      <c r="H98" s="641"/>
    </row>
    <row r="99" customFormat="false" ht="12.75" hidden="false" customHeight="true" outlineLevel="0" collapsed="false">
      <c r="A99" s="816"/>
      <c r="B99" s="820" t="s">
        <v>516</v>
      </c>
      <c r="C99" s="817"/>
      <c r="D99" s="641"/>
      <c r="E99" s="641"/>
      <c r="F99" s="641"/>
      <c r="G99" s="821" t="s">
        <v>115</v>
      </c>
      <c r="H99" s="641"/>
    </row>
    <row r="100" customFormat="false" ht="12.75" hidden="false" customHeight="true" outlineLevel="0" collapsed="false">
      <c r="A100" s="816"/>
      <c r="B100" s="820" t="s">
        <v>517</v>
      </c>
      <c r="C100" s="817"/>
      <c r="D100" s="641"/>
      <c r="E100" s="641"/>
      <c r="F100" s="641"/>
      <c r="G100" s="821" t="s">
        <v>115</v>
      </c>
      <c r="H100" s="641"/>
    </row>
    <row r="101" customFormat="false" ht="12" hidden="false" customHeight="true" outlineLevel="0" collapsed="false">
      <c r="A101" s="816"/>
      <c r="B101" s="820" t="s">
        <v>518</v>
      </c>
      <c r="C101" s="817"/>
      <c r="D101" s="641"/>
      <c r="E101" s="641"/>
      <c r="F101" s="641"/>
      <c r="G101" s="819" t="n">
        <v>12.158</v>
      </c>
      <c r="H101" s="641"/>
    </row>
    <row r="102" customFormat="false" ht="12" hidden="false" customHeight="true" outlineLevel="0" collapsed="false">
      <c r="A102" s="816"/>
      <c r="B102" s="820" t="s">
        <v>519</v>
      </c>
      <c r="C102" s="817"/>
      <c r="D102" s="641"/>
      <c r="E102" s="641"/>
      <c r="F102" s="641"/>
      <c r="G102" s="819" t="n">
        <v>28.79</v>
      </c>
      <c r="H102" s="641"/>
    </row>
    <row r="103" customFormat="false" ht="12" hidden="false" customHeight="true" outlineLevel="0" collapsed="false">
      <c r="A103" s="816"/>
      <c r="B103" s="820" t="s">
        <v>520</v>
      </c>
      <c r="C103" s="817"/>
      <c r="D103" s="641"/>
      <c r="E103" s="641"/>
      <c r="F103" s="641"/>
      <c r="G103" s="821" t="s">
        <v>115</v>
      </c>
      <c r="H103" s="641"/>
    </row>
    <row r="104" customFormat="false" ht="12" hidden="false" customHeight="true" outlineLevel="0" collapsed="false">
      <c r="A104" s="816"/>
      <c r="B104" s="820" t="s">
        <v>521</v>
      </c>
      <c r="C104" s="817"/>
      <c r="D104" s="641"/>
      <c r="E104" s="641"/>
      <c r="F104" s="641"/>
      <c r="G104" s="819" t="n">
        <v>2.643</v>
      </c>
      <c r="H104" s="641"/>
    </row>
    <row r="105" customFormat="false" ht="12" hidden="false" customHeight="true" outlineLevel="0" collapsed="false">
      <c r="A105" s="816"/>
      <c r="B105" s="820" t="s">
        <v>522</v>
      </c>
      <c r="C105" s="817"/>
      <c r="D105" s="641"/>
      <c r="E105" s="641"/>
      <c r="F105" s="641"/>
      <c r="G105" s="821" t="s">
        <v>115</v>
      </c>
      <c r="H105" s="641"/>
    </row>
    <row r="106" customFormat="false" ht="12" hidden="false" customHeight="true" outlineLevel="0" collapsed="false">
      <c r="A106" s="816"/>
      <c r="B106" s="820" t="s">
        <v>523</v>
      </c>
      <c r="C106" s="817"/>
      <c r="D106" s="641"/>
      <c r="E106" s="641"/>
      <c r="F106" s="641"/>
      <c r="G106" s="821" t="s">
        <v>115</v>
      </c>
      <c r="H106" s="641"/>
    </row>
    <row r="107" customFormat="false" ht="12" hidden="false" customHeight="true" outlineLevel="0" collapsed="false">
      <c r="A107" s="816"/>
      <c r="B107" s="820" t="s">
        <v>524</v>
      </c>
      <c r="C107" s="817"/>
      <c r="D107" s="641"/>
      <c r="E107" s="641"/>
      <c r="F107" s="641"/>
      <c r="G107" s="821" t="s">
        <v>115</v>
      </c>
      <c r="H107" s="641"/>
    </row>
    <row r="108" customFormat="false" ht="12" hidden="false" customHeight="true" outlineLevel="0" collapsed="false">
      <c r="A108" s="816"/>
      <c r="B108" s="820" t="s">
        <v>614</v>
      </c>
      <c r="C108" s="817"/>
      <c r="D108" s="641"/>
      <c r="E108" s="641"/>
      <c r="F108" s="641"/>
      <c r="G108" s="819" t="n">
        <v>21405</v>
      </c>
      <c r="H108" s="641"/>
    </row>
    <row r="109" customFormat="false" ht="12" hidden="false" customHeight="true" outlineLevel="0" collapsed="false">
      <c r="A109" s="816"/>
      <c r="B109" s="818" t="s">
        <v>615</v>
      </c>
      <c r="C109" s="817"/>
      <c r="D109" s="641"/>
      <c r="E109" s="641"/>
      <c r="F109" s="641"/>
      <c r="G109" s="821" t="s">
        <v>122</v>
      </c>
      <c r="H109" s="641"/>
    </row>
    <row r="110" customFormat="false" ht="12" hidden="false" customHeight="true" outlineLevel="0" collapsed="false">
      <c r="A110" s="816"/>
      <c r="B110" s="820" t="s">
        <v>616</v>
      </c>
      <c r="C110" s="817"/>
      <c r="D110" s="641"/>
      <c r="E110" s="641"/>
      <c r="F110" s="641"/>
      <c r="G110" s="821" t="s">
        <v>115</v>
      </c>
      <c r="H110" s="641"/>
    </row>
    <row r="111" customFormat="false" ht="12" hidden="false" customHeight="true" outlineLevel="0" collapsed="false">
      <c r="A111" s="816"/>
      <c r="B111" s="820" t="s">
        <v>617</v>
      </c>
      <c r="C111" s="817"/>
      <c r="D111" s="641"/>
      <c r="E111" s="641"/>
      <c r="F111" s="641"/>
      <c r="G111" s="821" t="s">
        <v>115</v>
      </c>
      <c r="H111" s="641"/>
    </row>
    <row r="112" customFormat="false" ht="12" hidden="false" customHeight="true" outlineLevel="0" collapsed="false">
      <c r="A112" s="816"/>
      <c r="B112" s="820" t="s">
        <v>618</v>
      </c>
      <c r="C112" s="817"/>
      <c r="D112" s="641"/>
      <c r="E112" s="641"/>
      <c r="F112" s="641"/>
      <c r="G112" s="821" t="s">
        <v>115</v>
      </c>
      <c r="H112" s="641"/>
    </row>
    <row r="113" customFormat="false" ht="12" hidden="false" customHeight="true" outlineLevel="0" collapsed="false">
      <c r="A113" s="816"/>
      <c r="B113" s="820" t="s">
        <v>619</v>
      </c>
      <c r="C113" s="817"/>
      <c r="D113" s="641"/>
      <c r="E113" s="641"/>
      <c r="F113" s="641"/>
      <c r="G113" s="821" t="s">
        <v>115</v>
      </c>
      <c r="H113" s="641"/>
    </row>
    <row r="114" customFormat="false" ht="12" hidden="false" customHeight="true" outlineLevel="0" collapsed="false">
      <c r="A114" s="816"/>
      <c r="B114" s="820" t="s">
        <v>620</v>
      </c>
      <c r="C114" s="817"/>
      <c r="D114" s="641"/>
      <c r="E114" s="641"/>
      <c r="F114" s="641"/>
      <c r="G114" s="821" t="s">
        <v>115</v>
      </c>
      <c r="H114" s="641"/>
    </row>
    <row r="115" customFormat="false" ht="12" hidden="false" customHeight="true" outlineLevel="0" collapsed="false">
      <c r="A115" s="816"/>
      <c r="B115" s="820" t="s">
        <v>621</v>
      </c>
      <c r="C115" s="817"/>
      <c r="D115" s="641"/>
      <c r="E115" s="641"/>
      <c r="F115" s="641"/>
      <c r="G115" s="821" t="s">
        <v>115</v>
      </c>
      <c r="H115" s="641"/>
    </row>
    <row r="116" customFormat="false" ht="12" hidden="false" customHeight="true" outlineLevel="0" collapsed="false">
      <c r="A116" s="816"/>
      <c r="B116" s="820" t="s">
        <v>622</v>
      </c>
      <c r="C116" s="817"/>
      <c r="D116" s="641"/>
      <c r="E116" s="641"/>
      <c r="F116" s="641"/>
      <c r="G116" s="821" t="s">
        <v>115</v>
      </c>
      <c r="H116" s="641"/>
    </row>
    <row r="117" customFormat="false" ht="12" hidden="false" customHeight="true" outlineLevel="0" collapsed="false">
      <c r="A117" s="816"/>
      <c r="B117" s="820" t="s">
        <v>623</v>
      </c>
      <c r="C117" s="817"/>
      <c r="D117" s="641"/>
      <c r="E117" s="641"/>
      <c r="F117" s="641"/>
      <c r="G117" s="821" t="s">
        <v>115</v>
      </c>
      <c r="H117" s="641"/>
    </row>
    <row r="118" customFormat="false" ht="12" hidden="false" customHeight="true" outlineLevel="0" collapsed="false">
      <c r="A118" s="816"/>
      <c r="B118" s="818" t="s">
        <v>624</v>
      </c>
      <c r="C118" s="817"/>
      <c r="D118" s="641"/>
      <c r="E118" s="641"/>
      <c r="F118" s="641"/>
      <c r="G118" s="819" t="n">
        <v>5.7</v>
      </c>
      <c r="H118" s="6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2"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3"/>
      <c r="C125" s="823"/>
      <c r="D125" s="824"/>
      <c r="E125" s="824"/>
      <c r="F125" s="824"/>
      <c r="G125" s="824"/>
      <c r="H125" s="825"/>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5.75" hidden="false" customHeight="true" outlineLevel="0" collapsed="false">
      <c r="A2" s="647" t="s">
        <v>631</v>
      </c>
      <c r="J2" s="109" t="s">
        <v>3</v>
      </c>
    </row>
    <row r="3" customFormat="false" ht="15.75" hidden="false" customHeight="true" outlineLevel="0" collapsed="false">
      <c r="A3" s="647" t="s">
        <v>2</v>
      </c>
      <c r="J3" s="109" t="s">
        <v>4</v>
      </c>
    </row>
    <row r="4" customFormat="false" ht="12.75" hidden="false" customHeight="true" outlineLevel="0" collapsed="false">
      <c r="A4" s="608"/>
      <c r="J4" s="136"/>
    </row>
    <row r="5" customFormat="false" ht="12" hidden="false" customHeight="true" outlineLevel="0" collapsed="false">
      <c r="A5" s="149" t="s">
        <v>632</v>
      </c>
      <c r="B5" s="426" t="s">
        <v>381</v>
      </c>
      <c r="C5" s="426"/>
      <c r="D5" s="426"/>
      <c r="E5" s="610" t="s">
        <v>633</v>
      </c>
      <c r="F5" s="610"/>
      <c r="G5" s="610"/>
      <c r="H5" s="387" t="s">
        <v>74</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75"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15" hidden="false" customHeight="true" outlineLevel="0" collapsed="false">
      <c r="A9" s="831" t="s">
        <v>645</v>
      </c>
      <c r="B9" s="398"/>
      <c r="C9" s="398"/>
      <c r="D9" s="398"/>
      <c r="E9" s="398"/>
      <c r="F9" s="398"/>
      <c r="G9" s="398"/>
      <c r="H9" s="398"/>
      <c r="I9" s="48"/>
      <c r="J9" s="132"/>
    </row>
    <row r="10" customFormat="false" ht="12" hidden="false" customHeight="true" outlineLevel="0" collapsed="false">
      <c r="A10" s="832" t="s">
        <v>646</v>
      </c>
      <c r="B10" s="48"/>
      <c r="C10" s="48"/>
      <c r="D10" s="48"/>
      <c r="E10" s="48"/>
      <c r="F10" s="48"/>
      <c r="G10" s="48"/>
      <c r="H10" s="48"/>
      <c r="I10" s="48"/>
      <c r="J10" s="132"/>
    </row>
    <row r="11" customFormat="false" ht="25.5" hidden="false" customHeight="true" outlineLevel="0" collapsed="false">
      <c r="A11" s="833" t="s">
        <v>647</v>
      </c>
      <c r="B11" s="48"/>
      <c r="C11" s="48"/>
      <c r="D11" s="48"/>
      <c r="E11" s="48"/>
      <c r="F11" s="48"/>
      <c r="G11" s="48"/>
      <c r="H11" s="48"/>
      <c r="I11" s="48"/>
      <c r="J11" s="132"/>
    </row>
    <row r="12" customFormat="false" ht="12" hidden="false" customHeight="true" outlineLevel="0" collapsed="false">
      <c r="A12" s="780" t="s">
        <v>648</v>
      </c>
      <c r="B12" s="48"/>
      <c r="C12" s="48"/>
      <c r="D12" s="48"/>
      <c r="E12" s="48"/>
      <c r="F12" s="48"/>
      <c r="G12" s="48"/>
      <c r="H12" s="48"/>
      <c r="I12" s="48"/>
      <c r="J12" s="132"/>
    </row>
    <row r="13" customFormat="false" ht="12" hidden="false" customHeight="true" outlineLevel="0" collapsed="false">
      <c r="A13" s="780" t="s">
        <v>649</v>
      </c>
      <c r="B13" s="48"/>
      <c r="C13" s="48"/>
      <c r="D13" s="48"/>
      <c r="E13" s="48"/>
      <c r="F13" s="48"/>
      <c r="G13" s="48"/>
      <c r="H13" s="48"/>
      <c r="I13" s="48"/>
      <c r="J13" s="132"/>
    </row>
    <row r="14" customFormat="false" ht="12" hidden="false" customHeight="true" outlineLevel="0" collapsed="false">
      <c r="A14" s="780" t="s">
        <v>650</v>
      </c>
      <c r="B14" s="48"/>
      <c r="C14" s="48"/>
      <c r="D14" s="48"/>
      <c r="E14" s="48"/>
      <c r="F14" s="48"/>
      <c r="G14" s="48"/>
      <c r="H14" s="48"/>
      <c r="I14" s="48"/>
      <c r="J14" s="132"/>
    </row>
    <row r="15" customFormat="false" ht="12" hidden="false" customHeight="true" outlineLevel="0" collapsed="false">
      <c r="A15" s="780" t="s">
        <v>651</v>
      </c>
      <c r="B15" s="48"/>
      <c r="C15" s="48"/>
      <c r="D15" s="48"/>
      <c r="E15" s="48"/>
      <c r="F15" s="48"/>
      <c r="G15" s="48"/>
      <c r="H15" s="48"/>
      <c r="I15" s="48"/>
      <c r="J15" s="132"/>
    </row>
    <row r="16" customFormat="false" ht="12" hidden="false" customHeight="true" outlineLevel="0" collapsed="false">
      <c r="A16" s="780" t="s">
        <v>652</v>
      </c>
      <c r="B16" s="48"/>
      <c r="C16" s="48"/>
      <c r="D16" s="48"/>
      <c r="E16" s="48"/>
      <c r="F16" s="48"/>
      <c r="G16" s="48"/>
      <c r="H16" s="48"/>
      <c r="I16" s="48"/>
      <c r="J16" s="132"/>
    </row>
    <row r="17" customFormat="false" ht="14.25" hidden="false" customHeight="true" outlineLevel="0" collapsed="false">
      <c r="A17" s="834" t="s">
        <v>653</v>
      </c>
      <c r="B17" s="50"/>
      <c r="C17" s="50"/>
      <c r="D17" s="50"/>
      <c r="E17" s="50"/>
      <c r="F17" s="50"/>
      <c r="G17" s="50"/>
      <c r="H17" s="50"/>
      <c r="I17" s="50"/>
      <c r="J17" s="724"/>
    </row>
    <row r="18" customFormat="false" ht="12" hidden="false" customHeight="true" outlineLevel="0" collapsed="false">
      <c r="A18" s="780" t="s">
        <v>654</v>
      </c>
      <c r="B18" s="48"/>
      <c r="C18" s="48"/>
      <c r="D18" s="48"/>
      <c r="E18" s="48"/>
      <c r="F18" s="48"/>
      <c r="G18" s="48"/>
      <c r="H18" s="48"/>
      <c r="I18" s="48"/>
      <c r="J18" s="132"/>
    </row>
    <row r="19" customFormat="false" ht="12" hidden="false" customHeight="true" outlineLevel="0" collapsed="false">
      <c r="A19" s="780"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2"/>
      <c r="C21" s="712"/>
      <c r="D21" s="712"/>
      <c r="E21" s="712"/>
      <c r="F21" s="712"/>
      <c r="G21" s="712"/>
      <c r="H21" s="712"/>
      <c r="I21" s="712"/>
      <c r="J21" s="712"/>
    </row>
    <row r="22" customFormat="false" ht="42.75" hidden="false" customHeight="true" outlineLevel="0" collapsed="false">
      <c r="A22" s="583" t="s">
        <v>657</v>
      </c>
      <c r="B22" s="583"/>
      <c r="C22" s="583"/>
      <c r="D22" s="583"/>
      <c r="E22" s="583"/>
      <c r="F22" s="583"/>
      <c r="G22" s="583"/>
      <c r="H22" s="583"/>
      <c r="I22" s="583"/>
      <c r="J22" s="583"/>
    </row>
    <row r="23" customFormat="false" ht="12.75" hidden="false" customHeight="true" outlineLevel="0" collapsed="false">
      <c r="A23" s="835" t="s">
        <v>658</v>
      </c>
      <c r="B23" s="712"/>
      <c r="C23" s="712"/>
      <c r="D23" s="712"/>
      <c r="E23" s="712"/>
      <c r="F23" s="712"/>
      <c r="G23" s="712"/>
      <c r="H23" s="712"/>
      <c r="I23" s="712"/>
      <c r="J23" s="712"/>
    </row>
    <row r="24" customFormat="false" ht="12.75" hidden="false" customHeight="true" outlineLevel="0" collapsed="false">
      <c r="A24" s="835" t="s">
        <v>659</v>
      </c>
      <c r="B24" s="712"/>
      <c r="C24" s="712"/>
      <c r="D24" s="712"/>
      <c r="E24" s="712"/>
      <c r="F24" s="712"/>
      <c r="G24" s="712"/>
      <c r="H24" s="712"/>
      <c r="I24" s="712"/>
      <c r="J24" s="712"/>
    </row>
    <row r="25" customFormat="false" ht="12.75" hidden="false" customHeight="true" outlineLevel="0" collapsed="false">
      <c r="A25" s="835" t="s">
        <v>660</v>
      </c>
      <c r="B25" s="712"/>
      <c r="C25" s="712"/>
      <c r="D25" s="712"/>
      <c r="E25" s="712"/>
      <c r="F25" s="712"/>
      <c r="G25" s="712"/>
      <c r="H25" s="712"/>
      <c r="I25" s="712"/>
      <c r="J25" s="712"/>
    </row>
    <row r="26" customFormat="false" ht="12.75" hidden="false" customHeight="true" outlineLevel="0" collapsed="false">
      <c r="A26" s="835" t="s">
        <v>661</v>
      </c>
      <c r="B26" s="712"/>
      <c r="C26" s="712"/>
      <c r="D26" s="712"/>
      <c r="E26" s="712"/>
      <c r="F26" s="712"/>
      <c r="G26" s="712"/>
      <c r="H26" s="712"/>
      <c r="I26" s="712"/>
      <c r="J26" s="712"/>
    </row>
    <row r="27" customFormat="false" ht="12.75" hidden="false" customHeight="true" outlineLevel="0" collapsed="false">
      <c r="A27" s="835" t="s">
        <v>662</v>
      </c>
      <c r="B27" s="712"/>
      <c r="C27" s="712"/>
      <c r="D27" s="712"/>
      <c r="E27" s="712"/>
      <c r="F27" s="712"/>
      <c r="G27" s="712"/>
      <c r="H27" s="712"/>
      <c r="I27" s="712"/>
      <c r="J27" s="712"/>
    </row>
    <row r="28" customFormat="false" ht="12.75" hidden="false" customHeight="true" outlineLevel="0" collapsed="false">
      <c r="A28" s="136" t="s">
        <v>663</v>
      </c>
      <c r="B28" s="712"/>
      <c r="C28" s="712"/>
      <c r="D28" s="712"/>
      <c r="E28" s="712"/>
      <c r="F28" s="712"/>
      <c r="G28" s="712"/>
      <c r="H28" s="712"/>
      <c r="I28" s="712"/>
      <c r="J28" s="71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6.5" hidden="false" customHeight="true" outlineLevel="0" collapsed="false">
      <c r="A2" s="647" t="s">
        <v>631</v>
      </c>
      <c r="J2" s="109" t="s">
        <v>3</v>
      </c>
    </row>
    <row r="3" customFormat="false" ht="16.5" hidden="false" customHeight="true" outlineLevel="0" collapsed="false">
      <c r="A3" s="647" t="s">
        <v>34</v>
      </c>
      <c r="J3" s="109" t="s">
        <v>4</v>
      </c>
    </row>
    <row r="4" customFormat="false" ht="12.75" hidden="false" customHeight="true" outlineLevel="0" collapsed="false">
      <c r="A4" s="608"/>
      <c r="J4" s="136"/>
    </row>
    <row r="5" customFormat="false" ht="12" hidden="false" customHeight="true" outlineLevel="0" collapsed="false">
      <c r="A5" s="149" t="s">
        <v>380</v>
      </c>
      <c r="B5" s="426" t="s">
        <v>381</v>
      </c>
      <c r="C5" s="426"/>
      <c r="D5" s="426"/>
      <c r="E5" s="610" t="s">
        <v>633</v>
      </c>
      <c r="F5" s="610"/>
      <c r="G5" s="610"/>
      <c r="H5" s="387" t="s">
        <v>74</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27" hidden="false" customHeight="true" outlineLevel="0" collapsed="false">
      <c r="A9" s="836" t="s">
        <v>664</v>
      </c>
      <c r="B9" s="48"/>
      <c r="C9" s="48"/>
      <c r="D9" s="48"/>
      <c r="E9" s="48"/>
      <c r="F9" s="48"/>
      <c r="G9" s="48"/>
      <c r="H9" s="48"/>
      <c r="I9" s="48"/>
      <c r="J9" s="48"/>
    </row>
    <row r="10" customFormat="false" ht="14.25" hidden="false" customHeight="true" outlineLevel="0" collapsed="false">
      <c r="A10" s="837" t="s">
        <v>665</v>
      </c>
      <c r="B10" s="50"/>
      <c r="C10" s="50"/>
      <c r="D10" s="50"/>
      <c r="E10" s="50"/>
      <c r="F10" s="50"/>
      <c r="G10" s="50"/>
      <c r="H10" s="50"/>
      <c r="I10" s="50"/>
      <c r="J10" s="724"/>
    </row>
    <row r="11" customFormat="false" ht="12" hidden="false" customHeight="true" outlineLevel="0" collapsed="false">
      <c r="A11" s="780" t="s">
        <v>666</v>
      </c>
      <c r="B11" s="48"/>
      <c r="C11" s="48"/>
      <c r="D11" s="48"/>
      <c r="E11" s="48"/>
      <c r="F11" s="48"/>
      <c r="G11" s="48"/>
      <c r="H11" s="48"/>
      <c r="I11" s="48"/>
      <c r="J11" s="132"/>
    </row>
    <row r="12" customFormat="false" ht="12" hidden="false" customHeight="true" outlineLevel="0" collapsed="false">
      <c r="A12" s="780" t="s">
        <v>667</v>
      </c>
      <c r="B12" s="48"/>
      <c r="C12" s="48"/>
      <c r="D12" s="48"/>
      <c r="E12" s="48"/>
      <c r="F12" s="48"/>
      <c r="G12" s="48"/>
      <c r="H12" s="48"/>
      <c r="I12" s="48"/>
      <c r="J12" s="132"/>
    </row>
    <row r="13" customFormat="false" ht="14.25" hidden="false" customHeight="true" outlineLevel="0" collapsed="false">
      <c r="A13" s="837" t="s">
        <v>668</v>
      </c>
      <c r="B13" s="50"/>
      <c r="C13" s="50"/>
      <c r="D13" s="50"/>
      <c r="E13" s="50"/>
      <c r="F13" s="50"/>
      <c r="G13" s="50"/>
      <c r="H13" s="50"/>
      <c r="I13" s="50"/>
      <c r="J13" s="838"/>
    </row>
    <row r="14" customFormat="false" ht="13.5" hidden="false" customHeight="true" outlineLevel="0" collapsed="false">
      <c r="A14" s="839" t="s">
        <v>669</v>
      </c>
      <c r="B14" s="50"/>
      <c r="C14" s="50"/>
      <c r="D14" s="50"/>
      <c r="E14" s="50"/>
      <c r="F14" s="50"/>
      <c r="G14" s="50"/>
      <c r="H14" s="50"/>
      <c r="I14" s="50"/>
      <c r="J14" s="838"/>
    </row>
    <row r="15" customFormat="false" ht="13.5" hidden="false" customHeight="true" outlineLevel="0" collapsed="false">
      <c r="A15" s="837" t="s">
        <v>670</v>
      </c>
      <c r="B15" s="50"/>
      <c r="C15" s="50"/>
      <c r="D15" s="50"/>
      <c r="E15" s="50"/>
      <c r="F15" s="50"/>
      <c r="G15" s="50"/>
      <c r="H15" s="50"/>
      <c r="I15" s="50"/>
      <c r="J15" s="838"/>
    </row>
    <row r="16" customFormat="false" ht="14.25" hidden="false" customHeight="true" outlineLevel="0" collapsed="false">
      <c r="A16" s="837" t="s">
        <v>671</v>
      </c>
      <c r="B16" s="50"/>
      <c r="C16" s="50"/>
      <c r="D16" s="50"/>
      <c r="E16" s="50"/>
      <c r="F16" s="50"/>
      <c r="G16" s="50"/>
      <c r="H16" s="50"/>
      <c r="I16" s="50"/>
      <c r="J16" s="838"/>
    </row>
    <row r="17" customFormat="false" ht="13.5" hidden="false" customHeight="true" outlineLevel="0" collapsed="false">
      <c r="A17" s="837" t="s">
        <v>672</v>
      </c>
      <c r="B17" s="50"/>
      <c r="C17" s="50"/>
      <c r="D17" s="50"/>
      <c r="E17" s="50"/>
      <c r="F17" s="50"/>
      <c r="G17" s="50"/>
      <c r="H17" s="50"/>
      <c r="I17" s="50"/>
      <c r="J17" s="838"/>
    </row>
    <row r="18" customFormat="false" ht="12.75" hidden="false" customHeight="true" outlineLevel="0" collapsed="false">
      <c r="A18" s="130" t="s">
        <v>27</v>
      </c>
      <c r="B18" s="821"/>
      <c r="C18" s="821"/>
      <c r="D18" s="821"/>
      <c r="E18" s="821"/>
      <c r="F18" s="821"/>
      <c r="G18" s="821"/>
      <c r="H18" s="821"/>
      <c r="I18" s="821"/>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4"/>
      <c r="C22" s="764"/>
      <c r="D22" s="764"/>
      <c r="E22" s="764"/>
      <c r="F22" s="764"/>
      <c r="G22" s="764"/>
      <c r="H22" s="764"/>
      <c r="I22" s="764"/>
      <c r="J22" s="764"/>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1" t="s">
        <v>675</v>
      </c>
      <c r="B24" s="841"/>
      <c r="C24" s="841"/>
      <c r="D24" s="841"/>
      <c r="E24" s="841"/>
      <c r="F24" s="841"/>
      <c r="G24" s="841"/>
      <c r="H24" s="841"/>
      <c r="I24" s="841"/>
      <c r="J24" s="841"/>
    </row>
    <row r="25" customFormat="false" ht="12" hidden="false" customHeight="true" outlineLevel="0" collapsed="false">
      <c r="A25" s="841"/>
      <c r="B25" s="841"/>
      <c r="C25" s="841"/>
      <c r="D25" s="841"/>
      <c r="E25" s="841"/>
      <c r="F25" s="841"/>
      <c r="G25" s="841"/>
      <c r="H25" s="841"/>
      <c r="I25" s="841"/>
      <c r="J25" s="841"/>
    </row>
    <row r="26" customFormat="false" ht="12.75" hidden="false" customHeight="true" outlineLevel="0" collapsed="false">
      <c r="A26" s="842" t="s">
        <v>603</v>
      </c>
      <c r="B26" s="843"/>
      <c r="C26" s="843"/>
      <c r="D26" s="843"/>
      <c r="E26" s="843"/>
      <c r="F26" s="843"/>
      <c r="G26" s="843"/>
      <c r="H26" s="843"/>
      <c r="I26" s="843"/>
      <c r="J26" s="844"/>
    </row>
    <row r="27" customFormat="false" ht="27" hidden="false" customHeight="true" outlineLevel="0" collapsed="false">
      <c r="A27" s="845" t="s">
        <v>676</v>
      </c>
      <c r="B27" s="845"/>
      <c r="C27" s="845"/>
      <c r="D27" s="845"/>
      <c r="E27" s="845"/>
      <c r="F27" s="845"/>
      <c r="G27" s="845"/>
      <c r="H27" s="845"/>
      <c r="I27" s="845"/>
      <c r="J27" s="845"/>
    </row>
    <row r="28" customFormat="false" ht="12" hidden="false" customHeight="true" outlineLevel="0" collapsed="false">
      <c r="A28" s="845" t="s">
        <v>677</v>
      </c>
      <c r="B28" s="845"/>
      <c r="C28" s="845"/>
      <c r="D28" s="845"/>
      <c r="E28" s="845"/>
      <c r="F28" s="845"/>
      <c r="G28" s="845"/>
      <c r="H28" s="845"/>
      <c r="I28" s="845"/>
      <c r="J28" s="845"/>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7" t="s">
        <v>678</v>
      </c>
      <c r="D1" s="109" t="s">
        <v>1</v>
      </c>
    </row>
    <row r="2" customFormat="false" ht="15.75" hidden="false" customHeight="true" outlineLevel="0" collapsed="false">
      <c r="A2" s="647" t="s">
        <v>142</v>
      </c>
      <c r="D2" s="109" t="s">
        <v>3</v>
      </c>
    </row>
    <row r="3" customFormat="false" ht="12" hidden="false" customHeight="true" outlineLevel="0" collapsed="false">
      <c r="A3" s="608"/>
      <c r="D3" s="109" t="s">
        <v>4</v>
      </c>
    </row>
    <row r="4" customFormat="false" ht="12.75" hidden="false" customHeight="true" outlineLevel="0" collapsed="false">
      <c r="A4" s="608"/>
      <c r="D4" s="846"/>
    </row>
    <row r="5" customFormat="false" ht="13.5" hidden="false" customHeight="true" outlineLevel="0" collapsed="false">
      <c r="A5" s="532" t="s">
        <v>5</v>
      </c>
      <c r="B5" s="533" t="s">
        <v>303</v>
      </c>
      <c r="C5" s="533" t="s">
        <v>339</v>
      </c>
      <c r="D5" s="847" t="s">
        <v>11</v>
      </c>
    </row>
    <row r="6" customFormat="false" ht="12.75" hidden="false" customHeight="true" outlineLevel="0" collapsed="false">
      <c r="A6" s="848"/>
      <c r="B6" s="849" t="s">
        <v>13</v>
      </c>
      <c r="C6" s="849"/>
      <c r="D6" s="849"/>
    </row>
    <row r="7" customFormat="false" ht="13.5" hidden="false" customHeight="true" outlineLevel="0" collapsed="false">
      <c r="A7" s="850" t="s">
        <v>679</v>
      </c>
      <c r="B7" s="544" t="n">
        <v>5335.1527242958</v>
      </c>
      <c r="C7" s="544" t="n">
        <v>12.7291780971693</v>
      </c>
      <c r="D7" s="851" t="n">
        <v>3768.51391396834</v>
      </c>
    </row>
    <row r="8" customFormat="false" ht="12" hidden="false" customHeight="true" outlineLevel="0" collapsed="false">
      <c r="A8" s="852" t="s">
        <v>680</v>
      </c>
      <c r="B8" s="444" t="n">
        <v>2457.58809673354</v>
      </c>
      <c r="C8" s="853"/>
      <c r="D8" s="559" t="n">
        <v>1502.93246669063</v>
      </c>
    </row>
    <row r="9" customFormat="false" ht="12" hidden="false" customHeight="true" outlineLevel="0" collapsed="false">
      <c r="A9" s="852" t="s">
        <v>681</v>
      </c>
      <c r="B9" s="444" t="n">
        <v>519.719278035712</v>
      </c>
      <c r="C9" s="444" t="s">
        <v>46</v>
      </c>
      <c r="D9" s="559" t="n">
        <v>361.029215800276</v>
      </c>
    </row>
    <row r="10" customFormat="false" ht="12" hidden="false" customHeight="true" outlineLevel="0" collapsed="false">
      <c r="A10" s="852" t="s">
        <v>682</v>
      </c>
      <c r="B10" s="854" t="n">
        <v>142.614534162274</v>
      </c>
      <c r="C10" s="572"/>
      <c r="D10" s="559" t="n">
        <v>358.484685266522</v>
      </c>
    </row>
    <row r="11" customFormat="false" ht="12" hidden="false" customHeight="true" outlineLevel="0" collapsed="false">
      <c r="A11" s="852" t="s">
        <v>683</v>
      </c>
      <c r="B11" s="589" t="n">
        <v>2215.23081536427</v>
      </c>
      <c r="C11" s="589" t="n">
        <v>12.7291780971693</v>
      </c>
      <c r="D11" s="563" t="n">
        <v>1546.06754621091</v>
      </c>
    </row>
    <row r="12" customFormat="false" ht="13.5" hidden="false" customHeight="true" outlineLevel="0" collapsed="false">
      <c r="A12" s="855" t="s">
        <v>684</v>
      </c>
      <c r="B12" s="853"/>
      <c r="C12" s="444" t="n">
        <v>8.90231776989186</v>
      </c>
      <c r="D12" s="856"/>
    </row>
    <row r="13" customFormat="false" ht="13.5" hidden="false" customHeight="true" outlineLevel="0" collapsed="false">
      <c r="A13" s="855" t="s">
        <v>685</v>
      </c>
      <c r="B13" s="853"/>
      <c r="C13" s="444" t="s">
        <v>46</v>
      </c>
      <c r="D13" s="856"/>
    </row>
    <row r="14" customFormat="false" ht="13.5" hidden="false" customHeight="true" outlineLevel="0" collapsed="false">
      <c r="A14" s="855" t="s">
        <v>686</v>
      </c>
      <c r="B14" s="853"/>
      <c r="C14" s="444" t="n">
        <v>0.49848</v>
      </c>
      <c r="D14" s="856"/>
    </row>
    <row r="15" customFormat="false" ht="13.5" hidden="false" customHeight="true" outlineLevel="0" collapsed="false">
      <c r="A15" s="855" t="s">
        <v>687</v>
      </c>
      <c r="B15" s="853"/>
      <c r="C15" s="444" t="n">
        <v>0.883231</v>
      </c>
      <c r="D15" s="856"/>
    </row>
    <row r="16" customFormat="false" ht="12.75" hidden="false" customHeight="true" outlineLevel="0" collapsed="false">
      <c r="A16" s="857" t="s">
        <v>688</v>
      </c>
      <c r="B16" s="858" t="n">
        <v>2215.23081536427</v>
      </c>
      <c r="C16" s="858" t="n">
        <v>2.4451493272774</v>
      </c>
      <c r="D16" s="859" t="n">
        <v>1546.06754621091</v>
      </c>
    </row>
    <row r="17" customFormat="false" ht="12.75" hidden="false" customHeight="true" outlineLevel="0" collapsed="false">
      <c r="A17" s="130" t="s">
        <v>27</v>
      </c>
      <c r="B17" s="419" t="n">
        <v>2215.23081536427</v>
      </c>
      <c r="C17" s="419" t="n">
        <v>2.4451493272774</v>
      </c>
      <c r="D17" s="420" t="n">
        <v>1546.06754621091</v>
      </c>
    </row>
    <row r="18" customFormat="false" ht="10.5" hidden="false" customHeight="true" outlineLevel="0" collapsed="false">
      <c r="A18" s="721"/>
      <c r="B18" s="29"/>
      <c r="C18" s="29"/>
      <c r="D18" s="29"/>
    </row>
    <row r="19" customFormat="false" ht="12.75" hidden="false" customHeight="true" outlineLevel="0" collapsed="false">
      <c r="A19" s="860" t="s">
        <v>689</v>
      </c>
      <c r="B19" s="861"/>
      <c r="C19" s="861"/>
      <c r="D19" s="861"/>
    </row>
    <row r="20" customFormat="false" ht="15" hidden="false" customHeight="true" outlineLevel="0" collapsed="false">
      <c r="A20" s="862" t="s">
        <v>690</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4" t="s">
        <v>691</v>
      </c>
      <c r="B22" s="605"/>
      <c r="C22" s="605"/>
      <c r="D22" s="606"/>
    </row>
    <row r="23" customFormat="false" ht="24.75" hidden="false" customHeight="true" outlineLevel="0" collapsed="false">
      <c r="A23" s="865" t="s">
        <v>692</v>
      </c>
      <c r="B23" s="865"/>
      <c r="C23" s="865"/>
      <c r="D23" s="865"/>
    </row>
    <row r="24" customFormat="false" ht="27.75" hidden="false" customHeight="true" outlineLevel="0" collapsed="false">
      <c r="A24" s="866" t="s">
        <v>693</v>
      </c>
      <c r="B24" s="866"/>
      <c r="C24" s="866"/>
      <c r="D24" s="86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694</v>
      </c>
      <c r="E1" s="109" t="s">
        <v>1</v>
      </c>
    </row>
    <row r="2" customFormat="false" ht="15.75" hidden="false" customHeight="true" outlineLevel="0" collapsed="false">
      <c r="A2" s="647" t="s">
        <v>14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1" t="s">
        <v>695</v>
      </c>
      <c r="E5" s="491"/>
    </row>
    <row r="6" customFormat="false" ht="13.5" hidden="false" customHeight="true" outlineLevel="0" collapsed="false">
      <c r="A6" s="274"/>
      <c r="B6" s="867" t="s">
        <v>696</v>
      </c>
      <c r="C6" s="868" t="s">
        <v>470</v>
      </c>
      <c r="D6" s="277" t="s">
        <v>697</v>
      </c>
      <c r="E6" s="278" t="s">
        <v>698</v>
      </c>
    </row>
    <row r="7" customFormat="false" ht="12.75" hidden="false" customHeight="true" outlineLevel="0" collapsed="false">
      <c r="A7" s="498"/>
      <c r="B7" s="867"/>
      <c r="C7" s="868"/>
      <c r="D7" s="868" t="s">
        <v>471</v>
      </c>
      <c r="E7" s="285" t="s">
        <v>471</v>
      </c>
    </row>
    <row r="8" customFormat="false" ht="12.75" hidden="false" customHeight="true" outlineLevel="0" collapsed="false">
      <c r="A8" s="158" t="s">
        <v>680</v>
      </c>
      <c r="B8" s="646" t="s">
        <v>343</v>
      </c>
      <c r="C8" s="418" t="s">
        <v>58</v>
      </c>
      <c r="D8" s="173" t="s">
        <v>58</v>
      </c>
      <c r="E8" s="45"/>
    </row>
    <row r="9" customFormat="false" ht="12" hidden="false" customHeight="true" outlineLevel="0" collapsed="false">
      <c r="A9" s="75" t="s">
        <v>681</v>
      </c>
      <c r="B9" s="869"/>
      <c r="C9" s="418" t="s">
        <v>58</v>
      </c>
      <c r="D9" s="173" t="s">
        <v>58</v>
      </c>
      <c r="E9" s="403" t="s">
        <v>46</v>
      </c>
    </row>
    <row r="10" customFormat="false" ht="12.75" hidden="false" customHeight="true" outlineLevel="0" collapsed="false">
      <c r="A10" s="75" t="s">
        <v>682</v>
      </c>
      <c r="B10" s="646" t="s">
        <v>343</v>
      </c>
      <c r="C10" s="418"/>
      <c r="D10" s="173"/>
      <c r="E10" s="45"/>
    </row>
    <row r="11" customFormat="false" ht="12" hidden="false" customHeight="true" outlineLevel="0" collapsed="false">
      <c r="A11" s="75" t="s">
        <v>683</v>
      </c>
      <c r="B11" s="870"/>
      <c r="C11" s="48"/>
      <c r="D11" s="48"/>
      <c r="E11" s="45"/>
    </row>
    <row r="12" customFormat="false" ht="12.75" hidden="false" customHeight="true" outlineLevel="0" collapsed="false">
      <c r="A12" s="871" t="s">
        <v>684</v>
      </c>
      <c r="B12" s="646" t="s">
        <v>343</v>
      </c>
      <c r="C12" s="418"/>
      <c r="D12" s="169"/>
      <c r="E12" s="403"/>
    </row>
    <row r="13" customFormat="false" ht="12.75" hidden="false" customHeight="true" outlineLevel="0" collapsed="false">
      <c r="A13" s="871" t="s">
        <v>685</v>
      </c>
      <c r="B13" s="646" t="s">
        <v>343</v>
      </c>
      <c r="C13" s="418"/>
      <c r="D13" s="169"/>
      <c r="E13" s="403" t="s">
        <v>46</v>
      </c>
    </row>
    <row r="14" customFormat="false" ht="12.75" hidden="false" customHeight="true" outlineLevel="0" collapsed="false">
      <c r="A14" s="871" t="s">
        <v>686</v>
      </c>
      <c r="B14" s="646" t="s">
        <v>343</v>
      </c>
      <c r="C14" s="418"/>
      <c r="D14" s="169"/>
      <c r="E14" s="403"/>
    </row>
    <row r="15" customFormat="false" ht="12.75" hidden="false" customHeight="true" outlineLevel="0" collapsed="false">
      <c r="A15" s="871" t="s">
        <v>687</v>
      </c>
      <c r="B15" s="646" t="s">
        <v>343</v>
      </c>
      <c r="C15" s="418"/>
      <c r="D15" s="169"/>
      <c r="E15" s="403"/>
    </row>
    <row r="16" customFormat="false" ht="12.75" hidden="false" customHeight="true" outlineLevel="0" collapsed="false">
      <c r="A16" s="872" t="s">
        <v>699</v>
      </c>
      <c r="B16" s="873"/>
      <c r="C16" s="169"/>
      <c r="D16" s="169"/>
      <c r="E16" s="45"/>
    </row>
    <row r="17" customFormat="false" ht="12.75" hidden="false" customHeight="true" outlineLevel="0" collapsed="false">
      <c r="A17" s="130" t="s">
        <v>27</v>
      </c>
      <c r="B17" s="646" t="s">
        <v>343</v>
      </c>
      <c r="C17" s="418"/>
      <c r="D17" s="173"/>
      <c r="E17" s="403"/>
    </row>
    <row r="18" customFormat="false" ht="13.5" hidden="false" customHeight="true" outlineLevel="0" collapsed="false">
      <c r="A18" s="721"/>
      <c r="B18" s="29"/>
      <c r="C18" s="29"/>
      <c r="D18" s="29"/>
      <c r="E18" s="29"/>
    </row>
    <row r="19" customFormat="false" ht="12.75" hidden="false" customHeight="true" outlineLevel="0" collapsed="false">
      <c r="A19" s="874" t="s">
        <v>700</v>
      </c>
      <c r="B19" s="875"/>
      <c r="C19" s="875"/>
      <c r="D19" s="764"/>
      <c r="E19" s="764"/>
    </row>
    <row r="20" customFormat="false" ht="18" hidden="false" customHeight="true" outlineLevel="0" collapsed="false">
      <c r="A20" s="874" t="s">
        <v>701</v>
      </c>
      <c r="B20" s="875"/>
      <c r="C20" s="875"/>
      <c r="D20" s="875"/>
      <c r="E20" s="875"/>
    </row>
    <row r="21" customFormat="false" ht="18" hidden="false" customHeight="true" outlineLevel="0" collapsed="false">
      <c r="A21" s="712"/>
    </row>
    <row r="22" customFormat="false" ht="12" hidden="false" customHeight="true" outlineLevel="0" collapsed="false">
      <c r="A22" s="876"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7</v>
      </c>
      <c r="B5" s="534" t="s">
        <v>338</v>
      </c>
      <c r="C5" s="534" t="s">
        <v>339</v>
      </c>
      <c r="D5" s="534" t="s">
        <v>403</v>
      </c>
      <c r="E5" s="534" t="s">
        <v>10</v>
      </c>
      <c r="F5" s="847" t="s">
        <v>11</v>
      </c>
    </row>
    <row r="6" customFormat="false" ht="12.75" hidden="false" customHeight="true" outlineLevel="0" collapsed="false">
      <c r="A6" s="7" t="s">
        <v>300</v>
      </c>
      <c r="B6" s="849" t="s">
        <v>13</v>
      </c>
      <c r="C6" s="849"/>
      <c r="D6" s="849"/>
      <c r="E6" s="849"/>
      <c r="F6" s="849"/>
    </row>
    <row r="7" customFormat="false" ht="13.5" hidden="false" customHeight="true" outlineLevel="0" collapsed="false">
      <c r="A7" s="878" t="s">
        <v>704</v>
      </c>
      <c r="B7" s="879" t="n">
        <v>8444.958674856</v>
      </c>
      <c r="C7" s="544" t="n">
        <v>752.2886483823</v>
      </c>
      <c r="D7" s="544" t="n">
        <v>123.897584713</v>
      </c>
      <c r="E7" s="544" t="n">
        <v>193.493765916</v>
      </c>
      <c r="F7" s="851" t="n">
        <v>336.548450111</v>
      </c>
    </row>
    <row r="8" customFormat="false" ht="12" hidden="false" customHeight="true" outlineLevel="0" collapsed="false">
      <c r="A8" s="52" t="s">
        <v>705</v>
      </c>
      <c r="B8" s="549" t="n">
        <v>6245.056777723</v>
      </c>
      <c r="C8" s="684"/>
      <c r="D8" s="684"/>
      <c r="E8" s="684"/>
      <c r="F8" s="45"/>
    </row>
    <row r="9" customFormat="false" ht="13.5" hidden="false" customHeight="true" outlineLevel="0" collapsed="false">
      <c r="A9" s="855" t="s">
        <v>706</v>
      </c>
      <c r="B9" s="555" t="n">
        <v>5152.05091</v>
      </c>
      <c r="C9" s="688"/>
      <c r="D9" s="688"/>
      <c r="E9" s="688"/>
      <c r="F9" s="45"/>
    </row>
    <row r="10" customFormat="false" ht="12" hidden="false" customHeight="true" outlineLevel="0" collapsed="false">
      <c r="A10" s="880" t="s">
        <v>707</v>
      </c>
      <c r="B10" s="169"/>
      <c r="C10" s="688"/>
      <c r="D10" s="688"/>
      <c r="E10" s="688"/>
      <c r="F10" s="45"/>
    </row>
    <row r="11" customFormat="false" ht="12" hidden="false" customHeight="true" outlineLevel="0" collapsed="false">
      <c r="A11" s="598" t="s">
        <v>708</v>
      </c>
      <c r="B11" s="140" t="n">
        <v>2312.566587</v>
      </c>
      <c r="C11" s="688"/>
      <c r="D11" s="688"/>
      <c r="E11" s="688"/>
      <c r="F11" s="45"/>
    </row>
    <row r="12" customFormat="false" ht="12" hidden="false" customHeight="true" outlineLevel="0" collapsed="false">
      <c r="A12" s="598" t="s">
        <v>709</v>
      </c>
      <c r="B12" s="140" t="n">
        <v>2839.484323</v>
      </c>
      <c r="C12" s="688"/>
      <c r="D12" s="688"/>
      <c r="E12" s="688"/>
      <c r="F12" s="45"/>
    </row>
    <row r="13" customFormat="false" ht="12" hidden="false" customHeight="true" outlineLevel="0" collapsed="false">
      <c r="A13" s="880" t="s">
        <v>710</v>
      </c>
      <c r="B13" s="169"/>
      <c r="C13" s="688"/>
      <c r="D13" s="688"/>
      <c r="E13" s="688"/>
      <c r="F13" s="45"/>
    </row>
    <row r="14" customFormat="false" ht="12" hidden="false" customHeight="true" outlineLevel="0" collapsed="false">
      <c r="A14" s="598" t="s">
        <v>711</v>
      </c>
      <c r="B14" s="140"/>
      <c r="C14" s="688"/>
      <c r="D14" s="688"/>
      <c r="E14" s="688"/>
      <c r="F14" s="45"/>
    </row>
    <row r="15" customFormat="false" ht="12" hidden="false" customHeight="true" outlineLevel="0" collapsed="false">
      <c r="A15" s="598" t="s">
        <v>712</v>
      </c>
      <c r="B15" s="140"/>
      <c r="C15" s="688"/>
      <c r="D15" s="688"/>
      <c r="E15" s="688"/>
      <c r="F15" s="45"/>
    </row>
    <row r="16" customFormat="false" ht="12" hidden="false" customHeight="true" outlineLevel="0" collapsed="false">
      <c r="A16" s="598" t="s">
        <v>713</v>
      </c>
      <c r="B16" s="140"/>
      <c r="C16" s="688"/>
      <c r="D16" s="688"/>
      <c r="E16" s="688"/>
      <c r="F16" s="45"/>
    </row>
    <row r="17" customFormat="false" ht="12" hidden="false" customHeight="true" outlineLevel="0" collapsed="false">
      <c r="A17" s="16" t="s">
        <v>714</v>
      </c>
      <c r="B17" s="140" t="n">
        <v>6.656411049</v>
      </c>
      <c r="C17" s="688"/>
      <c r="D17" s="688"/>
      <c r="E17" s="688"/>
      <c r="F17" s="45"/>
    </row>
    <row r="18" customFormat="false" ht="12" hidden="false" customHeight="true" outlineLevel="0" collapsed="false">
      <c r="A18" s="16" t="s">
        <v>715</v>
      </c>
      <c r="B18" s="140" t="n">
        <v>759.4694582</v>
      </c>
      <c r="C18" s="688"/>
      <c r="D18" s="688"/>
      <c r="E18" s="688"/>
      <c r="F18" s="45"/>
    </row>
    <row r="19" customFormat="false" ht="12" hidden="false" customHeight="true" outlineLevel="0" collapsed="false">
      <c r="A19" s="16" t="s">
        <v>716</v>
      </c>
      <c r="B19" s="140" t="n">
        <v>61.53438322</v>
      </c>
      <c r="C19" s="688"/>
      <c r="D19" s="688"/>
      <c r="E19" s="688"/>
      <c r="F19" s="45"/>
    </row>
    <row r="20" customFormat="false" ht="12" hidden="false" customHeight="true" outlineLevel="0" collapsed="false">
      <c r="A20" s="16" t="s">
        <v>717</v>
      </c>
      <c r="B20" s="140" t="s">
        <v>114</v>
      </c>
      <c r="C20" s="688"/>
      <c r="D20" s="688"/>
      <c r="E20" s="688"/>
      <c r="F20" s="45"/>
    </row>
    <row r="21" customFormat="false" ht="12" hidden="false" customHeight="true" outlineLevel="0" collapsed="false">
      <c r="A21" s="16" t="s">
        <v>718</v>
      </c>
      <c r="B21" s="140" t="n">
        <v>44.70191048</v>
      </c>
      <c r="C21" s="688"/>
      <c r="D21" s="688"/>
      <c r="E21" s="688"/>
      <c r="F21" s="45"/>
    </row>
    <row r="22" customFormat="false" ht="12" hidden="false" customHeight="true" outlineLevel="0" collapsed="false">
      <c r="A22" s="16" t="s">
        <v>719</v>
      </c>
      <c r="B22" s="140" t="n">
        <v>5.946876667</v>
      </c>
      <c r="C22" s="688"/>
      <c r="D22" s="688"/>
      <c r="E22" s="688"/>
      <c r="F22" s="45"/>
    </row>
    <row r="23" customFormat="false" ht="12" hidden="false" customHeight="true" outlineLevel="0" collapsed="false">
      <c r="A23" s="16" t="s">
        <v>720</v>
      </c>
      <c r="B23" s="140" t="n">
        <v>158.7628789</v>
      </c>
      <c r="C23" s="688"/>
      <c r="D23" s="688"/>
      <c r="E23" s="688"/>
      <c r="F23" s="45"/>
    </row>
    <row r="24" customFormat="false" ht="12" hidden="false" customHeight="true" outlineLevel="0" collapsed="false">
      <c r="A24" s="16" t="s">
        <v>721</v>
      </c>
      <c r="B24" s="140" t="n">
        <v>0.186701757</v>
      </c>
      <c r="C24" s="688"/>
      <c r="D24" s="688"/>
      <c r="E24" s="688"/>
      <c r="F24" s="45"/>
    </row>
    <row r="25" customFormat="false" ht="12.75" hidden="false" customHeight="true" outlineLevel="0" collapsed="false">
      <c r="A25" s="16" t="s">
        <v>722</v>
      </c>
      <c r="B25" s="589" t="n">
        <v>55.74724745</v>
      </c>
      <c r="C25" s="688"/>
      <c r="D25" s="688"/>
      <c r="E25" s="688"/>
      <c r="F25" s="45"/>
    </row>
    <row r="26" customFormat="false" ht="12.75" hidden="false" customHeight="true" outlineLevel="0" collapsed="false">
      <c r="A26" s="130" t="s">
        <v>27</v>
      </c>
      <c r="B26" s="419" t="n">
        <v>55.74724745</v>
      </c>
      <c r="C26" s="881"/>
      <c r="D26" s="881"/>
      <c r="E26" s="881"/>
      <c r="F26" s="45"/>
    </row>
    <row r="27" customFormat="false" ht="12" hidden="false" customHeight="true" outlineLevel="0" collapsed="false">
      <c r="A27" s="24" t="s">
        <v>723</v>
      </c>
      <c r="B27" s="549" t="n">
        <v>2092.568670126</v>
      </c>
      <c r="C27" s="549" t="n">
        <v>76.31605108</v>
      </c>
      <c r="D27" s="415"/>
      <c r="E27" s="415"/>
      <c r="F27" s="553" t="n">
        <v>135.875391803</v>
      </c>
    </row>
    <row r="28" customFormat="false" ht="13.5" hidden="false" customHeight="true" outlineLevel="0" collapsed="false">
      <c r="A28" s="855" t="s">
        <v>706</v>
      </c>
      <c r="B28" s="555" t="n">
        <v>1024.4204847</v>
      </c>
      <c r="C28" s="668"/>
      <c r="D28" s="668"/>
      <c r="E28" s="668"/>
      <c r="F28" s="45"/>
    </row>
    <row r="29" customFormat="false" ht="12" hidden="false" customHeight="true" outlineLevel="0" collapsed="false">
      <c r="A29" s="882" t="s">
        <v>707</v>
      </c>
      <c r="B29" s="169"/>
      <c r="C29" s="668"/>
      <c r="D29" s="668"/>
      <c r="E29" s="668"/>
      <c r="F29" s="45"/>
    </row>
    <row r="30" customFormat="false" ht="12" hidden="false" customHeight="true" outlineLevel="0" collapsed="false">
      <c r="A30" s="598" t="s">
        <v>708</v>
      </c>
      <c r="B30" s="140" t="n">
        <v>409.2552914</v>
      </c>
      <c r="C30" s="668"/>
      <c r="D30" s="668"/>
      <c r="E30" s="668"/>
      <c r="F30" s="45"/>
    </row>
    <row r="31" customFormat="false" ht="12" hidden="false" customHeight="true" outlineLevel="0" collapsed="false">
      <c r="A31" s="598" t="s">
        <v>709</v>
      </c>
      <c r="B31" s="140" t="n">
        <v>615.1651933</v>
      </c>
      <c r="C31" s="668"/>
      <c r="D31" s="668"/>
      <c r="E31" s="668"/>
      <c r="F31" s="45"/>
    </row>
    <row r="32" customFormat="false" ht="12" hidden="false" customHeight="true" outlineLevel="0" collapsed="false">
      <c r="A32" s="882" t="s">
        <v>710</v>
      </c>
      <c r="B32" s="169"/>
      <c r="C32" s="668"/>
      <c r="D32" s="668"/>
      <c r="E32" s="668"/>
      <c r="F32" s="45"/>
    </row>
    <row r="33" customFormat="false" ht="12" hidden="false" customHeight="true" outlineLevel="0" collapsed="false">
      <c r="A33" s="598" t="s">
        <v>711</v>
      </c>
      <c r="B33" s="140"/>
      <c r="C33" s="668"/>
      <c r="D33" s="668"/>
      <c r="E33" s="668"/>
      <c r="F33" s="45"/>
    </row>
    <row r="34" customFormat="false" ht="12" hidden="false" customHeight="true" outlineLevel="0" collapsed="false">
      <c r="A34" s="598" t="s">
        <v>712</v>
      </c>
      <c r="B34" s="140"/>
      <c r="C34" s="668"/>
      <c r="D34" s="668"/>
      <c r="E34" s="668"/>
      <c r="F34" s="45"/>
    </row>
    <row r="35" customFormat="false" ht="12" hidden="false" customHeight="true" outlineLevel="0" collapsed="false">
      <c r="A35" s="598" t="s">
        <v>713</v>
      </c>
      <c r="B35" s="140"/>
      <c r="C35" s="668"/>
      <c r="D35" s="668"/>
      <c r="E35" s="668"/>
      <c r="F35" s="45"/>
    </row>
    <row r="36" customFormat="false" ht="12" hidden="false" customHeight="true" outlineLevel="0" collapsed="false">
      <c r="A36" s="16" t="s">
        <v>714</v>
      </c>
      <c r="B36" s="140" t="n">
        <v>1.211153328</v>
      </c>
      <c r="C36" s="668"/>
      <c r="D36" s="668"/>
      <c r="E36" s="668"/>
      <c r="F36" s="45"/>
    </row>
    <row r="37" customFormat="false" ht="12" hidden="false" customHeight="true" outlineLevel="0" collapsed="false">
      <c r="A37" s="16" t="s">
        <v>715</v>
      </c>
      <c r="B37" s="140" t="n">
        <v>21.06328294</v>
      </c>
      <c r="C37" s="668"/>
      <c r="D37" s="668"/>
      <c r="E37" s="668"/>
      <c r="F37" s="45"/>
    </row>
    <row r="38" customFormat="false" ht="12" hidden="false" customHeight="true" outlineLevel="0" collapsed="false">
      <c r="A38" s="16" t="s">
        <v>716</v>
      </c>
      <c r="B38" s="140" t="n">
        <v>2.054897248</v>
      </c>
      <c r="C38" s="668"/>
      <c r="D38" s="668"/>
      <c r="E38" s="668"/>
      <c r="F38" s="45"/>
    </row>
    <row r="39" customFormat="false" ht="12" hidden="false" customHeight="true" outlineLevel="0" collapsed="false">
      <c r="A39" s="16" t="s">
        <v>717</v>
      </c>
      <c r="B39" s="140"/>
      <c r="C39" s="668"/>
      <c r="D39" s="668"/>
      <c r="E39" s="668"/>
      <c r="F39" s="45"/>
    </row>
    <row r="40" customFormat="false" ht="12" hidden="false" customHeight="true" outlineLevel="0" collapsed="false">
      <c r="A40" s="16" t="s">
        <v>718</v>
      </c>
      <c r="B40" s="140" t="n">
        <v>5.789074029</v>
      </c>
      <c r="C40" s="668"/>
      <c r="D40" s="668"/>
      <c r="E40" s="668"/>
      <c r="F40" s="45"/>
    </row>
    <row r="41" customFormat="false" ht="12" hidden="false" customHeight="true" outlineLevel="0" collapsed="false">
      <c r="A41" s="16" t="s">
        <v>724</v>
      </c>
      <c r="B41" s="140" t="n">
        <v>0.575609649</v>
      </c>
      <c r="C41" s="668"/>
      <c r="D41" s="668"/>
      <c r="E41" s="668"/>
      <c r="F41" s="45"/>
    </row>
    <row r="42" customFormat="false" ht="12" hidden="false" customHeight="true" outlineLevel="0" collapsed="false">
      <c r="A42" s="16" t="s">
        <v>720</v>
      </c>
      <c r="B42" s="140" t="n">
        <v>928.639743</v>
      </c>
      <c r="C42" s="668"/>
      <c r="D42" s="668"/>
      <c r="E42" s="668"/>
      <c r="F42" s="45"/>
    </row>
    <row r="43" customFormat="false" ht="12" hidden="false" customHeight="true" outlineLevel="0" collapsed="false">
      <c r="A43" s="16" t="s">
        <v>725</v>
      </c>
      <c r="B43" s="140" t="n">
        <v>103.6040614</v>
      </c>
      <c r="C43" s="668"/>
      <c r="D43" s="668"/>
      <c r="E43" s="668"/>
      <c r="F43" s="45"/>
    </row>
    <row r="44" customFormat="false" ht="12.75" hidden="false" customHeight="true" outlineLevel="0" collapsed="false">
      <c r="A44" s="883" t="s">
        <v>726</v>
      </c>
      <c r="B44" s="884" t="n">
        <v>5.210363832</v>
      </c>
      <c r="C44" s="668"/>
      <c r="D44" s="668"/>
      <c r="E44" s="668"/>
      <c r="F44" s="45"/>
    </row>
    <row r="45" customFormat="false" ht="12.75" hidden="false" customHeight="true" outlineLevel="0" collapsed="false">
      <c r="A45" s="130" t="s">
        <v>27</v>
      </c>
      <c r="B45" s="419" t="n">
        <v>5.210363832</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1"/>
      <c r="C47" s="861"/>
      <c r="D47" s="861"/>
      <c r="E47" s="861"/>
      <c r="F47" s="86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5" t="s">
        <v>297</v>
      </c>
      <c r="B5" s="886" t="s">
        <v>338</v>
      </c>
      <c r="C5" s="886" t="s">
        <v>339</v>
      </c>
      <c r="D5" s="886" t="s">
        <v>403</v>
      </c>
      <c r="E5" s="886" t="s">
        <v>10</v>
      </c>
      <c r="F5" s="887" t="s">
        <v>11</v>
      </c>
    </row>
    <row r="6" customFormat="false" ht="12.75" hidden="false" customHeight="true" outlineLevel="0" collapsed="false">
      <c r="A6" s="888" t="s">
        <v>300</v>
      </c>
      <c r="B6" s="849" t="s">
        <v>13</v>
      </c>
      <c r="C6" s="849"/>
      <c r="D6" s="849"/>
      <c r="E6" s="849"/>
      <c r="F6" s="849"/>
    </row>
    <row r="7" customFormat="false" ht="12.75" hidden="false" customHeight="true" outlineLevel="0" collapsed="false">
      <c r="A7" s="889" t="s">
        <v>728</v>
      </c>
      <c r="B7" s="890"/>
      <c r="C7" s="890"/>
      <c r="D7" s="890"/>
      <c r="E7" s="890"/>
      <c r="F7" s="891"/>
    </row>
    <row r="8" customFormat="false" ht="12" hidden="false" customHeight="true" outlineLevel="0" collapsed="false">
      <c r="A8" s="16" t="s">
        <v>729</v>
      </c>
      <c r="B8" s="688"/>
      <c r="C8" s="140" t="n">
        <v>0.026859809</v>
      </c>
      <c r="D8" s="688"/>
      <c r="E8" s="688"/>
      <c r="F8" s="582"/>
    </row>
    <row r="9" customFormat="false" ht="12" hidden="false" customHeight="true" outlineLevel="0" collapsed="false">
      <c r="A9" s="16" t="s">
        <v>730</v>
      </c>
      <c r="B9" s="688"/>
      <c r="C9" s="140" t="n">
        <v>4.609992044</v>
      </c>
      <c r="D9" s="688"/>
      <c r="E9" s="688"/>
      <c r="F9" s="420" t="n">
        <v>0.307239324895868</v>
      </c>
    </row>
    <row r="10" customFormat="false" ht="12" hidden="false" customHeight="true" outlineLevel="0" collapsed="false">
      <c r="A10" s="16" t="s">
        <v>731</v>
      </c>
      <c r="B10" s="688"/>
      <c r="C10" s="140" t="n">
        <v>70.87355702</v>
      </c>
      <c r="D10" s="688"/>
      <c r="E10" s="688"/>
      <c r="F10" s="420" t="n">
        <v>0.350743478104132</v>
      </c>
    </row>
    <row r="11" customFormat="false" ht="12" hidden="false" customHeight="true" outlineLevel="0" collapsed="false">
      <c r="A11" s="892" t="s">
        <v>732</v>
      </c>
      <c r="B11" s="48"/>
      <c r="C11" s="893" t="n">
        <v>0.805642207</v>
      </c>
      <c r="D11" s="688"/>
      <c r="E11" s="688"/>
      <c r="F11" s="894" t="n">
        <v>135.217409</v>
      </c>
    </row>
    <row r="12" customFormat="false" ht="12" hidden="false" customHeight="true" outlineLevel="0" collapsed="false">
      <c r="A12" s="895" t="s">
        <v>733</v>
      </c>
      <c r="B12" s="549" t="n">
        <v>98.095645032</v>
      </c>
      <c r="C12" s="896"/>
      <c r="D12" s="896"/>
      <c r="E12" s="896"/>
      <c r="F12" s="897" t="n">
        <v>0.05256</v>
      </c>
    </row>
    <row r="13" customFormat="false" ht="12" hidden="false" customHeight="true" outlineLevel="0" collapsed="false">
      <c r="A13" s="16" t="s">
        <v>734</v>
      </c>
      <c r="B13" s="555" t="n">
        <v>98.095645032</v>
      </c>
      <c r="C13" s="688"/>
      <c r="D13" s="688"/>
      <c r="E13" s="688"/>
      <c r="F13" s="420" t="n">
        <v>0.05256</v>
      </c>
    </row>
    <row r="14" customFormat="false" ht="12" hidden="false" customHeight="true" outlineLevel="0" collapsed="false">
      <c r="A14" s="16" t="s">
        <v>735</v>
      </c>
      <c r="B14" s="560" t="s">
        <v>114</v>
      </c>
      <c r="C14" s="688"/>
      <c r="D14" s="688"/>
      <c r="E14" s="688"/>
      <c r="F14" s="582" t="s">
        <v>114</v>
      </c>
    </row>
    <row r="15" customFormat="false" ht="12" hidden="false" customHeight="true" outlineLevel="0" collapsed="false">
      <c r="A15" s="16" t="s">
        <v>736</v>
      </c>
      <c r="B15" s="560" t="s">
        <v>114</v>
      </c>
      <c r="C15" s="688"/>
      <c r="D15" s="688"/>
      <c r="E15" s="688"/>
      <c r="F15" s="582" t="s">
        <v>114</v>
      </c>
    </row>
    <row r="16" customFormat="false" ht="12.75" hidden="false" customHeight="true" outlineLevel="0" collapsed="false">
      <c r="A16" s="16" t="s">
        <v>737</v>
      </c>
      <c r="B16" s="560" t="s">
        <v>114</v>
      </c>
      <c r="C16" s="688"/>
      <c r="D16" s="688"/>
      <c r="E16" s="688"/>
      <c r="F16" s="563" t="s">
        <v>114</v>
      </c>
    </row>
    <row r="17" customFormat="false" ht="12.75" hidden="false" customHeight="true" outlineLevel="0" collapsed="false">
      <c r="A17" s="130" t="s">
        <v>27</v>
      </c>
      <c r="B17" s="418" t="s">
        <v>114</v>
      </c>
      <c r="C17" s="881"/>
      <c r="D17" s="881"/>
      <c r="E17" s="881"/>
      <c r="F17" s="582" t="s">
        <v>114</v>
      </c>
    </row>
    <row r="18" customFormat="false" ht="14.25" hidden="false" customHeight="true" outlineLevel="0" collapsed="false">
      <c r="A18" s="898" t="s">
        <v>738</v>
      </c>
      <c r="B18" s="549" t="s">
        <v>52</v>
      </c>
      <c r="C18" s="549" t="n">
        <v>674.67696165</v>
      </c>
      <c r="D18" s="899"/>
      <c r="E18" s="899"/>
      <c r="F18" s="553" t="n">
        <v>177.77110875</v>
      </c>
    </row>
    <row r="19" customFormat="false" ht="12" hidden="false" customHeight="true" outlineLevel="0" collapsed="false">
      <c r="A19" s="16" t="s">
        <v>739</v>
      </c>
      <c r="B19" s="140" t="s">
        <v>344</v>
      </c>
      <c r="C19" s="560" t="n">
        <v>343.5120223</v>
      </c>
      <c r="D19" s="890"/>
      <c r="E19" s="890"/>
      <c r="F19" s="420" t="n">
        <v>166.0026158</v>
      </c>
    </row>
    <row r="20" customFormat="false" ht="13.5" hidden="false" customHeight="true" outlineLevel="0" collapsed="false">
      <c r="A20" s="16" t="s">
        <v>740</v>
      </c>
      <c r="B20" s="48"/>
      <c r="C20" s="560" t="n">
        <v>91.06156941</v>
      </c>
      <c r="D20" s="890"/>
      <c r="E20" s="890"/>
      <c r="F20" s="582" t="s">
        <v>114</v>
      </c>
    </row>
    <row r="21" customFormat="false" ht="12" hidden="false" customHeight="true" outlineLevel="0" collapsed="false">
      <c r="A21" s="16" t="s">
        <v>741</v>
      </c>
      <c r="B21" s="140" t="s">
        <v>344</v>
      </c>
      <c r="C21" s="560" t="n">
        <v>235.89553957</v>
      </c>
      <c r="D21" s="890"/>
      <c r="E21" s="890"/>
      <c r="F21" s="582" t="s">
        <v>47</v>
      </c>
    </row>
    <row r="22" customFormat="false" ht="12.75" hidden="false" customHeight="true" outlineLevel="0" collapsed="false">
      <c r="A22" s="16" t="s">
        <v>742</v>
      </c>
      <c r="B22" s="560" t="s">
        <v>58</v>
      </c>
      <c r="C22" s="560" t="n">
        <v>4.20783037</v>
      </c>
      <c r="D22" s="890"/>
      <c r="E22" s="890"/>
      <c r="F22" s="563" t="n">
        <v>11.76849295</v>
      </c>
    </row>
    <row r="23" customFormat="false" ht="12.75" hidden="false" customHeight="true" outlineLevel="0" collapsed="false">
      <c r="A23" s="130" t="s">
        <v>27</v>
      </c>
      <c r="B23" s="418" t="s">
        <v>58</v>
      </c>
      <c r="C23" s="419" t="n">
        <v>4.20783037</v>
      </c>
      <c r="D23" s="900"/>
      <c r="E23" s="900"/>
      <c r="F23" s="901" t="n">
        <v>11.76849295</v>
      </c>
    </row>
    <row r="24" customFormat="false" ht="12.75" hidden="false" customHeight="true" outlineLevel="0" collapsed="false">
      <c r="A24" s="902" t="s">
        <v>743</v>
      </c>
      <c r="B24" s="903" t="s">
        <v>59</v>
      </c>
      <c r="C24" s="903" t="s">
        <v>59</v>
      </c>
      <c r="D24" s="518" t="s">
        <v>744</v>
      </c>
      <c r="E24" s="518" t="s">
        <v>744</v>
      </c>
      <c r="F24" s="522" t="s">
        <v>744</v>
      </c>
    </row>
    <row r="25" customFormat="false" ht="12" hidden="false" customHeight="true" outlineLevel="0" collapsed="false">
      <c r="A25" s="889" t="s">
        <v>745</v>
      </c>
      <c r="B25" s="549" t="n">
        <v>9.237581975</v>
      </c>
      <c r="C25" s="549" t="n">
        <v>0.3077585173</v>
      </c>
      <c r="D25" s="549" t="n">
        <v>11.116736013</v>
      </c>
      <c r="E25" s="549" t="n">
        <v>193.493765916</v>
      </c>
      <c r="F25" s="553" t="n">
        <v>22.849389558</v>
      </c>
    </row>
    <row r="26" customFormat="false" ht="12" hidden="false" customHeight="true" outlineLevel="0" collapsed="false">
      <c r="A26" s="16" t="s">
        <v>746</v>
      </c>
      <c r="B26" s="555" t="n">
        <v>5.894479976</v>
      </c>
      <c r="C26" s="555" t="n">
        <v>0.109633258</v>
      </c>
      <c r="D26" s="229" t="n">
        <v>3.962459173</v>
      </c>
      <c r="E26" s="229" t="n">
        <v>123.4769133</v>
      </c>
      <c r="F26" s="420" t="n">
        <v>12.24883077</v>
      </c>
    </row>
    <row r="27" customFormat="false" ht="12" hidden="false" customHeight="true" outlineLevel="0" collapsed="false">
      <c r="A27" s="16" t="s">
        <v>747</v>
      </c>
      <c r="B27" s="560" t="n">
        <v>0.018563014</v>
      </c>
      <c r="C27" s="560" t="n">
        <v>0.0006981493</v>
      </c>
      <c r="D27" s="140" t="n">
        <v>0.0252331</v>
      </c>
      <c r="E27" s="140" t="n">
        <v>0.389823296</v>
      </c>
      <c r="F27" s="420" t="n">
        <v>0.009729883</v>
      </c>
    </row>
    <row r="28" customFormat="false" ht="12.75" hidden="false" customHeight="true" outlineLevel="0" collapsed="false">
      <c r="A28" s="16" t="s">
        <v>748</v>
      </c>
      <c r="B28" s="560" t="n">
        <v>1.951704734</v>
      </c>
      <c r="C28" s="560" t="n">
        <v>0.082731718</v>
      </c>
      <c r="D28" s="140" t="n">
        <v>2.990160691</v>
      </c>
      <c r="E28" s="140" t="n">
        <v>40.98579935</v>
      </c>
      <c r="F28" s="420" t="n">
        <v>5.57170516</v>
      </c>
    </row>
    <row r="29" customFormat="false" ht="12" hidden="false" customHeight="true" outlineLevel="0" collapsed="false">
      <c r="A29" s="16" t="s">
        <v>749</v>
      </c>
      <c r="B29" s="560" t="s">
        <v>92</v>
      </c>
      <c r="C29" s="560" t="s">
        <v>92</v>
      </c>
      <c r="D29" s="140" t="s">
        <v>92</v>
      </c>
      <c r="E29" s="140" t="s">
        <v>92</v>
      </c>
      <c r="F29" s="582" t="s">
        <v>92</v>
      </c>
    </row>
    <row r="30" customFormat="false" ht="12.75" hidden="false" customHeight="true" outlineLevel="0" collapsed="false">
      <c r="A30" s="16" t="s">
        <v>750</v>
      </c>
      <c r="B30" s="560" t="n">
        <v>1.372834251</v>
      </c>
      <c r="C30" s="560" t="n">
        <v>0.114695392</v>
      </c>
      <c r="D30" s="560" t="n">
        <v>4.138883049</v>
      </c>
      <c r="E30" s="560" t="n">
        <v>28.64122997</v>
      </c>
      <c r="F30" s="563" t="n">
        <v>5.019123745</v>
      </c>
    </row>
    <row r="31" customFormat="false" ht="12.75" hidden="false" customHeight="true" outlineLevel="0" collapsed="false">
      <c r="A31" s="130" t="s">
        <v>27</v>
      </c>
      <c r="B31" s="419" t="n">
        <v>1.372834251</v>
      </c>
      <c r="C31" s="419" t="n">
        <v>0.114695392</v>
      </c>
      <c r="D31" s="419" t="n">
        <v>4.138883049</v>
      </c>
      <c r="E31" s="419" t="n">
        <v>28.64122997</v>
      </c>
      <c r="F31" s="420" t="n">
        <v>5.019123745</v>
      </c>
    </row>
    <row r="32" customFormat="false" ht="12" hidden="false" customHeight="true" outlineLevel="0" collapsed="false">
      <c r="A32" s="904" t="s">
        <v>751</v>
      </c>
      <c r="B32" s="905" t="s">
        <v>46</v>
      </c>
      <c r="C32" s="905" t="n">
        <v>0.987877135</v>
      </c>
      <c r="D32" s="905" t="n">
        <v>112.7808487</v>
      </c>
      <c r="E32" s="905" t="s">
        <v>46</v>
      </c>
      <c r="F32" s="906" t="s">
        <v>46</v>
      </c>
    </row>
    <row r="33" customFormat="false" ht="12.75" hidden="false" customHeight="true" outlineLevel="0" collapsed="false">
      <c r="A33" s="130" t="s">
        <v>27</v>
      </c>
      <c r="B33" s="418" t="s">
        <v>46</v>
      </c>
      <c r="C33" s="419" t="n">
        <v>0.987877135</v>
      </c>
      <c r="D33" s="419" t="n">
        <v>112.7808487</v>
      </c>
      <c r="E33" s="418" t="s">
        <v>46</v>
      </c>
      <c r="F33" s="582" t="s">
        <v>46</v>
      </c>
    </row>
    <row r="34" customFormat="false" ht="8.25" hidden="false" customHeight="true" outlineLevel="0" collapsed="false">
      <c r="A34" s="29"/>
      <c r="B34" s="29"/>
      <c r="C34" s="29"/>
      <c r="D34" s="29"/>
      <c r="E34" s="29"/>
      <c r="F34" s="29"/>
    </row>
    <row r="35" customFormat="false" ht="15.75" hidden="false" customHeight="true" outlineLevel="0" collapsed="false">
      <c r="A35" s="907" t="s">
        <v>752</v>
      </c>
      <c r="B35" s="908"/>
      <c r="C35" s="908"/>
      <c r="D35" s="908"/>
      <c r="E35" s="908"/>
      <c r="F35" s="908"/>
    </row>
    <row r="36" customFormat="false" ht="42" hidden="false" customHeight="true" outlineLevel="0" collapsed="false">
      <c r="A36" s="909" t="s">
        <v>753</v>
      </c>
      <c r="B36" s="909"/>
      <c r="C36" s="909"/>
      <c r="D36" s="909"/>
      <c r="E36" s="909"/>
      <c r="F36" s="909"/>
    </row>
    <row r="37" customFormat="false" ht="29.25" hidden="false" customHeight="true" outlineLevel="0" collapsed="false">
      <c r="A37" s="910" t="s">
        <v>75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6</v>
      </c>
      <c r="B41" s="916"/>
      <c r="C41" s="916"/>
      <c r="D41" s="916"/>
      <c r="E41" s="916"/>
      <c r="F41" s="917"/>
    </row>
    <row r="42" customFormat="false" ht="27" hidden="false" customHeight="true" outlineLevel="0" collapsed="false">
      <c r="A42" s="918" t="s">
        <v>756</v>
      </c>
      <c r="B42" s="918"/>
      <c r="C42" s="918"/>
      <c r="D42" s="918"/>
      <c r="E42" s="918"/>
      <c r="F42" s="918"/>
    </row>
    <row r="43" customFormat="false" ht="13.5" hidden="false" customHeight="true" outlineLevel="0" collapsed="false">
      <c r="A43" s="919" t="s">
        <v>757</v>
      </c>
      <c r="B43" s="919"/>
      <c r="C43" s="919"/>
      <c r="D43" s="919"/>
      <c r="E43" s="919"/>
      <c r="F43" s="919"/>
    </row>
    <row r="44" customFormat="false" ht="12.75" hidden="false" customHeight="true" outlineLevel="0" collapsed="false">
      <c r="A44" s="920" t="s">
        <v>758</v>
      </c>
      <c r="B44" s="920"/>
      <c r="C44" s="920"/>
      <c r="D44" s="920"/>
      <c r="E44" s="920"/>
      <c r="F44" s="920"/>
    </row>
    <row r="45" customFormat="false" ht="12.75" hidden="false" customHeight="true" outlineLevel="0" collapsed="false">
      <c r="A45" s="920" t="s">
        <v>759</v>
      </c>
      <c r="B45" s="920"/>
      <c r="C45" s="920"/>
      <c r="D45" s="920"/>
      <c r="E45" s="920"/>
      <c r="F45" s="920"/>
    </row>
    <row r="46" customFormat="false" ht="12.75" hidden="false" customHeight="true" outlineLevel="0" collapsed="false">
      <c r="A46" s="920" t="s">
        <v>760</v>
      </c>
      <c r="B46" s="920"/>
      <c r="C46" s="920"/>
      <c r="D46" s="920"/>
      <c r="E46" s="920"/>
      <c r="F46" s="920"/>
    </row>
    <row r="47" customFormat="false" ht="12.75" hidden="false" customHeight="true" outlineLevel="0" collapsed="false">
      <c r="A47" s="920" t="s">
        <v>761</v>
      </c>
      <c r="B47" s="920"/>
      <c r="C47" s="920"/>
      <c r="D47" s="920"/>
      <c r="E47" s="920"/>
      <c r="F47" s="920"/>
    </row>
    <row r="48" customFormat="false" ht="12.75" hidden="false" customHeight="true" outlineLevel="0" collapsed="false">
      <c r="A48" s="920" t="s">
        <v>762</v>
      </c>
      <c r="B48" s="920"/>
      <c r="C48" s="920"/>
      <c r="D48" s="920"/>
      <c r="E48" s="920"/>
      <c r="F48" s="920"/>
    </row>
    <row r="49" customFormat="false" ht="12.75" hidden="false" customHeight="true" outlineLevel="0" collapsed="false">
      <c r="A49" s="920" t="s">
        <v>763</v>
      </c>
      <c r="B49" s="920"/>
      <c r="C49" s="920"/>
      <c r="D49" s="920"/>
      <c r="E49" s="920"/>
      <c r="F49" s="920"/>
    </row>
    <row r="50" customFormat="false" ht="12.75" hidden="false" customHeight="true" outlineLevel="0" collapsed="false">
      <c r="A50" s="920" t="s">
        <v>764</v>
      </c>
      <c r="B50" s="920"/>
      <c r="C50" s="920"/>
      <c r="D50" s="920"/>
      <c r="E50" s="920"/>
      <c r="F50" s="920"/>
    </row>
    <row r="51" customFormat="false" ht="12.75" hidden="false" customHeight="true" outlineLevel="0" collapsed="false">
      <c r="A51" s="920" t="s">
        <v>765</v>
      </c>
      <c r="B51" s="920"/>
      <c r="C51" s="920"/>
      <c r="D51" s="920"/>
      <c r="E51" s="920"/>
      <c r="F51" s="920"/>
    </row>
    <row r="52" customFormat="false" ht="12.75" hidden="false" customHeight="true" outlineLevel="0" collapsed="false">
      <c r="A52" s="920" t="s">
        <v>766</v>
      </c>
      <c r="B52" s="920"/>
      <c r="C52" s="920"/>
      <c r="D52" s="920"/>
      <c r="E52" s="920"/>
      <c r="F52" s="920"/>
    </row>
    <row r="53" customFormat="false" ht="12.75" hidden="false" customHeight="true" outlineLevel="0" collapsed="false">
      <c r="A53" s="920" t="s">
        <v>767</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7" t="s">
        <v>768</v>
      </c>
      <c r="W1" s="109" t="s">
        <v>1</v>
      </c>
    </row>
    <row r="2" customFormat="false" ht="15.75" hidden="false" customHeight="true" outlineLevel="0" collapsed="false">
      <c r="A2" s="647" t="s">
        <v>769</v>
      </c>
      <c r="W2" s="109" t="s">
        <v>3</v>
      </c>
    </row>
    <row r="3" customFormat="false" ht="15.75" hidden="false" customHeight="true" outlineLevel="0" collapsed="false">
      <c r="A3" s="647" t="s">
        <v>142</v>
      </c>
      <c r="W3" s="109" t="s">
        <v>4</v>
      </c>
    </row>
    <row r="4" customFormat="false" ht="12.75" hidden="false" customHeight="true" outlineLevel="0" collapsed="false">
      <c r="A4" s="921"/>
      <c r="B4" s="712"/>
      <c r="C4" s="712"/>
      <c r="D4" s="712"/>
      <c r="E4" s="712"/>
      <c r="F4" s="712"/>
      <c r="G4" s="712"/>
      <c r="H4" s="712"/>
      <c r="I4" s="712"/>
      <c r="J4" s="712"/>
      <c r="K4" s="712"/>
      <c r="L4" s="712"/>
      <c r="M4" s="712"/>
      <c r="N4" s="712"/>
      <c r="O4" s="712"/>
      <c r="P4" s="712"/>
      <c r="Q4" s="712"/>
      <c r="R4" s="712"/>
      <c r="S4" s="712"/>
      <c r="T4" s="712"/>
      <c r="U4" s="712"/>
      <c r="V4" s="712"/>
      <c r="W4" s="922"/>
    </row>
    <row r="5" customFormat="false" ht="13.5" hidden="false" customHeight="true" outlineLevel="0" collapsed="false">
      <c r="A5" s="608"/>
      <c r="B5" s="609"/>
      <c r="C5" s="609"/>
      <c r="D5" s="609"/>
      <c r="E5" s="609"/>
      <c r="F5" s="712"/>
      <c r="G5" s="923" t="s">
        <v>77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1" t="s">
        <v>5</v>
      </c>
      <c r="B6" s="386" t="s">
        <v>771</v>
      </c>
      <c r="C6" s="386"/>
      <c r="D6" s="386"/>
      <c r="E6" s="924" t="s">
        <v>772</v>
      </c>
      <c r="G6" s="741" t="s">
        <v>773</v>
      </c>
      <c r="H6" s="741"/>
      <c r="I6" s="925" t="s">
        <v>708</v>
      </c>
      <c r="J6" s="925" t="s">
        <v>709</v>
      </c>
      <c r="K6" s="925" t="s">
        <v>711</v>
      </c>
      <c r="L6" s="925" t="s">
        <v>712</v>
      </c>
      <c r="M6" s="925" t="s">
        <v>713</v>
      </c>
      <c r="N6" s="925" t="s">
        <v>774</v>
      </c>
      <c r="O6" s="925" t="s">
        <v>775</v>
      </c>
      <c r="P6" s="925" t="s">
        <v>776</v>
      </c>
      <c r="Q6" s="925" t="s">
        <v>777</v>
      </c>
      <c r="R6" s="925" t="s">
        <v>778</v>
      </c>
      <c r="S6" s="925" t="s">
        <v>779</v>
      </c>
      <c r="T6" s="925" t="s">
        <v>780</v>
      </c>
      <c r="U6" s="925" t="s">
        <v>781</v>
      </c>
      <c r="V6" s="926" t="s">
        <v>782</v>
      </c>
      <c r="W6" s="927" t="s">
        <v>27</v>
      </c>
    </row>
    <row r="7" customFormat="false" ht="15" hidden="false" customHeight="true" outlineLevel="0" collapsed="false">
      <c r="A7" s="274"/>
      <c r="B7" s="496" t="s">
        <v>783</v>
      </c>
      <c r="C7" s="393" t="s">
        <v>784</v>
      </c>
      <c r="D7" s="928" t="s">
        <v>785</v>
      </c>
      <c r="E7" s="282" t="s">
        <v>338</v>
      </c>
      <c r="G7" s="741"/>
      <c r="H7" s="741"/>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6" t="s">
        <v>786</v>
      </c>
      <c r="C8" s="283" t="s">
        <v>787</v>
      </c>
      <c r="D8" s="284" t="s">
        <v>240</v>
      </c>
      <c r="E8" s="285" t="s">
        <v>788</v>
      </c>
      <c r="G8" s="931" t="s">
        <v>78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0</v>
      </c>
      <c r="B9" s="152" t="n">
        <v>85530.41517</v>
      </c>
      <c r="C9" s="936"/>
      <c r="D9" s="936"/>
      <c r="E9" s="154" t="n">
        <v>60.2364772784021</v>
      </c>
      <c r="G9" s="937" t="s">
        <v>791</v>
      </c>
      <c r="H9" s="938" t="s">
        <v>792</v>
      </c>
      <c r="I9" s="127" t="n">
        <v>583.8015028</v>
      </c>
      <c r="J9" s="127" t="n">
        <v>429.1877698</v>
      </c>
      <c r="K9" s="127"/>
      <c r="L9" s="127"/>
      <c r="M9" s="127"/>
      <c r="N9" s="127" t="s">
        <v>59</v>
      </c>
      <c r="O9" s="127" t="n">
        <v>40.88041932</v>
      </c>
      <c r="P9" s="127" t="n">
        <v>24.8109705</v>
      </c>
      <c r="Q9" s="127" t="s">
        <v>59</v>
      </c>
      <c r="R9" s="127" t="s">
        <v>59</v>
      </c>
      <c r="S9" s="127" t="s">
        <v>59</v>
      </c>
      <c r="T9" s="127" t="n">
        <v>112.6784624</v>
      </c>
      <c r="U9" s="127" t="s">
        <v>58</v>
      </c>
      <c r="V9" s="127"/>
      <c r="W9" s="506" t="s">
        <v>58</v>
      </c>
    </row>
    <row r="10" customFormat="false" ht="13.5" hidden="false" customHeight="true" outlineLevel="0" collapsed="false">
      <c r="A10" s="939" t="s">
        <v>707</v>
      </c>
      <c r="B10" s="936"/>
      <c r="C10" s="940"/>
      <c r="D10" s="853"/>
      <c r="E10" s="45"/>
      <c r="G10" s="937" t="s">
        <v>793</v>
      </c>
      <c r="H10" s="941"/>
      <c r="I10" s="942" t="s">
        <v>58</v>
      </c>
      <c r="J10" s="942" t="s">
        <v>58</v>
      </c>
      <c r="K10" s="942"/>
      <c r="L10" s="942"/>
      <c r="M10" s="942"/>
      <c r="N10" s="942" t="s">
        <v>58</v>
      </c>
      <c r="O10" s="942" t="s">
        <v>58</v>
      </c>
      <c r="P10" s="942" t="s">
        <v>58</v>
      </c>
      <c r="Q10" s="942" t="s">
        <v>59</v>
      </c>
      <c r="R10" s="942" t="s">
        <v>58</v>
      </c>
      <c r="S10" s="942" t="s">
        <v>58</v>
      </c>
      <c r="T10" s="942" t="s">
        <v>58</v>
      </c>
      <c r="U10" s="942" t="s">
        <v>58</v>
      </c>
      <c r="V10" s="942"/>
      <c r="W10" s="943" t="s">
        <v>58</v>
      </c>
    </row>
    <row r="11" customFormat="false" ht="13.5" hidden="false" customHeight="true" outlineLevel="0" collapsed="false">
      <c r="A11" s="661" t="s">
        <v>794</v>
      </c>
      <c r="B11" s="419" t="n">
        <v>23173.77717</v>
      </c>
      <c r="C11" s="419" t="n">
        <v>249.3001274</v>
      </c>
      <c r="D11" s="419" t="n">
        <v>5.037309554</v>
      </c>
      <c r="E11" s="154" t="n">
        <v>99.7923890453979</v>
      </c>
      <c r="G11" s="937" t="s">
        <v>795</v>
      </c>
      <c r="H11" s="938" t="s">
        <v>796</v>
      </c>
      <c r="I11" s="127" t="n">
        <v>13.82872524</v>
      </c>
      <c r="J11" s="127" t="n">
        <v>7.417910442</v>
      </c>
      <c r="K11" s="127"/>
      <c r="L11" s="127"/>
      <c r="M11" s="127"/>
      <c r="N11" s="127" t="s">
        <v>59</v>
      </c>
      <c r="O11" s="127" t="n">
        <v>0.312260506</v>
      </c>
      <c r="P11" s="127" t="n">
        <v>1.225328426</v>
      </c>
      <c r="Q11" s="127" t="s">
        <v>59</v>
      </c>
      <c r="R11" s="127" t="s">
        <v>59</v>
      </c>
      <c r="S11" s="127" t="s">
        <v>59</v>
      </c>
      <c r="T11" s="127" t="s">
        <v>58</v>
      </c>
      <c r="U11" s="127" t="s">
        <v>58</v>
      </c>
      <c r="V11" s="127"/>
      <c r="W11" s="506" t="s">
        <v>58</v>
      </c>
    </row>
    <row r="12" customFormat="false" ht="12" hidden="false" customHeight="true" outlineLevel="0" collapsed="false">
      <c r="A12" s="80" t="s">
        <v>709</v>
      </c>
      <c r="B12" s="419" t="n">
        <v>62356.638</v>
      </c>
      <c r="C12" s="419" t="n">
        <v>139.9928193</v>
      </c>
      <c r="D12" s="419" t="n">
        <v>4.350915844</v>
      </c>
      <c r="E12" s="154" t="n">
        <v>45.536199738671</v>
      </c>
      <c r="G12" s="937" t="s">
        <v>797</v>
      </c>
      <c r="H12" s="938" t="s">
        <v>798</v>
      </c>
      <c r="I12" s="127" t="s">
        <v>58</v>
      </c>
      <c r="J12" s="127" t="s">
        <v>58</v>
      </c>
      <c r="K12" s="127"/>
      <c r="L12" s="127"/>
      <c r="M12" s="127"/>
      <c r="N12" s="127" t="s">
        <v>58</v>
      </c>
      <c r="O12" s="127" t="s">
        <v>58</v>
      </c>
      <c r="P12" s="127" t="s">
        <v>58</v>
      </c>
      <c r="Q12" s="127" t="s">
        <v>59</v>
      </c>
      <c r="R12" s="127" t="s">
        <v>58</v>
      </c>
      <c r="S12" s="127" t="s">
        <v>58</v>
      </c>
      <c r="T12" s="127" t="s">
        <v>58</v>
      </c>
      <c r="U12" s="127" t="s">
        <v>58</v>
      </c>
      <c r="V12" s="127"/>
      <c r="W12" s="506" t="s">
        <v>58</v>
      </c>
    </row>
    <row r="13" customFormat="false" ht="12" hidden="false" customHeight="true" outlineLevel="0" collapsed="false">
      <c r="A13" s="939" t="s">
        <v>710</v>
      </c>
      <c r="B13" s="944"/>
      <c r="C13" s="945"/>
      <c r="D13" s="946"/>
      <c r="E13" s="45"/>
      <c r="G13" s="937" t="s">
        <v>799</v>
      </c>
      <c r="H13" s="938" t="s">
        <v>240</v>
      </c>
      <c r="I13" s="127" t="n">
        <v>92.74270974</v>
      </c>
      <c r="J13" s="127" t="n">
        <v>22.30078617</v>
      </c>
      <c r="K13" s="127" t="n">
        <v>0</v>
      </c>
      <c r="L13" s="127" t="n">
        <v>0</v>
      </c>
      <c r="M13" s="127" t="n">
        <v>0</v>
      </c>
      <c r="N13" s="127" t="s">
        <v>59</v>
      </c>
      <c r="O13" s="127" t="n">
        <v>27.13497395</v>
      </c>
      <c r="P13" s="127" t="s">
        <v>59</v>
      </c>
      <c r="Q13" s="127" t="s">
        <v>59</v>
      </c>
      <c r="R13" s="127" t="s">
        <v>59</v>
      </c>
      <c r="S13" s="127" t="s">
        <v>59</v>
      </c>
      <c r="T13" s="127" t="s">
        <v>58</v>
      </c>
      <c r="U13" s="127" t="s">
        <v>58</v>
      </c>
      <c r="V13" s="127"/>
      <c r="W13" s="506" t="s">
        <v>58</v>
      </c>
    </row>
    <row r="14" customFormat="false" ht="12" hidden="false" customHeight="true" outlineLevel="0" collapsed="false">
      <c r="A14" s="80" t="s">
        <v>711</v>
      </c>
      <c r="B14" s="418"/>
      <c r="C14" s="418"/>
      <c r="D14" s="418"/>
      <c r="E14" s="403"/>
      <c r="G14" s="947" t="s">
        <v>800</v>
      </c>
      <c r="H14" s="948"/>
      <c r="I14" s="267" t="n">
        <v>67.51303946</v>
      </c>
      <c r="J14" s="267" t="n">
        <v>71.30024963</v>
      </c>
      <c r="K14" s="949" t="n">
        <v>0</v>
      </c>
      <c r="L14" s="949" t="n">
        <v>0</v>
      </c>
      <c r="M14" s="949" t="n">
        <v>0</v>
      </c>
      <c r="N14" s="949" t="s">
        <v>59</v>
      </c>
      <c r="O14" s="949" t="n">
        <v>62.41335053</v>
      </c>
      <c r="P14" s="949" t="n">
        <v>60</v>
      </c>
      <c r="Q14" s="949" t="s">
        <v>59</v>
      </c>
      <c r="R14" s="949" t="s">
        <v>59</v>
      </c>
      <c r="S14" s="949" t="s">
        <v>59</v>
      </c>
      <c r="T14" s="949" t="n">
        <v>73.87536093</v>
      </c>
      <c r="U14" s="949" t="s">
        <v>58</v>
      </c>
      <c r="V14" s="267"/>
      <c r="W14" s="508" t="s">
        <v>58</v>
      </c>
    </row>
    <row r="15" customFormat="false" ht="12.75" hidden="false" customHeight="true" outlineLevel="0" collapsed="false">
      <c r="A15" s="80" t="s">
        <v>712</v>
      </c>
      <c r="B15" s="418"/>
      <c r="C15" s="418"/>
      <c r="D15" s="418"/>
      <c r="E15" s="403"/>
      <c r="G15" s="950" t="s">
        <v>801</v>
      </c>
      <c r="H15" s="951" t="s">
        <v>240</v>
      </c>
      <c r="I15" s="267"/>
      <c r="J15" s="267"/>
      <c r="K15" s="949"/>
      <c r="L15" s="949"/>
      <c r="M15" s="949"/>
      <c r="N15" s="949"/>
      <c r="O15" s="949"/>
      <c r="P15" s="949"/>
      <c r="Q15" s="949"/>
      <c r="R15" s="949"/>
      <c r="S15" s="949"/>
      <c r="T15" s="949"/>
      <c r="U15" s="949"/>
      <c r="V15" s="267"/>
      <c r="W15" s="508"/>
    </row>
    <row r="16" customFormat="false" ht="13.5" hidden="false" customHeight="true" outlineLevel="0" collapsed="false">
      <c r="A16" s="80" t="s">
        <v>713</v>
      </c>
      <c r="B16" s="418"/>
      <c r="C16" s="418"/>
      <c r="D16" s="418"/>
      <c r="E16" s="403"/>
    </row>
    <row r="17" customFormat="false" ht="13.5" hidden="false" customHeight="true" outlineLevel="0" collapsed="false">
      <c r="A17" s="952" t="s">
        <v>714</v>
      </c>
      <c r="B17" s="419" t="n">
        <v>101.7273333</v>
      </c>
      <c r="C17" s="419" t="n">
        <v>168.71697</v>
      </c>
      <c r="D17" s="419" t="n">
        <v>6</v>
      </c>
      <c r="E17" s="154" t="n">
        <v>65.433849812713</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5</v>
      </c>
      <c r="B18" s="419" t="n">
        <v>114503.5598</v>
      </c>
      <c r="C18" s="419" t="n">
        <v>20.1278081</v>
      </c>
      <c r="D18" s="419" t="n">
        <v>1.527438587</v>
      </c>
      <c r="E18" s="154" t="n">
        <v>6.63271482150025</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6</v>
      </c>
      <c r="B19" s="419" t="n">
        <v>12023.30839</v>
      </c>
      <c r="C19" s="419" t="n">
        <v>20.19729541</v>
      </c>
      <c r="D19" s="419" t="n">
        <v>5</v>
      </c>
      <c r="E19" s="154" t="n">
        <v>5.1179243868667</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7</v>
      </c>
      <c r="B20" s="418" t="s">
        <v>114</v>
      </c>
      <c r="C20" s="418" t="s">
        <v>59</v>
      </c>
      <c r="D20" s="418" t="s">
        <v>59</v>
      </c>
      <c r="E20" s="403" t="s">
        <v>114</v>
      </c>
    </row>
    <row r="21" customFormat="false" ht="13.5" hidden="false" customHeight="true" outlineLevel="0" collapsed="false">
      <c r="A21" s="952" t="s">
        <v>718</v>
      </c>
      <c r="B21" s="419" t="n">
        <v>2494.215667</v>
      </c>
      <c r="C21" s="419" t="n">
        <v>115.7472833</v>
      </c>
      <c r="D21" s="419" t="n">
        <v>2.5</v>
      </c>
      <c r="E21" s="154" t="n">
        <v>17.9222314539331</v>
      </c>
    </row>
    <row r="22" customFormat="false" ht="12" hidden="false" customHeight="true" outlineLevel="0" collapsed="false">
      <c r="A22" s="952" t="s">
        <v>719</v>
      </c>
      <c r="B22" s="419" t="n">
        <v>594.6876667</v>
      </c>
      <c r="C22" s="419" t="n">
        <v>60</v>
      </c>
      <c r="D22" s="418" t="s">
        <v>59</v>
      </c>
      <c r="E22" s="154" t="n">
        <v>10</v>
      </c>
    </row>
    <row r="23" customFormat="false" ht="12" hidden="false" customHeight="true" outlineLevel="0" collapsed="false">
      <c r="A23" s="952" t="s">
        <v>720</v>
      </c>
      <c r="B23" s="419" t="n">
        <v>115079.862</v>
      </c>
      <c r="C23" s="419" t="n">
        <v>30.78574212</v>
      </c>
      <c r="D23" s="419" t="n">
        <v>0.6</v>
      </c>
      <c r="E23" s="154" t="n">
        <v>1.37958871466148</v>
      </c>
    </row>
    <row r="24" customFormat="false" ht="14.25" hidden="false" customHeight="true" outlineLevel="0" collapsed="false">
      <c r="A24" s="952" t="s">
        <v>721</v>
      </c>
      <c r="B24" s="419" t="n">
        <v>1087425.653</v>
      </c>
      <c r="C24" s="419" t="n">
        <v>1.983557195</v>
      </c>
      <c r="D24" s="419" t="n">
        <v>0.09</v>
      </c>
      <c r="E24" s="154" t="n">
        <v>0.000171691514251963</v>
      </c>
    </row>
    <row r="25" customFormat="false" ht="12" hidden="false" customHeight="true" outlineLevel="0" collapsed="false">
      <c r="A25" s="952" t="s">
        <v>805</v>
      </c>
      <c r="B25" s="576"/>
      <c r="C25" s="576"/>
      <c r="D25" s="576"/>
      <c r="E25" s="45"/>
    </row>
    <row r="26" customFormat="false" ht="12.75" hidden="false" customHeight="true" outlineLevel="0" collapsed="false">
      <c r="A26" s="630" t="s">
        <v>27</v>
      </c>
      <c r="B26" s="419" t="n">
        <v>17141.29579</v>
      </c>
      <c r="C26" s="418" t="s">
        <v>58</v>
      </c>
      <c r="D26" s="418" t="s">
        <v>58</v>
      </c>
      <c r="E26" s="154" t="n">
        <v>3.25221897649781</v>
      </c>
    </row>
    <row r="27" customFormat="false" ht="6" hidden="false" customHeight="true" outlineLevel="0" collapsed="false">
      <c r="A27" s="29"/>
      <c r="B27" s="29"/>
      <c r="C27" s="29"/>
      <c r="D27" s="29"/>
      <c r="E27" s="29"/>
    </row>
    <row r="28" customFormat="false" ht="45" hidden="false" customHeight="true" outlineLevel="0" collapsed="false">
      <c r="A28" s="953" t="s">
        <v>806</v>
      </c>
      <c r="B28" s="953"/>
      <c r="C28" s="953"/>
      <c r="D28" s="953"/>
      <c r="E28" s="953"/>
    </row>
    <row r="29" customFormat="false" ht="13.5" hidden="false" customHeight="true" outlineLevel="0" collapsed="false">
      <c r="A29" s="178" t="s">
        <v>807</v>
      </c>
      <c r="B29" s="712"/>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4" t="s">
        <v>812</v>
      </c>
      <c r="B36" s="955"/>
      <c r="C36" s="955"/>
      <c r="D36" s="955"/>
      <c r="E36" s="956"/>
    </row>
    <row r="37" customFormat="false" ht="12" hidden="false" customHeight="true" outlineLevel="0" collapsed="false">
      <c r="A37" s="957" t="s">
        <v>813</v>
      </c>
      <c r="B37" s="957"/>
      <c r="C37" s="957"/>
      <c r="D37" s="957"/>
      <c r="E37" s="957"/>
    </row>
    <row r="38" customFormat="false" ht="12" hidden="false" customHeight="true" outlineLevel="0" collapsed="false">
      <c r="A38" s="958" t="s">
        <v>814</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7" t="s">
        <v>815</v>
      </c>
      <c r="I1" s="109" t="s">
        <v>1</v>
      </c>
    </row>
    <row r="2" customFormat="false" ht="17.25" hidden="false" customHeight="true" outlineLevel="0" collapsed="false">
      <c r="A2" s="647" t="s">
        <v>816</v>
      </c>
      <c r="I2" s="109" t="s">
        <v>3</v>
      </c>
    </row>
    <row r="3" customFormat="false" ht="15.75" hidden="false" customHeight="true" outlineLevel="0" collapsed="false">
      <c r="A3" s="647" t="s">
        <v>2</v>
      </c>
      <c r="I3" s="109" t="s">
        <v>4</v>
      </c>
    </row>
    <row r="4" customFormat="false" ht="13.5" hidden="false" customHeight="false" outlineLevel="0" collapsed="false">
      <c r="I4" s="608"/>
    </row>
    <row r="5" customFormat="false" ht="15.75" hidden="false" customHeight="true" outlineLevel="0" collapsed="false">
      <c r="A5" s="961" t="s">
        <v>632</v>
      </c>
      <c r="B5" s="962" t="s">
        <v>771</v>
      </c>
      <c r="C5" s="962"/>
      <c r="D5" s="962"/>
      <c r="E5" s="962"/>
      <c r="F5" s="962"/>
      <c r="G5" s="962"/>
      <c r="H5" s="962"/>
      <c r="I5" s="963" t="s">
        <v>817</v>
      </c>
    </row>
    <row r="6" customFormat="false" ht="15.75" hidden="false" customHeight="true" outlineLevel="0" collapsed="false">
      <c r="A6" s="964" t="s">
        <v>384</v>
      </c>
      <c r="B6" s="965" t="s">
        <v>818</v>
      </c>
      <c r="C6" s="966" t="s">
        <v>819</v>
      </c>
      <c r="D6" s="966"/>
      <c r="E6" s="966"/>
      <c r="F6" s="965" t="s">
        <v>820</v>
      </c>
      <c r="G6" s="965" t="s">
        <v>821</v>
      </c>
      <c r="H6" s="965" t="s">
        <v>822</v>
      </c>
      <c r="I6" s="963"/>
    </row>
    <row r="7" customFormat="false" ht="28.5" hidden="false" customHeight="false" outlineLevel="0" collapsed="false">
      <c r="A7" s="967"/>
      <c r="B7" s="965"/>
      <c r="C7" s="968" t="s">
        <v>823</v>
      </c>
      <c r="D7" s="968" t="s">
        <v>824</v>
      </c>
      <c r="E7" s="968" t="s">
        <v>825</v>
      </c>
      <c r="F7" s="965"/>
      <c r="G7" s="965"/>
      <c r="H7" s="965"/>
      <c r="I7" s="969" t="s">
        <v>826</v>
      </c>
    </row>
    <row r="8" customFormat="false" ht="18.75" hidden="false" customHeight="true" outlineLevel="0" collapsed="false">
      <c r="A8" s="970"/>
      <c r="B8" s="971" t="s">
        <v>786</v>
      </c>
      <c r="C8" s="972" t="s">
        <v>827</v>
      </c>
      <c r="D8" s="972"/>
      <c r="E8" s="972"/>
      <c r="F8" s="973" t="s">
        <v>792</v>
      </c>
      <c r="G8" s="973" t="s">
        <v>828</v>
      </c>
      <c r="H8" s="973" t="s">
        <v>829</v>
      </c>
      <c r="I8" s="974" t="s">
        <v>830</v>
      </c>
    </row>
    <row r="9" customFormat="false" ht="16.5" hidden="false" customHeight="true" outlineLevel="0" collapsed="false">
      <c r="A9" s="975" t="s">
        <v>790</v>
      </c>
      <c r="B9" s="152" t="n">
        <v>85530.41517</v>
      </c>
      <c r="C9" s="668"/>
      <c r="D9" s="668"/>
      <c r="E9" s="668"/>
      <c r="F9" s="668"/>
      <c r="G9" s="668"/>
      <c r="H9" s="668"/>
      <c r="I9" s="154" t="n">
        <v>11.9772654284896</v>
      </c>
    </row>
    <row r="10" customFormat="false" ht="15.75" hidden="false" customHeight="true" outlineLevel="0" collapsed="false">
      <c r="A10" s="976" t="s">
        <v>707</v>
      </c>
      <c r="B10" s="668"/>
      <c r="C10" s="668"/>
      <c r="D10" s="668"/>
      <c r="E10" s="668"/>
      <c r="F10" s="668"/>
      <c r="G10" s="668"/>
      <c r="H10" s="668"/>
      <c r="I10" s="45"/>
    </row>
    <row r="11" customFormat="false" ht="18" hidden="false" customHeight="true" outlineLevel="0" collapsed="false">
      <c r="A11" s="977" t="s">
        <v>831</v>
      </c>
      <c r="B11" s="978" t="n">
        <v>23173.77717</v>
      </c>
      <c r="C11" s="978" t="n">
        <v>70.34082116</v>
      </c>
      <c r="D11" s="978" t="n">
        <v>29.63321642</v>
      </c>
      <c r="E11" s="978" t="n">
        <v>0.025962429</v>
      </c>
      <c r="F11" s="338" t="n">
        <v>590.6819269</v>
      </c>
      <c r="G11" s="337" t="n">
        <v>4.655387878</v>
      </c>
      <c r="H11" s="338" t="n">
        <v>0.217893368</v>
      </c>
      <c r="I11" s="154" t="n">
        <v>17.6602755950294</v>
      </c>
    </row>
    <row r="12" customFormat="false" ht="15.75" hidden="false" customHeight="true" outlineLevel="0" collapsed="false">
      <c r="A12" s="977" t="s">
        <v>709</v>
      </c>
      <c r="B12" s="978" t="n">
        <v>62356.638</v>
      </c>
      <c r="C12" s="978" t="n">
        <v>65.29049836</v>
      </c>
      <c r="D12" s="978" t="n">
        <v>34.5164524</v>
      </c>
      <c r="E12" s="978" t="n">
        <v>0.193049243</v>
      </c>
      <c r="F12" s="338" t="n">
        <v>435.7042075</v>
      </c>
      <c r="G12" s="337" t="n">
        <v>2.266650683</v>
      </c>
      <c r="H12" s="338" t="n">
        <v>0.184425247</v>
      </c>
      <c r="I12" s="154" t="n">
        <v>9.86527197473347</v>
      </c>
    </row>
    <row r="13" customFormat="false" ht="13.5" hidden="false" customHeight="true" outlineLevel="0" collapsed="false">
      <c r="A13" s="976" t="s">
        <v>710</v>
      </c>
      <c r="B13" s="979"/>
      <c r="C13" s="980"/>
      <c r="D13" s="980"/>
      <c r="E13" s="980"/>
      <c r="F13" s="981"/>
      <c r="G13" s="982"/>
      <c r="H13" s="981"/>
      <c r="I13" s="45"/>
    </row>
    <row r="14" customFormat="false" ht="15.75" hidden="false" customHeight="true" outlineLevel="0" collapsed="false">
      <c r="A14" s="977" t="s">
        <v>711</v>
      </c>
      <c r="B14" s="983"/>
      <c r="C14" s="983" t="n">
        <v>0</v>
      </c>
      <c r="D14" s="983" t="n">
        <v>0</v>
      </c>
      <c r="E14" s="983" t="n">
        <v>0</v>
      </c>
      <c r="F14" s="984"/>
      <c r="G14" s="18"/>
      <c r="H14" s="984"/>
      <c r="I14" s="403"/>
    </row>
    <row r="15" customFormat="false" ht="15.75" hidden="false" customHeight="true" outlineLevel="0" collapsed="false">
      <c r="A15" s="977" t="s">
        <v>712</v>
      </c>
      <c r="B15" s="983"/>
      <c r="C15" s="983" t="n">
        <v>0</v>
      </c>
      <c r="D15" s="983" t="n">
        <v>0</v>
      </c>
      <c r="E15" s="983" t="n">
        <v>0</v>
      </c>
      <c r="F15" s="984"/>
      <c r="G15" s="18"/>
      <c r="H15" s="984"/>
      <c r="I15" s="403"/>
    </row>
    <row r="16" customFormat="false" ht="15.75" hidden="false" customHeight="true" outlineLevel="0" collapsed="false">
      <c r="A16" s="977" t="s">
        <v>713</v>
      </c>
      <c r="B16" s="983"/>
      <c r="C16" s="983" t="n">
        <v>0</v>
      </c>
      <c r="D16" s="983" t="n">
        <v>0</v>
      </c>
      <c r="E16" s="983" t="n">
        <v>0</v>
      </c>
      <c r="F16" s="984"/>
      <c r="G16" s="18"/>
      <c r="H16" s="984"/>
      <c r="I16" s="403"/>
    </row>
    <row r="17" customFormat="false" ht="15.75" hidden="false" customHeight="true" outlineLevel="0" collapsed="false">
      <c r="A17" s="985" t="s">
        <v>714</v>
      </c>
      <c r="B17" s="983" t="n">
        <v>101.7273333</v>
      </c>
      <c r="C17" s="983" t="n">
        <v>70.745656</v>
      </c>
      <c r="D17" s="983" t="n">
        <v>29.254344</v>
      </c>
      <c r="E17" s="983" t="n">
        <v>0</v>
      </c>
      <c r="F17" s="984" t="s">
        <v>58</v>
      </c>
      <c r="G17" s="18" t="s">
        <v>58</v>
      </c>
      <c r="H17" s="984" t="s">
        <v>58</v>
      </c>
      <c r="I17" s="154" t="n">
        <v>11.9058790662313</v>
      </c>
    </row>
    <row r="18" customFormat="false" ht="15.75" hidden="false" customHeight="true" outlineLevel="0" collapsed="false">
      <c r="A18" s="985" t="s">
        <v>715</v>
      </c>
      <c r="B18" s="983" t="n">
        <v>114503.5598</v>
      </c>
      <c r="C18" s="983" t="n">
        <v>72.06715015</v>
      </c>
      <c r="D18" s="983" t="n">
        <v>26.22745978</v>
      </c>
      <c r="E18" s="983" t="n">
        <v>0.031862183</v>
      </c>
      <c r="F18" s="984" t="s">
        <v>58</v>
      </c>
      <c r="G18" s="18" t="s">
        <v>58</v>
      </c>
      <c r="H18" s="984" t="s">
        <v>58</v>
      </c>
      <c r="I18" s="154" t="n">
        <v>0.183953083876087</v>
      </c>
    </row>
    <row r="19" customFormat="false" ht="15.75" hidden="false" customHeight="true" outlineLevel="0" collapsed="false">
      <c r="A19" s="985" t="s">
        <v>716</v>
      </c>
      <c r="B19" s="983" t="n">
        <v>12023.30839</v>
      </c>
      <c r="C19" s="983" t="n">
        <v>24.03685386</v>
      </c>
      <c r="D19" s="983" t="n">
        <v>74.75595207</v>
      </c>
      <c r="E19" s="983" t="n">
        <v>0.734794982</v>
      </c>
      <c r="F19" s="984" t="s">
        <v>58</v>
      </c>
      <c r="G19" s="18" t="s">
        <v>58</v>
      </c>
      <c r="H19" s="984" t="s">
        <v>58</v>
      </c>
      <c r="I19" s="154" t="n">
        <v>0.170909468620891</v>
      </c>
    </row>
    <row r="20" customFormat="false" ht="17.25" hidden="false" customHeight="true" outlineLevel="0" collapsed="false">
      <c r="A20" s="985" t="s">
        <v>717</v>
      </c>
      <c r="B20" s="983" t="s">
        <v>114</v>
      </c>
      <c r="C20" s="983" t="s">
        <v>114</v>
      </c>
      <c r="D20" s="983" t="s">
        <v>114</v>
      </c>
      <c r="E20" s="983" t="s">
        <v>114</v>
      </c>
      <c r="F20" s="984" t="s">
        <v>114</v>
      </c>
      <c r="G20" s="18" t="s">
        <v>114</v>
      </c>
      <c r="H20" s="984" t="s">
        <v>114</v>
      </c>
      <c r="I20" s="403" t="s">
        <v>114</v>
      </c>
    </row>
    <row r="21" customFormat="false" ht="15.75" hidden="false" customHeight="true" outlineLevel="0" collapsed="false">
      <c r="A21" s="985" t="s">
        <v>718</v>
      </c>
      <c r="B21" s="983" t="n">
        <v>2494.215667</v>
      </c>
      <c r="C21" s="983" t="n">
        <v>74.90508304</v>
      </c>
      <c r="D21" s="983" t="n">
        <v>21.3475265</v>
      </c>
      <c r="E21" s="983" t="n">
        <v>0.069761409</v>
      </c>
      <c r="F21" s="984" t="s">
        <v>58</v>
      </c>
      <c r="G21" s="18" t="s">
        <v>58</v>
      </c>
      <c r="H21" s="984" t="s">
        <v>58</v>
      </c>
      <c r="I21" s="154" t="n">
        <v>2.32099978586174</v>
      </c>
    </row>
    <row r="22" customFormat="false" ht="15.75" hidden="false" customHeight="true" outlineLevel="0" collapsed="false">
      <c r="A22" s="985" t="s">
        <v>719</v>
      </c>
      <c r="B22" s="983" t="n">
        <v>594.6876667</v>
      </c>
      <c r="C22" s="983" t="n">
        <v>46.37411581</v>
      </c>
      <c r="D22" s="983" t="n">
        <v>53.62588419</v>
      </c>
      <c r="E22" s="983" t="n">
        <v>0</v>
      </c>
      <c r="F22" s="984" t="s">
        <v>58</v>
      </c>
      <c r="G22" s="18" t="s">
        <v>58</v>
      </c>
      <c r="H22" s="984" t="s">
        <v>58</v>
      </c>
      <c r="I22" s="154" t="n">
        <v>0.967919264568128</v>
      </c>
    </row>
    <row r="23" customFormat="false" ht="16.5" hidden="false" customHeight="true" outlineLevel="0" collapsed="false">
      <c r="A23" s="985" t="s">
        <v>720</v>
      </c>
      <c r="B23" s="983" t="n">
        <v>115079.862</v>
      </c>
      <c r="C23" s="983" t="n">
        <v>63.95643499</v>
      </c>
      <c r="D23" s="983" t="n">
        <v>22.89536189</v>
      </c>
      <c r="E23" s="983" t="n">
        <v>0.144672575</v>
      </c>
      <c r="F23" s="984" t="n">
        <v>73.80488865</v>
      </c>
      <c r="G23" s="18" t="n">
        <v>0.543263113</v>
      </c>
      <c r="H23" s="984" t="n">
        <v>0.46012511</v>
      </c>
      <c r="I23" s="154" t="n">
        <v>8.06952430130651</v>
      </c>
    </row>
    <row r="24" customFormat="false" ht="15.75" hidden="false" customHeight="true" outlineLevel="0" collapsed="false">
      <c r="A24" s="985" t="s">
        <v>721</v>
      </c>
      <c r="B24" s="983" t="n">
        <v>1087425.653</v>
      </c>
      <c r="C24" s="983" t="n">
        <v>53.41025413</v>
      </c>
      <c r="D24" s="983" t="n">
        <v>37.37608646</v>
      </c>
      <c r="E24" s="983" t="n">
        <v>0.141949934</v>
      </c>
      <c r="F24" s="984" t="s">
        <v>58</v>
      </c>
      <c r="G24" s="18" t="s">
        <v>58</v>
      </c>
      <c r="H24" s="984" t="s">
        <v>58</v>
      </c>
      <c r="I24" s="154" t="n">
        <v>0.0952746158913726</v>
      </c>
    </row>
    <row r="25" customFormat="false" ht="15.75" hidden="false" customHeight="true" outlineLevel="0" collapsed="false">
      <c r="A25" s="986" t="s">
        <v>832</v>
      </c>
      <c r="B25" s="987"/>
      <c r="C25" s="987"/>
      <c r="D25" s="987"/>
      <c r="E25" s="987"/>
      <c r="F25" s="987"/>
      <c r="G25" s="987"/>
      <c r="H25" s="987"/>
      <c r="I25" s="988"/>
    </row>
    <row r="26" customFormat="false" ht="13.5" hidden="false" customHeight="true" outlineLevel="0" collapsed="false">
      <c r="A26" s="630" t="s">
        <v>27</v>
      </c>
      <c r="B26" s="419" t="n">
        <v>17141.29579</v>
      </c>
      <c r="C26" s="419" t="n">
        <v>0</v>
      </c>
      <c r="D26" s="419" t="n">
        <v>0</v>
      </c>
      <c r="E26" s="419" t="n">
        <v>0</v>
      </c>
      <c r="F26" s="418" t="s">
        <v>58</v>
      </c>
      <c r="G26" s="418" t="s">
        <v>58</v>
      </c>
      <c r="H26" s="418" t="s">
        <v>58</v>
      </c>
      <c r="I26" s="154" t="n">
        <v>0.3039655750552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3</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4</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5</v>
      </c>
      <c r="B32" s="991"/>
      <c r="C32" s="991"/>
      <c r="D32" s="991"/>
      <c r="E32" s="991"/>
      <c r="F32" s="991"/>
      <c r="G32" s="991"/>
      <c r="H32" s="991"/>
      <c r="I32" s="991"/>
    </row>
    <row r="33" customFormat="false" ht="13.5" hidden="false" customHeight="true" outlineLevel="0" collapsed="false">
      <c r="A33" s="992" t="s">
        <v>836</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5" t="s">
        <v>812</v>
      </c>
      <c r="B38" s="767"/>
      <c r="C38" s="767"/>
      <c r="D38" s="767"/>
      <c r="E38" s="767"/>
      <c r="F38" s="767"/>
      <c r="G38" s="767"/>
      <c r="H38" s="767"/>
      <c r="I38" s="768"/>
    </row>
    <row r="39" customFormat="false" ht="12" hidden="false" customHeight="true" outlineLevel="0" collapsed="false">
      <c r="A39" s="998" t="s">
        <v>839</v>
      </c>
      <c r="B39" s="767"/>
      <c r="C39" s="767"/>
      <c r="D39" s="767"/>
      <c r="E39" s="767"/>
      <c r="F39" s="767"/>
      <c r="G39" s="767"/>
      <c r="H39" s="767"/>
      <c r="I39" s="768"/>
    </row>
    <row r="40" customFormat="false" ht="12" hidden="false" customHeight="true" outlineLevel="0" collapsed="false">
      <c r="A40" s="958" t="s">
        <v>840</v>
      </c>
      <c r="B40" s="767"/>
      <c r="C40" s="767"/>
      <c r="D40" s="767"/>
      <c r="E40" s="767"/>
      <c r="F40" s="767"/>
      <c r="G40" s="767"/>
      <c r="H40" s="767"/>
      <c r="I40" s="768"/>
    </row>
    <row r="41" customFormat="false" ht="12.75" hidden="false" customHeight="true" outlineLevel="0" collapsed="false">
      <c r="A41" s="958" t="s">
        <v>841</v>
      </c>
      <c r="B41" s="999"/>
      <c r="C41" s="999"/>
      <c r="D41" s="999"/>
      <c r="E41" s="999"/>
      <c r="F41" s="999"/>
      <c r="G41" s="999"/>
      <c r="H41" s="999"/>
      <c r="I41" s="1000"/>
    </row>
    <row r="42" customFormat="false" ht="12.75" hidden="false" customHeight="true" outlineLevel="0" collapsed="false">
      <c r="A42" s="920" t="s">
        <v>758</v>
      </c>
      <c r="B42" s="920"/>
      <c r="C42" s="920"/>
      <c r="D42" s="920"/>
      <c r="E42" s="920"/>
      <c r="F42" s="920"/>
      <c r="G42" s="920"/>
      <c r="H42" s="920"/>
      <c r="I42" s="920"/>
    </row>
    <row r="43" customFormat="false" ht="12.75" hidden="false" customHeight="true" outlineLevel="0" collapsed="false">
      <c r="A43" s="920" t="s">
        <v>759</v>
      </c>
      <c r="B43" s="920"/>
      <c r="C43" s="920"/>
      <c r="D43" s="920"/>
      <c r="E43" s="920"/>
      <c r="F43" s="920"/>
      <c r="G43" s="920"/>
      <c r="H43" s="920"/>
      <c r="I43" s="920"/>
    </row>
    <row r="44" customFormat="false" ht="12.75" hidden="false" customHeight="true" outlineLevel="0" collapsed="false">
      <c r="A44" s="920" t="s">
        <v>760</v>
      </c>
      <c r="B44" s="920"/>
      <c r="C44" s="920"/>
      <c r="D44" s="920"/>
      <c r="E44" s="920"/>
      <c r="F44" s="920"/>
      <c r="G44" s="920"/>
      <c r="H44" s="920"/>
      <c r="I44" s="920"/>
    </row>
    <row r="45" customFormat="false" ht="12.75" hidden="false" customHeight="true" outlineLevel="0" collapsed="false">
      <c r="A45" s="920" t="s">
        <v>761</v>
      </c>
      <c r="B45" s="920"/>
      <c r="C45" s="920"/>
      <c r="D45" s="920"/>
      <c r="E45" s="920"/>
      <c r="F45" s="920"/>
      <c r="G45" s="920"/>
      <c r="H45" s="920"/>
      <c r="I45" s="920"/>
    </row>
    <row r="46" customFormat="false" ht="12.75" hidden="false" customHeight="true" outlineLevel="0" collapsed="false">
      <c r="A46" s="920" t="s">
        <v>762</v>
      </c>
      <c r="B46" s="920"/>
      <c r="C46" s="920"/>
      <c r="D46" s="920"/>
      <c r="E46" s="920"/>
      <c r="F46" s="920"/>
      <c r="G46" s="920"/>
      <c r="H46" s="920"/>
      <c r="I46" s="920"/>
    </row>
    <row r="47" customFormat="false" ht="12.75" hidden="false" customHeight="true" outlineLevel="0" collapsed="false">
      <c r="A47" s="920" t="s">
        <v>763</v>
      </c>
      <c r="B47" s="920"/>
      <c r="C47" s="920"/>
      <c r="D47" s="920"/>
      <c r="E47" s="920"/>
      <c r="F47" s="920"/>
      <c r="G47" s="920"/>
      <c r="H47" s="920"/>
      <c r="I47" s="920"/>
    </row>
    <row r="48" customFormat="false" ht="12.75" hidden="false" customHeight="true" outlineLevel="0" collapsed="false">
      <c r="A48" s="920" t="s">
        <v>764</v>
      </c>
      <c r="B48" s="920"/>
      <c r="C48" s="920"/>
      <c r="D48" s="920"/>
      <c r="E48" s="920"/>
      <c r="F48" s="920"/>
      <c r="G48" s="920"/>
      <c r="H48" s="920"/>
      <c r="I48" s="920"/>
    </row>
    <row r="49" customFormat="false" ht="12.75" hidden="false" customHeight="true" outlineLevel="0" collapsed="false">
      <c r="A49" s="920" t="s">
        <v>765</v>
      </c>
      <c r="B49" s="920"/>
      <c r="C49" s="920"/>
      <c r="D49" s="920"/>
      <c r="E49" s="920"/>
      <c r="F49" s="920"/>
      <c r="G49" s="920"/>
      <c r="H49" s="920"/>
      <c r="I49" s="920"/>
    </row>
    <row r="50" customFormat="false" ht="12.75" hidden="false" customHeight="true" outlineLevel="0" collapsed="false">
      <c r="A50" s="920" t="s">
        <v>766</v>
      </c>
      <c r="B50" s="920"/>
      <c r="C50" s="920"/>
      <c r="D50" s="920"/>
      <c r="E50" s="920"/>
      <c r="F50" s="920"/>
      <c r="G50" s="920"/>
      <c r="H50" s="920"/>
      <c r="I50" s="920"/>
    </row>
    <row r="51" customFormat="false" ht="12.75" hidden="false" customHeight="true" outlineLevel="0" collapsed="false">
      <c r="A51" s="920" t="s">
        <v>767</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815</v>
      </c>
      <c r="J1" s="109" t="s">
        <v>1</v>
      </c>
    </row>
    <row r="2" customFormat="false" ht="17.25" hidden="false" customHeight="true" outlineLevel="0" collapsed="false">
      <c r="A2" s="647" t="s">
        <v>816</v>
      </c>
      <c r="J2" s="109" t="s">
        <v>3</v>
      </c>
    </row>
    <row r="3" customFormat="false" ht="15.75" hidden="false" customHeight="true" outlineLevel="0" collapsed="false">
      <c r="A3" s="647" t="s">
        <v>34</v>
      </c>
      <c r="J3" s="109" t="s">
        <v>4</v>
      </c>
    </row>
    <row r="4" customFormat="false" ht="12" hidden="false" customHeight="true" outlineLevel="0" collapsed="false">
      <c r="J4" s="378"/>
    </row>
    <row r="5" customFormat="false" ht="15" hidden="false" customHeight="true" outlineLevel="0" collapsed="false">
      <c r="A5" s="1001" t="s">
        <v>842</v>
      </c>
      <c r="B5" s="1001"/>
      <c r="C5" s="1001"/>
      <c r="D5" s="1001"/>
      <c r="E5" s="1001"/>
      <c r="F5" s="1001"/>
      <c r="G5" s="1001"/>
      <c r="H5" s="1001"/>
      <c r="I5" s="1001"/>
      <c r="J5" s="1001"/>
    </row>
    <row r="6" customFormat="false" ht="12" hidden="false" customHeight="true" outlineLevel="0" collapsed="false">
      <c r="A6" s="1002" t="s">
        <v>843</v>
      </c>
      <c r="B6" s="1003" t="s">
        <v>844</v>
      </c>
      <c r="C6" s="1004" t="s">
        <v>845</v>
      </c>
      <c r="D6" s="1005" t="s">
        <v>846</v>
      </c>
      <c r="E6" s="1005"/>
      <c r="F6" s="1005"/>
      <c r="G6" s="1005"/>
      <c r="H6" s="1005"/>
      <c r="I6" s="1005"/>
      <c r="J6" s="1005"/>
    </row>
    <row r="7" customFormat="false" ht="12.75" hidden="false" customHeight="true" outlineLevel="0" collapsed="false">
      <c r="A7" s="1002"/>
      <c r="B7" s="1003"/>
      <c r="C7" s="1004"/>
      <c r="D7" s="1006" t="s">
        <v>847</v>
      </c>
      <c r="E7" s="1007" t="s">
        <v>848</v>
      </c>
      <c r="F7" s="1007" t="s">
        <v>849</v>
      </c>
      <c r="G7" s="1007" t="s">
        <v>850</v>
      </c>
      <c r="H7" s="1008" t="s">
        <v>851</v>
      </c>
      <c r="I7" s="1009" t="s">
        <v>852</v>
      </c>
      <c r="J7" s="1010" t="s">
        <v>667</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8</v>
      </c>
      <c r="B10" s="1012" t="s">
        <v>853</v>
      </c>
      <c r="C10" s="1013" t="s">
        <v>823</v>
      </c>
      <c r="D10" s="1014" t="s">
        <v>85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4</v>
      </c>
      <c r="D11" s="1021" t="s">
        <v>854</v>
      </c>
      <c r="E11" s="1022" t="s">
        <v>861</v>
      </c>
      <c r="F11" s="1022" t="s">
        <v>860</v>
      </c>
      <c r="G11" s="140" t="s">
        <v>862</v>
      </c>
      <c r="H11" s="450" t="s">
        <v>863</v>
      </c>
      <c r="I11" s="1023" t="s">
        <v>864</v>
      </c>
      <c r="J11" s="1024" t="s">
        <v>58</v>
      </c>
    </row>
    <row r="12" customFormat="false" ht="13.5" hidden="false" customHeight="false" outlineLevel="0" collapsed="false">
      <c r="A12" s="1011"/>
      <c r="B12" s="1012"/>
      <c r="C12" s="1020" t="s">
        <v>825</v>
      </c>
      <c r="D12" s="1021" t="s">
        <v>58</v>
      </c>
      <c r="E12" s="1022" t="s">
        <v>865</v>
      </c>
      <c r="F12" s="1022" t="s">
        <v>58</v>
      </c>
      <c r="G12" s="140" t="s">
        <v>866</v>
      </c>
      <c r="H12" s="450" t="s">
        <v>58</v>
      </c>
      <c r="I12" s="1023" t="s">
        <v>867</v>
      </c>
      <c r="J12" s="1024" t="s">
        <v>58</v>
      </c>
    </row>
    <row r="13" customFormat="false" ht="12.75" hidden="false" customHeight="false" outlineLevel="0" collapsed="false">
      <c r="A13" s="1011"/>
      <c r="B13" s="1025" t="s">
        <v>868</v>
      </c>
      <c r="C13" s="1013" t="s">
        <v>823</v>
      </c>
      <c r="D13" s="1021" t="s">
        <v>869</v>
      </c>
      <c r="E13" s="1022" t="s">
        <v>870</v>
      </c>
      <c r="F13" s="1022" t="s">
        <v>871</v>
      </c>
      <c r="G13" s="140" t="s">
        <v>872</v>
      </c>
      <c r="H13" s="450" t="s">
        <v>873</v>
      </c>
      <c r="I13" s="1023" t="s">
        <v>874</v>
      </c>
      <c r="J13" s="1024" t="s">
        <v>875</v>
      </c>
    </row>
    <row r="14" customFormat="false" ht="12.75" hidden="false" customHeight="false" outlineLevel="0" collapsed="false">
      <c r="A14" s="1011"/>
      <c r="B14" s="1025"/>
      <c r="C14" s="1020" t="s">
        <v>824</v>
      </c>
      <c r="D14" s="1021" t="s">
        <v>876</v>
      </c>
      <c r="E14" s="1022" t="s">
        <v>877</v>
      </c>
      <c r="F14" s="1022" t="s">
        <v>59</v>
      </c>
      <c r="G14" s="140" t="s">
        <v>878</v>
      </c>
      <c r="H14" s="450" t="s">
        <v>879</v>
      </c>
      <c r="I14" s="1023" t="s">
        <v>879</v>
      </c>
      <c r="J14" s="1024" t="s">
        <v>59</v>
      </c>
    </row>
    <row r="15" customFormat="false" ht="13.5" hidden="false" customHeight="false" outlineLevel="0" collapsed="false">
      <c r="A15" s="1011"/>
      <c r="B15" s="1025"/>
      <c r="C15" s="1020" t="s">
        <v>825</v>
      </c>
      <c r="D15" s="1026" t="s">
        <v>59</v>
      </c>
      <c r="E15" s="267" t="s">
        <v>880</v>
      </c>
      <c r="F15" s="267" t="s">
        <v>59</v>
      </c>
      <c r="G15" s="457" t="s">
        <v>881</v>
      </c>
      <c r="H15" s="459" t="s">
        <v>881</v>
      </c>
      <c r="I15" s="507" t="s">
        <v>881</v>
      </c>
      <c r="J15" s="508" t="s">
        <v>59</v>
      </c>
    </row>
    <row r="16" customFormat="false" ht="12.75" hidden="false" customHeight="true" outlineLevel="0" collapsed="false">
      <c r="A16" s="1011" t="s">
        <v>709</v>
      </c>
      <c r="B16" s="1012" t="s">
        <v>853</v>
      </c>
      <c r="C16" s="1013" t="s">
        <v>823</v>
      </c>
      <c r="D16" s="1014" t="s">
        <v>58</v>
      </c>
      <c r="E16" s="1015" t="s">
        <v>882</v>
      </c>
      <c r="F16" s="1015" t="s">
        <v>883</v>
      </c>
      <c r="G16" s="1016" t="s">
        <v>884</v>
      </c>
      <c r="H16" s="1017" t="s">
        <v>885</v>
      </c>
      <c r="I16" s="1018" t="s">
        <v>886</v>
      </c>
      <c r="J16" s="1019" t="s">
        <v>885</v>
      </c>
    </row>
    <row r="17" customFormat="false" ht="12.75" hidden="false" customHeight="false" outlineLevel="0" collapsed="false">
      <c r="A17" s="1011"/>
      <c r="B17" s="1012"/>
      <c r="C17" s="1020" t="s">
        <v>824</v>
      </c>
      <c r="D17" s="1021" t="s">
        <v>58</v>
      </c>
      <c r="E17" s="1022" t="s">
        <v>887</v>
      </c>
      <c r="F17" s="1022" t="s">
        <v>860</v>
      </c>
      <c r="G17" s="140" t="s">
        <v>888</v>
      </c>
      <c r="H17" s="450" t="s">
        <v>889</v>
      </c>
      <c r="I17" s="1023" t="s">
        <v>890</v>
      </c>
      <c r="J17" s="1024" t="s">
        <v>891</v>
      </c>
    </row>
    <row r="18" customFormat="false" ht="13.5" hidden="false" customHeight="false" outlineLevel="0" collapsed="false">
      <c r="A18" s="1011"/>
      <c r="B18" s="1012"/>
      <c r="C18" s="1020" t="s">
        <v>825</v>
      </c>
      <c r="D18" s="1021" t="s">
        <v>58</v>
      </c>
      <c r="E18" s="1022" t="s">
        <v>863</v>
      </c>
      <c r="F18" s="1022" t="s">
        <v>58</v>
      </c>
      <c r="G18" s="140" t="s">
        <v>892</v>
      </c>
      <c r="H18" s="450" t="s">
        <v>58</v>
      </c>
      <c r="I18" s="1023" t="s">
        <v>893</v>
      </c>
      <c r="J18" s="1024" t="s">
        <v>58</v>
      </c>
    </row>
    <row r="19" customFormat="false" ht="12.75" hidden="false" customHeight="false" outlineLevel="0" collapsed="false">
      <c r="A19" s="1011"/>
      <c r="B19" s="1025" t="s">
        <v>868</v>
      </c>
      <c r="C19" s="1013" t="s">
        <v>823</v>
      </c>
      <c r="D19" s="1021" t="s">
        <v>894</v>
      </c>
      <c r="E19" s="1022" t="s">
        <v>895</v>
      </c>
      <c r="F19" s="1022" t="s">
        <v>59</v>
      </c>
      <c r="G19" s="140" t="s">
        <v>865</v>
      </c>
      <c r="H19" s="450" t="s">
        <v>873</v>
      </c>
      <c r="I19" s="1023" t="s">
        <v>896</v>
      </c>
      <c r="J19" s="1024" t="s">
        <v>897</v>
      </c>
    </row>
    <row r="20" customFormat="false" ht="12.75" hidden="false" customHeight="false" outlineLevel="0" collapsed="false">
      <c r="A20" s="1011"/>
      <c r="B20" s="1025"/>
      <c r="C20" s="1020" t="s">
        <v>824</v>
      </c>
      <c r="D20" s="1021" t="s">
        <v>59</v>
      </c>
      <c r="E20" s="1022" t="s">
        <v>898</v>
      </c>
      <c r="F20" s="1022" t="s">
        <v>59</v>
      </c>
      <c r="G20" s="140" t="s">
        <v>899</v>
      </c>
      <c r="H20" s="450" t="s">
        <v>879</v>
      </c>
      <c r="I20" s="1023" t="s">
        <v>879</v>
      </c>
      <c r="J20" s="1024" t="s">
        <v>59</v>
      </c>
    </row>
    <row r="21" customFormat="false" ht="13.5" hidden="false" customHeight="false" outlineLevel="0" collapsed="false">
      <c r="A21" s="1011"/>
      <c r="B21" s="1025"/>
      <c r="C21" s="1020" t="s">
        <v>825</v>
      </c>
      <c r="D21" s="1026" t="s">
        <v>59</v>
      </c>
      <c r="E21" s="267" t="s">
        <v>880</v>
      </c>
      <c r="F21" s="267" t="s">
        <v>59</v>
      </c>
      <c r="G21" s="457" t="s">
        <v>881</v>
      </c>
      <c r="H21" s="459" t="s">
        <v>881</v>
      </c>
      <c r="I21" s="507" t="s">
        <v>881</v>
      </c>
      <c r="J21" s="508" t="s">
        <v>59</v>
      </c>
    </row>
    <row r="22" customFormat="false" ht="12.75" hidden="false" customHeight="true" outlineLevel="0" collapsed="false">
      <c r="A22" s="1011" t="s">
        <v>900</v>
      </c>
      <c r="B22" s="1012" t="s">
        <v>853</v>
      </c>
      <c r="C22" s="1013" t="s">
        <v>823</v>
      </c>
      <c r="D22" s="1014"/>
      <c r="E22" s="1015"/>
      <c r="F22" s="1015"/>
      <c r="G22" s="1016"/>
      <c r="H22" s="1017"/>
      <c r="I22" s="1018"/>
      <c r="J22" s="1019"/>
    </row>
    <row r="23" customFormat="false" ht="12.75" hidden="false" customHeight="false" outlineLevel="0" collapsed="false">
      <c r="A23" s="1011"/>
      <c r="B23" s="1012"/>
      <c r="C23" s="1020" t="s">
        <v>824</v>
      </c>
      <c r="D23" s="1021"/>
      <c r="E23" s="1022"/>
      <c r="F23" s="1022"/>
      <c r="G23" s="140"/>
      <c r="H23" s="450"/>
      <c r="I23" s="1023"/>
      <c r="J23" s="1024"/>
    </row>
    <row r="24" customFormat="false" ht="13.5" hidden="false" customHeight="false" outlineLevel="0" collapsed="false">
      <c r="A24" s="1011"/>
      <c r="B24" s="1012"/>
      <c r="C24" s="1020" t="s">
        <v>825</v>
      </c>
      <c r="D24" s="1021"/>
      <c r="E24" s="1022"/>
      <c r="F24" s="1022"/>
      <c r="G24" s="140"/>
      <c r="H24" s="450"/>
      <c r="I24" s="1023"/>
      <c r="J24" s="1024"/>
    </row>
    <row r="25" customFormat="false" ht="12.75" hidden="false" customHeight="false" outlineLevel="0" collapsed="false">
      <c r="A25" s="1011"/>
      <c r="B25" s="1025" t="s">
        <v>868</v>
      </c>
      <c r="C25" s="1013" t="s">
        <v>823</v>
      </c>
      <c r="D25" s="1021"/>
      <c r="E25" s="1022"/>
      <c r="F25" s="1022"/>
      <c r="G25" s="140"/>
      <c r="H25" s="450"/>
      <c r="I25" s="1023"/>
      <c r="J25" s="1024"/>
    </row>
    <row r="26" customFormat="false" ht="12.75" hidden="false" customHeight="false" outlineLevel="0" collapsed="false">
      <c r="A26" s="1011"/>
      <c r="B26" s="1025"/>
      <c r="C26" s="1020" t="s">
        <v>824</v>
      </c>
      <c r="D26" s="1021"/>
      <c r="E26" s="1022"/>
      <c r="F26" s="1022"/>
      <c r="G26" s="140"/>
      <c r="H26" s="450"/>
      <c r="I26" s="1023"/>
      <c r="J26" s="1024"/>
    </row>
    <row r="27" customFormat="false" ht="13.5" hidden="false" customHeight="false" outlineLevel="0" collapsed="false">
      <c r="A27" s="1011"/>
      <c r="B27" s="1025"/>
      <c r="C27" s="1020" t="s">
        <v>825</v>
      </c>
      <c r="D27" s="1026"/>
      <c r="E27" s="267"/>
      <c r="F27" s="267"/>
      <c r="G27" s="457"/>
      <c r="H27" s="459"/>
      <c r="I27" s="507"/>
      <c r="J27" s="508"/>
    </row>
    <row r="28" customFormat="false" ht="12.75" hidden="false" customHeight="true" outlineLevel="0" collapsed="false">
      <c r="A28" s="1011" t="s">
        <v>712</v>
      </c>
      <c r="B28" s="1012" t="s">
        <v>853</v>
      </c>
      <c r="C28" s="1013" t="s">
        <v>823</v>
      </c>
      <c r="D28" s="1014"/>
      <c r="E28" s="1015"/>
      <c r="F28" s="1015"/>
      <c r="G28" s="1016"/>
      <c r="H28" s="1017"/>
      <c r="I28" s="1018"/>
      <c r="J28" s="1019"/>
    </row>
    <row r="29" customFormat="false" ht="12.75" hidden="false" customHeight="false" outlineLevel="0" collapsed="false">
      <c r="A29" s="1011"/>
      <c r="B29" s="1012"/>
      <c r="C29" s="1020" t="s">
        <v>824</v>
      </c>
      <c r="D29" s="1021"/>
      <c r="E29" s="1022"/>
      <c r="F29" s="1022"/>
      <c r="G29" s="140"/>
      <c r="H29" s="450"/>
      <c r="I29" s="1023"/>
      <c r="J29" s="1024"/>
    </row>
    <row r="30" customFormat="false" ht="13.5" hidden="false" customHeight="false" outlineLevel="0" collapsed="false">
      <c r="A30" s="1011"/>
      <c r="B30" s="1012"/>
      <c r="C30" s="1020" t="s">
        <v>825</v>
      </c>
      <c r="D30" s="1021"/>
      <c r="E30" s="1022"/>
      <c r="F30" s="1022"/>
      <c r="G30" s="140"/>
      <c r="H30" s="450"/>
      <c r="I30" s="1023"/>
      <c r="J30" s="1024"/>
    </row>
    <row r="31" customFormat="false" ht="12.75" hidden="false" customHeight="false" outlineLevel="0" collapsed="false">
      <c r="A31" s="1011"/>
      <c r="B31" s="1025" t="s">
        <v>868</v>
      </c>
      <c r="C31" s="1013" t="s">
        <v>823</v>
      </c>
      <c r="D31" s="1021"/>
      <c r="E31" s="1022"/>
      <c r="F31" s="1022"/>
      <c r="G31" s="140"/>
      <c r="H31" s="450"/>
      <c r="I31" s="1023"/>
      <c r="J31" s="1024"/>
    </row>
    <row r="32" customFormat="false" ht="12.75" hidden="false" customHeight="false" outlineLevel="0" collapsed="false">
      <c r="A32" s="1011"/>
      <c r="B32" s="1025"/>
      <c r="C32" s="1020" t="s">
        <v>824</v>
      </c>
      <c r="D32" s="1021"/>
      <c r="E32" s="1022"/>
      <c r="F32" s="1022"/>
      <c r="G32" s="140"/>
      <c r="H32" s="450"/>
      <c r="I32" s="1023"/>
      <c r="J32" s="1024"/>
    </row>
    <row r="33" customFormat="false" ht="13.5" hidden="false" customHeight="false" outlineLevel="0" collapsed="false">
      <c r="A33" s="1011"/>
      <c r="B33" s="1025"/>
      <c r="C33" s="1020" t="s">
        <v>825</v>
      </c>
      <c r="D33" s="1026"/>
      <c r="E33" s="267"/>
      <c r="F33" s="267"/>
      <c r="G33" s="457"/>
      <c r="H33" s="459"/>
      <c r="I33" s="507"/>
      <c r="J33" s="508"/>
    </row>
    <row r="34" customFormat="false" ht="12.75" hidden="false" customHeight="true" outlineLevel="0" collapsed="false">
      <c r="A34" s="1011" t="s">
        <v>713</v>
      </c>
      <c r="B34" s="1012" t="s">
        <v>853</v>
      </c>
      <c r="C34" s="1013" t="s">
        <v>823</v>
      </c>
      <c r="D34" s="1014"/>
      <c r="E34" s="1015"/>
      <c r="F34" s="1015"/>
      <c r="G34" s="1016"/>
      <c r="H34" s="1017"/>
      <c r="I34" s="1018"/>
      <c r="J34" s="1019"/>
    </row>
    <row r="35" customFormat="false" ht="12.75" hidden="false" customHeight="false" outlineLevel="0" collapsed="false">
      <c r="A35" s="1011"/>
      <c r="B35" s="1012"/>
      <c r="C35" s="1020" t="s">
        <v>824</v>
      </c>
      <c r="D35" s="1021"/>
      <c r="E35" s="1022"/>
      <c r="F35" s="1022"/>
      <c r="G35" s="140"/>
      <c r="H35" s="450"/>
      <c r="I35" s="1023"/>
      <c r="J35" s="1024"/>
    </row>
    <row r="36" customFormat="false" ht="13.5" hidden="false" customHeight="false" outlineLevel="0" collapsed="false">
      <c r="A36" s="1011"/>
      <c r="B36" s="1012"/>
      <c r="C36" s="1020" t="s">
        <v>825</v>
      </c>
      <c r="D36" s="1021"/>
      <c r="E36" s="1022"/>
      <c r="F36" s="1022"/>
      <c r="G36" s="140"/>
      <c r="H36" s="450"/>
      <c r="I36" s="1023"/>
      <c r="J36" s="1024"/>
    </row>
    <row r="37" customFormat="false" ht="12.75" hidden="false" customHeight="false" outlineLevel="0" collapsed="false">
      <c r="A37" s="1011"/>
      <c r="B37" s="1025" t="s">
        <v>868</v>
      </c>
      <c r="C37" s="1013" t="s">
        <v>823</v>
      </c>
      <c r="D37" s="1021"/>
      <c r="E37" s="1022"/>
      <c r="F37" s="1022"/>
      <c r="G37" s="140"/>
      <c r="H37" s="450"/>
      <c r="I37" s="1023"/>
      <c r="J37" s="1024"/>
    </row>
    <row r="38" customFormat="false" ht="12.75" hidden="false" customHeight="false" outlineLevel="0" collapsed="false">
      <c r="A38" s="1011"/>
      <c r="B38" s="1025"/>
      <c r="C38" s="1020" t="s">
        <v>824</v>
      </c>
      <c r="D38" s="1021"/>
      <c r="E38" s="1022"/>
      <c r="F38" s="1022"/>
      <c r="G38" s="140"/>
      <c r="H38" s="450"/>
      <c r="I38" s="1023"/>
      <c r="J38" s="1024"/>
    </row>
    <row r="39" customFormat="false" ht="13.5" hidden="false" customHeight="false" outlineLevel="0" collapsed="false">
      <c r="A39" s="1011"/>
      <c r="B39" s="1025"/>
      <c r="C39" s="1020" t="s">
        <v>825</v>
      </c>
      <c r="D39" s="1026"/>
      <c r="E39" s="267"/>
      <c r="F39" s="267"/>
      <c r="G39" s="457"/>
      <c r="H39" s="459"/>
      <c r="I39" s="507"/>
      <c r="J39" s="508"/>
    </row>
    <row r="40" customFormat="false" ht="12.75" hidden="false" customHeight="true" outlineLevel="0" collapsed="false">
      <c r="A40" s="1011" t="s">
        <v>774</v>
      </c>
      <c r="B40" s="1012" t="s">
        <v>853</v>
      </c>
      <c r="C40" s="1013" t="s">
        <v>823</v>
      </c>
      <c r="D40" s="1014" t="s">
        <v>58</v>
      </c>
      <c r="E40" s="1015" t="s">
        <v>58</v>
      </c>
      <c r="F40" s="1015" t="s">
        <v>58</v>
      </c>
      <c r="G40" s="1016" t="s">
        <v>58</v>
      </c>
      <c r="H40" s="1017" t="s">
        <v>58</v>
      </c>
      <c r="I40" s="1018" t="s">
        <v>58</v>
      </c>
      <c r="J40" s="1019" t="s">
        <v>58</v>
      </c>
    </row>
    <row r="41" customFormat="false" ht="12.75" hidden="false" customHeight="false" outlineLevel="0" collapsed="false">
      <c r="A41" s="1011"/>
      <c r="B41" s="1012"/>
      <c r="C41" s="1020" t="s">
        <v>824</v>
      </c>
      <c r="D41" s="1021" t="s">
        <v>58</v>
      </c>
      <c r="E41" s="1022" t="s">
        <v>58</v>
      </c>
      <c r="F41" s="1022" t="s">
        <v>58</v>
      </c>
      <c r="G41" s="140" t="s">
        <v>58</v>
      </c>
      <c r="H41" s="450" t="s">
        <v>58</v>
      </c>
      <c r="I41" s="1023" t="s">
        <v>58</v>
      </c>
      <c r="J41" s="1024" t="s">
        <v>58</v>
      </c>
    </row>
    <row r="42" customFormat="false" ht="13.5" hidden="false" customHeight="false" outlineLevel="0" collapsed="false">
      <c r="A42" s="1011"/>
      <c r="B42" s="1012"/>
      <c r="C42" s="1020" t="s">
        <v>825</v>
      </c>
      <c r="D42" s="1021" t="s">
        <v>58</v>
      </c>
      <c r="E42" s="1022" t="s">
        <v>58</v>
      </c>
      <c r="F42" s="1022" t="s">
        <v>58</v>
      </c>
      <c r="G42" s="140" t="s">
        <v>58</v>
      </c>
      <c r="H42" s="450" t="s">
        <v>58</v>
      </c>
      <c r="I42" s="1023" t="s">
        <v>58</v>
      </c>
      <c r="J42" s="1024" t="s">
        <v>58</v>
      </c>
    </row>
    <row r="43" customFormat="false" ht="12.75" hidden="false" customHeight="false" outlineLevel="0" collapsed="false">
      <c r="A43" s="1011"/>
      <c r="B43" s="1025" t="s">
        <v>868</v>
      </c>
      <c r="C43" s="1013" t="s">
        <v>823</v>
      </c>
      <c r="D43" s="1021" t="s">
        <v>59</v>
      </c>
      <c r="E43" s="1022" t="s">
        <v>59</v>
      </c>
      <c r="F43" s="1022" t="s">
        <v>59</v>
      </c>
      <c r="G43" s="140" t="s">
        <v>59</v>
      </c>
      <c r="H43" s="450" t="s">
        <v>59</v>
      </c>
      <c r="I43" s="1023" t="s">
        <v>59</v>
      </c>
      <c r="J43" s="1024" t="s">
        <v>59</v>
      </c>
    </row>
    <row r="44" customFormat="false" ht="12.75" hidden="false" customHeight="false" outlineLevel="0" collapsed="false">
      <c r="A44" s="1011"/>
      <c r="B44" s="1025"/>
      <c r="C44" s="1020" t="s">
        <v>824</v>
      </c>
      <c r="D44" s="1021" t="s">
        <v>59</v>
      </c>
      <c r="E44" s="1022" t="s">
        <v>59</v>
      </c>
      <c r="F44" s="1022" t="s">
        <v>59</v>
      </c>
      <c r="G44" s="140" t="s">
        <v>59</v>
      </c>
      <c r="H44" s="450" t="s">
        <v>59</v>
      </c>
      <c r="I44" s="1023" t="s">
        <v>59</v>
      </c>
      <c r="J44" s="1024" t="s">
        <v>59</v>
      </c>
    </row>
    <row r="45" customFormat="false" ht="13.5" hidden="false" customHeight="false" outlineLevel="0" collapsed="false">
      <c r="A45" s="1011"/>
      <c r="B45" s="1025"/>
      <c r="C45" s="1020" t="s">
        <v>825</v>
      </c>
      <c r="D45" s="1026" t="s">
        <v>59</v>
      </c>
      <c r="E45" s="267" t="s">
        <v>59</v>
      </c>
      <c r="F45" s="267" t="s">
        <v>59</v>
      </c>
      <c r="G45" s="457" t="s">
        <v>59</v>
      </c>
      <c r="H45" s="459" t="s">
        <v>59</v>
      </c>
      <c r="I45" s="507" t="s">
        <v>59</v>
      </c>
      <c r="J45" s="508" t="s">
        <v>59</v>
      </c>
    </row>
    <row r="46" customFormat="false" ht="12.75" hidden="false" customHeight="true" outlineLevel="0" collapsed="false">
      <c r="A46" s="1011" t="s">
        <v>775</v>
      </c>
      <c r="B46" s="1012" t="s">
        <v>853</v>
      </c>
      <c r="C46" s="1013" t="s">
        <v>823</v>
      </c>
      <c r="D46" s="1014" t="s">
        <v>58</v>
      </c>
      <c r="E46" s="1015" t="s">
        <v>901</v>
      </c>
      <c r="F46" s="1015" t="s">
        <v>58</v>
      </c>
      <c r="G46" s="1016" t="s">
        <v>902</v>
      </c>
      <c r="H46" s="1017" t="s">
        <v>903</v>
      </c>
      <c r="I46" s="1018" t="s">
        <v>904</v>
      </c>
      <c r="J46" s="1019" t="s">
        <v>58</v>
      </c>
    </row>
    <row r="47" customFormat="false" ht="12.75" hidden="false" customHeight="false" outlineLevel="0" collapsed="false">
      <c r="A47" s="1011"/>
      <c r="B47" s="1012"/>
      <c r="C47" s="1020" t="s">
        <v>824</v>
      </c>
      <c r="D47" s="1021" t="s">
        <v>58</v>
      </c>
      <c r="E47" s="1022" t="s">
        <v>58</v>
      </c>
      <c r="F47" s="1022" t="s">
        <v>58</v>
      </c>
      <c r="G47" s="140" t="s">
        <v>905</v>
      </c>
      <c r="H47" s="450" t="s">
        <v>906</v>
      </c>
      <c r="I47" s="1023" t="s">
        <v>907</v>
      </c>
      <c r="J47" s="1024" t="s">
        <v>908</v>
      </c>
    </row>
    <row r="48" customFormat="false" ht="13.5" hidden="false" customHeight="false" outlineLevel="0" collapsed="false">
      <c r="A48" s="1011"/>
      <c r="B48" s="1012"/>
      <c r="C48" s="1020" t="s">
        <v>825</v>
      </c>
      <c r="D48" s="1021" t="s">
        <v>58</v>
      </c>
      <c r="E48" s="1022" t="s">
        <v>58</v>
      </c>
      <c r="F48" s="1022" t="s">
        <v>58</v>
      </c>
      <c r="G48" s="140" t="s">
        <v>909</v>
      </c>
      <c r="H48" s="450" t="s">
        <v>58</v>
      </c>
      <c r="I48" s="1023" t="s">
        <v>910</v>
      </c>
      <c r="J48" s="1024" t="s">
        <v>58</v>
      </c>
    </row>
    <row r="49" customFormat="false" ht="12.75" hidden="false" customHeight="false" outlineLevel="0" collapsed="false">
      <c r="A49" s="1011"/>
      <c r="B49" s="1025" t="s">
        <v>868</v>
      </c>
      <c r="C49" s="1013" t="s">
        <v>823</v>
      </c>
      <c r="D49" s="1021" t="s">
        <v>59</v>
      </c>
      <c r="E49" s="1022" t="s">
        <v>911</v>
      </c>
      <c r="F49" s="1022" t="s">
        <v>59</v>
      </c>
      <c r="G49" s="140" t="s">
        <v>873</v>
      </c>
      <c r="H49" s="450" t="s">
        <v>873</v>
      </c>
      <c r="I49" s="1023" t="s">
        <v>873</v>
      </c>
      <c r="J49" s="1024" t="s">
        <v>59</v>
      </c>
    </row>
    <row r="50" customFormat="false" ht="12.75" hidden="false" customHeight="false" outlineLevel="0" collapsed="false">
      <c r="A50" s="1011"/>
      <c r="B50" s="1025"/>
      <c r="C50" s="1020" t="s">
        <v>824</v>
      </c>
      <c r="D50" s="1021" t="s">
        <v>59</v>
      </c>
      <c r="E50" s="1022" t="s">
        <v>879</v>
      </c>
      <c r="F50" s="1022" t="s">
        <v>59</v>
      </c>
      <c r="G50" s="140" t="s">
        <v>879</v>
      </c>
      <c r="H50" s="450" t="s">
        <v>879</v>
      </c>
      <c r="I50" s="1023" t="s">
        <v>879</v>
      </c>
      <c r="J50" s="1024" t="s">
        <v>59</v>
      </c>
    </row>
    <row r="51" customFormat="false" ht="13.5" hidden="false" customHeight="false" outlineLevel="0" collapsed="false">
      <c r="A51" s="1011"/>
      <c r="B51" s="1025"/>
      <c r="C51" s="1020" t="s">
        <v>825</v>
      </c>
      <c r="D51" s="1026" t="s">
        <v>59</v>
      </c>
      <c r="E51" s="267" t="s">
        <v>881</v>
      </c>
      <c r="F51" s="267" t="s">
        <v>59</v>
      </c>
      <c r="G51" s="457" t="s">
        <v>881</v>
      </c>
      <c r="H51" s="459" t="s">
        <v>881</v>
      </c>
      <c r="I51" s="507" t="s">
        <v>881</v>
      </c>
      <c r="J51" s="508" t="s">
        <v>59</v>
      </c>
    </row>
    <row r="52" customFormat="false" ht="12.75" hidden="false" customHeight="true" outlineLevel="0" collapsed="false">
      <c r="A52" s="1011" t="s">
        <v>776</v>
      </c>
      <c r="B52" s="1012" t="s">
        <v>853</v>
      </c>
      <c r="C52" s="1013" t="s">
        <v>823</v>
      </c>
      <c r="D52" s="1014" t="s">
        <v>58</v>
      </c>
      <c r="E52" s="1015" t="s">
        <v>58</v>
      </c>
      <c r="F52" s="1015" t="s">
        <v>58</v>
      </c>
      <c r="G52" s="1016" t="s">
        <v>912</v>
      </c>
      <c r="H52" s="1017" t="s">
        <v>913</v>
      </c>
      <c r="I52" s="1018" t="s">
        <v>914</v>
      </c>
      <c r="J52" s="1019" t="s">
        <v>915</v>
      </c>
    </row>
    <row r="53" customFormat="false" ht="12.75" hidden="false" customHeight="false" outlineLevel="0" collapsed="false">
      <c r="A53" s="1011"/>
      <c r="B53" s="1012"/>
      <c r="C53" s="1020" t="s">
        <v>824</v>
      </c>
      <c r="D53" s="1021" t="s">
        <v>58</v>
      </c>
      <c r="E53" s="1022" t="s">
        <v>58</v>
      </c>
      <c r="F53" s="1022" t="s">
        <v>58</v>
      </c>
      <c r="G53" s="140" t="s">
        <v>916</v>
      </c>
      <c r="H53" s="450" t="s">
        <v>917</v>
      </c>
      <c r="I53" s="1023" t="s">
        <v>918</v>
      </c>
      <c r="J53" s="1024" t="s">
        <v>58</v>
      </c>
    </row>
    <row r="54" customFormat="false" ht="13.5" hidden="false" customHeight="false" outlineLevel="0" collapsed="false">
      <c r="A54" s="1011"/>
      <c r="B54" s="1012"/>
      <c r="C54" s="1020" t="s">
        <v>825</v>
      </c>
      <c r="D54" s="1021" t="s">
        <v>58</v>
      </c>
      <c r="E54" s="1022" t="s">
        <v>58</v>
      </c>
      <c r="F54" s="1022" t="s">
        <v>58</v>
      </c>
      <c r="G54" s="140" t="s">
        <v>919</v>
      </c>
      <c r="H54" s="450" t="s">
        <v>58</v>
      </c>
      <c r="I54" s="1023" t="s">
        <v>58</v>
      </c>
      <c r="J54" s="1024" t="s">
        <v>58</v>
      </c>
    </row>
    <row r="55" customFormat="false" ht="12.75" hidden="false" customHeight="false" outlineLevel="0" collapsed="false">
      <c r="A55" s="1011"/>
      <c r="B55" s="1025" t="s">
        <v>868</v>
      </c>
      <c r="C55" s="1013" t="s">
        <v>823</v>
      </c>
      <c r="D55" s="1021" t="s">
        <v>59</v>
      </c>
      <c r="E55" s="1022" t="s">
        <v>920</v>
      </c>
      <c r="F55" s="1022" t="s">
        <v>59</v>
      </c>
      <c r="G55" s="140" t="s">
        <v>873</v>
      </c>
      <c r="H55" s="450" t="s">
        <v>873</v>
      </c>
      <c r="I55" s="1023" t="s">
        <v>873</v>
      </c>
      <c r="J55" s="1024" t="s">
        <v>59</v>
      </c>
    </row>
    <row r="56" customFormat="false" ht="12.75" hidden="false" customHeight="false" outlineLevel="0" collapsed="false">
      <c r="A56" s="1011"/>
      <c r="B56" s="1025"/>
      <c r="C56" s="1020" t="s">
        <v>824</v>
      </c>
      <c r="D56" s="1021" t="s">
        <v>59</v>
      </c>
      <c r="E56" s="1022" t="s">
        <v>879</v>
      </c>
      <c r="F56" s="1022" t="s">
        <v>59</v>
      </c>
      <c r="G56" s="140" t="s">
        <v>879</v>
      </c>
      <c r="H56" s="450" t="s">
        <v>879</v>
      </c>
      <c r="I56" s="1023" t="s">
        <v>879</v>
      </c>
      <c r="J56" s="1024" t="s">
        <v>59</v>
      </c>
    </row>
    <row r="57" customFormat="false" ht="13.5" hidden="false" customHeight="false" outlineLevel="0" collapsed="false">
      <c r="A57" s="1011"/>
      <c r="B57" s="1025"/>
      <c r="C57" s="1020" t="s">
        <v>825</v>
      </c>
      <c r="D57" s="1026" t="s">
        <v>59</v>
      </c>
      <c r="E57" s="267" t="s">
        <v>881</v>
      </c>
      <c r="F57" s="267" t="s">
        <v>59</v>
      </c>
      <c r="G57" s="457" t="s">
        <v>881</v>
      </c>
      <c r="H57" s="459" t="s">
        <v>881</v>
      </c>
      <c r="I57" s="507" t="s">
        <v>881</v>
      </c>
      <c r="J57" s="508" t="s">
        <v>59</v>
      </c>
    </row>
    <row r="58" customFormat="false" ht="12.75" hidden="false" customHeight="true" outlineLevel="0" collapsed="false">
      <c r="A58" s="1011" t="s">
        <v>777</v>
      </c>
      <c r="B58" s="1012" t="s">
        <v>853</v>
      </c>
      <c r="C58" s="1013" t="s">
        <v>823</v>
      </c>
      <c r="D58" s="1014" t="s">
        <v>114</v>
      </c>
      <c r="E58" s="1015" t="s">
        <v>114</v>
      </c>
      <c r="F58" s="1015" t="s">
        <v>114</v>
      </c>
      <c r="G58" s="1016" t="s">
        <v>114</v>
      </c>
      <c r="H58" s="1017" t="s">
        <v>114</v>
      </c>
      <c r="I58" s="1018" t="s">
        <v>114</v>
      </c>
      <c r="J58" s="1019" t="s">
        <v>114</v>
      </c>
    </row>
    <row r="59" customFormat="false" ht="12.75" hidden="false" customHeight="false" outlineLevel="0" collapsed="false">
      <c r="A59" s="1011"/>
      <c r="B59" s="1012"/>
      <c r="C59" s="1020" t="s">
        <v>824</v>
      </c>
      <c r="D59" s="1021" t="s">
        <v>114</v>
      </c>
      <c r="E59" s="1022" t="s">
        <v>114</v>
      </c>
      <c r="F59" s="1022" t="s">
        <v>114</v>
      </c>
      <c r="G59" s="140" t="s">
        <v>114</v>
      </c>
      <c r="H59" s="450" t="s">
        <v>114</v>
      </c>
      <c r="I59" s="1023" t="s">
        <v>114</v>
      </c>
      <c r="J59" s="1024" t="s">
        <v>114</v>
      </c>
    </row>
    <row r="60" customFormat="false" ht="13.5" hidden="false" customHeight="false" outlineLevel="0" collapsed="false">
      <c r="A60" s="1011"/>
      <c r="B60" s="1012"/>
      <c r="C60" s="1020" t="s">
        <v>825</v>
      </c>
      <c r="D60" s="1021" t="s">
        <v>114</v>
      </c>
      <c r="E60" s="1022" t="s">
        <v>114</v>
      </c>
      <c r="F60" s="1022" t="s">
        <v>114</v>
      </c>
      <c r="G60" s="140" t="s">
        <v>114</v>
      </c>
      <c r="H60" s="450" t="s">
        <v>114</v>
      </c>
      <c r="I60" s="1023" t="s">
        <v>114</v>
      </c>
      <c r="J60" s="1024" t="s">
        <v>114</v>
      </c>
    </row>
    <row r="61" customFormat="false" ht="12.75" hidden="false" customHeight="false" outlineLevel="0" collapsed="false">
      <c r="A61" s="1011"/>
      <c r="B61" s="1025" t="s">
        <v>868</v>
      </c>
      <c r="C61" s="1013" t="s">
        <v>823</v>
      </c>
      <c r="D61" s="1021" t="s">
        <v>59</v>
      </c>
      <c r="E61" s="1022" t="s">
        <v>59</v>
      </c>
      <c r="F61" s="1022" t="s">
        <v>59</v>
      </c>
      <c r="G61" s="140" t="s">
        <v>59</v>
      </c>
      <c r="H61" s="450" t="s">
        <v>59</v>
      </c>
      <c r="I61" s="1023" t="s">
        <v>59</v>
      </c>
      <c r="J61" s="1024" t="s">
        <v>59</v>
      </c>
    </row>
    <row r="62" customFormat="false" ht="12.75" hidden="false" customHeight="false" outlineLevel="0" collapsed="false">
      <c r="A62" s="1011"/>
      <c r="B62" s="1025"/>
      <c r="C62" s="1020" t="s">
        <v>824</v>
      </c>
      <c r="D62" s="1021" t="s">
        <v>59</v>
      </c>
      <c r="E62" s="1022" t="s">
        <v>59</v>
      </c>
      <c r="F62" s="1022" t="s">
        <v>59</v>
      </c>
      <c r="G62" s="140" t="s">
        <v>59</v>
      </c>
      <c r="H62" s="450" t="s">
        <v>59</v>
      </c>
      <c r="I62" s="1023" t="s">
        <v>59</v>
      </c>
      <c r="J62" s="1024" t="s">
        <v>59</v>
      </c>
    </row>
    <row r="63" customFormat="false" ht="13.5" hidden="false" customHeight="false" outlineLevel="0" collapsed="false">
      <c r="A63" s="1011"/>
      <c r="B63" s="1025"/>
      <c r="C63" s="1020" t="s">
        <v>825</v>
      </c>
      <c r="D63" s="1026" t="s">
        <v>59</v>
      </c>
      <c r="E63" s="267" t="s">
        <v>59</v>
      </c>
      <c r="F63" s="267" t="s">
        <v>59</v>
      </c>
      <c r="G63" s="457" t="s">
        <v>59</v>
      </c>
      <c r="H63" s="459" t="s">
        <v>59</v>
      </c>
      <c r="I63" s="507" t="s">
        <v>59</v>
      </c>
      <c r="J63" s="508" t="s">
        <v>59</v>
      </c>
    </row>
    <row r="64" customFormat="false" ht="12.75" hidden="false" customHeight="true" outlineLevel="0" collapsed="false">
      <c r="A64" s="1011" t="s">
        <v>778</v>
      </c>
      <c r="B64" s="1012" t="s">
        <v>853</v>
      </c>
      <c r="C64" s="1013" t="s">
        <v>823</v>
      </c>
      <c r="D64" s="1014" t="s">
        <v>58</v>
      </c>
      <c r="E64" s="1015" t="s">
        <v>58</v>
      </c>
      <c r="F64" s="1015" t="s">
        <v>58</v>
      </c>
      <c r="G64" s="1016" t="s">
        <v>58</v>
      </c>
      <c r="H64" s="1017" t="s">
        <v>58</v>
      </c>
      <c r="I64" s="1018" t="s">
        <v>58</v>
      </c>
      <c r="J64" s="1019" t="s">
        <v>58</v>
      </c>
    </row>
    <row r="65" customFormat="false" ht="12.75" hidden="false" customHeight="false" outlineLevel="0" collapsed="false">
      <c r="A65" s="1011"/>
      <c r="B65" s="1012"/>
      <c r="C65" s="1020" t="s">
        <v>824</v>
      </c>
      <c r="D65" s="1021" t="s">
        <v>58</v>
      </c>
      <c r="E65" s="1022" t="s">
        <v>58</v>
      </c>
      <c r="F65" s="1022" t="s">
        <v>58</v>
      </c>
      <c r="G65" s="140" t="s">
        <v>58</v>
      </c>
      <c r="H65" s="450" t="s">
        <v>58</v>
      </c>
      <c r="I65" s="1023" t="s">
        <v>58</v>
      </c>
      <c r="J65" s="1024" t="s">
        <v>58</v>
      </c>
    </row>
    <row r="66" customFormat="false" ht="13.5" hidden="false" customHeight="false" outlineLevel="0" collapsed="false">
      <c r="A66" s="1011"/>
      <c r="B66" s="1012"/>
      <c r="C66" s="1020" t="s">
        <v>825</v>
      </c>
      <c r="D66" s="1021" t="s">
        <v>58</v>
      </c>
      <c r="E66" s="1022" t="s">
        <v>58</v>
      </c>
      <c r="F66" s="1022" t="s">
        <v>58</v>
      </c>
      <c r="G66" s="140" t="s">
        <v>58</v>
      </c>
      <c r="H66" s="450" t="s">
        <v>58</v>
      </c>
      <c r="I66" s="1023" t="s">
        <v>58</v>
      </c>
      <c r="J66" s="1024" t="s">
        <v>58</v>
      </c>
    </row>
    <row r="67" customFormat="false" ht="12.75" hidden="false" customHeight="false" outlineLevel="0" collapsed="false">
      <c r="A67" s="1011"/>
      <c r="B67" s="1025" t="s">
        <v>868</v>
      </c>
      <c r="C67" s="1013" t="s">
        <v>823</v>
      </c>
      <c r="D67" s="1021" t="s">
        <v>59</v>
      </c>
      <c r="E67" s="1022" t="s">
        <v>921</v>
      </c>
      <c r="F67" s="1022" t="s">
        <v>59</v>
      </c>
      <c r="G67" s="140" t="n">
        <v>1</v>
      </c>
      <c r="H67" s="450" t="s">
        <v>59</v>
      </c>
      <c r="I67" s="1023" t="n">
        <v>1</v>
      </c>
      <c r="J67" s="1024" t="s">
        <v>59</v>
      </c>
    </row>
    <row r="68" customFormat="false" ht="12.75" hidden="false" customHeight="false" outlineLevel="0" collapsed="false">
      <c r="A68" s="1011"/>
      <c r="B68" s="1025"/>
      <c r="C68" s="1020" t="s">
        <v>824</v>
      </c>
      <c r="D68" s="1021" t="s">
        <v>59</v>
      </c>
      <c r="E68" s="1022" t="s">
        <v>59</v>
      </c>
      <c r="F68" s="1022" t="s">
        <v>59</v>
      </c>
      <c r="G68" s="140" t="s">
        <v>922</v>
      </c>
      <c r="H68" s="450" t="s">
        <v>59</v>
      </c>
      <c r="I68" s="1023" t="s">
        <v>922</v>
      </c>
      <c r="J68" s="1024" t="s">
        <v>59</v>
      </c>
    </row>
    <row r="69" customFormat="false" ht="13.5" hidden="false" customHeight="false" outlineLevel="0" collapsed="false">
      <c r="A69" s="1011"/>
      <c r="B69" s="1025"/>
      <c r="C69" s="1020" t="s">
        <v>825</v>
      </c>
      <c r="D69" s="1026" t="s">
        <v>59</v>
      </c>
      <c r="E69" s="267" t="s">
        <v>59</v>
      </c>
      <c r="F69" s="267" t="s">
        <v>59</v>
      </c>
      <c r="G69" s="457" t="s">
        <v>59</v>
      </c>
      <c r="H69" s="459" t="s">
        <v>59</v>
      </c>
      <c r="I69" s="507" t="s">
        <v>59</v>
      </c>
      <c r="J69" s="508" t="s">
        <v>59</v>
      </c>
    </row>
    <row r="70" customFormat="false" ht="12.75" hidden="false" customHeight="true" outlineLevel="0" collapsed="false">
      <c r="A70" s="1011" t="s">
        <v>923</v>
      </c>
      <c r="B70" s="1012" t="s">
        <v>853</v>
      </c>
      <c r="C70" s="1013" t="s">
        <v>823</v>
      </c>
      <c r="D70" s="1014" t="s">
        <v>58</v>
      </c>
      <c r="E70" s="1015" t="s">
        <v>58</v>
      </c>
      <c r="F70" s="1015" t="s">
        <v>58</v>
      </c>
      <c r="G70" s="1016" t="s">
        <v>58</v>
      </c>
      <c r="H70" s="1017" t="s">
        <v>58</v>
      </c>
      <c r="I70" s="1018" t="s">
        <v>58</v>
      </c>
      <c r="J70" s="1019" t="s">
        <v>58</v>
      </c>
    </row>
    <row r="71" customFormat="false" ht="12.75" hidden="false" customHeight="false" outlineLevel="0" collapsed="false">
      <c r="A71" s="1011"/>
      <c r="B71" s="1012"/>
      <c r="C71" s="1020" t="s">
        <v>824</v>
      </c>
      <c r="D71" s="1021" t="s">
        <v>58</v>
      </c>
      <c r="E71" s="1022" t="s">
        <v>58</v>
      </c>
      <c r="F71" s="1022" t="s">
        <v>58</v>
      </c>
      <c r="G71" s="140" t="s">
        <v>58</v>
      </c>
      <c r="H71" s="450" t="s">
        <v>58</v>
      </c>
      <c r="I71" s="1023" t="s">
        <v>58</v>
      </c>
      <c r="J71" s="1024" t="s">
        <v>58</v>
      </c>
    </row>
    <row r="72" customFormat="false" ht="13.5" hidden="false" customHeight="false" outlineLevel="0" collapsed="false">
      <c r="A72" s="1011"/>
      <c r="B72" s="1012"/>
      <c r="C72" s="1020" t="s">
        <v>825</v>
      </c>
      <c r="D72" s="1021" t="s">
        <v>58</v>
      </c>
      <c r="E72" s="1022" t="s">
        <v>58</v>
      </c>
      <c r="F72" s="1022" t="s">
        <v>58</v>
      </c>
      <c r="G72" s="140" t="s">
        <v>58</v>
      </c>
      <c r="H72" s="450" t="s">
        <v>58</v>
      </c>
      <c r="I72" s="1023" t="s">
        <v>58</v>
      </c>
      <c r="J72" s="1024" t="s">
        <v>58</v>
      </c>
    </row>
    <row r="73" customFormat="false" ht="12.75" hidden="false" customHeight="false" outlineLevel="0" collapsed="false">
      <c r="A73" s="1011"/>
      <c r="B73" s="1025" t="s">
        <v>868</v>
      </c>
      <c r="C73" s="1013" t="s">
        <v>823</v>
      </c>
      <c r="D73" s="1021" t="s">
        <v>59</v>
      </c>
      <c r="E73" s="1022" t="n">
        <v>39</v>
      </c>
      <c r="F73" s="1022" t="s">
        <v>59</v>
      </c>
      <c r="G73" s="140" t="n">
        <v>1</v>
      </c>
      <c r="H73" s="450" t="s">
        <v>59</v>
      </c>
      <c r="I73" s="1023" t="n">
        <v>1</v>
      </c>
      <c r="J73" s="1024" t="s">
        <v>59</v>
      </c>
    </row>
    <row r="74" customFormat="false" ht="12.75" hidden="false" customHeight="false" outlineLevel="0" collapsed="false">
      <c r="A74" s="1011"/>
      <c r="B74" s="1025"/>
      <c r="C74" s="1020" t="s">
        <v>824</v>
      </c>
      <c r="D74" s="1021" t="s">
        <v>59</v>
      </c>
      <c r="E74" s="1022" t="s">
        <v>59</v>
      </c>
      <c r="F74" s="1022" t="s">
        <v>59</v>
      </c>
      <c r="G74" s="140" t="s">
        <v>922</v>
      </c>
      <c r="H74" s="450" t="s">
        <v>59</v>
      </c>
      <c r="I74" s="1023" t="s">
        <v>922</v>
      </c>
      <c r="J74" s="1024" t="s">
        <v>59</v>
      </c>
    </row>
    <row r="75" customFormat="false" ht="13.5" hidden="false" customHeight="false" outlineLevel="0" collapsed="false">
      <c r="A75" s="1011"/>
      <c r="B75" s="1025"/>
      <c r="C75" s="1020" t="s">
        <v>825</v>
      </c>
      <c r="D75" s="1026" t="s">
        <v>59</v>
      </c>
      <c r="E75" s="267" t="s">
        <v>59</v>
      </c>
      <c r="F75" s="267" t="s">
        <v>59</v>
      </c>
      <c r="G75" s="457" t="s">
        <v>59</v>
      </c>
      <c r="H75" s="459" t="s">
        <v>59</v>
      </c>
      <c r="I75" s="507" t="s">
        <v>59</v>
      </c>
      <c r="J75" s="508" t="s">
        <v>59</v>
      </c>
    </row>
    <row r="76" customFormat="false" ht="12.75" hidden="false" customHeight="true" outlineLevel="0" collapsed="false">
      <c r="A76" s="1011" t="s">
        <v>780</v>
      </c>
      <c r="B76" s="1012" t="s">
        <v>853</v>
      </c>
      <c r="C76" s="1013" t="s">
        <v>823</v>
      </c>
      <c r="D76" s="1014" t="s">
        <v>906</v>
      </c>
      <c r="E76" s="1015" t="s">
        <v>924</v>
      </c>
      <c r="F76" s="1015" t="s">
        <v>925</v>
      </c>
      <c r="G76" s="1016" t="s">
        <v>926</v>
      </c>
      <c r="H76" s="1017" t="s">
        <v>891</v>
      </c>
      <c r="I76" s="1018" t="s">
        <v>927</v>
      </c>
      <c r="J76" s="1019" t="s">
        <v>928</v>
      </c>
    </row>
    <row r="77" customFormat="false" ht="12.75" hidden="false" customHeight="false" outlineLevel="0" collapsed="false">
      <c r="A77" s="1011"/>
      <c r="B77" s="1012"/>
      <c r="C77" s="1020" t="s">
        <v>824</v>
      </c>
      <c r="D77" s="1021" t="s">
        <v>929</v>
      </c>
      <c r="E77" s="1022" t="s">
        <v>930</v>
      </c>
      <c r="F77" s="1022" t="s">
        <v>58</v>
      </c>
      <c r="G77" s="140" t="s">
        <v>931</v>
      </c>
      <c r="H77" s="450" t="s">
        <v>932</v>
      </c>
      <c r="I77" s="1023" t="s">
        <v>932</v>
      </c>
      <c r="J77" s="1024" t="s">
        <v>58</v>
      </c>
    </row>
    <row r="78" customFormat="false" ht="13.5" hidden="false" customHeight="false" outlineLevel="0" collapsed="false">
      <c r="A78" s="1011"/>
      <c r="B78" s="1012"/>
      <c r="C78" s="1020" t="s">
        <v>825</v>
      </c>
      <c r="D78" s="1021" t="s">
        <v>58</v>
      </c>
      <c r="E78" s="1022" t="s">
        <v>933</v>
      </c>
      <c r="F78" s="1022" t="s">
        <v>58</v>
      </c>
      <c r="G78" s="140" t="s">
        <v>934</v>
      </c>
      <c r="H78" s="450" t="s">
        <v>58</v>
      </c>
      <c r="I78" s="1023" t="s">
        <v>58</v>
      </c>
      <c r="J78" s="1024" t="s">
        <v>58</v>
      </c>
    </row>
    <row r="79" customFormat="false" ht="12.75" hidden="false" customHeight="false" outlineLevel="0" collapsed="false">
      <c r="A79" s="1011"/>
      <c r="B79" s="1025" t="s">
        <v>868</v>
      </c>
      <c r="C79" s="1013" t="s">
        <v>823</v>
      </c>
      <c r="D79" s="1021" t="s">
        <v>935</v>
      </c>
      <c r="E79" s="1022" t="s">
        <v>936</v>
      </c>
      <c r="F79" s="1022" t="s">
        <v>59</v>
      </c>
      <c r="G79" s="140" t="s">
        <v>937</v>
      </c>
      <c r="H79" s="450" t="s">
        <v>873</v>
      </c>
      <c r="I79" s="1023" t="s">
        <v>873</v>
      </c>
      <c r="J79" s="1024" t="s">
        <v>938</v>
      </c>
    </row>
    <row r="80" customFormat="false" ht="12.75" hidden="false" customHeight="false" outlineLevel="0" collapsed="false">
      <c r="A80" s="1011"/>
      <c r="B80" s="1025"/>
      <c r="C80" s="1020" t="s">
        <v>824</v>
      </c>
      <c r="D80" s="1021" t="s">
        <v>876</v>
      </c>
      <c r="E80" s="1022" t="s">
        <v>939</v>
      </c>
      <c r="F80" s="1022" t="s">
        <v>59</v>
      </c>
      <c r="G80" s="140" t="s">
        <v>879</v>
      </c>
      <c r="H80" s="450" t="s">
        <v>879</v>
      </c>
      <c r="I80" s="1023" t="s">
        <v>879</v>
      </c>
      <c r="J80" s="1024" t="s">
        <v>59</v>
      </c>
    </row>
    <row r="81" customFormat="false" ht="13.5" hidden="false" customHeight="false" outlineLevel="0" collapsed="false">
      <c r="A81" s="1011"/>
      <c r="B81" s="1025"/>
      <c r="C81" s="1020" t="s">
        <v>825</v>
      </c>
      <c r="D81" s="1026" t="s">
        <v>59</v>
      </c>
      <c r="E81" s="267" t="s">
        <v>880</v>
      </c>
      <c r="F81" s="267" t="s">
        <v>59</v>
      </c>
      <c r="G81" s="457" t="s">
        <v>881</v>
      </c>
      <c r="H81" s="459" t="s">
        <v>881</v>
      </c>
      <c r="I81" s="507" t="s">
        <v>881</v>
      </c>
      <c r="J81" s="508" t="s">
        <v>59</v>
      </c>
    </row>
    <row r="82" customFormat="false" ht="12.75" hidden="false" customHeight="true" outlineLevel="0" collapsed="false">
      <c r="A82" s="1011" t="s">
        <v>940</v>
      </c>
      <c r="B82" s="1012" t="s">
        <v>853</v>
      </c>
      <c r="C82" s="1013" t="s">
        <v>823</v>
      </c>
      <c r="D82" s="1014" t="s">
        <v>58</v>
      </c>
      <c r="E82" s="1015" t="s">
        <v>58</v>
      </c>
      <c r="F82" s="1015" t="s">
        <v>58</v>
      </c>
      <c r="G82" s="1016" t="s">
        <v>941</v>
      </c>
      <c r="H82" s="1017" t="s">
        <v>942</v>
      </c>
      <c r="I82" s="1018" t="s">
        <v>934</v>
      </c>
      <c r="J82" s="1019" t="s">
        <v>943</v>
      </c>
    </row>
    <row r="83" customFormat="false" ht="12.75" hidden="false" customHeight="false" outlineLevel="0" collapsed="false">
      <c r="A83" s="1011"/>
      <c r="B83" s="1012"/>
      <c r="C83" s="1020" t="s">
        <v>824</v>
      </c>
      <c r="D83" s="1021" t="s">
        <v>58</v>
      </c>
      <c r="E83" s="1022" t="s">
        <v>944</v>
      </c>
      <c r="F83" s="1022" t="s">
        <v>58</v>
      </c>
      <c r="G83" s="140" t="s">
        <v>945</v>
      </c>
      <c r="H83" s="450" t="s">
        <v>946</v>
      </c>
      <c r="I83" s="1023" t="s">
        <v>947</v>
      </c>
      <c r="J83" s="1024" t="s">
        <v>948</v>
      </c>
    </row>
    <row r="84" customFormat="false" ht="13.5" hidden="false" customHeight="false" outlineLevel="0" collapsed="false">
      <c r="A84" s="1011"/>
      <c r="B84" s="1012"/>
      <c r="C84" s="1020" t="s">
        <v>825</v>
      </c>
      <c r="D84" s="1021" t="s">
        <v>58</v>
      </c>
      <c r="E84" s="1022" t="s">
        <v>944</v>
      </c>
      <c r="F84" s="1022" t="s">
        <v>58</v>
      </c>
      <c r="G84" s="140" t="s">
        <v>949</v>
      </c>
      <c r="H84" s="450" t="s">
        <v>58</v>
      </c>
      <c r="I84" s="1023" t="s">
        <v>950</v>
      </c>
      <c r="J84" s="1024" t="s">
        <v>58</v>
      </c>
    </row>
    <row r="85" customFormat="false" ht="12.75" hidden="false" customHeight="false" outlineLevel="0" collapsed="false">
      <c r="A85" s="1011"/>
      <c r="B85" s="1025" t="s">
        <v>868</v>
      </c>
      <c r="C85" s="1013" t="s">
        <v>823</v>
      </c>
      <c r="D85" s="1021" t="s">
        <v>59</v>
      </c>
      <c r="E85" s="1022" t="s">
        <v>951</v>
      </c>
      <c r="F85" s="1022" t="s">
        <v>59</v>
      </c>
      <c r="G85" s="140" t="s">
        <v>873</v>
      </c>
      <c r="H85" s="450" t="s">
        <v>873</v>
      </c>
      <c r="I85" s="1023" t="s">
        <v>873</v>
      </c>
      <c r="J85" s="1024" t="s">
        <v>59</v>
      </c>
    </row>
    <row r="86" customFormat="false" ht="12.75" hidden="false" customHeight="false" outlineLevel="0" collapsed="false">
      <c r="A86" s="1011"/>
      <c r="B86" s="1025"/>
      <c r="C86" s="1020" t="s">
        <v>824</v>
      </c>
      <c r="D86" s="1021" t="s">
        <v>59</v>
      </c>
      <c r="E86" s="1022" t="s">
        <v>879</v>
      </c>
      <c r="F86" s="1022" t="s">
        <v>59</v>
      </c>
      <c r="G86" s="140" t="s">
        <v>879</v>
      </c>
      <c r="H86" s="450" t="s">
        <v>879</v>
      </c>
      <c r="I86" s="1023" t="s">
        <v>879</v>
      </c>
      <c r="J86" s="1024" t="s">
        <v>59</v>
      </c>
    </row>
    <row r="87" customFormat="false" ht="13.5" hidden="false" customHeight="false" outlineLevel="0" collapsed="false">
      <c r="A87" s="1011"/>
      <c r="B87" s="1025"/>
      <c r="C87" s="1027" t="s">
        <v>825</v>
      </c>
      <c r="D87" s="1028" t="s">
        <v>59</v>
      </c>
      <c r="E87" s="1029" t="s">
        <v>881</v>
      </c>
      <c r="F87" s="1029" t="s">
        <v>59</v>
      </c>
      <c r="G87" s="1030" t="s">
        <v>881</v>
      </c>
      <c r="H87" s="1031" t="s">
        <v>881</v>
      </c>
      <c r="I87" s="1032" t="s">
        <v>881</v>
      </c>
      <c r="J87" s="901" t="s">
        <v>59</v>
      </c>
    </row>
    <row r="88" customFormat="false" ht="12.75" hidden="false" customHeight="true" outlineLevel="0" collapsed="false">
      <c r="A88" s="1033" t="s">
        <v>952</v>
      </c>
      <c r="B88" s="1012" t="s">
        <v>853</v>
      </c>
      <c r="C88" s="1013" t="s">
        <v>823</v>
      </c>
      <c r="D88" s="1014"/>
      <c r="E88" s="1015"/>
      <c r="F88" s="1015"/>
      <c r="G88" s="1016"/>
      <c r="H88" s="1017"/>
      <c r="I88" s="1018"/>
      <c r="J88" s="1019"/>
    </row>
    <row r="89" customFormat="false" ht="12.75" hidden="false" customHeight="false" outlineLevel="0" collapsed="false">
      <c r="A89" s="1033"/>
      <c r="B89" s="1012"/>
      <c r="C89" s="1020" t="s">
        <v>824</v>
      </c>
      <c r="D89" s="1021"/>
      <c r="E89" s="1022"/>
      <c r="F89" s="1022"/>
      <c r="G89" s="140"/>
      <c r="H89" s="450"/>
      <c r="I89" s="1023"/>
      <c r="J89" s="1024"/>
    </row>
    <row r="90" customFormat="false" ht="13.5" hidden="false" customHeight="false" outlineLevel="0" collapsed="false">
      <c r="A90" s="1033"/>
      <c r="B90" s="1012"/>
      <c r="C90" s="1020" t="s">
        <v>825</v>
      </c>
      <c r="D90" s="1021"/>
      <c r="E90" s="1022"/>
      <c r="F90" s="1022"/>
      <c r="G90" s="140"/>
      <c r="H90" s="450"/>
      <c r="I90" s="1023"/>
      <c r="J90" s="1024"/>
    </row>
    <row r="91" customFormat="false" ht="12.75" hidden="false" customHeight="false" outlineLevel="0" collapsed="false">
      <c r="A91" s="1033"/>
      <c r="B91" s="1025" t="s">
        <v>868</v>
      </c>
      <c r="C91" s="1013" t="s">
        <v>823</v>
      </c>
      <c r="D91" s="1021"/>
      <c r="E91" s="1022"/>
      <c r="F91" s="1022"/>
      <c r="G91" s="140"/>
      <c r="H91" s="450"/>
      <c r="I91" s="1023"/>
      <c r="J91" s="1024"/>
    </row>
    <row r="92" customFormat="false" ht="12.75" hidden="false" customHeight="false" outlineLevel="0" collapsed="false">
      <c r="A92" s="1033"/>
      <c r="B92" s="1025"/>
      <c r="C92" s="1020" t="s">
        <v>824</v>
      </c>
      <c r="D92" s="1021"/>
      <c r="E92" s="1022"/>
      <c r="F92" s="1022"/>
      <c r="G92" s="140"/>
      <c r="H92" s="450"/>
      <c r="I92" s="1023"/>
      <c r="J92" s="1024"/>
    </row>
    <row r="93" customFormat="false" ht="13.5" hidden="false" customHeight="false" outlineLevel="0" collapsed="false">
      <c r="A93" s="1033"/>
      <c r="B93" s="1025"/>
      <c r="C93" s="1034" t="s">
        <v>825</v>
      </c>
      <c r="D93" s="1026"/>
      <c r="E93" s="267"/>
      <c r="F93" s="267"/>
      <c r="G93" s="457"/>
      <c r="H93" s="459"/>
      <c r="I93" s="507"/>
      <c r="J93" s="508"/>
    </row>
    <row r="94" customFormat="false" ht="30.75" hidden="false" customHeight="true" outlineLevel="0" collapsed="false">
      <c r="A94" s="1035" t="s">
        <v>953</v>
      </c>
      <c r="B94" s="1035"/>
      <c r="C94" s="1035"/>
      <c r="D94" s="1035"/>
      <c r="E94" s="1035"/>
      <c r="F94" s="1035"/>
      <c r="G94" s="1035"/>
      <c r="H94" s="1035"/>
      <c r="I94" s="1035"/>
      <c r="J94" s="1035"/>
    </row>
    <row r="95" customFormat="false" ht="30.75" hidden="false" customHeight="true" outlineLevel="0" collapsed="false">
      <c r="A95" s="1036" t="s">
        <v>954</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3" t="s">
        <v>1</v>
      </c>
    </row>
    <row r="2" customFormat="false" ht="15.75" hidden="false" customHeight="true" outlineLevel="0" collapsed="false">
      <c r="A2" s="2" t="s">
        <v>70</v>
      </c>
      <c r="J2" s="3" t="s">
        <v>3</v>
      </c>
    </row>
    <row r="3" customFormat="false" ht="15.75" hidden="false" customHeight="true" outlineLevel="0" collapsed="false">
      <c r="A3" s="2" t="s">
        <v>71</v>
      </c>
      <c r="I3" s="3"/>
      <c r="J3" s="3" t="s">
        <v>4</v>
      </c>
    </row>
    <row r="4" customFormat="false" ht="12.75" hidden="false" customHeight="true" outlineLevel="0" collapsed="false"/>
    <row r="5" customFormat="false" ht="14.25" hidden="false" customHeight="true" outlineLevel="0" collapsed="false">
      <c r="A5" s="61" t="s">
        <v>5</v>
      </c>
      <c r="B5" s="62" t="s">
        <v>72</v>
      </c>
      <c r="C5" s="62"/>
      <c r="D5" s="62" t="s">
        <v>73</v>
      </c>
      <c r="E5" s="62"/>
      <c r="F5" s="62"/>
      <c r="G5" s="63" t="s">
        <v>74</v>
      </c>
      <c r="H5" s="63"/>
      <c r="I5" s="63"/>
      <c r="J5" s="63"/>
    </row>
    <row r="6" customFormat="false" ht="13.5" hidden="false" customHeight="true" outlineLevel="0" collapsed="false">
      <c r="A6" s="64"/>
      <c r="B6" s="65" t="s">
        <v>75</v>
      </c>
      <c r="C6" s="65"/>
      <c r="D6" s="66" t="s">
        <v>76</v>
      </c>
      <c r="E6" s="66" t="s">
        <v>7</v>
      </c>
      <c r="F6" s="66" t="s">
        <v>8</v>
      </c>
      <c r="G6" s="67"/>
      <c r="H6" s="68" t="s">
        <v>77</v>
      </c>
      <c r="I6" s="66" t="s">
        <v>7</v>
      </c>
      <c r="J6" s="69" t="s">
        <v>8</v>
      </c>
    </row>
    <row r="7" customFormat="false" ht="15" hidden="false" customHeight="true" outlineLevel="0" collapsed="false">
      <c r="A7" s="70"/>
      <c r="B7" s="71" t="s">
        <v>78</v>
      </c>
      <c r="C7" s="72" t="s">
        <v>79</v>
      </c>
      <c r="D7" s="72" t="s">
        <v>80</v>
      </c>
      <c r="E7" s="72" t="s">
        <v>81</v>
      </c>
      <c r="F7" s="72"/>
      <c r="G7" s="73"/>
      <c r="H7" s="74" t="s">
        <v>13</v>
      </c>
      <c r="I7" s="74"/>
      <c r="J7" s="74"/>
    </row>
    <row r="8" customFormat="false" ht="12.75" hidden="false" customHeight="true" outlineLevel="0" collapsed="false">
      <c r="A8" s="75" t="s">
        <v>82</v>
      </c>
      <c r="B8" s="76" t="n">
        <v>42105572.7519431</v>
      </c>
      <c r="C8" s="77" t="s">
        <v>83</v>
      </c>
      <c r="D8" s="48"/>
      <c r="E8" s="48"/>
      <c r="F8" s="48"/>
      <c r="G8" s="78"/>
      <c r="H8" s="76" t="n">
        <v>3029443.71111474</v>
      </c>
      <c r="I8" s="76" t="n">
        <v>776.73873421106</v>
      </c>
      <c r="J8" s="79" t="n">
        <v>128.17929768116</v>
      </c>
    </row>
    <row r="9" customFormat="false" ht="12.75" hidden="false" customHeight="true" outlineLevel="0" collapsed="false">
      <c r="A9" s="80" t="s">
        <v>84</v>
      </c>
      <c r="B9" s="81" t="n">
        <v>20376584.6616169</v>
      </c>
      <c r="C9" s="82" t="s">
        <v>83</v>
      </c>
      <c r="D9" s="76" t="n">
        <v>72.6181577186957</v>
      </c>
      <c r="E9" s="76" t="n">
        <v>11.304584370577</v>
      </c>
      <c r="F9" s="76" t="n">
        <v>3.58627461358412</v>
      </c>
      <c r="G9" s="78"/>
      <c r="H9" s="76" t="n">
        <v>1479710.03872565</v>
      </c>
      <c r="I9" s="76" t="n">
        <v>230.348820491454</v>
      </c>
      <c r="J9" s="79" t="n">
        <v>73.0760282835042</v>
      </c>
    </row>
    <row r="10" customFormat="false" ht="12.75" hidden="false" customHeight="true" outlineLevel="0" collapsed="false">
      <c r="A10" s="80" t="s">
        <v>85</v>
      </c>
      <c r="B10" s="81" t="n">
        <v>9775474.62005585</v>
      </c>
      <c r="C10" s="82" t="s">
        <v>83</v>
      </c>
      <c r="D10" s="76" t="n">
        <v>98.0102508048495</v>
      </c>
      <c r="E10" s="76" t="n">
        <v>15.4412979245903</v>
      </c>
      <c r="F10" s="76" t="n">
        <v>3.59382604905734</v>
      </c>
      <c r="G10" s="78"/>
      <c r="H10" s="76" t="n">
        <v>958096.719248115</v>
      </c>
      <c r="I10" s="76" t="n">
        <v>150.946015962554</v>
      </c>
      <c r="J10" s="79" t="n">
        <v>35.1313553314556</v>
      </c>
    </row>
    <row r="11" customFormat="false" ht="12.75" hidden="false" customHeight="true" outlineLevel="0" collapsed="false">
      <c r="A11" s="80" t="s">
        <v>86</v>
      </c>
      <c r="B11" s="81" t="n">
        <v>9934923.987057</v>
      </c>
      <c r="C11" s="82" t="s">
        <v>83</v>
      </c>
      <c r="D11" s="76" t="n">
        <v>56.5539531279714</v>
      </c>
      <c r="E11" s="76" t="n">
        <v>4.97818950028926</v>
      </c>
      <c r="F11" s="76" t="n">
        <v>1.0599175572328</v>
      </c>
      <c r="G11" s="78"/>
      <c r="H11" s="76" t="n">
        <v>561859.225493981</v>
      </c>
      <c r="I11" s="76" t="n">
        <v>49.4579342785391</v>
      </c>
      <c r="J11" s="79" t="n">
        <v>10.530200363655</v>
      </c>
    </row>
    <row r="12" customFormat="false" ht="12.75" hidden="false" customHeight="true" outlineLevel="0" collapsed="false">
      <c r="A12" s="80" t="s">
        <v>87</v>
      </c>
      <c r="B12" s="81" t="n">
        <v>1689308.86022806</v>
      </c>
      <c r="C12" s="82" t="s">
        <v>83</v>
      </c>
      <c r="D12" s="83" t="n">
        <v>88.084671433556</v>
      </c>
      <c r="E12" s="76" t="n">
        <v>202.930839667294</v>
      </c>
      <c r="F12" s="76" t="n">
        <v>4.02624296510413</v>
      </c>
      <c r="G12" s="84" t="s">
        <v>88</v>
      </c>
      <c r="H12" s="85"/>
      <c r="I12" s="76" t="n">
        <v>342.812865463478</v>
      </c>
      <c r="J12" s="79" t="n">
        <v>6.80156791438128</v>
      </c>
    </row>
    <row r="13" customFormat="false" ht="12.75" hidden="false" customHeight="true" outlineLevel="0" collapsed="false">
      <c r="A13" s="86" t="s">
        <v>89</v>
      </c>
      <c r="B13" s="81" t="n">
        <v>329280.622985343</v>
      </c>
      <c r="C13" s="87" t="s">
        <v>83</v>
      </c>
      <c r="D13" s="88" t="n">
        <v>90.4326752574164</v>
      </c>
      <c r="E13" s="88" t="n">
        <v>9.63645533182768</v>
      </c>
      <c r="F13" s="88" t="n">
        <v>8.01792029007899</v>
      </c>
      <c r="G13" s="89"/>
      <c r="H13" s="88" t="n">
        <v>29777.7276469933</v>
      </c>
      <c r="I13" s="88" t="n">
        <v>3.17309801503465</v>
      </c>
      <c r="J13" s="90" t="n">
        <v>2.64014578816403</v>
      </c>
    </row>
    <row r="14" customFormat="false" ht="12.75" hidden="false" customHeight="true" outlineLevel="0" collapsed="false">
      <c r="A14" s="91" t="s">
        <v>90</v>
      </c>
      <c r="B14" s="92" t="n">
        <v>12471625.3327609</v>
      </c>
      <c r="C14" s="93" t="s">
        <v>83</v>
      </c>
      <c r="D14" s="50"/>
      <c r="E14" s="50"/>
      <c r="F14" s="50"/>
      <c r="G14" s="94"/>
      <c r="H14" s="92" t="n">
        <v>1072958.12542201</v>
      </c>
      <c r="I14" s="92" t="n">
        <v>42.4742060997126</v>
      </c>
      <c r="J14" s="95" t="n">
        <v>37.9940217587121</v>
      </c>
    </row>
    <row r="15" customFormat="false" ht="12.75" hidden="false" customHeight="true" outlineLevel="0" collapsed="false">
      <c r="A15" s="80" t="s">
        <v>84</v>
      </c>
      <c r="B15" s="81" t="n">
        <v>3246666.99841586</v>
      </c>
      <c r="C15" s="82" t="s">
        <v>83</v>
      </c>
      <c r="D15" s="76" t="n">
        <v>71.52322060215</v>
      </c>
      <c r="E15" s="76" t="n">
        <v>2.32437823666168</v>
      </c>
      <c r="F15" s="76" t="n">
        <v>2.37196323931116</v>
      </c>
      <c r="G15" s="78"/>
      <c r="H15" s="81" t="n">
        <v>232212.079949418</v>
      </c>
      <c r="I15" s="81" t="n">
        <v>7.54648211280553</v>
      </c>
      <c r="J15" s="81" t="n">
        <v>7.70097477052714</v>
      </c>
      <c r="K15" s="14"/>
    </row>
    <row r="16" customFormat="false" ht="12.75" hidden="false" customHeight="true" outlineLevel="0" collapsed="false">
      <c r="A16" s="80" t="s">
        <v>85</v>
      </c>
      <c r="B16" s="81" t="n">
        <v>7091665.00813475</v>
      </c>
      <c r="C16" s="82" t="s">
        <v>83</v>
      </c>
      <c r="D16" s="76" t="n">
        <v>101.674793946821</v>
      </c>
      <c r="E16" s="76" t="n">
        <v>2.13787093093879</v>
      </c>
      <c r="F16" s="76" t="n">
        <v>3.72201998714488</v>
      </c>
      <c r="G16" s="78"/>
      <c r="H16" s="81" t="n">
        <v>721043.578441983</v>
      </c>
      <c r="I16" s="81" t="n">
        <v>15.1610644728471</v>
      </c>
      <c r="J16" s="81" t="n">
        <v>26.3953189024135</v>
      </c>
      <c r="K16" s="14"/>
    </row>
    <row r="17" customFormat="false" ht="12.75" hidden="false" customHeight="true" outlineLevel="0" collapsed="false">
      <c r="A17" s="80" t="s">
        <v>86</v>
      </c>
      <c r="B17" s="81" t="n">
        <v>1696273.86993823</v>
      </c>
      <c r="C17" s="82" t="s">
        <v>83</v>
      </c>
      <c r="D17" s="76" t="n">
        <v>58.6748305552207</v>
      </c>
      <c r="E17" s="76" t="n">
        <v>5.12981933155656</v>
      </c>
      <c r="F17" s="76" t="n">
        <v>1.01120763409347</v>
      </c>
      <c r="G17" s="78"/>
      <c r="H17" s="81" t="n">
        <v>99528.5818938742</v>
      </c>
      <c r="I17" s="81" t="n">
        <v>8.7015784896234</v>
      </c>
      <c r="J17" s="81" t="n">
        <v>1.71528508679482</v>
      </c>
      <c r="K17" s="14"/>
    </row>
    <row r="18" customFormat="false" ht="12.75" hidden="false" customHeight="true" outlineLevel="0" collapsed="false">
      <c r="A18" s="80" t="s">
        <v>87</v>
      </c>
      <c r="B18" s="81" t="n">
        <v>224873.348408492</v>
      </c>
      <c r="C18" s="82" t="s">
        <v>83</v>
      </c>
      <c r="D18" s="76" t="n">
        <v>90.2127687010478</v>
      </c>
      <c r="E18" s="76" t="n">
        <v>43.313666773697</v>
      </c>
      <c r="F18" s="76" t="n">
        <v>5.49881046179008</v>
      </c>
      <c r="G18" s="96" t="s">
        <v>88</v>
      </c>
      <c r="H18" s="81" t="n">
        <v>20286.4473670054</v>
      </c>
      <c r="I18" s="81" t="n">
        <v>9.74008927925089</v>
      </c>
      <c r="J18" s="81" t="n">
        <v>1.23653592080638</v>
      </c>
      <c r="K18" s="14"/>
    </row>
    <row r="19" customFormat="false" ht="12.75" hidden="false" customHeight="true" outlineLevel="0" collapsed="false">
      <c r="A19" s="80" t="s">
        <v>89</v>
      </c>
      <c r="B19" s="81" t="n">
        <v>212146.107863546</v>
      </c>
      <c r="C19" s="82" t="s">
        <v>83</v>
      </c>
      <c r="D19" s="76" t="n">
        <v>95.0942976984067</v>
      </c>
      <c r="E19" s="76" t="n">
        <v>6.24565663037309</v>
      </c>
      <c r="F19" s="76" t="n">
        <v>4.45875292125909</v>
      </c>
      <c r="G19" s="78"/>
      <c r="H19" s="81" t="n">
        <v>20173.8851367343</v>
      </c>
      <c r="I19" s="81" t="n">
        <v>1.3249917451858</v>
      </c>
      <c r="J19" s="81" t="n">
        <v>0.945907078170332</v>
      </c>
      <c r="K19" s="14"/>
    </row>
    <row r="20" customFormat="false" ht="12.75" hidden="false" customHeight="true" outlineLevel="0" collapsed="false">
      <c r="A20" s="97" t="s">
        <v>91</v>
      </c>
      <c r="B20" s="81" t="n">
        <v>9957207.57342</v>
      </c>
      <c r="C20" s="82" t="s">
        <v>83</v>
      </c>
      <c r="D20" s="48"/>
      <c r="E20" s="48"/>
      <c r="F20" s="48"/>
      <c r="G20" s="78"/>
      <c r="H20" s="81" t="n">
        <v>887209.505852126</v>
      </c>
      <c r="I20" s="81" t="n">
        <v>27.2990676581039</v>
      </c>
      <c r="J20" s="81" t="n">
        <v>32.688947076644</v>
      </c>
      <c r="K20" s="14"/>
    </row>
    <row r="21" customFormat="false" ht="12.75" hidden="false" customHeight="true" outlineLevel="0" collapsed="false">
      <c r="A21" s="98" t="s">
        <v>84</v>
      </c>
      <c r="B21" s="18" t="n">
        <v>1634710.98195813</v>
      </c>
      <c r="C21" s="99" t="s">
        <v>83</v>
      </c>
      <c r="D21" s="76" t="n">
        <v>76.5845380249997</v>
      </c>
      <c r="E21" s="76" t="n">
        <v>2.61687495508695</v>
      </c>
      <c r="F21" s="76" t="n">
        <v>2.81540325616056</v>
      </c>
      <c r="G21" s="100"/>
      <c r="H21" s="18" t="n">
        <v>125193.585357657</v>
      </c>
      <c r="I21" s="18" t="n">
        <v>4.27783422749182</v>
      </c>
      <c r="J21" s="19" t="n">
        <v>4.60237062148635</v>
      </c>
    </row>
    <row r="22" customFormat="false" ht="12.75" hidden="false" customHeight="true" outlineLevel="0" collapsed="false">
      <c r="A22" s="98" t="s">
        <v>85</v>
      </c>
      <c r="B22" s="18" t="n">
        <v>6566014.69286085</v>
      </c>
      <c r="C22" s="99" t="s">
        <v>83</v>
      </c>
      <c r="D22" s="76" t="n">
        <v>101.742473949435</v>
      </c>
      <c r="E22" s="76" t="n">
        <v>1.1808969910374</v>
      </c>
      <c r="F22" s="76" t="n">
        <v>3.77172828288251</v>
      </c>
      <c r="G22" s="100"/>
      <c r="H22" s="18" t="n">
        <v>668042.578840001</v>
      </c>
      <c r="I22" s="18" t="n">
        <v>7.75378699390673</v>
      </c>
      <c r="J22" s="19" t="n">
        <v>24.7652233228854</v>
      </c>
    </row>
    <row r="23" customFormat="false" ht="12.75" hidden="false" customHeight="true" outlineLevel="0" collapsed="false">
      <c r="A23" s="98" t="s">
        <v>86</v>
      </c>
      <c r="B23" s="18" t="n">
        <v>1361426.56565975</v>
      </c>
      <c r="C23" s="99" t="s">
        <v>83</v>
      </c>
      <c r="D23" s="76" t="n">
        <v>56.9416317168792</v>
      </c>
      <c r="E23" s="76" t="n">
        <v>3.82124968206176</v>
      </c>
      <c r="F23" s="76" t="n">
        <v>0.896167968527846</v>
      </c>
      <c r="G23" s="100"/>
      <c r="H23" s="18" t="n">
        <v>77521.8501113731</v>
      </c>
      <c r="I23" s="18" t="n">
        <v>5.20235083117775</v>
      </c>
      <c r="J23" s="19" t="n">
        <v>1.22006687964714</v>
      </c>
    </row>
    <row r="24" customFormat="false" ht="12.75" hidden="false" customHeight="true" outlineLevel="0" collapsed="false">
      <c r="A24" s="98" t="s">
        <v>87</v>
      </c>
      <c r="B24" s="18" t="n">
        <v>214617.454499401</v>
      </c>
      <c r="C24" s="99" t="s">
        <v>83</v>
      </c>
      <c r="D24" s="76" t="n">
        <v>94.3487037596093</v>
      </c>
      <c r="E24" s="76" t="n">
        <v>41.1088305045871</v>
      </c>
      <c r="F24" s="76" t="n">
        <v>5.69270808917263</v>
      </c>
      <c r="G24" s="101" t="s">
        <v>88</v>
      </c>
      <c r="H24" s="18" t="n">
        <v>20248.8786362054</v>
      </c>
      <c r="I24" s="18" t="n">
        <v>8.8226725603418</v>
      </c>
      <c r="J24" s="19" t="n">
        <v>1.22175451930638</v>
      </c>
    </row>
    <row r="25" customFormat="false" ht="12.75" hidden="false" customHeight="true" outlineLevel="0" collapsed="false">
      <c r="A25" s="98" t="s">
        <v>89</v>
      </c>
      <c r="B25" s="18" t="n">
        <v>180437.878441865</v>
      </c>
      <c r="C25" s="99" t="s">
        <v>83</v>
      </c>
      <c r="D25" s="76" t="n">
        <v>91.1753767288667</v>
      </c>
      <c r="E25" s="76" t="n">
        <v>6.88559994117917</v>
      </c>
      <c r="F25" s="76" t="n">
        <v>4.87442958714531</v>
      </c>
      <c r="G25" s="100"/>
      <c r="H25" s="18" t="n">
        <v>16451.4915430945</v>
      </c>
      <c r="I25" s="18" t="n">
        <v>1.2424230451858</v>
      </c>
      <c r="J25" s="19" t="n">
        <v>0.879531733318755</v>
      </c>
    </row>
    <row r="26" customFormat="false" ht="12.75" hidden="false" customHeight="true" outlineLevel="0" collapsed="false">
      <c r="A26" s="97" t="s">
        <v>18</v>
      </c>
      <c r="B26" s="81" t="n">
        <v>1645336.09589066</v>
      </c>
      <c r="C26" s="82" t="s">
        <v>83</v>
      </c>
      <c r="D26" s="48"/>
      <c r="E26" s="48"/>
      <c r="F26" s="48"/>
      <c r="G26" s="100"/>
      <c r="H26" s="81" t="n">
        <v>108693.628872759</v>
      </c>
      <c r="I26" s="81" t="n">
        <v>3.18034002606362</v>
      </c>
      <c r="J26" s="81" t="n">
        <v>3.05663242252549</v>
      </c>
      <c r="K26" s="14"/>
    </row>
    <row r="27" customFormat="false" ht="12.75" hidden="false" customHeight="true" outlineLevel="0" collapsed="false">
      <c r="A27" s="98" t="s">
        <v>84</v>
      </c>
      <c r="B27" s="18" t="n">
        <v>1568583.61867045</v>
      </c>
      <c r="C27" s="99" t="s">
        <v>83</v>
      </c>
      <c r="D27" s="76" t="n">
        <v>66.3030715631904</v>
      </c>
      <c r="E27" s="76" t="n">
        <v>1.91199328578054</v>
      </c>
      <c r="F27" s="76" t="n">
        <v>1.91303453189174</v>
      </c>
      <c r="G27" s="100"/>
      <c r="H27" s="18" t="n">
        <v>104001.911921555</v>
      </c>
      <c r="I27" s="18" t="n">
        <v>2.99912134708325</v>
      </c>
      <c r="J27" s="19" t="n">
        <v>3.00075462867628</v>
      </c>
    </row>
    <row r="28" customFormat="false" ht="12.75" hidden="false" customHeight="true" outlineLevel="0" collapsed="false">
      <c r="A28" s="98" t="s">
        <v>85</v>
      </c>
      <c r="B28" s="18" t="n">
        <v>3954.52</v>
      </c>
      <c r="C28" s="99" t="s">
        <v>83</v>
      </c>
      <c r="D28" s="76" t="n">
        <v>151.364438667651</v>
      </c>
      <c r="E28" s="76" t="n">
        <v>1.86611775891891</v>
      </c>
      <c r="F28" s="76" t="n">
        <v>1.63205648220264</v>
      </c>
      <c r="G28" s="100"/>
      <c r="H28" s="18" t="n">
        <v>598.5737</v>
      </c>
      <c r="I28" s="18" t="n">
        <v>0.0073796</v>
      </c>
      <c r="J28" s="19" t="n">
        <v>0.006454</v>
      </c>
    </row>
    <row r="29" customFormat="false" ht="12.75" hidden="false" customHeight="true" outlineLevel="0" collapsed="false">
      <c r="A29" s="98" t="s">
        <v>86</v>
      </c>
      <c r="B29" s="18" t="n">
        <v>72797.9572202082</v>
      </c>
      <c r="C29" s="99" t="s">
        <v>83</v>
      </c>
      <c r="D29" s="76" t="n">
        <v>56.2260729215594</v>
      </c>
      <c r="E29" s="76" t="n">
        <v>2.38796644326872</v>
      </c>
      <c r="F29" s="76" t="n">
        <v>0.678917317689364</v>
      </c>
      <c r="G29" s="100"/>
      <c r="H29" s="18" t="n">
        <v>4093.14325120399</v>
      </c>
      <c r="I29" s="18" t="n">
        <v>0.173839078980369</v>
      </c>
      <c r="J29" s="19" t="n">
        <v>0.0494237938492088</v>
      </c>
    </row>
    <row r="30" customFormat="false" ht="12.75" hidden="false" customHeight="true" outlineLevel="0" collapsed="false">
      <c r="A30" s="98" t="s">
        <v>87</v>
      </c>
      <c r="B30" s="18" t="s">
        <v>92</v>
      </c>
      <c r="C30" s="99" t="s">
        <v>83</v>
      </c>
      <c r="D30" s="76" t="s">
        <v>93</v>
      </c>
      <c r="E30" s="76" t="s">
        <v>93</v>
      </c>
      <c r="F30" s="76" t="s">
        <v>93</v>
      </c>
      <c r="G30" s="101" t="s">
        <v>88</v>
      </c>
      <c r="H30" s="18" t="s">
        <v>93</v>
      </c>
      <c r="I30" s="18" t="s">
        <v>93</v>
      </c>
      <c r="J30" s="19" t="s">
        <v>93</v>
      </c>
    </row>
    <row r="31" customFormat="false" ht="12.75" hidden="false" customHeight="true" outlineLevel="0" collapsed="false">
      <c r="A31" s="98" t="s">
        <v>89</v>
      </c>
      <c r="B31" s="18" t="s">
        <v>92</v>
      </c>
      <c r="C31" s="99" t="s">
        <v>83</v>
      </c>
      <c r="D31" s="76" t="s">
        <v>93</v>
      </c>
      <c r="E31" s="76" t="s">
        <v>93</v>
      </c>
      <c r="F31" s="76" t="s">
        <v>93</v>
      </c>
      <c r="G31" s="100"/>
      <c r="H31" s="18" t="s">
        <v>93</v>
      </c>
      <c r="I31" s="18" t="s">
        <v>93</v>
      </c>
      <c r="J31" s="19" t="s">
        <v>93</v>
      </c>
    </row>
    <row r="32" customFormat="false" ht="12.75" hidden="false" customHeight="true" outlineLevel="0" collapsed="false">
      <c r="A32" s="97" t="s">
        <v>19</v>
      </c>
      <c r="B32" s="81" t="n">
        <v>869081.663450227</v>
      </c>
      <c r="C32" s="82" t="s">
        <v>83</v>
      </c>
      <c r="D32" s="48"/>
      <c r="E32" s="48"/>
      <c r="F32" s="48"/>
      <c r="G32" s="100"/>
      <c r="H32" s="81" t="n">
        <v>77054.9906971243</v>
      </c>
      <c r="I32" s="81" t="n">
        <v>11.9947984155451</v>
      </c>
      <c r="J32" s="81" t="n">
        <v>2.24844225954265</v>
      </c>
      <c r="K32" s="14"/>
    </row>
    <row r="33" customFormat="false" ht="12.75" hidden="false" customHeight="true" outlineLevel="0" collapsed="false">
      <c r="A33" s="98" t="s">
        <v>84</v>
      </c>
      <c r="B33" s="18" t="n">
        <v>43372.3977872841</v>
      </c>
      <c r="C33" s="99" t="s">
        <v>83</v>
      </c>
      <c r="D33" s="76" t="n">
        <v>69.5507471134165</v>
      </c>
      <c r="E33" s="76" t="n">
        <v>6.2142411298616</v>
      </c>
      <c r="F33" s="76" t="n">
        <v>2.2560320700829</v>
      </c>
      <c r="G33" s="100"/>
      <c r="H33" s="18" t="n">
        <v>3016.5826702059</v>
      </c>
      <c r="I33" s="18" t="n">
        <v>0.269526538230459</v>
      </c>
      <c r="J33" s="19" t="n">
        <v>0.0978495203645054</v>
      </c>
    </row>
    <row r="34" customFormat="false" ht="12.75" hidden="false" customHeight="true" outlineLevel="0" collapsed="false">
      <c r="A34" s="98" t="s">
        <v>85</v>
      </c>
      <c r="B34" s="18" t="n">
        <v>521695.795273897</v>
      </c>
      <c r="C34" s="99" t="s">
        <v>83</v>
      </c>
      <c r="D34" s="76" t="n">
        <v>100.446325956048</v>
      </c>
      <c r="E34" s="76" t="n">
        <v>14.184315737211</v>
      </c>
      <c r="F34" s="76" t="n">
        <v>3.1122381936693</v>
      </c>
      <c r="G34" s="100"/>
      <c r="H34" s="18" t="n">
        <v>52402.4259019815</v>
      </c>
      <c r="I34" s="18" t="n">
        <v>7.39989787894032</v>
      </c>
      <c r="J34" s="19" t="n">
        <v>1.6236415795281</v>
      </c>
    </row>
    <row r="35" customFormat="false" ht="12.75" hidden="false" customHeight="true" outlineLevel="0" collapsed="false">
      <c r="A35" s="98" t="s">
        <v>86</v>
      </c>
      <c r="B35" s="18" t="n">
        <v>262049.347058274</v>
      </c>
      <c r="C35" s="99" t="s">
        <v>83</v>
      </c>
      <c r="D35" s="76" t="n">
        <v>68.3595999470799</v>
      </c>
      <c r="E35" s="76" t="n">
        <v>12.6899327046436</v>
      </c>
      <c r="F35" s="76" t="n">
        <v>1.70118498024471</v>
      </c>
      <c r="G35" s="100"/>
      <c r="H35" s="18" t="n">
        <v>17913.5885312971</v>
      </c>
      <c r="I35" s="18" t="n">
        <v>3.32538857946528</v>
      </c>
      <c r="J35" s="19" t="n">
        <v>0.445794413298468</v>
      </c>
    </row>
    <row r="36" customFormat="false" ht="12.75" hidden="false" customHeight="true" outlineLevel="0" collapsed="false">
      <c r="A36" s="98" t="s">
        <v>87</v>
      </c>
      <c r="B36" s="18" t="n">
        <v>10255.8939090909</v>
      </c>
      <c r="C36" s="99" t="s">
        <v>83</v>
      </c>
      <c r="D36" s="76" t="n">
        <v>3.66313566940262</v>
      </c>
      <c r="E36" s="76" t="n">
        <v>89.4526334848184</v>
      </c>
      <c r="F36" s="76" t="n">
        <v>1.44125920480687</v>
      </c>
      <c r="G36" s="101" t="s">
        <v>88</v>
      </c>
      <c r="H36" s="18" t="n">
        <v>37.5687308</v>
      </c>
      <c r="I36" s="18" t="n">
        <v>0.91741671890909</v>
      </c>
      <c r="J36" s="19" t="n">
        <v>0.0147814015</v>
      </c>
    </row>
    <row r="37" customFormat="false" ht="12.75" hidden="false" customHeight="true" outlineLevel="0" collapsed="false">
      <c r="A37" s="102" t="s">
        <v>89</v>
      </c>
      <c r="B37" s="39" t="n">
        <v>31708.2294216809</v>
      </c>
      <c r="C37" s="103" t="s">
        <v>83</v>
      </c>
      <c r="D37" s="104" t="n">
        <v>117.395189246821</v>
      </c>
      <c r="E37" s="104" t="n">
        <v>2.60401484112962</v>
      </c>
      <c r="F37" s="104" t="n">
        <v>2.09331602748503</v>
      </c>
      <c r="G37" s="105"/>
      <c r="H37" s="39" t="n">
        <v>3722.39359363984</v>
      </c>
      <c r="I37" s="39" t="n">
        <v>0.0825687</v>
      </c>
      <c r="J37" s="40" t="n">
        <v>0.066375344851577</v>
      </c>
    </row>
    <row r="40" customFormat="false" ht="12" hidden="false" customHeight="true" outlineLevel="0" collapsed="false">
      <c r="A40" s="106" t="s">
        <v>94</v>
      </c>
    </row>
    <row r="42" customFormat="false" ht="12" hidden="false" customHeight="true" outlineLevel="0" collapsed="false">
      <c r="A42" s="107" t="s">
        <v>95</v>
      </c>
    </row>
    <row r="43" customFormat="false" ht="11.25" hidden="false" customHeight="true" outlineLevel="0" collapsed="false">
      <c r="A43" s="108" t="s">
        <v>9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7" t="s">
        <v>955</v>
      </c>
      <c r="K1" s="109" t="s">
        <v>1</v>
      </c>
    </row>
    <row r="2" customFormat="false" ht="17.25" hidden="false" customHeight="true" outlineLevel="0" collapsed="false">
      <c r="A2" s="647" t="s">
        <v>956</v>
      </c>
      <c r="K2" s="109" t="s">
        <v>3</v>
      </c>
    </row>
    <row r="3" customFormat="false" ht="15.75" hidden="false" customHeight="true" outlineLevel="0" collapsed="false">
      <c r="A3" s="647" t="s">
        <v>142</v>
      </c>
      <c r="K3" s="109" t="s">
        <v>4</v>
      </c>
    </row>
    <row r="4" customFormat="false" ht="13.5" hidden="false" customHeight="true" outlineLevel="0" collapsed="false">
      <c r="A4" s="1037"/>
      <c r="K4" s="914"/>
    </row>
    <row r="5" customFormat="false" ht="14.25" hidden="false" customHeight="true" outlineLevel="0" collapsed="false">
      <c r="A5" s="149" t="s">
        <v>380</v>
      </c>
      <c r="B5" s="1038" t="s">
        <v>957</v>
      </c>
      <c r="C5" s="1038"/>
      <c r="D5" s="1038"/>
      <c r="E5" s="1038"/>
      <c r="F5" s="1038"/>
      <c r="G5" s="1038"/>
      <c r="H5" s="1038"/>
      <c r="I5" s="1038"/>
      <c r="J5" s="1039" t="s">
        <v>695</v>
      </c>
      <c r="K5" s="1039"/>
    </row>
    <row r="6" customFormat="false" ht="24" hidden="false" customHeight="true" outlineLevel="0" collapsed="false">
      <c r="A6" s="1040" t="s">
        <v>384</v>
      </c>
      <c r="B6" s="928" t="s">
        <v>958</v>
      </c>
      <c r="C6" s="1041" t="s">
        <v>959</v>
      </c>
      <c r="D6" s="1042" t="s">
        <v>960</v>
      </c>
      <c r="E6" s="1042"/>
      <c r="F6" s="1042"/>
      <c r="G6" s="1042"/>
      <c r="H6" s="1042"/>
      <c r="I6" s="1042"/>
      <c r="J6" s="1043" t="s">
        <v>961</v>
      </c>
      <c r="K6" s="1043"/>
    </row>
    <row r="7" customFormat="false" ht="14.25" hidden="false" customHeight="true" outlineLevel="0" collapsed="false">
      <c r="A7" s="498"/>
      <c r="B7" s="283" t="s">
        <v>962</v>
      </c>
      <c r="C7" s="867" t="s">
        <v>963</v>
      </c>
      <c r="D7" s="395" t="s">
        <v>847</v>
      </c>
      <c r="E7" s="395" t="s">
        <v>964</v>
      </c>
      <c r="F7" s="395" t="s">
        <v>849</v>
      </c>
      <c r="G7" s="395" t="s">
        <v>965</v>
      </c>
      <c r="H7" s="1044" t="s">
        <v>966</v>
      </c>
      <c r="I7" s="1045" t="s">
        <v>667</v>
      </c>
      <c r="J7" s="1046" t="s">
        <v>967</v>
      </c>
      <c r="K7" s="1046"/>
    </row>
    <row r="8" customFormat="false" ht="13.5" hidden="false" customHeight="true" outlineLevel="0" collapsed="false">
      <c r="A8" s="952" t="s">
        <v>968</v>
      </c>
      <c r="B8" s="152" t="n">
        <v>85530.41517</v>
      </c>
      <c r="C8" s="1047"/>
      <c r="D8" s="152" t="n">
        <v>100667.4</v>
      </c>
      <c r="E8" s="152" t="n">
        <v>1684011385.5</v>
      </c>
      <c r="F8" s="152" t="n">
        <v>136718345.53</v>
      </c>
      <c r="G8" s="152" t="n">
        <v>1569427151.2</v>
      </c>
      <c r="H8" s="152" t="n">
        <v>1919886856.3</v>
      </c>
      <c r="I8" s="152" t="n">
        <v>5162310.0058</v>
      </c>
      <c r="J8" s="1048" t="s">
        <v>847</v>
      </c>
      <c r="K8" s="1049" t="n">
        <v>0.000999997367129993</v>
      </c>
    </row>
    <row r="9" customFormat="false" ht="12" hidden="false" customHeight="true" outlineLevel="0" collapsed="false">
      <c r="A9" s="1050" t="s">
        <v>707</v>
      </c>
      <c r="B9" s="1051"/>
      <c r="C9" s="1052"/>
      <c r="D9" s="1052"/>
      <c r="E9" s="1052"/>
      <c r="F9" s="1052"/>
      <c r="G9" s="1052"/>
      <c r="H9" s="1053"/>
      <c r="I9" s="1054"/>
      <c r="J9" s="1055" t="s">
        <v>964</v>
      </c>
      <c r="K9" s="154" t="n">
        <v>0.000982572638492656</v>
      </c>
    </row>
    <row r="10" customFormat="false" ht="12" hidden="false" customHeight="true" outlineLevel="0" collapsed="false">
      <c r="A10" s="80" t="s">
        <v>708</v>
      </c>
      <c r="B10" s="18" t="n">
        <v>23173.77717</v>
      </c>
      <c r="C10" s="18" t="n">
        <v>101.4066077</v>
      </c>
      <c r="D10" s="18" t="n">
        <v>100657.4</v>
      </c>
      <c r="E10" s="18" t="n">
        <v>861794619.9</v>
      </c>
      <c r="F10" s="18" t="n">
        <v>61459072.9</v>
      </c>
      <c r="G10" s="18" t="n">
        <v>726195909.5</v>
      </c>
      <c r="H10" s="18" t="n">
        <v>699999799.3</v>
      </c>
      <c r="I10" s="19" t="n">
        <v>442527.2158</v>
      </c>
      <c r="J10" s="1055" t="s">
        <v>965</v>
      </c>
      <c r="K10" s="154" t="n">
        <v>0.0191872376940033</v>
      </c>
    </row>
    <row r="11" customFormat="false" ht="13.5" hidden="false" customHeight="true" outlineLevel="0" collapsed="false">
      <c r="A11" s="80" t="s">
        <v>709</v>
      </c>
      <c r="B11" s="18" t="n">
        <v>62356.638</v>
      </c>
      <c r="C11" s="18" t="n">
        <v>47.55433714</v>
      </c>
      <c r="D11" s="18" t="n">
        <v>10</v>
      </c>
      <c r="E11" s="18" t="n">
        <v>822216765.6</v>
      </c>
      <c r="F11" s="18" t="n">
        <v>75259272.63</v>
      </c>
      <c r="G11" s="18" t="n">
        <v>843231241.7</v>
      </c>
      <c r="H11" s="18" t="n">
        <v>1219887057</v>
      </c>
      <c r="I11" s="19" t="n">
        <v>4719782.79</v>
      </c>
      <c r="J11" s="1056" t="s">
        <v>969</v>
      </c>
      <c r="K11" s="154" t="n">
        <v>0.00615845860014894</v>
      </c>
    </row>
    <row r="12" customFormat="false" ht="12" hidden="false" customHeight="true" outlineLevel="0" collapsed="false">
      <c r="A12" s="1050" t="s">
        <v>710</v>
      </c>
      <c r="B12" s="1051"/>
      <c r="C12" s="1052"/>
      <c r="D12" s="1052"/>
      <c r="E12" s="1052"/>
      <c r="F12" s="1052"/>
      <c r="G12" s="1052"/>
      <c r="H12" s="1053"/>
      <c r="I12" s="1054"/>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2" t="s">
        <v>775</v>
      </c>
      <c r="B16" s="18" t="n">
        <v>114503.5598</v>
      </c>
      <c r="C16" s="18" t="n">
        <v>8.072589821</v>
      </c>
      <c r="D16" s="18" t="s">
        <v>114</v>
      </c>
      <c r="E16" s="18" t="n">
        <v>500292.3339</v>
      </c>
      <c r="F16" s="18" t="s">
        <v>114</v>
      </c>
      <c r="G16" s="18" t="n">
        <v>118274942.3</v>
      </c>
      <c r="H16" s="18" t="n">
        <v>805082164.3</v>
      </c>
      <c r="I16" s="19" t="n">
        <v>481056.235</v>
      </c>
    </row>
    <row r="17" customFormat="false" ht="12" hidden="false" customHeight="true" outlineLevel="0" collapsed="false">
      <c r="A17" s="952" t="s">
        <v>780</v>
      </c>
      <c r="B17" s="18" t="n">
        <v>115079.862</v>
      </c>
      <c r="C17" s="18" t="n">
        <v>11.4527855</v>
      </c>
      <c r="D17" s="18" t="n">
        <v>16991958.33</v>
      </c>
      <c r="E17" s="18" t="n">
        <v>1114194156</v>
      </c>
      <c r="F17" s="18" t="n">
        <v>6667437.621</v>
      </c>
      <c r="G17" s="18" t="n">
        <v>162665675.7</v>
      </c>
      <c r="H17" s="18" t="n">
        <v>16678053.72</v>
      </c>
      <c r="I17" s="19" t="n">
        <v>784992</v>
      </c>
    </row>
    <row r="18" customFormat="false" ht="12" hidden="false" customHeight="true" outlineLevel="0" collapsed="false">
      <c r="A18" s="952" t="s">
        <v>781</v>
      </c>
      <c r="B18" s="18" t="n">
        <v>1087425.653</v>
      </c>
      <c r="C18" s="18" t="n">
        <v>0.563865373</v>
      </c>
      <c r="D18" s="18" t="n">
        <v>25</v>
      </c>
      <c r="E18" s="18" t="n">
        <v>169796183</v>
      </c>
      <c r="F18" s="18" t="s">
        <v>114</v>
      </c>
      <c r="G18" s="18" t="n">
        <v>346272227.3</v>
      </c>
      <c r="H18" s="18" t="n">
        <v>21143772.9</v>
      </c>
      <c r="I18" s="19" t="n">
        <v>75979599.84</v>
      </c>
    </row>
    <row r="19" customFormat="false" ht="12" hidden="false" customHeight="true" outlineLevel="0" collapsed="false">
      <c r="A19" s="1057" t="s">
        <v>774</v>
      </c>
      <c r="B19" s="18" t="n">
        <v>101.7273333</v>
      </c>
      <c r="C19" s="18" t="n">
        <v>91.89771743</v>
      </c>
      <c r="D19" s="18" t="s">
        <v>114</v>
      </c>
      <c r="E19" s="18" t="n">
        <v>2753752.579</v>
      </c>
      <c r="F19" s="18" t="n">
        <v>1241</v>
      </c>
      <c r="G19" s="18" t="n">
        <v>6309130.672</v>
      </c>
      <c r="H19" s="18" t="n">
        <v>283558.1489</v>
      </c>
      <c r="I19" s="19" t="n">
        <v>827.3333333</v>
      </c>
    </row>
    <row r="20" customFormat="false" ht="12" hidden="false" customHeight="true" outlineLevel="0" collapsed="false">
      <c r="A20" s="1057" t="s">
        <v>776</v>
      </c>
      <c r="B20" s="18" t="n">
        <v>12023.30839</v>
      </c>
      <c r="C20" s="18" t="n">
        <v>25.82895063</v>
      </c>
      <c r="D20" s="18" t="s">
        <v>114</v>
      </c>
      <c r="E20" s="18" t="s">
        <v>114</v>
      </c>
      <c r="F20" s="18" t="s">
        <v>114</v>
      </c>
      <c r="G20" s="18" t="n">
        <v>36009925.5</v>
      </c>
      <c r="H20" s="18" t="n">
        <v>274272906.5</v>
      </c>
      <c r="I20" s="19" t="n">
        <v>51399.984</v>
      </c>
    </row>
    <row r="21" customFormat="false" ht="12.75" hidden="false" customHeight="false" outlineLevel="0" collapsed="false">
      <c r="A21" s="1057" t="s">
        <v>970</v>
      </c>
      <c r="B21" s="18" t="s">
        <v>114</v>
      </c>
      <c r="C21" s="18" t="s">
        <v>114</v>
      </c>
      <c r="D21" s="18" t="s">
        <v>114</v>
      </c>
      <c r="E21" s="18" t="s">
        <v>114</v>
      </c>
      <c r="F21" s="18" t="s">
        <v>114</v>
      </c>
      <c r="G21" s="18" t="s">
        <v>114</v>
      </c>
      <c r="H21" s="18" t="s">
        <v>114</v>
      </c>
      <c r="I21" s="19" t="s">
        <v>114</v>
      </c>
    </row>
    <row r="22" customFormat="false" ht="12" hidden="false" customHeight="true" outlineLevel="0" collapsed="false">
      <c r="A22" s="1057" t="s">
        <v>778</v>
      </c>
      <c r="B22" s="18" t="n">
        <v>2494.215667</v>
      </c>
      <c r="C22" s="18" t="n">
        <v>42.15565869</v>
      </c>
      <c r="D22" s="18" t="s">
        <v>114</v>
      </c>
      <c r="E22" s="18" t="n">
        <v>743334</v>
      </c>
      <c r="F22" s="18" t="n">
        <v>1238890</v>
      </c>
      <c r="G22" s="18" t="n">
        <v>48066898.43</v>
      </c>
      <c r="H22" s="18" t="n">
        <v>39799996.84</v>
      </c>
      <c r="I22" s="19" t="n">
        <v>720065.104</v>
      </c>
    </row>
    <row r="23" customFormat="false" ht="13.5" hidden="false" customHeight="true" outlineLevel="0" collapsed="false">
      <c r="A23" s="1057" t="s">
        <v>779</v>
      </c>
      <c r="B23" s="18" t="n">
        <v>594.6876667</v>
      </c>
      <c r="C23" s="18" t="n">
        <v>34.90348026</v>
      </c>
      <c r="D23" s="18" t="s">
        <v>114</v>
      </c>
      <c r="E23" s="18" t="n">
        <v>770229</v>
      </c>
      <c r="F23" s="18" t="n">
        <v>1283715</v>
      </c>
      <c r="G23" s="18" t="n">
        <v>4706035.825</v>
      </c>
      <c r="H23" s="18" t="n">
        <v>12273050.84</v>
      </c>
      <c r="I23" s="19" t="s">
        <v>114</v>
      </c>
    </row>
    <row r="24" customFormat="false" ht="14.25" hidden="false" customHeight="true" outlineLevel="0" collapsed="false">
      <c r="A24" s="1058" t="s">
        <v>971</v>
      </c>
      <c r="B24" s="48"/>
      <c r="C24" s="48"/>
      <c r="D24" s="48"/>
      <c r="E24" s="48"/>
      <c r="F24" s="48"/>
      <c r="G24" s="48"/>
      <c r="H24" s="48"/>
      <c r="I24" s="132"/>
    </row>
    <row r="25" customFormat="false" ht="12" hidden="false" customHeight="true" outlineLevel="0" collapsed="false">
      <c r="A25" s="1059" t="s">
        <v>27</v>
      </c>
      <c r="B25" s="18" t="n">
        <v>17141.29579</v>
      </c>
      <c r="C25" s="18" t="s">
        <v>58</v>
      </c>
      <c r="D25" s="983" t="s">
        <v>114</v>
      </c>
      <c r="E25" s="18" t="n">
        <v>12894206.14</v>
      </c>
      <c r="F25" s="18" t="s">
        <v>114</v>
      </c>
      <c r="G25" s="18" t="n">
        <v>58859337.71</v>
      </c>
      <c r="H25" s="18" t="n">
        <v>28224518.13</v>
      </c>
      <c r="I25" s="19" t="n">
        <v>68081.222</v>
      </c>
    </row>
    <row r="26" customFormat="false" ht="14.25" hidden="false" customHeight="true" outlineLevel="0" collapsed="false">
      <c r="A26" s="1060" t="s">
        <v>972</v>
      </c>
      <c r="B26" s="251"/>
      <c r="C26" s="251"/>
      <c r="D26" s="152" t="n">
        <v>17092650.73</v>
      </c>
      <c r="E26" s="152" t="n">
        <v>2985663538.5529</v>
      </c>
      <c r="F26" s="152" t="n">
        <v>145909629.151</v>
      </c>
      <c r="G26" s="152" t="n">
        <v>2350591324.637</v>
      </c>
      <c r="H26" s="152" t="n">
        <v>3117644877.6789</v>
      </c>
      <c r="I26" s="154" t="n">
        <v>83248331.7241333</v>
      </c>
    </row>
    <row r="27" customFormat="false" ht="6.75" hidden="false" customHeight="true" outlineLevel="0" collapsed="false">
      <c r="D27" s="29"/>
      <c r="E27" s="29"/>
      <c r="F27" s="29"/>
      <c r="G27" s="29"/>
      <c r="H27" s="29"/>
      <c r="I27" s="29"/>
    </row>
    <row r="28" customFormat="false" ht="12" hidden="false" customHeight="true" outlineLevel="0" collapsed="false">
      <c r="A28" s="299"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6</v>
      </c>
      <c r="B30" s="1061"/>
      <c r="C30" s="1061"/>
      <c r="D30" s="1061"/>
      <c r="E30" s="1061"/>
      <c r="F30" s="1061"/>
      <c r="G30" s="1061"/>
      <c r="H30" s="1061"/>
      <c r="I30" s="1061"/>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2" t="s">
        <v>812</v>
      </c>
      <c r="B33" s="1062"/>
      <c r="C33" s="1062"/>
      <c r="D33" s="1062"/>
      <c r="E33" s="1062"/>
      <c r="F33" s="1062"/>
      <c r="G33" s="1062"/>
      <c r="H33" s="1062"/>
      <c r="I33" s="1062"/>
    </row>
    <row r="34" customFormat="false" ht="12.75" hidden="false" customHeight="true" outlineLevel="0" collapsed="false">
      <c r="A34" s="957" t="s">
        <v>974</v>
      </c>
      <c r="B34" s="957"/>
      <c r="C34" s="957"/>
      <c r="D34" s="957"/>
      <c r="E34" s="957"/>
      <c r="F34" s="957"/>
      <c r="G34" s="957"/>
      <c r="H34" s="957"/>
      <c r="I34" s="957"/>
    </row>
    <row r="35" customFormat="false" ht="12.75" hidden="false" customHeight="true" outlineLevel="0" collapsed="false">
      <c r="A35" s="1063" t="s">
        <v>975</v>
      </c>
      <c r="B35" s="1063"/>
      <c r="C35" s="1063"/>
      <c r="D35" s="1063"/>
      <c r="E35" s="1063"/>
      <c r="F35" s="1063"/>
      <c r="G35" s="1063"/>
      <c r="H35" s="1063"/>
      <c r="I35" s="1063"/>
    </row>
    <row r="36" customFormat="false" ht="25.5" hidden="false" customHeight="true" outlineLevel="0" collapsed="false">
      <c r="A36" s="1064" t="s">
        <v>758</v>
      </c>
      <c r="B36" s="1064"/>
      <c r="C36" s="1064"/>
      <c r="D36" s="1064"/>
      <c r="E36" s="1064"/>
      <c r="F36" s="1064"/>
      <c r="G36" s="1064"/>
      <c r="H36" s="1064"/>
      <c r="I36" s="1064"/>
    </row>
    <row r="37" customFormat="false" ht="25.5" hidden="false" customHeight="true" outlineLevel="0" collapsed="false">
      <c r="A37" s="1064" t="s">
        <v>759</v>
      </c>
      <c r="B37" s="1064"/>
      <c r="C37" s="1064"/>
      <c r="D37" s="1064"/>
      <c r="E37" s="1064"/>
      <c r="F37" s="1064"/>
      <c r="G37" s="1064"/>
      <c r="H37" s="1064"/>
      <c r="I37" s="1064"/>
    </row>
    <row r="38" customFormat="false" ht="12.75" hidden="false" customHeight="true" outlineLevel="0" collapsed="false">
      <c r="A38" s="1064" t="s">
        <v>761</v>
      </c>
      <c r="B38" s="1064"/>
      <c r="C38" s="1064"/>
      <c r="D38" s="1064"/>
      <c r="E38" s="1064"/>
      <c r="F38" s="1064"/>
      <c r="G38" s="1064"/>
      <c r="H38" s="1064"/>
      <c r="I38" s="1064"/>
    </row>
    <row r="39" customFormat="false" ht="12.75" hidden="false" customHeight="true" outlineLevel="0" collapsed="false">
      <c r="A39" s="1064" t="s">
        <v>765</v>
      </c>
      <c r="B39" s="1064"/>
      <c r="C39" s="1064"/>
      <c r="D39" s="1064"/>
      <c r="E39" s="1064"/>
      <c r="F39" s="1064"/>
      <c r="G39" s="1064"/>
      <c r="H39" s="1064"/>
      <c r="I39" s="1064"/>
    </row>
    <row r="40" customFormat="false" ht="12.75" hidden="false" customHeight="true" outlineLevel="0" collapsed="false">
      <c r="A40" s="1064" t="s">
        <v>766</v>
      </c>
      <c r="B40" s="1064"/>
      <c r="C40" s="1064"/>
      <c r="D40" s="1064"/>
      <c r="E40" s="1064"/>
      <c r="F40" s="1064"/>
      <c r="G40" s="1064"/>
      <c r="H40" s="1064"/>
      <c r="I40" s="1064"/>
    </row>
    <row r="41" customFormat="false" ht="25.5" hidden="false" customHeight="true" outlineLevel="0" collapsed="false">
      <c r="A41" s="1064" t="s">
        <v>767</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976</v>
      </c>
      <c r="G1" s="109" t="s">
        <v>1</v>
      </c>
    </row>
    <row r="2" customFormat="false" ht="15.75" hidden="false" customHeight="true" outlineLevel="0" collapsed="false">
      <c r="A2" s="647" t="s">
        <v>977</v>
      </c>
      <c r="G2" s="109" t="s">
        <v>3</v>
      </c>
    </row>
    <row r="3" customFormat="false" ht="15.75" hidden="false" customHeight="true" outlineLevel="0" collapsed="false">
      <c r="A3" s="647" t="s">
        <v>142</v>
      </c>
      <c r="G3" s="109" t="s">
        <v>4</v>
      </c>
    </row>
    <row r="4" customFormat="false" ht="12.75" hidden="false" customHeight="true" outlineLevel="0" collapsed="false">
      <c r="G4" s="136"/>
    </row>
    <row r="5" customFormat="false" ht="29.25" hidden="false" customHeight="true" outlineLevel="0" collapsed="false">
      <c r="A5" s="741" t="s">
        <v>978</v>
      </c>
      <c r="B5" s="741"/>
      <c r="C5" s="1065" t="s">
        <v>771</v>
      </c>
      <c r="D5" s="1065"/>
      <c r="E5" s="1065"/>
      <c r="F5" s="1066" t="s">
        <v>979</v>
      </c>
      <c r="G5" s="1067" t="s">
        <v>74</v>
      </c>
    </row>
    <row r="6" customFormat="false" ht="14.25" hidden="false" customHeight="true" outlineLevel="0" collapsed="false">
      <c r="A6" s="391"/>
      <c r="B6" s="427"/>
      <c r="C6" s="276" t="s">
        <v>980</v>
      </c>
      <c r="D6" s="388" t="s">
        <v>981</v>
      </c>
      <c r="E6" s="388"/>
      <c r="F6" s="1068" t="s">
        <v>304</v>
      </c>
      <c r="G6" s="748" t="s">
        <v>304</v>
      </c>
    </row>
    <row r="7" customFormat="false" ht="15" hidden="false" customHeight="true" outlineLevel="0" collapsed="false">
      <c r="A7" s="394"/>
      <c r="B7" s="1069"/>
      <c r="C7" s="1070" t="s">
        <v>982</v>
      </c>
      <c r="D7" s="747" t="s">
        <v>983</v>
      </c>
      <c r="E7" s="395" t="s">
        <v>984</v>
      </c>
      <c r="F7" s="616" t="s">
        <v>985</v>
      </c>
      <c r="G7" s="1071" t="s">
        <v>986</v>
      </c>
    </row>
    <row r="8" customFormat="false" ht="12.75" hidden="false" customHeight="true" outlineLevel="0" collapsed="false">
      <c r="A8" s="832" t="s">
        <v>987</v>
      </c>
      <c r="B8" s="1072"/>
      <c r="C8" s="398"/>
      <c r="D8" s="1073"/>
      <c r="E8" s="1073"/>
      <c r="F8" s="751"/>
      <c r="G8" s="211" t="n">
        <v>98.095645032</v>
      </c>
    </row>
    <row r="9" customFormat="false" ht="12" hidden="false" customHeight="true" outlineLevel="0" collapsed="false">
      <c r="A9" s="780" t="s">
        <v>988</v>
      </c>
      <c r="B9" s="1072"/>
      <c r="C9" s="419" t="n">
        <v>1.116417</v>
      </c>
      <c r="D9" s="418" t="s">
        <v>58</v>
      </c>
      <c r="E9" s="418" t="s">
        <v>59</v>
      </c>
      <c r="F9" s="76" t="n">
        <v>18.4621516870488</v>
      </c>
      <c r="G9" s="1074" t="n">
        <v>20.61146</v>
      </c>
    </row>
    <row r="10" customFormat="false" ht="12.75" hidden="false" customHeight="true" outlineLevel="0" collapsed="false">
      <c r="A10" s="1075" t="s">
        <v>989</v>
      </c>
      <c r="B10" s="1076" t="s">
        <v>990</v>
      </c>
      <c r="C10" s="419" t="n">
        <v>0.09640384</v>
      </c>
      <c r="D10" s="1077" t="s">
        <v>991</v>
      </c>
      <c r="E10" s="419" t="n">
        <v>2.815871235</v>
      </c>
      <c r="F10" s="1078" t="n">
        <v>26.2463042136081</v>
      </c>
      <c r="G10" s="506" t="n">
        <v>2.530244512</v>
      </c>
    </row>
    <row r="11" customFormat="false" ht="12.75" hidden="false" customHeight="true" outlineLevel="0" collapsed="false">
      <c r="A11" s="1079"/>
      <c r="B11" s="1080" t="s">
        <v>992</v>
      </c>
      <c r="C11" s="419" t="n">
        <v>2.22099616</v>
      </c>
      <c r="D11" s="1077" t="s">
        <v>991</v>
      </c>
      <c r="E11" s="419" t="n">
        <v>2.815871235</v>
      </c>
      <c r="F11" s="104" t="n">
        <v>33.7478928914492</v>
      </c>
      <c r="G11" s="508" t="n">
        <v>74.95394052</v>
      </c>
    </row>
    <row r="12" customFormat="false" ht="12" hidden="false" customHeight="true" outlineLevel="0" collapsed="false">
      <c r="A12" s="831" t="s">
        <v>993</v>
      </c>
      <c r="B12" s="1072"/>
      <c r="C12" s="667"/>
      <c r="D12" s="667"/>
      <c r="E12" s="667"/>
      <c r="F12" s="667"/>
      <c r="G12" s="211" t="s">
        <v>114</v>
      </c>
    </row>
    <row r="13" customFormat="false" ht="12" hidden="false" customHeight="true" outlineLevel="0" collapsed="false">
      <c r="A13" s="780" t="s">
        <v>994</v>
      </c>
      <c r="B13" s="1081"/>
      <c r="C13" s="418" t="s">
        <v>114</v>
      </c>
      <c r="D13" s="418" t="s">
        <v>58</v>
      </c>
      <c r="E13" s="418" t="s">
        <v>59</v>
      </c>
      <c r="F13" s="1078" t="s">
        <v>114</v>
      </c>
      <c r="G13" s="506" t="s">
        <v>114</v>
      </c>
    </row>
    <row r="14" customFormat="false" ht="12.75" hidden="false" customHeight="true" outlineLevel="0" collapsed="false">
      <c r="A14" s="759" t="s">
        <v>995</v>
      </c>
      <c r="B14" s="1082"/>
      <c r="C14" s="418" t="s">
        <v>114</v>
      </c>
      <c r="D14" s="418" t="s">
        <v>58</v>
      </c>
      <c r="E14" s="418" t="s">
        <v>59</v>
      </c>
      <c r="F14" s="104" t="s">
        <v>114</v>
      </c>
      <c r="G14" s="508" t="s">
        <v>114</v>
      </c>
    </row>
    <row r="15" customFormat="false" ht="12" hidden="false" customHeight="true" outlineLevel="0" collapsed="false">
      <c r="A15" s="831" t="s">
        <v>996</v>
      </c>
      <c r="B15" s="1072"/>
      <c r="C15" s="667"/>
      <c r="D15" s="667"/>
      <c r="E15" s="667"/>
      <c r="F15" s="667"/>
      <c r="G15" s="211" t="s">
        <v>114</v>
      </c>
    </row>
    <row r="16" customFormat="false" ht="12" hidden="false" customHeight="true" outlineLevel="0" collapsed="false">
      <c r="A16" s="780" t="s">
        <v>997</v>
      </c>
      <c r="B16" s="782"/>
      <c r="C16" s="418" t="s">
        <v>114</v>
      </c>
      <c r="D16" s="418" t="s">
        <v>58</v>
      </c>
      <c r="E16" s="418" t="s">
        <v>59</v>
      </c>
      <c r="F16" s="1078" t="s">
        <v>114</v>
      </c>
      <c r="G16" s="506" t="s">
        <v>114</v>
      </c>
    </row>
    <row r="17" customFormat="false" ht="12.75" hidden="false" customHeight="true" outlineLevel="0" collapsed="false">
      <c r="A17" s="759" t="s">
        <v>998</v>
      </c>
      <c r="B17" s="1083"/>
      <c r="C17" s="418" t="s">
        <v>114</v>
      </c>
      <c r="D17" s="418" t="s">
        <v>58</v>
      </c>
      <c r="E17" s="418" t="s">
        <v>59</v>
      </c>
      <c r="F17" s="104" t="s">
        <v>114</v>
      </c>
      <c r="G17" s="508" t="s">
        <v>114</v>
      </c>
    </row>
    <row r="18" customFormat="false" ht="12" hidden="false" customHeight="true" outlineLevel="0" collapsed="false">
      <c r="A18" s="834" t="s">
        <v>999</v>
      </c>
      <c r="B18" s="1084"/>
      <c r="C18" s="667" t="s">
        <v>114</v>
      </c>
      <c r="D18" s="667"/>
      <c r="E18" s="667"/>
      <c r="F18" s="667"/>
      <c r="G18" s="636" t="s">
        <v>114</v>
      </c>
    </row>
    <row r="19" customFormat="false" ht="12.75" hidden="false" customHeight="true" outlineLevel="0" collapsed="false">
      <c r="A19" s="1059" t="s">
        <v>27</v>
      </c>
      <c r="B19" s="1059"/>
      <c r="C19" s="418" t="s">
        <v>114</v>
      </c>
      <c r="D19" s="1077" t="s">
        <v>1000</v>
      </c>
      <c r="E19" s="418"/>
      <c r="F19" s="1085" t="s">
        <v>114</v>
      </c>
      <c r="G19" s="582" t="s">
        <v>11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4"/>
      <c r="B21" s="1086" t="s">
        <v>1001</v>
      </c>
      <c r="C21" s="1087" t="s">
        <v>58</v>
      </c>
      <c r="D21" s="667"/>
      <c r="E21" s="667"/>
      <c r="F21" s="667"/>
      <c r="G21" s="1088"/>
    </row>
    <row r="22" customFormat="false" ht="14.25" hidden="false" customHeight="true" outlineLevel="0" collapsed="false">
      <c r="A22" s="1089"/>
      <c r="B22" s="1090" t="s">
        <v>1002</v>
      </c>
      <c r="C22" s="1091" t="n">
        <v>3.433817</v>
      </c>
      <c r="D22" s="1092"/>
      <c r="E22" s="1093"/>
      <c r="F22" s="1094"/>
      <c r="G22" s="1095"/>
    </row>
    <row r="24" customFormat="false" ht="27" hidden="false" customHeight="true" outlineLevel="0" collapsed="false">
      <c r="A24" s="298" t="s">
        <v>1003</v>
      </c>
      <c r="B24" s="298"/>
      <c r="C24" s="298"/>
      <c r="D24" s="298"/>
      <c r="E24" s="298"/>
      <c r="F24" s="298"/>
      <c r="G24" s="298"/>
    </row>
    <row r="25" customFormat="false" ht="13.5" hidden="false" customHeight="true" outlineLevel="0" collapsed="false">
      <c r="A25" s="296" t="s">
        <v>1004</v>
      </c>
      <c r="B25" s="296"/>
      <c r="C25" s="296"/>
      <c r="D25" s="296"/>
      <c r="E25" s="296"/>
      <c r="F25" s="299"/>
      <c r="G25" s="299"/>
    </row>
    <row r="26" customFormat="false" ht="13.5" hidden="false" customHeight="true" outlineLevel="0" collapsed="false">
      <c r="A26" s="296" t="s">
        <v>1005</v>
      </c>
      <c r="B26" s="296"/>
      <c r="C26" s="296"/>
      <c r="D26" s="296"/>
      <c r="E26" s="299"/>
      <c r="F26" s="299"/>
      <c r="G26" s="299"/>
    </row>
    <row r="27" customFormat="false" ht="13.5" hidden="false" customHeight="true" outlineLevel="0" collapsed="false">
      <c r="A27" s="1096" t="s">
        <v>1006</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7" t="s">
        <v>810</v>
      </c>
      <c r="B30" s="1097"/>
      <c r="C30" s="1097"/>
      <c r="D30" s="1097"/>
      <c r="E30" s="1097"/>
      <c r="F30" s="1097"/>
      <c r="G30" s="1097"/>
    </row>
    <row r="31" customFormat="false" ht="12.75" hidden="false" customHeight="true" outlineLevel="0" collapsed="false">
      <c r="A31" s="1098" t="s">
        <v>1007</v>
      </c>
      <c r="B31" s="1098"/>
      <c r="C31" s="1098"/>
      <c r="D31" s="1098"/>
      <c r="E31" s="1098"/>
      <c r="F31" s="1098"/>
      <c r="G31" s="1098"/>
    </row>
    <row r="32" customFormat="false" ht="12" hidden="false" customHeight="true" outlineLevel="0" collapsed="false">
      <c r="A32" s="1099" t="s">
        <v>1008</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7" t="s">
        <v>1009</v>
      </c>
      <c r="E1" s="109" t="s">
        <v>1</v>
      </c>
    </row>
    <row r="2" customFormat="false" ht="18.75" hidden="false" customHeight="true" outlineLevel="0" collapsed="false">
      <c r="A2" s="647" t="s">
        <v>1010</v>
      </c>
      <c r="E2" s="109" t="s">
        <v>3</v>
      </c>
    </row>
    <row r="3" customFormat="false" ht="15.75" hidden="false" customHeight="true" outlineLevel="0" collapsed="false">
      <c r="A3" s="647" t="s">
        <v>2</v>
      </c>
      <c r="E3" s="109" t="s">
        <v>4</v>
      </c>
    </row>
    <row r="4" customFormat="false" ht="12.75" hidden="false" customHeight="true" outlineLevel="0" collapsed="false">
      <c r="A4" s="608"/>
      <c r="E4" s="609"/>
    </row>
    <row r="5" customFormat="false" ht="24" hidden="false" customHeight="true" outlineLevel="0" collapsed="false">
      <c r="A5" s="741" t="s">
        <v>5</v>
      </c>
      <c r="B5" s="386" t="s">
        <v>1011</v>
      </c>
      <c r="C5" s="386"/>
      <c r="D5" s="926" t="s">
        <v>299</v>
      </c>
      <c r="E5" s="1067" t="s">
        <v>74</v>
      </c>
    </row>
    <row r="6" customFormat="false" ht="13.5" hidden="false" customHeight="true" outlineLevel="0" collapsed="false">
      <c r="A6" s="391"/>
      <c r="B6" s="928" t="s">
        <v>696</v>
      </c>
      <c r="C6" s="393" t="s">
        <v>337</v>
      </c>
      <c r="D6" s="928"/>
      <c r="E6" s="1102" t="s">
        <v>8</v>
      </c>
    </row>
    <row r="7" customFormat="false" ht="15.75" hidden="false" customHeight="true" outlineLevel="0" collapsed="false">
      <c r="A7" s="498"/>
      <c r="B7" s="616"/>
      <c r="C7" s="616" t="s">
        <v>1012</v>
      </c>
      <c r="D7" s="1070" t="s">
        <v>1013</v>
      </c>
      <c r="E7" s="1103" t="s">
        <v>13</v>
      </c>
    </row>
    <row r="8" customFormat="false" ht="13.5" hidden="false" customHeight="true" outlineLevel="0" collapsed="false">
      <c r="A8" s="1104" t="s">
        <v>1014</v>
      </c>
      <c r="B8" s="1105" t="s">
        <v>1015</v>
      </c>
      <c r="C8" s="1106"/>
      <c r="D8" s="1106"/>
      <c r="E8" s="1107" t="n">
        <v>343.5120223</v>
      </c>
    </row>
    <row r="9" customFormat="false" ht="12" hidden="false" customHeight="true" outlineLevel="0" collapsed="false">
      <c r="A9" s="1108" t="s">
        <v>1016</v>
      </c>
      <c r="B9" s="1109" t="s">
        <v>1017</v>
      </c>
      <c r="C9" s="1110" t="n">
        <v>8851625477</v>
      </c>
      <c r="D9" s="152" t="n">
        <v>0.0122453512910889</v>
      </c>
      <c r="E9" s="420" t="n">
        <v>170.3291283</v>
      </c>
    </row>
    <row r="10" customFormat="false" ht="12" hidden="false" customHeight="true" outlineLevel="0" collapsed="false">
      <c r="A10" s="1111" t="s">
        <v>1018</v>
      </c>
      <c r="B10" s="1112" t="s">
        <v>1019</v>
      </c>
      <c r="C10" s="18" t="n">
        <v>4509420842</v>
      </c>
      <c r="D10" s="152" t="n">
        <v>0.0126256611946376</v>
      </c>
      <c r="E10" s="420" t="n">
        <v>89.46837387</v>
      </c>
    </row>
    <row r="11" customFormat="false" ht="12" hidden="false" customHeight="true" outlineLevel="0" collapsed="false">
      <c r="A11" s="1111" t="s">
        <v>1020</v>
      </c>
      <c r="B11" s="1113" t="s">
        <v>1021</v>
      </c>
      <c r="C11" s="18" t="s">
        <v>58</v>
      </c>
      <c r="D11" s="173" t="s">
        <v>58</v>
      </c>
      <c r="E11" s="420" t="n">
        <v>23.70051577</v>
      </c>
    </row>
    <row r="12" customFormat="false" ht="12" hidden="false" customHeight="true" outlineLevel="0" collapsed="false">
      <c r="A12" s="1111" t="s">
        <v>1022</v>
      </c>
      <c r="B12" s="1112" t="s">
        <v>1023</v>
      </c>
      <c r="C12" s="18" t="s">
        <v>58</v>
      </c>
      <c r="D12" s="173" t="s">
        <v>58</v>
      </c>
      <c r="E12" s="420" t="n">
        <v>31.19801702</v>
      </c>
    </row>
    <row r="13" customFormat="false" ht="13.5" hidden="false" customHeight="true" outlineLevel="0" collapsed="false">
      <c r="A13" s="1114" t="s">
        <v>1024</v>
      </c>
      <c r="B13" s="1112" t="s">
        <v>1025</v>
      </c>
      <c r="C13" s="18" t="n">
        <v>2376052.645</v>
      </c>
      <c r="D13" s="152" t="n">
        <v>7.49257953181577</v>
      </c>
      <c r="E13" s="420" t="n">
        <v>27.97577108</v>
      </c>
    </row>
    <row r="14" customFormat="false" ht="12.75" hidden="false" customHeight="true" outlineLevel="0" collapsed="false">
      <c r="A14" s="1115" t="s">
        <v>1026</v>
      </c>
      <c r="B14" s="1116"/>
      <c r="C14" s="1117"/>
      <c r="D14" s="1118"/>
      <c r="E14" s="154" t="n">
        <v>0.84021626</v>
      </c>
    </row>
    <row r="15" customFormat="false" ht="12.75" hidden="false" customHeight="true" outlineLevel="0" collapsed="false">
      <c r="A15" s="130" t="s">
        <v>27</v>
      </c>
      <c r="B15" s="1119" t="s">
        <v>343</v>
      </c>
      <c r="C15" s="39"/>
      <c r="D15" s="173"/>
      <c r="E15" s="1120" t="n">
        <v>0.84021626</v>
      </c>
    </row>
    <row r="16" customFormat="false" ht="16.5" hidden="false" customHeight="true" outlineLevel="0" collapsed="false">
      <c r="A16" s="1121" t="s">
        <v>1027</v>
      </c>
      <c r="B16" s="1122" t="s">
        <v>1028</v>
      </c>
      <c r="C16" s="1123" t="n">
        <v>3082152658</v>
      </c>
      <c r="D16" s="1124" t="n">
        <v>0.0188012333821254</v>
      </c>
      <c r="E16" s="1120" t="n">
        <v>91.06156941</v>
      </c>
    </row>
    <row r="17" customFormat="false" ht="12" hidden="false" customHeight="true" outlineLevel="0" collapsed="false">
      <c r="A17" s="1125" t="s">
        <v>1029</v>
      </c>
      <c r="B17" s="1126"/>
      <c r="C17" s="1127"/>
      <c r="D17" s="1128"/>
      <c r="E17" s="154" t="n">
        <v>235.89553957</v>
      </c>
    </row>
    <row r="18" customFormat="false" ht="12" hidden="false" customHeight="true" outlineLevel="0" collapsed="false">
      <c r="A18" s="1111" t="s">
        <v>1030</v>
      </c>
      <c r="B18" s="1112" t="s">
        <v>1031</v>
      </c>
      <c r="C18" s="18" t="n">
        <v>2787860755</v>
      </c>
      <c r="D18" s="152" t="n">
        <v>0.0100042445460935</v>
      </c>
      <c r="E18" s="420" t="n">
        <v>43.82783547</v>
      </c>
    </row>
    <row r="19" customFormat="false" ht="24" hidden="false" customHeight="true" outlineLevel="0" collapsed="false">
      <c r="A19" s="1111" t="s">
        <v>1032</v>
      </c>
      <c r="B19" s="1129" t="s">
        <v>1033</v>
      </c>
      <c r="C19" s="18" t="n">
        <v>6195509978</v>
      </c>
      <c r="D19" s="152" t="n">
        <v>0.0197279809155999</v>
      </c>
      <c r="E19" s="420" t="n">
        <v>192.0677041</v>
      </c>
    </row>
    <row r="20" customFormat="false" ht="14.25" hidden="false" customHeight="true" outlineLevel="0" collapsed="false">
      <c r="A20" s="75" t="s">
        <v>1034</v>
      </c>
      <c r="B20" s="1126"/>
      <c r="C20" s="1130"/>
      <c r="D20" s="1128"/>
      <c r="E20" s="154" t="n">
        <v>4.20783037</v>
      </c>
    </row>
    <row r="21" customFormat="false" ht="12.75" hidden="false" customHeight="true" outlineLevel="0" collapsed="false">
      <c r="A21" s="130" t="s">
        <v>27</v>
      </c>
      <c r="B21" s="1077" t="s">
        <v>343</v>
      </c>
      <c r="C21" s="418"/>
      <c r="D21" s="173"/>
      <c r="E21" s="420" t="n">
        <v>4.20783037</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5</v>
      </c>
      <c r="B24" s="1132"/>
      <c r="C24" s="1132"/>
      <c r="D24" s="1132"/>
      <c r="E24" s="1132"/>
    </row>
    <row r="25" customFormat="false" ht="9" hidden="false" customHeight="true" outlineLevel="0" collapsed="false">
      <c r="A25" s="609"/>
      <c r="B25" s="609"/>
      <c r="C25" s="609"/>
      <c r="D25" s="609"/>
      <c r="E25" s="609"/>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5" t="s">
        <v>812</v>
      </c>
      <c r="B28" s="767"/>
      <c r="C28" s="767"/>
      <c r="D28" s="767"/>
      <c r="E28" s="768"/>
    </row>
    <row r="29" customFormat="false" ht="12.75" hidden="false" customHeight="true" outlineLevel="0" collapsed="false">
      <c r="A29" s="998" t="s">
        <v>1036</v>
      </c>
      <c r="B29" s="767"/>
      <c r="C29" s="767"/>
      <c r="D29" s="767"/>
      <c r="E29" s="768"/>
    </row>
    <row r="30" customFormat="false" ht="13.5" hidden="false" customHeight="true" outlineLevel="0" collapsed="false">
      <c r="A30" s="998" t="s">
        <v>1037</v>
      </c>
      <c r="B30" s="767"/>
      <c r="C30" s="767"/>
      <c r="D30" s="767"/>
      <c r="E30" s="768"/>
    </row>
    <row r="31" customFormat="false" ht="13.5" hidden="false" customHeight="true" outlineLevel="0" collapsed="false">
      <c r="A31" s="998" t="s">
        <v>1038</v>
      </c>
      <c r="B31" s="767"/>
      <c r="C31" s="767"/>
      <c r="D31" s="767"/>
      <c r="E31" s="76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7" t="s">
        <v>1009</v>
      </c>
      <c r="C1" s="109" t="s">
        <v>1</v>
      </c>
    </row>
    <row r="2" customFormat="false" ht="18.75" hidden="false" customHeight="true" outlineLevel="0" collapsed="false">
      <c r="A2" s="647" t="s">
        <v>1039</v>
      </c>
      <c r="C2" s="109" t="s">
        <v>3</v>
      </c>
    </row>
    <row r="3" customFormat="false" ht="15.75" hidden="false" customHeight="true" outlineLevel="0" collapsed="false">
      <c r="A3" s="647"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3" t="s">
        <v>1040</v>
      </c>
      <c r="B6" s="386" t="s">
        <v>696</v>
      </c>
      <c r="C6" s="387" t="s">
        <v>337</v>
      </c>
    </row>
    <row r="7" customFormat="false" ht="13.5" hidden="false" customHeight="true" outlineLevel="0" collapsed="false">
      <c r="A7" s="1134" t="s">
        <v>1041</v>
      </c>
      <c r="B7" s="1129" t="s">
        <v>1042</v>
      </c>
      <c r="C7" s="420" t="n">
        <v>0.1</v>
      </c>
    </row>
    <row r="8" customFormat="false" ht="13.5" hidden="false" customHeight="true" outlineLevel="0" collapsed="false">
      <c r="A8" s="1134" t="s">
        <v>1043</v>
      </c>
      <c r="B8" s="1129" t="s">
        <v>1044</v>
      </c>
      <c r="C8" s="582" t="s">
        <v>59</v>
      </c>
    </row>
    <row r="9" customFormat="false" ht="15.75" hidden="false" customHeight="true" outlineLevel="0" collapsed="false">
      <c r="A9" s="937" t="s">
        <v>1045</v>
      </c>
      <c r="B9" s="1135" t="s">
        <v>1046</v>
      </c>
      <c r="C9" s="420" t="n">
        <v>0.052310862</v>
      </c>
    </row>
    <row r="10" customFormat="false" ht="13.5" hidden="false" customHeight="true" outlineLevel="0" collapsed="false">
      <c r="A10" s="937" t="s">
        <v>1047</v>
      </c>
      <c r="B10" s="1135" t="s">
        <v>1048</v>
      </c>
      <c r="C10" s="420" t="n">
        <v>0.256702778</v>
      </c>
    </row>
    <row r="11" customFormat="false" ht="13.5" hidden="false" customHeight="true" outlineLevel="0" collapsed="false">
      <c r="A11" s="937" t="s">
        <v>1049</v>
      </c>
      <c r="B11" s="1129" t="s">
        <v>1050</v>
      </c>
      <c r="C11" s="420" t="n">
        <v>0.364047601</v>
      </c>
    </row>
    <row r="12" customFormat="false" ht="13.5" hidden="false" customHeight="true" outlineLevel="0" collapsed="false">
      <c r="A12" s="937" t="s">
        <v>1051</v>
      </c>
      <c r="B12" s="1129" t="s">
        <v>1052</v>
      </c>
      <c r="C12" s="420" t="n">
        <v>0.273338712</v>
      </c>
    </row>
    <row r="13" customFormat="false" ht="13.5" hidden="false" customHeight="true" outlineLevel="0" collapsed="false">
      <c r="A13" s="937" t="s">
        <v>1053</v>
      </c>
      <c r="B13" s="1129" t="s">
        <v>1054</v>
      </c>
      <c r="C13" s="420" t="n">
        <v>0.020561109</v>
      </c>
    </row>
    <row r="14" customFormat="false" ht="13.5" hidden="false" customHeight="true" outlineLevel="0" collapsed="false">
      <c r="A14" s="937" t="s">
        <v>1055</v>
      </c>
      <c r="B14" s="1129" t="s">
        <v>1056</v>
      </c>
      <c r="C14" s="420" t="n">
        <v>0.015007203</v>
      </c>
    </row>
    <row r="15" customFormat="false" ht="15.75" hidden="false" customHeight="true" outlineLevel="0" collapsed="false">
      <c r="A15" s="937" t="s">
        <v>1057</v>
      </c>
      <c r="B15" s="1129" t="s">
        <v>1058</v>
      </c>
      <c r="C15" s="420" t="n">
        <v>0.423260306</v>
      </c>
    </row>
    <row r="16" customFormat="false" ht="12" hidden="false" customHeight="true" outlineLevel="0" collapsed="false">
      <c r="A16" s="937" t="s">
        <v>1059</v>
      </c>
      <c r="B16" s="937"/>
      <c r="C16" s="1118" t="s">
        <v>59</v>
      </c>
    </row>
    <row r="17" customFormat="false" ht="12" hidden="false" customHeight="true" outlineLevel="0" collapsed="false">
      <c r="A17" s="29"/>
      <c r="B17" s="29"/>
      <c r="C17" s="29"/>
    </row>
    <row r="18" customFormat="false" ht="12" hidden="false" customHeight="true" outlineLevel="0" collapsed="false">
      <c r="A18" s="295" t="s">
        <v>106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2</v>
      </c>
      <c r="J3" s="109" t="s">
        <v>4</v>
      </c>
    </row>
    <row r="4" customFormat="false" ht="12.75" hidden="false" customHeight="true" outlineLevel="0" collapsed="false">
      <c r="J4" s="136"/>
    </row>
    <row r="5" customFormat="false" ht="24.75" hidden="false" customHeight="true" outlineLevel="0" collapsed="false">
      <c r="A5" s="741" t="s">
        <v>5</v>
      </c>
      <c r="B5" s="386" t="s">
        <v>957</v>
      </c>
      <c r="C5" s="386"/>
      <c r="D5" s="386"/>
      <c r="E5" s="386"/>
      <c r="F5" s="386"/>
      <c r="G5" s="1065" t="s">
        <v>299</v>
      </c>
      <c r="H5" s="1065"/>
      <c r="I5" s="924" t="s">
        <v>74</v>
      </c>
      <c r="J5" s="924"/>
    </row>
    <row r="6" customFormat="false" ht="42.75" hidden="false" customHeight="true" outlineLevel="0" collapsed="false">
      <c r="A6" s="741"/>
      <c r="B6" s="928" t="s">
        <v>1063</v>
      </c>
      <c r="C6" s="276" t="s">
        <v>1064</v>
      </c>
      <c r="D6" s="395" t="s">
        <v>1065</v>
      </c>
      <c r="E6" s="276" t="s">
        <v>1066</v>
      </c>
      <c r="F6" s="395" t="s">
        <v>1067</v>
      </c>
      <c r="G6" s="388" t="s">
        <v>338</v>
      </c>
      <c r="H6" s="827" t="s">
        <v>339</v>
      </c>
      <c r="I6" s="388" t="s">
        <v>338</v>
      </c>
      <c r="J6" s="828" t="s">
        <v>339</v>
      </c>
    </row>
    <row r="7" customFormat="false" ht="12.75" hidden="false" customHeight="true" outlineLevel="0" collapsed="false">
      <c r="A7" s="1136"/>
      <c r="B7" s="867" t="s">
        <v>1068</v>
      </c>
      <c r="C7" s="867" t="s">
        <v>1069</v>
      </c>
      <c r="D7" s="395"/>
      <c r="E7" s="867" t="s">
        <v>1070</v>
      </c>
      <c r="F7" s="395"/>
      <c r="G7" s="616" t="s">
        <v>1071</v>
      </c>
      <c r="H7" s="616"/>
      <c r="I7" s="1071" t="s">
        <v>13</v>
      </c>
      <c r="J7" s="1071"/>
    </row>
    <row r="8" customFormat="false" ht="12.75" hidden="false" customHeight="true" outlineLevel="0" collapsed="false">
      <c r="A8" s="1137" t="s">
        <v>1072</v>
      </c>
      <c r="B8" s="169"/>
      <c r="C8" s="169"/>
      <c r="D8" s="169"/>
      <c r="E8" s="169"/>
      <c r="F8" s="169"/>
      <c r="G8" s="169"/>
      <c r="H8" s="169"/>
      <c r="I8" s="210" t="s">
        <v>59</v>
      </c>
      <c r="J8" s="623" t="s">
        <v>59</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79</v>
      </c>
      <c r="B10" s="136"/>
      <c r="C10" s="136"/>
    </row>
    <row r="11" customFormat="false" ht="12" hidden="false" customHeight="true" outlineLevel="0" collapsed="false">
      <c r="A11" s="1139"/>
      <c r="B11" s="1140" t="s">
        <v>1073</v>
      </c>
      <c r="C11" s="387" t="s">
        <v>1074</v>
      </c>
    </row>
    <row r="12" customFormat="false" ht="12" hidden="false" customHeight="true" outlineLevel="0" collapsed="false">
      <c r="A12" s="1141" t="s">
        <v>1075</v>
      </c>
      <c r="B12" s="127" t="s">
        <v>58</v>
      </c>
      <c r="C12" s="506" t="s">
        <v>58</v>
      </c>
    </row>
    <row r="13" customFormat="false" ht="12" hidden="false" customHeight="true" outlineLevel="0" collapsed="false">
      <c r="A13" s="97" t="s">
        <v>1076</v>
      </c>
      <c r="B13" s="127" t="s">
        <v>58</v>
      </c>
      <c r="C13" s="506" t="s">
        <v>58</v>
      </c>
    </row>
    <row r="14" customFormat="false" ht="12.75" hidden="false" customHeight="true" outlineLevel="0" collapsed="false">
      <c r="A14" s="502" t="s">
        <v>1077</v>
      </c>
      <c r="B14" s="267" t="s">
        <v>58</v>
      </c>
      <c r="C14" s="508" t="s">
        <v>58</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2" t="s">
        <v>1078</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2</v>
      </c>
      <c r="M3" s="109" t="s">
        <v>4</v>
      </c>
    </row>
    <row r="4" customFormat="false" ht="12.75" hidden="false" customHeight="true" outlineLevel="0" collapsed="false">
      <c r="M4" s="609"/>
    </row>
    <row r="5" customFormat="false" ht="12.75" hidden="false" customHeight="true" outlineLevel="0" collapsed="false">
      <c r="A5" s="741" t="s">
        <v>380</v>
      </c>
      <c r="B5" s="386" t="s">
        <v>1081</v>
      </c>
      <c r="C5" s="386"/>
      <c r="D5" s="386"/>
      <c r="E5" s="386"/>
      <c r="F5" s="386"/>
      <c r="G5" s="386"/>
      <c r="H5" s="386"/>
      <c r="I5" s="386"/>
      <c r="J5" s="386" t="s">
        <v>299</v>
      </c>
      <c r="K5" s="386"/>
      <c r="L5" s="387" t="s">
        <v>74</v>
      </c>
      <c r="M5" s="387"/>
    </row>
    <row r="6" customFormat="false" ht="36" hidden="false" customHeight="true" outlineLevel="0" collapsed="false">
      <c r="A6" s="1040" t="s">
        <v>384</v>
      </c>
      <c r="B6" s="276" t="s">
        <v>1082</v>
      </c>
      <c r="C6" s="395" t="s">
        <v>1083</v>
      </c>
      <c r="D6" s="395" t="s">
        <v>1084</v>
      </c>
      <c r="E6" s="395" t="s">
        <v>1085</v>
      </c>
      <c r="F6" s="276" t="s">
        <v>1076</v>
      </c>
      <c r="G6" s="276" t="s">
        <v>1086</v>
      </c>
      <c r="H6" s="395" t="s">
        <v>1087</v>
      </c>
      <c r="I6" s="395" t="s">
        <v>1088</v>
      </c>
      <c r="J6" s="388" t="s">
        <v>304</v>
      </c>
      <c r="K6" s="827" t="s">
        <v>698</v>
      </c>
      <c r="L6" s="388" t="s">
        <v>304</v>
      </c>
      <c r="M6" s="828" t="s">
        <v>698</v>
      </c>
    </row>
    <row r="7" customFormat="false" ht="12.75" hidden="false" customHeight="true" outlineLevel="0" collapsed="false">
      <c r="A7" s="498"/>
      <c r="B7" s="867" t="s">
        <v>590</v>
      </c>
      <c r="C7" s="395"/>
      <c r="D7" s="395"/>
      <c r="E7" s="395"/>
      <c r="F7" s="867"/>
      <c r="G7" s="867" t="s">
        <v>1070</v>
      </c>
      <c r="H7" s="395"/>
      <c r="I7" s="395"/>
      <c r="J7" s="395" t="s">
        <v>1071</v>
      </c>
      <c r="K7" s="395"/>
      <c r="L7" s="396" t="s">
        <v>13</v>
      </c>
      <c r="M7" s="396"/>
    </row>
    <row r="8" customFormat="false" ht="12.75" hidden="false" customHeight="true" outlineLevel="0" collapsed="false">
      <c r="A8" s="158" t="s">
        <v>1089</v>
      </c>
      <c r="B8" s="398"/>
      <c r="C8" s="398"/>
      <c r="D8" s="398"/>
      <c r="E8" s="398"/>
      <c r="F8" s="398"/>
      <c r="G8" s="398"/>
      <c r="H8" s="398"/>
      <c r="I8" s="398"/>
      <c r="J8" s="169"/>
      <c r="K8" s="169"/>
      <c r="L8" s="210" t="n">
        <v>5.894479976</v>
      </c>
      <c r="M8" s="623" t="n">
        <v>0.109633258</v>
      </c>
    </row>
    <row r="9" customFormat="false" ht="12" hidden="false" customHeight="true" outlineLevel="0" collapsed="false">
      <c r="A9" s="624" t="s">
        <v>1090</v>
      </c>
      <c r="B9" s="140" t="n">
        <v>32909850.8</v>
      </c>
      <c r="C9" s="140" t="n">
        <v>1.148345152</v>
      </c>
      <c r="D9" s="140" t="n">
        <v>0.848269046</v>
      </c>
      <c r="E9" s="140" t="n">
        <v>0.071689567</v>
      </c>
      <c r="F9" s="140" t="n">
        <v>0.9</v>
      </c>
      <c r="G9" s="140" t="n">
        <v>688.6027696</v>
      </c>
      <c r="H9" s="140" t="n">
        <v>0.491574024</v>
      </c>
      <c r="I9" s="140" t="n">
        <v>0.009340393</v>
      </c>
      <c r="J9" s="76" t="n">
        <v>3.2286379421498</v>
      </c>
      <c r="K9" s="210" t="n">
        <v>0.0447047926018101</v>
      </c>
      <c r="L9" s="450" t="n">
        <v>2.223249029</v>
      </c>
      <c r="M9" s="420" t="n">
        <v>0.030783844</v>
      </c>
    </row>
    <row r="10" customFormat="false" ht="12" hidden="false" customHeight="true" outlineLevel="0" collapsed="false">
      <c r="A10" s="624" t="s">
        <v>1091</v>
      </c>
      <c r="B10" s="140" t="n">
        <v>18310268.33</v>
      </c>
      <c r="C10" s="140" t="n">
        <v>1.164166621</v>
      </c>
      <c r="D10" s="140" t="n">
        <v>0.852282037</v>
      </c>
      <c r="E10" s="140" t="n">
        <v>0.076256309</v>
      </c>
      <c r="F10" s="140" t="n">
        <v>0.9</v>
      </c>
      <c r="G10" s="140" t="n">
        <v>723.5108502</v>
      </c>
      <c r="H10" s="140" t="n">
        <v>0.457864624</v>
      </c>
      <c r="I10" s="140" t="n">
        <v>0.010854919</v>
      </c>
      <c r="J10" s="210" t="n">
        <v>3.02452751385151</v>
      </c>
      <c r="K10" s="210" t="n">
        <v>0.0493926289980606</v>
      </c>
      <c r="L10" s="140" t="n">
        <v>2.188278473</v>
      </c>
      <c r="M10" s="420" t="n">
        <v>0.035736103</v>
      </c>
    </row>
    <row r="11" customFormat="false" ht="12" hidden="false" customHeight="true" outlineLevel="0" collapsed="false">
      <c r="A11" s="624" t="s">
        <v>1092</v>
      </c>
      <c r="B11" s="140" t="n">
        <v>12606574.63</v>
      </c>
      <c r="C11" s="140" t="n">
        <v>1</v>
      </c>
      <c r="D11" s="140" t="n">
        <v>0.545598454</v>
      </c>
      <c r="E11" s="140" t="n">
        <v>0.087492877</v>
      </c>
      <c r="F11" s="140" t="n">
        <v>0.9</v>
      </c>
      <c r="G11" s="140" t="n">
        <v>229.1142853</v>
      </c>
      <c r="H11" s="140" t="n">
        <v>0.490953176</v>
      </c>
      <c r="I11" s="140" t="n">
        <v>0.009807881</v>
      </c>
      <c r="J11" s="210" t="n">
        <v>3.13933332903359</v>
      </c>
      <c r="K11" s="210" t="n">
        <v>0.098416770348802</v>
      </c>
      <c r="L11" s="140" t="n">
        <v>0.719266112</v>
      </c>
      <c r="M11" s="420" t="n">
        <v>0.022548688</v>
      </c>
    </row>
    <row r="12" customFormat="false" ht="12" hidden="false" customHeight="true" outlineLevel="0" collapsed="false">
      <c r="A12" s="624" t="s">
        <v>1093</v>
      </c>
      <c r="B12" s="140" t="n">
        <v>1477170.007</v>
      </c>
      <c r="C12" s="140" t="n">
        <v>1.147047487</v>
      </c>
      <c r="D12" s="140" t="n">
        <v>0.883380297</v>
      </c>
      <c r="E12" s="140" t="n">
        <v>0.085579261</v>
      </c>
      <c r="F12" s="140" t="n">
        <v>0.9</v>
      </c>
      <c r="G12" s="140" t="n">
        <v>49.18746858</v>
      </c>
      <c r="H12" s="140" t="n">
        <v>0.437535122</v>
      </c>
      <c r="I12" s="140" t="n">
        <v>0.01142996</v>
      </c>
      <c r="J12" s="210" t="n">
        <v>2.78216507071159</v>
      </c>
      <c r="K12" s="210" t="n">
        <v>0.0758387473007053</v>
      </c>
      <c r="L12" s="140" t="n">
        <v>0.136847657</v>
      </c>
      <c r="M12" s="420" t="n">
        <v>0.003730316</v>
      </c>
    </row>
    <row r="13" customFormat="false" ht="12" hidden="false" customHeight="true" outlineLevel="0" collapsed="false">
      <c r="A13" s="624" t="s">
        <v>1094</v>
      </c>
      <c r="B13" s="140" t="n">
        <v>463689.121</v>
      </c>
      <c r="C13" s="140" t="n">
        <v>1.555571252</v>
      </c>
      <c r="D13" s="140" t="n">
        <v>0.897877293</v>
      </c>
      <c r="E13" s="140" t="n">
        <v>0.075787919</v>
      </c>
      <c r="F13" s="140" t="n">
        <v>0.9</v>
      </c>
      <c r="G13" s="140" t="n">
        <v>36.1688945</v>
      </c>
      <c r="H13" s="140" t="n">
        <v>0.422436774</v>
      </c>
      <c r="I13" s="140" t="n">
        <v>0.007984669</v>
      </c>
      <c r="J13" s="210" t="n">
        <v>2.61775650898039</v>
      </c>
      <c r="K13" s="210" t="n">
        <v>0.0557718456117037</v>
      </c>
      <c r="L13" s="140" t="n">
        <v>0.094681359</v>
      </c>
      <c r="M13" s="420" t="n">
        <v>0.002017206</v>
      </c>
    </row>
    <row r="14" customFormat="false" ht="12" hidden="false" customHeight="true" outlineLevel="0" collapsed="false">
      <c r="A14" s="624" t="s">
        <v>1095</v>
      </c>
      <c r="B14" s="140" t="n">
        <v>1875901.639</v>
      </c>
      <c r="C14" s="140" t="n">
        <v>0.89212529</v>
      </c>
      <c r="D14" s="140" t="n">
        <v>0.780428122</v>
      </c>
      <c r="E14" s="140" t="n">
        <v>0.395511981</v>
      </c>
      <c r="F14" s="140" t="n">
        <v>0.9</v>
      </c>
      <c r="G14" s="140" t="n">
        <v>139.8428779</v>
      </c>
      <c r="H14" s="140" t="n">
        <v>0.448047761</v>
      </c>
      <c r="I14" s="140" t="n">
        <v>0.007283073</v>
      </c>
      <c r="J14" s="210" t="n">
        <v>2.4529487818843</v>
      </c>
      <c r="K14" s="210" t="n">
        <v>0.0713107749908514</v>
      </c>
      <c r="L14" s="140" t="n">
        <v>0.343027417</v>
      </c>
      <c r="M14" s="420" t="n">
        <v>0.009972304</v>
      </c>
    </row>
    <row r="15" customFormat="false" ht="12" hidden="false" customHeight="true" outlineLevel="0" collapsed="false">
      <c r="A15" s="624" t="s">
        <v>281</v>
      </c>
      <c r="B15" s="48"/>
      <c r="C15" s="48"/>
      <c r="D15" s="48"/>
      <c r="E15" s="48"/>
      <c r="F15" s="48"/>
      <c r="G15" s="48"/>
      <c r="H15" s="48"/>
      <c r="I15" s="449"/>
      <c r="J15" s="48"/>
      <c r="K15" s="48"/>
      <c r="L15" s="76" t="n">
        <v>0.189129929</v>
      </c>
      <c r="M15" s="126" t="n">
        <v>0.004844797</v>
      </c>
    </row>
    <row r="16" customFormat="false" ht="12.75" hidden="false" customHeight="true" outlineLevel="0" collapsed="false">
      <c r="A16" s="130" t="s">
        <v>27</v>
      </c>
      <c r="B16" s="418" t="s">
        <v>58</v>
      </c>
      <c r="C16" s="418" t="s">
        <v>58</v>
      </c>
      <c r="D16" s="418" t="s">
        <v>58</v>
      </c>
      <c r="E16" s="418" t="s">
        <v>58</v>
      </c>
      <c r="F16" s="418" t="s">
        <v>58</v>
      </c>
      <c r="G16" s="418" t="s">
        <v>58</v>
      </c>
      <c r="H16" s="418" t="s">
        <v>58</v>
      </c>
      <c r="I16" s="418" t="s">
        <v>58</v>
      </c>
      <c r="J16" s="173" t="s">
        <v>58</v>
      </c>
      <c r="K16" s="173" t="s">
        <v>58</v>
      </c>
      <c r="L16" s="419" t="n">
        <v>0.189129929</v>
      </c>
      <c r="M16" s="420" t="n">
        <v>0.004844797</v>
      </c>
    </row>
    <row r="17" customFormat="false" ht="12" hidden="false" customHeight="true" outlineLevel="0" collapsed="false">
      <c r="A17" s="631" t="s">
        <v>1096</v>
      </c>
      <c r="B17" s="50"/>
      <c r="C17" s="50"/>
      <c r="D17" s="50"/>
      <c r="E17" s="50"/>
      <c r="F17" s="50"/>
      <c r="G17" s="50"/>
      <c r="H17" s="50"/>
      <c r="I17" s="1143"/>
      <c r="J17" s="50"/>
      <c r="K17" s="50"/>
      <c r="L17" s="92" t="n">
        <v>0.018563014</v>
      </c>
      <c r="M17" s="95" t="n">
        <v>0.0006981493</v>
      </c>
    </row>
    <row r="18" customFormat="false" ht="12" hidden="false" customHeight="true" outlineLevel="0" collapsed="false">
      <c r="A18" s="624" t="s">
        <v>1097</v>
      </c>
      <c r="B18" s="140" t="n">
        <v>94049.8851</v>
      </c>
      <c r="C18" s="140" t="n">
        <v>1.94647882</v>
      </c>
      <c r="D18" s="140" t="n">
        <v>0.857207626</v>
      </c>
      <c r="E18" s="140" t="n">
        <v>0.1</v>
      </c>
      <c r="F18" s="140" t="n">
        <v>0.9</v>
      </c>
      <c r="G18" s="140" t="n">
        <v>4.773354705</v>
      </c>
      <c r="H18" s="140" t="n">
        <v>0.530691236</v>
      </c>
      <c r="I18" s="450" t="n">
        <v>0.019588508</v>
      </c>
      <c r="J18" s="210" t="n">
        <v>2.99999997590793</v>
      </c>
      <c r="K18" s="210" t="n">
        <v>0.074250086554169</v>
      </c>
      <c r="L18" s="140" t="n">
        <v>0.014320064</v>
      </c>
      <c r="M18" s="420" t="n">
        <v>0.000354422</v>
      </c>
    </row>
    <row r="19" customFormat="false" ht="12" hidden="false" customHeight="true" outlineLevel="0" collapsed="false">
      <c r="A19" s="624" t="s">
        <v>1098</v>
      </c>
      <c r="B19" s="140" t="n">
        <v>52245.93533</v>
      </c>
      <c r="C19" s="140" t="n">
        <v>1.5</v>
      </c>
      <c r="D19" s="140" t="n">
        <v>0.8500614</v>
      </c>
      <c r="E19" s="140" t="n">
        <v>0.1</v>
      </c>
      <c r="F19" s="140" t="n">
        <v>0.9</v>
      </c>
      <c r="G19" s="140" t="n">
        <v>0.3131217</v>
      </c>
      <c r="H19" s="140" t="n">
        <v>0.551227742</v>
      </c>
      <c r="I19" s="450" t="n">
        <v>0.011732424</v>
      </c>
      <c r="J19" s="210" t="n">
        <v>2.99999968063536</v>
      </c>
      <c r="K19" s="210" t="n">
        <v>0.0742500439924796</v>
      </c>
      <c r="L19" s="140" t="n">
        <v>0.000939365</v>
      </c>
      <c r="M19" s="420" t="n">
        <v>2.32493E-005</v>
      </c>
    </row>
    <row r="20" customFormat="false" ht="12" hidden="false" customHeight="true" outlineLevel="0" collapsed="false">
      <c r="A20" s="624" t="s">
        <v>1099</v>
      </c>
      <c r="B20" s="140" t="n">
        <v>30140.731</v>
      </c>
      <c r="C20" s="140" t="n">
        <v>1.530670743</v>
      </c>
      <c r="D20" s="140" t="n">
        <v>0.837738009</v>
      </c>
      <c r="E20" s="140" t="n">
        <v>0.5</v>
      </c>
      <c r="F20" s="140" t="n">
        <v>0.9</v>
      </c>
      <c r="G20" s="140" t="n">
        <v>1.26671199</v>
      </c>
      <c r="H20" s="140" t="n">
        <v>0.3912</v>
      </c>
      <c r="I20" s="450" t="n">
        <v>0.01632</v>
      </c>
      <c r="J20" s="210" t="n">
        <v>2.60800010269106</v>
      </c>
      <c r="K20" s="210" t="n">
        <v>0.252999894632718</v>
      </c>
      <c r="L20" s="140" t="n">
        <v>0.003303585</v>
      </c>
      <c r="M20" s="420" t="n">
        <v>0.000320478</v>
      </c>
    </row>
    <row r="21" customFormat="false" ht="12" hidden="false" customHeight="true" outlineLevel="0" collapsed="false">
      <c r="A21" s="624" t="s">
        <v>281</v>
      </c>
      <c r="B21" s="1144"/>
      <c r="C21" s="1144"/>
      <c r="D21" s="1144"/>
      <c r="E21" s="1144"/>
      <c r="F21" s="1144"/>
      <c r="G21" s="1144"/>
      <c r="H21" s="1144"/>
      <c r="I21" s="1145"/>
      <c r="J21" s="1144"/>
      <c r="K21" s="48"/>
      <c r="L21" s="76" t="s">
        <v>59</v>
      </c>
      <c r="M21" s="126" t="s">
        <v>59</v>
      </c>
    </row>
    <row r="22" customFormat="false" ht="12" hidden="false" customHeight="true" outlineLevel="0" collapsed="false">
      <c r="A22" s="631" t="s">
        <v>1100</v>
      </c>
      <c r="B22" s="50"/>
      <c r="C22" s="50"/>
      <c r="D22" s="50"/>
      <c r="E22" s="50"/>
      <c r="F22" s="50"/>
      <c r="G22" s="50"/>
      <c r="H22" s="50"/>
      <c r="I22" s="1143"/>
      <c r="J22" s="50"/>
      <c r="K22" s="50"/>
      <c r="L22" s="1146" t="n">
        <v>1.951704734</v>
      </c>
      <c r="M22" s="481" t="n">
        <v>0.082731718</v>
      </c>
    </row>
    <row r="23" customFormat="false" ht="12" hidden="false" customHeight="true" outlineLevel="0" collapsed="false">
      <c r="A23" s="624" t="s">
        <v>1101</v>
      </c>
      <c r="B23" s="140" t="n">
        <v>6313287.667</v>
      </c>
      <c r="C23" s="140" t="n">
        <v>0.41839663</v>
      </c>
      <c r="D23" s="140" t="n">
        <v>0.373804156</v>
      </c>
      <c r="E23" s="140" t="n">
        <v>0.814189475</v>
      </c>
      <c r="F23" s="140" t="n">
        <v>0.9</v>
      </c>
      <c r="G23" s="140" t="n">
        <v>682.3056232</v>
      </c>
      <c r="H23" s="140" t="n">
        <v>0.462911919</v>
      </c>
      <c r="I23" s="450" t="n">
        <v>0.012649951</v>
      </c>
      <c r="J23" s="210" t="n">
        <v>2.81733334101005</v>
      </c>
      <c r="K23" s="210" t="n">
        <v>0.120185899414701</v>
      </c>
      <c r="L23" s="140" t="n">
        <v>1.922282381</v>
      </c>
      <c r="M23" s="420" t="n">
        <v>0.082003515</v>
      </c>
    </row>
    <row r="24" customFormat="false" ht="12" hidden="false" customHeight="true" outlineLevel="0" collapsed="false">
      <c r="A24" s="624" t="s">
        <v>281</v>
      </c>
      <c r="B24" s="1144"/>
      <c r="C24" s="1144"/>
      <c r="D24" s="1144"/>
      <c r="E24" s="1144"/>
      <c r="F24" s="1144"/>
      <c r="G24" s="1144"/>
      <c r="H24" s="1144"/>
      <c r="I24" s="1145"/>
      <c r="J24" s="1144"/>
      <c r="K24" s="1144"/>
      <c r="L24" s="76" t="n">
        <v>0.029422353</v>
      </c>
      <c r="M24" s="126" t="n">
        <v>0.000728203</v>
      </c>
    </row>
    <row r="25" customFormat="false" ht="12.75" hidden="false" customHeight="true" outlineLevel="0" collapsed="false">
      <c r="A25" s="1147" t="s">
        <v>27</v>
      </c>
      <c r="B25" s="1030" t="s">
        <v>58</v>
      </c>
      <c r="C25" s="1030" t="s">
        <v>58</v>
      </c>
      <c r="D25" s="1030" t="s">
        <v>58</v>
      </c>
      <c r="E25" s="1030" t="s">
        <v>58</v>
      </c>
      <c r="F25" s="1030" t="s">
        <v>58</v>
      </c>
      <c r="G25" s="1030" t="s">
        <v>58</v>
      </c>
      <c r="H25" s="1030" t="s">
        <v>58</v>
      </c>
      <c r="I25" s="1031" t="s">
        <v>58</v>
      </c>
      <c r="J25" s="167" t="s">
        <v>58</v>
      </c>
      <c r="K25" s="167" t="s">
        <v>58</v>
      </c>
      <c r="L25" s="1030" t="n">
        <v>0.029422353</v>
      </c>
      <c r="M25" s="148" t="n">
        <v>0.000728203</v>
      </c>
    </row>
    <row r="26" customFormat="false" ht="12.75" hidden="false" customHeight="true" outlineLevel="0" collapsed="false">
      <c r="A26" s="1148" t="s">
        <v>1102</v>
      </c>
      <c r="B26" s="518" t="n">
        <v>55125</v>
      </c>
      <c r="C26" s="518" t="n">
        <v>1</v>
      </c>
      <c r="D26" s="518" t="n">
        <v>0.83</v>
      </c>
      <c r="E26" s="518" t="s">
        <v>59</v>
      </c>
      <c r="F26" s="518" t="n">
        <v>0.9</v>
      </c>
      <c r="G26" s="518" t="s">
        <v>114</v>
      </c>
      <c r="H26" s="518" t="n">
        <v>0.6</v>
      </c>
      <c r="I26" s="521" t="n">
        <v>0.004</v>
      </c>
      <c r="J26" s="1149" t="s">
        <v>92</v>
      </c>
      <c r="K26" s="1150" t="s">
        <v>92</v>
      </c>
      <c r="L26" s="518" t="s">
        <v>92</v>
      </c>
      <c r="M26" s="522" t="s">
        <v>92</v>
      </c>
    </row>
    <row r="27" customFormat="false" ht="12" hidden="false" customHeight="true" outlineLevel="0" collapsed="false">
      <c r="A27" s="631" t="s">
        <v>1103</v>
      </c>
      <c r="B27" s="50"/>
      <c r="C27" s="50"/>
      <c r="D27" s="50"/>
      <c r="E27" s="50"/>
      <c r="F27" s="50"/>
      <c r="G27" s="50"/>
      <c r="H27" s="50"/>
      <c r="I27" s="1143"/>
      <c r="J27" s="50"/>
      <c r="K27" s="50"/>
      <c r="L27" s="92" t="n">
        <v>1.372834251</v>
      </c>
      <c r="M27" s="95" t="n">
        <v>0.114695392</v>
      </c>
    </row>
    <row r="28" customFormat="false" ht="12.75" hidden="false" customHeight="true" outlineLevel="0" collapsed="false">
      <c r="A28" s="130" t="s">
        <v>27</v>
      </c>
      <c r="B28" s="419" t="n">
        <v>88673024.08</v>
      </c>
      <c r="C28" s="418" t="s">
        <v>58</v>
      </c>
      <c r="D28" s="418" t="s">
        <v>58</v>
      </c>
      <c r="E28" s="418" t="s">
        <v>58</v>
      </c>
      <c r="F28" s="418" t="s">
        <v>58</v>
      </c>
      <c r="G28" s="419" t="n">
        <v>780.504596</v>
      </c>
      <c r="H28" s="418" t="s">
        <v>58</v>
      </c>
      <c r="I28" s="418" t="s">
        <v>58</v>
      </c>
      <c r="J28" s="152" t="n">
        <v>1.75890604364872</v>
      </c>
      <c r="K28" s="152" t="n">
        <v>0.146950309566146</v>
      </c>
      <c r="L28" s="419" t="n">
        <v>1.372834251</v>
      </c>
      <c r="M28" s="420" t="n">
        <v>0.11469539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2" t="s">
        <v>1104</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2</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6</v>
      </c>
      <c r="C5" s="1154" t="s">
        <v>7</v>
      </c>
      <c r="D5" s="1154" t="s">
        <v>8</v>
      </c>
      <c r="E5" s="1154" t="s">
        <v>1107</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8</v>
      </c>
      <c r="B7" s="1158" t="n">
        <v>-246310.337590459</v>
      </c>
      <c r="C7" s="1158" t="n">
        <v>50.319964448</v>
      </c>
      <c r="D7" s="1158" t="n">
        <v>10.023540988</v>
      </c>
      <c r="E7" s="1158" t="n">
        <v>20.142944017</v>
      </c>
      <c r="F7" s="1158" t="n">
        <v>703.566565764</v>
      </c>
      <c r="G7" s="1159"/>
    </row>
    <row r="8" customFormat="false" ht="12.75" hidden="false" customHeight="false" outlineLevel="0" collapsed="false">
      <c r="A8" s="1160" t="s">
        <v>1109</v>
      </c>
      <c r="B8" s="1161" t="n">
        <v>-322479.331658865</v>
      </c>
      <c r="C8" s="1161" t="n">
        <v>18.772455732</v>
      </c>
      <c r="D8" s="1161" t="n">
        <v>0.4374478</v>
      </c>
      <c r="E8" s="1161" t="n">
        <v>12.38395424</v>
      </c>
      <c r="F8" s="1161" t="n">
        <v>430.343135</v>
      </c>
      <c r="G8" s="1159"/>
    </row>
    <row r="9" customFormat="false" ht="12.75" hidden="false" customHeight="false" outlineLevel="0" collapsed="false">
      <c r="A9" s="1162" t="s">
        <v>1110</v>
      </c>
      <c r="B9" s="1163" t="n">
        <v>-313341.873851167</v>
      </c>
      <c r="C9" s="1163" t="n">
        <v>18.772455732</v>
      </c>
      <c r="D9" s="1163" t="n">
        <v>0.4374478</v>
      </c>
      <c r="E9" s="1164" t="n">
        <v>12.38395424</v>
      </c>
      <c r="F9" s="1164" t="n">
        <v>430.343135</v>
      </c>
      <c r="G9" s="1159"/>
    </row>
    <row r="10" customFormat="false" ht="15.95" hidden="false" customHeight="true" outlineLevel="0" collapsed="false">
      <c r="A10" s="1165" t="s">
        <v>1111</v>
      </c>
      <c r="B10" s="1166" t="n">
        <v>-9137.45780769801</v>
      </c>
      <c r="C10" s="1166" t="s">
        <v>52</v>
      </c>
      <c r="D10" s="1166" t="s">
        <v>52</v>
      </c>
      <c r="E10" s="1167" t="s">
        <v>58</v>
      </c>
      <c r="F10" s="1167" t="s">
        <v>58</v>
      </c>
      <c r="G10" s="1159"/>
    </row>
    <row r="11" customFormat="false" ht="15.95" hidden="false" customHeight="true" outlineLevel="0" collapsed="false">
      <c r="A11" s="1160" t="s">
        <v>1112</v>
      </c>
      <c r="B11" s="1161" t="n">
        <v>52211.779571226</v>
      </c>
      <c r="C11" s="1161" t="n">
        <v>12.433746258</v>
      </c>
      <c r="D11" s="1161" t="n">
        <v>9.430098142</v>
      </c>
      <c r="E11" s="1161" t="n">
        <v>3.089565913</v>
      </c>
      <c r="F11" s="1161" t="n">
        <v>108.79528176</v>
      </c>
      <c r="G11" s="1159"/>
    </row>
    <row r="12" customFormat="false" ht="15.95" hidden="false" customHeight="true" outlineLevel="0" collapsed="false">
      <c r="A12" s="1162" t="s">
        <v>1113</v>
      </c>
      <c r="B12" s="1163" t="n">
        <v>9157.72600099867</v>
      </c>
      <c r="C12" s="1163" t="n">
        <v>5.061494508</v>
      </c>
      <c r="D12" s="1163" t="n">
        <v>0.034797775</v>
      </c>
      <c r="E12" s="1164" t="n">
        <v>1.257692001</v>
      </c>
      <c r="F12" s="1164" t="n">
        <v>44.28807795</v>
      </c>
      <c r="G12" s="1159"/>
    </row>
    <row r="13" customFormat="false" ht="15.95" hidden="false" customHeight="true" outlineLevel="0" collapsed="false">
      <c r="A13" s="1165" t="s">
        <v>1114</v>
      </c>
      <c r="B13" s="1166" t="n">
        <v>39711.3494501607</v>
      </c>
      <c r="C13" s="1166" t="n">
        <v>7.37225175</v>
      </c>
      <c r="D13" s="1166" t="n">
        <v>9.395300367</v>
      </c>
      <c r="E13" s="1167" t="n">
        <v>1.831873912</v>
      </c>
      <c r="F13" s="1167" t="n">
        <v>64.50720381</v>
      </c>
      <c r="G13" s="1159"/>
    </row>
    <row r="14" customFormat="false" ht="15.95" hidden="false" customHeight="true" outlineLevel="0" collapsed="false">
      <c r="A14" s="1160" t="s">
        <v>1115</v>
      </c>
      <c r="B14" s="1161" t="n">
        <v>6909.652125741</v>
      </c>
      <c r="C14" s="1161" t="n">
        <v>8.65773233</v>
      </c>
      <c r="D14" s="1161" t="n">
        <v>0.059516285</v>
      </c>
      <c r="E14" s="1161" t="n">
        <v>2.148558578</v>
      </c>
      <c r="F14" s="1161" t="n">
        <v>75.65890789</v>
      </c>
      <c r="G14" s="1159"/>
    </row>
    <row r="15" customFormat="false" ht="15.95" hidden="false" customHeight="true" outlineLevel="0" collapsed="false">
      <c r="A15" s="1162" t="s">
        <v>1116</v>
      </c>
      <c r="B15" s="1163" t="n">
        <v>22991.11558306</v>
      </c>
      <c r="C15" s="1163" t="n">
        <v>6.867406544</v>
      </c>
      <c r="D15" s="1163" t="n">
        <v>0.047207795</v>
      </c>
      <c r="E15" s="1164" t="n">
        <v>1.70369459</v>
      </c>
      <c r="F15" s="1164" t="n">
        <v>59.99355726</v>
      </c>
      <c r="G15" s="1159"/>
    </row>
    <row r="16" customFormat="false" ht="15.95" hidden="false" customHeight="true" outlineLevel="0" collapsed="false">
      <c r="A16" s="1165" t="s">
        <v>1117</v>
      </c>
      <c r="B16" s="1166" t="n">
        <v>-16969.817093049</v>
      </c>
      <c r="C16" s="1166" t="n">
        <v>1.790325786</v>
      </c>
      <c r="D16" s="1166" t="n">
        <v>0.01230849</v>
      </c>
      <c r="E16" s="1167" t="n">
        <v>0.444863988</v>
      </c>
      <c r="F16" s="1167" t="n">
        <v>15.66535063</v>
      </c>
      <c r="G16" s="1159"/>
    </row>
    <row r="17" customFormat="false" ht="15.95" hidden="false" customHeight="true" outlineLevel="0" collapsed="false">
      <c r="A17" s="1160" t="s">
        <v>1118</v>
      </c>
      <c r="B17" s="1161" t="n">
        <v>1085.207522839</v>
      </c>
      <c r="C17" s="1161" t="n">
        <v>0.201068332</v>
      </c>
      <c r="D17" s="1161" t="n">
        <v>0.001671845</v>
      </c>
      <c r="E17" s="1161" t="n">
        <v>0.04996189</v>
      </c>
      <c r="F17" s="1161" t="n">
        <v>1.759347904</v>
      </c>
      <c r="G17" s="1159"/>
    </row>
    <row r="18" customFormat="false" ht="13.5" hidden="false" customHeight="false" outlineLevel="0" collapsed="false">
      <c r="A18" s="1162" t="s">
        <v>1119</v>
      </c>
      <c r="B18" s="1163" t="n">
        <v>46.249885</v>
      </c>
      <c r="C18" s="1163" t="s">
        <v>356</v>
      </c>
      <c r="D18" s="1163" t="s">
        <v>356</v>
      </c>
      <c r="E18" s="1164" t="s">
        <v>58</v>
      </c>
      <c r="F18" s="1164" t="s">
        <v>58</v>
      </c>
      <c r="G18" s="1159"/>
    </row>
    <row r="19" customFormat="false" ht="15.95" hidden="false" customHeight="true" outlineLevel="0" collapsed="false">
      <c r="A19" s="1165" t="s">
        <v>1120</v>
      </c>
      <c r="B19" s="1166" t="n">
        <v>1038.957637839</v>
      </c>
      <c r="C19" s="1166" t="n">
        <v>0.201068332</v>
      </c>
      <c r="D19" s="1166" t="n">
        <v>0.001382345</v>
      </c>
      <c r="E19" s="1167" t="n">
        <v>0.04996189</v>
      </c>
      <c r="F19" s="1167" t="n">
        <v>1.759347904</v>
      </c>
      <c r="G19" s="1159"/>
    </row>
    <row r="20" customFormat="false" ht="15.95" hidden="false" customHeight="true" outlineLevel="0" collapsed="false">
      <c r="A20" s="1160" t="s">
        <v>1121</v>
      </c>
      <c r="B20" s="1161" t="n">
        <v>14300.950410713</v>
      </c>
      <c r="C20" s="1161" t="n">
        <v>7.650521033</v>
      </c>
      <c r="D20" s="1161" t="n">
        <v>0.052597332</v>
      </c>
      <c r="E20" s="1161" t="n">
        <v>1.90101786</v>
      </c>
      <c r="F20" s="1161" t="n">
        <v>66.94205903</v>
      </c>
      <c r="G20" s="1159"/>
    </row>
    <row r="21" customFormat="false" ht="13.5" hidden="false" customHeight="false" outlineLevel="0" collapsed="false">
      <c r="A21" s="1162" t="s">
        <v>1122</v>
      </c>
      <c r="B21" s="1163" t="n">
        <v>-96.9710149906668</v>
      </c>
      <c r="C21" s="1164" t="s">
        <v>178</v>
      </c>
      <c r="D21" s="1164" t="s">
        <v>178</v>
      </c>
      <c r="E21" s="1164" t="s">
        <v>178</v>
      </c>
      <c r="F21" s="1164" t="s">
        <v>178</v>
      </c>
      <c r="G21" s="1159"/>
    </row>
    <row r="22" customFormat="false" ht="15.95" hidden="false" customHeight="true" outlineLevel="0" collapsed="false">
      <c r="A22" s="1165" t="s">
        <v>1123</v>
      </c>
      <c r="B22" s="1166" t="n">
        <v>14324.2058954537</v>
      </c>
      <c r="C22" s="1167" t="s">
        <v>178</v>
      </c>
      <c r="D22" s="1167" t="s">
        <v>178</v>
      </c>
      <c r="E22" s="1167" t="n">
        <v>1.90101786</v>
      </c>
      <c r="F22" s="1167" t="n">
        <v>66.94205903</v>
      </c>
      <c r="G22" s="1159"/>
    </row>
    <row r="23" customFormat="false" ht="16.5" hidden="false" customHeight="true" outlineLevel="0" collapsed="false">
      <c r="A23" s="1160" t="s">
        <v>1124</v>
      </c>
      <c r="B23" s="1161" t="n">
        <v>2211.27668468667</v>
      </c>
      <c r="C23" s="1161" t="n">
        <v>2.293466763</v>
      </c>
      <c r="D23" s="1161" t="n">
        <v>0.015767584</v>
      </c>
      <c r="E23" s="1161" t="n">
        <v>0.569885536</v>
      </c>
      <c r="F23" s="1161" t="n">
        <v>20.06783418</v>
      </c>
      <c r="G23" s="1159"/>
    </row>
    <row r="24" customFormat="false" ht="13.5" hidden="false" customHeight="false" outlineLevel="0" collapsed="false">
      <c r="A24" s="1162" t="s">
        <v>1125</v>
      </c>
      <c r="B24" s="668"/>
      <c r="C24" s="1164" t="s">
        <v>178</v>
      </c>
      <c r="D24" s="1164" t="s">
        <v>178</v>
      </c>
      <c r="E24" s="1164" t="s">
        <v>178</v>
      </c>
      <c r="F24" s="1164" t="s">
        <v>178</v>
      </c>
      <c r="G24" s="1159"/>
    </row>
    <row r="25" customFormat="false" ht="18" hidden="false" customHeight="true" outlineLevel="0" collapsed="false">
      <c r="A25" s="1165" t="s">
        <v>1126</v>
      </c>
      <c r="B25" s="1166" t="n">
        <v>2211.27668468667</v>
      </c>
      <c r="C25" s="1167" t="s">
        <v>58</v>
      </c>
      <c r="D25" s="1167" t="s">
        <v>58</v>
      </c>
      <c r="E25" s="1167" t="n">
        <v>0.569885536</v>
      </c>
      <c r="F25" s="1167" t="n">
        <v>20.06783418</v>
      </c>
      <c r="G25" s="1159"/>
    </row>
    <row r="26" customFormat="false" ht="17.25" hidden="false" customHeight="true" outlineLevel="0" collapsed="false">
      <c r="A26" s="1168" t="s">
        <v>1127</v>
      </c>
      <c r="B26" s="1161" t="n">
        <v>-549.8722468</v>
      </c>
      <c r="C26" s="1161" t="n">
        <v>0.310974</v>
      </c>
      <c r="D26" s="1161" t="n">
        <v>0.026442</v>
      </c>
      <c r="E26" s="1161" t="s">
        <v>204</v>
      </c>
      <c r="F26" s="1161" t="s">
        <v>744</v>
      </c>
      <c r="G26" s="1159"/>
    </row>
    <row r="27" customFormat="false" ht="12.75" hidden="false" customHeight="false" outlineLevel="0" collapsed="false">
      <c r="A27" s="1169" t="s">
        <v>1128</v>
      </c>
      <c r="B27" s="1164" t="n">
        <v>-549.8722468</v>
      </c>
      <c r="C27" s="1164" t="s">
        <v>178</v>
      </c>
      <c r="D27" s="1164" t="s">
        <v>178</v>
      </c>
      <c r="E27" s="1164" t="s">
        <v>178</v>
      </c>
      <c r="F27" s="644" t="s">
        <v>58</v>
      </c>
    </row>
    <row r="28" customFormat="false" ht="15.95" hidden="false" customHeight="true" outlineLevel="0" collapsed="false">
      <c r="A28" s="1169" t="s">
        <v>1129</v>
      </c>
      <c r="B28" s="1163" t="s">
        <v>114</v>
      </c>
      <c r="C28" s="1163" t="n">
        <v>0.310974</v>
      </c>
      <c r="D28" s="1163" t="n">
        <v>0.026442</v>
      </c>
      <c r="E28" s="1164" t="s">
        <v>114</v>
      </c>
      <c r="F28" s="644" t="s">
        <v>114</v>
      </c>
    </row>
    <row r="29" customFormat="false" ht="13.5" hidden="false" customHeight="true" outlineLevel="0" collapsed="false">
      <c r="A29" s="1170" t="s">
        <v>1130</v>
      </c>
      <c r="B29" s="1171"/>
      <c r="C29" s="1171"/>
      <c r="D29" s="1171"/>
      <c r="E29" s="1171"/>
      <c r="F29" s="1172"/>
    </row>
    <row r="30" customFormat="false" ht="15.95" hidden="false" customHeight="true" outlineLevel="0" collapsed="false">
      <c r="A30" s="1173" t="s">
        <v>1131</v>
      </c>
      <c r="B30" s="1164" t="n">
        <v>2170.322974</v>
      </c>
      <c r="C30" s="1164" t="n">
        <v>0.452694785</v>
      </c>
      <c r="D30" s="1164" t="n">
        <v>0.003112277</v>
      </c>
      <c r="E30" s="1164" t="n">
        <v>0.11248657</v>
      </c>
      <c r="F30" s="644" t="n">
        <v>3.96107937</v>
      </c>
    </row>
    <row r="31" customFormat="false" ht="12.75" hidden="false" customHeight="true" outlineLevel="0" collapsed="false">
      <c r="A31" s="1174" t="s">
        <v>1132</v>
      </c>
      <c r="B31" s="1164" t="n">
        <v>899.1032272</v>
      </c>
      <c r="C31" s="1164" t="s">
        <v>58</v>
      </c>
      <c r="D31" s="1164" t="n">
        <v>0.052431038</v>
      </c>
      <c r="E31" s="1164" t="s">
        <v>58</v>
      </c>
      <c r="F31" s="644" t="s">
        <v>58</v>
      </c>
    </row>
    <row r="32" customFormat="false" ht="7.5" hidden="false" customHeight="true" outlineLevel="0" collapsed="false">
      <c r="A32" s="30"/>
      <c r="B32" s="30"/>
      <c r="C32" s="30"/>
      <c r="D32" s="30"/>
      <c r="E32" s="30"/>
      <c r="F32" s="30"/>
    </row>
    <row r="33" customFormat="false" ht="12.75" hidden="false" customHeight="true" outlineLevel="0" collapsed="false">
      <c r="A33" s="1175" t="s">
        <v>1133</v>
      </c>
      <c r="B33" s="1175"/>
      <c r="C33" s="1175"/>
      <c r="D33" s="1175"/>
      <c r="E33" s="1175"/>
      <c r="F33" s="1175"/>
      <c r="G33" s="184"/>
      <c r="H33" s="184"/>
    </row>
    <row r="34" customFormat="false" ht="12.75" hidden="false" customHeight="true" outlineLevel="0" collapsed="false">
      <c r="A34" s="1176" t="s">
        <v>1134</v>
      </c>
      <c r="B34" s="1176"/>
      <c r="C34" s="1176"/>
      <c r="D34" s="1176"/>
      <c r="E34" s="1176"/>
      <c r="F34" s="1176"/>
      <c r="G34" s="1176"/>
      <c r="H34" s="1176"/>
    </row>
    <row r="35" customFormat="false" ht="20.1" hidden="false" customHeight="true" outlineLevel="0" collapsed="false">
      <c r="A35" s="1177" t="s">
        <v>1135</v>
      </c>
      <c r="B35" s="184"/>
      <c r="C35" s="184"/>
      <c r="D35" s="184"/>
      <c r="E35" s="184"/>
      <c r="F35" s="184"/>
      <c r="G35" s="184"/>
      <c r="H35" s="184"/>
    </row>
    <row r="36" customFormat="false" ht="16.5" hidden="false" customHeight="true" outlineLevel="0" collapsed="false">
      <c r="A36" s="1178" t="s">
        <v>1136</v>
      </c>
      <c r="B36" s="1178"/>
      <c r="C36" s="1178"/>
      <c r="D36" s="1178"/>
      <c r="E36" s="1178"/>
      <c r="F36" s="1178"/>
      <c r="G36" s="184"/>
      <c r="H36" s="184"/>
    </row>
    <row r="37" customFormat="false" ht="26.25" hidden="false" customHeight="true" outlineLevel="0" collapsed="false">
      <c r="A37" s="1179" t="s">
        <v>1137</v>
      </c>
      <c r="B37" s="1179"/>
      <c r="C37" s="1179"/>
      <c r="D37" s="1179"/>
      <c r="E37" s="1179"/>
      <c r="F37" s="1179"/>
      <c r="G37" s="184"/>
      <c r="H37" s="184"/>
    </row>
    <row r="38" customFormat="false" ht="12.75" hidden="false" customHeight="true" outlineLevel="0" collapsed="false">
      <c r="A38" s="1180" t="s">
        <v>1138</v>
      </c>
      <c r="B38" s="1180"/>
      <c r="C38" s="1180"/>
      <c r="D38" s="1180"/>
      <c r="E38" s="1180"/>
      <c r="F38" s="1180"/>
      <c r="G38" s="184"/>
      <c r="H38" s="184"/>
    </row>
    <row r="39" customFormat="false" ht="15.75" hidden="false" customHeight="true" outlineLevel="0" collapsed="false">
      <c r="A39" s="1180" t="s">
        <v>1139</v>
      </c>
      <c r="B39" s="1180"/>
      <c r="C39" s="1180"/>
      <c r="D39" s="1180"/>
      <c r="E39" s="1180"/>
      <c r="F39" s="1180"/>
      <c r="G39" s="184"/>
      <c r="H39" s="184"/>
    </row>
    <row r="40" customFormat="false" ht="15.75" hidden="false" customHeight="true" outlineLevel="0" collapsed="false">
      <c r="A40" s="1177" t="s">
        <v>1140</v>
      </c>
      <c r="B40" s="184"/>
      <c r="C40" s="184"/>
      <c r="D40" s="184"/>
      <c r="E40" s="184"/>
      <c r="F40" s="184"/>
      <c r="G40" s="184"/>
      <c r="H40" s="184"/>
    </row>
    <row r="41" customFormat="false" ht="29.25" hidden="false" customHeight="true" outlineLevel="0" collapsed="false">
      <c r="A41" s="1181" t="s">
        <v>1141</v>
      </c>
      <c r="B41" s="1181"/>
      <c r="C41" s="1181"/>
      <c r="D41" s="1181"/>
      <c r="E41" s="1181"/>
      <c r="F41" s="1181"/>
      <c r="G41" s="184"/>
      <c r="H41" s="184"/>
    </row>
    <row r="42" customFormat="false" ht="15.75" hidden="false" customHeight="true" outlineLevel="0" collapsed="false">
      <c r="A42" s="1182" t="s">
        <v>372</v>
      </c>
      <c r="B42" s="1183"/>
      <c r="C42" s="1183"/>
      <c r="D42" s="1183"/>
      <c r="E42" s="1183"/>
      <c r="F42" s="1184"/>
    </row>
    <row r="43" customFormat="false" ht="12.75" hidden="false" customHeight="true" outlineLevel="0" collapsed="false">
      <c r="A43" s="1185" t="s">
        <v>1142</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3</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2</v>
      </c>
      <c r="M3" s="109" t="s">
        <v>4</v>
      </c>
    </row>
    <row r="4" customFormat="false" ht="12" hidden="false" customHeight="true" outlineLevel="0" collapsed="false">
      <c r="M4" s="1187"/>
    </row>
    <row r="5" customFormat="false" ht="31.5" hidden="false" customHeight="true" outlineLevel="0" collapsed="false">
      <c r="A5" s="1188" t="s">
        <v>5</v>
      </c>
      <c r="B5" s="1188"/>
      <c r="C5" s="1189" t="s">
        <v>381</v>
      </c>
      <c r="D5" s="1189" t="s">
        <v>299</v>
      </c>
      <c r="E5" s="1189"/>
      <c r="F5" s="1189"/>
      <c r="G5" s="1189"/>
      <c r="H5" s="1189"/>
      <c r="I5" s="1190" t="s">
        <v>1146</v>
      </c>
      <c r="J5" s="1190"/>
      <c r="K5" s="1190"/>
      <c r="L5" s="1190"/>
      <c r="M5" s="1190"/>
    </row>
    <row r="6" customFormat="false" ht="47.25" hidden="false" customHeight="true" outlineLevel="0" collapsed="false">
      <c r="A6" s="1191" t="s">
        <v>1147</v>
      </c>
      <c r="B6" s="1192" t="s">
        <v>1148</v>
      </c>
      <c r="C6" s="1193" t="s">
        <v>1149</v>
      </c>
      <c r="D6" s="1194" t="s">
        <v>1150</v>
      </c>
      <c r="E6" s="1194"/>
      <c r="F6" s="1194"/>
      <c r="G6" s="1195" t="s">
        <v>1151</v>
      </c>
      <c r="H6" s="1196" t="s">
        <v>1152</v>
      </c>
      <c r="I6" s="1197" t="s">
        <v>1153</v>
      </c>
      <c r="J6" s="1197"/>
      <c r="K6" s="1197"/>
      <c r="L6" s="1195" t="s">
        <v>1154</v>
      </c>
      <c r="M6" s="1196" t="s">
        <v>1155</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6</v>
      </c>
      <c r="E8" s="1198" t="s">
        <v>1157</v>
      </c>
      <c r="F8" s="1198" t="s">
        <v>1158</v>
      </c>
      <c r="G8" s="1195"/>
      <c r="H8" s="1196"/>
      <c r="I8" s="1199" t="s">
        <v>1159</v>
      </c>
      <c r="J8" s="1195" t="s">
        <v>1157</v>
      </c>
      <c r="K8" s="1195" t="s">
        <v>1158</v>
      </c>
      <c r="L8" s="1195"/>
      <c r="M8" s="1196"/>
    </row>
    <row r="9" customFormat="false" ht="15.95" hidden="false" customHeight="true" outlineLevel="0" collapsed="false">
      <c r="A9" s="1191"/>
      <c r="B9" s="1192"/>
      <c r="C9" s="1193"/>
      <c r="D9" s="1200" t="s">
        <v>1160</v>
      </c>
      <c r="E9" s="1200"/>
      <c r="F9" s="1200"/>
      <c r="G9" s="1200"/>
      <c r="H9" s="1200"/>
      <c r="I9" s="1201" t="s">
        <v>168</v>
      </c>
      <c r="J9" s="1201"/>
      <c r="K9" s="1201"/>
      <c r="L9" s="1201"/>
      <c r="M9" s="1201"/>
    </row>
    <row r="10" customFormat="false" ht="15.95" hidden="false" customHeight="true" outlineLevel="0" collapsed="false">
      <c r="A10" s="1202" t="s">
        <v>1161</v>
      </c>
      <c r="B10" s="1203"/>
      <c r="C10" s="1204" t="s">
        <v>58</v>
      </c>
      <c r="D10" s="1204" t="s">
        <v>58</v>
      </c>
      <c r="E10" s="1205" t="s">
        <v>58</v>
      </c>
      <c r="F10" s="1205" t="s">
        <v>58</v>
      </c>
      <c r="G10" s="1205" t="s">
        <v>58</v>
      </c>
      <c r="H10" s="1205" t="s">
        <v>58</v>
      </c>
      <c r="I10" s="1204" t="n">
        <v>167949.5401572</v>
      </c>
      <c r="J10" s="1205" t="n">
        <v>-85881.75954566</v>
      </c>
      <c r="K10" s="1205" t="n">
        <v>82067.78061154</v>
      </c>
      <c r="L10" s="1205" t="n">
        <v>2820.72301235</v>
      </c>
      <c r="M10" s="1205" t="n">
        <v>3144.849519664</v>
      </c>
      <c r="N10" s="1159"/>
    </row>
    <row r="11" customFormat="false" ht="15.95" hidden="false" customHeight="true" outlineLevel="0" collapsed="false">
      <c r="A11" s="1206" t="s">
        <v>1110</v>
      </c>
      <c r="B11" s="1207"/>
      <c r="C11" s="1208" t="s">
        <v>58</v>
      </c>
      <c r="D11" s="1208" t="s">
        <v>58</v>
      </c>
      <c r="E11" s="173" t="s">
        <v>58</v>
      </c>
      <c r="F11" s="173" t="s">
        <v>58</v>
      </c>
      <c r="G11" s="173" t="s">
        <v>58</v>
      </c>
      <c r="H11" s="403" t="s">
        <v>58</v>
      </c>
      <c r="I11" s="152" t="n">
        <v>162192.6032</v>
      </c>
      <c r="J11" s="152" t="n">
        <v>-76901.8977</v>
      </c>
      <c r="K11" s="152" t="n">
        <v>85290.7055</v>
      </c>
      <c r="L11" s="152" t="n">
        <v>1634.219895</v>
      </c>
      <c r="M11" s="154" t="n">
        <v>-1383.606199</v>
      </c>
    </row>
    <row r="12" customFormat="false" ht="24" hidden="false" customHeight="true" outlineLevel="0" collapsed="false">
      <c r="A12" s="1209" t="s">
        <v>1162</v>
      </c>
      <c r="B12" s="1210"/>
      <c r="C12" s="1208" t="s">
        <v>58</v>
      </c>
      <c r="D12" s="1208" t="s">
        <v>58</v>
      </c>
      <c r="E12" s="173" t="s">
        <v>58</v>
      </c>
      <c r="F12" s="173" t="s">
        <v>58</v>
      </c>
      <c r="G12" s="173" t="s">
        <v>58</v>
      </c>
      <c r="H12" s="403" t="s">
        <v>58</v>
      </c>
      <c r="I12" s="152" t="n">
        <v>5756.9369572</v>
      </c>
      <c r="J12" s="152" t="n">
        <v>-8979.86184566</v>
      </c>
      <c r="K12" s="152" t="n">
        <v>-3222.92488846</v>
      </c>
      <c r="L12" s="152" t="n">
        <v>1186.50311735</v>
      </c>
      <c r="M12" s="154" t="n">
        <v>4528.455718664</v>
      </c>
    </row>
    <row r="13" customFormat="false" ht="15.95" hidden="false" customHeight="true" outlineLevel="0" collapsed="false">
      <c r="A13" s="1211" t="s">
        <v>1163</v>
      </c>
      <c r="B13" s="1212"/>
      <c r="C13" s="1208" t="s">
        <v>58</v>
      </c>
      <c r="D13" s="1208" t="s">
        <v>58</v>
      </c>
      <c r="E13" s="173" t="s">
        <v>58</v>
      </c>
      <c r="F13" s="173" t="s">
        <v>58</v>
      </c>
      <c r="G13" s="173" t="s">
        <v>58</v>
      </c>
      <c r="H13" s="403" t="s">
        <v>58</v>
      </c>
      <c r="I13" s="152" t="n">
        <v>494.0934377</v>
      </c>
      <c r="J13" s="152" t="n">
        <v>-8643.213561</v>
      </c>
      <c r="K13" s="152" t="n">
        <v>-8149.1201233</v>
      </c>
      <c r="L13" s="152" t="n">
        <v>117.4306235</v>
      </c>
      <c r="M13" s="154" t="n">
        <v>373.6010802</v>
      </c>
    </row>
    <row r="14" customFormat="false" ht="15.95" hidden="false" customHeight="true" outlineLevel="0" collapsed="false">
      <c r="A14" s="1211" t="s">
        <v>1164</v>
      </c>
      <c r="B14" s="1212"/>
      <c r="C14" s="1208" t="s">
        <v>58</v>
      </c>
      <c r="D14" s="1208" t="s">
        <v>58</v>
      </c>
      <c r="E14" s="173" t="s">
        <v>58</v>
      </c>
      <c r="F14" s="173" t="s">
        <v>58</v>
      </c>
      <c r="G14" s="173" t="s">
        <v>58</v>
      </c>
      <c r="H14" s="403" t="s">
        <v>58</v>
      </c>
      <c r="I14" s="152" t="n">
        <v>4101.148478</v>
      </c>
      <c r="J14" s="152" t="n">
        <v>-225.5151651</v>
      </c>
      <c r="K14" s="152" t="n">
        <v>3875.6333129</v>
      </c>
      <c r="L14" s="152" t="n">
        <v>727.3940383</v>
      </c>
      <c r="M14" s="154" t="n">
        <v>4303.89549</v>
      </c>
    </row>
    <row r="15" customFormat="false" ht="15.95" hidden="false" customHeight="true" outlineLevel="0" collapsed="false">
      <c r="A15" s="1211" t="s">
        <v>1165</v>
      </c>
      <c r="B15" s="1212"/>
      <c r="C15" s="1208" t="s">
        <v>58</v>
      </c>
      <c r="D15" s="1208" t="s">
        <v>58</v>
      </c>
      <c r="E15" s="173" t="s">
        <v>58</v>
      </c>
      <c r="F15" s="173" t="s">
        <v>58</v>
      </c>
      <c r="G15" s="173" t="s">
        <v>58</v>
      </c>
      <c r="H15" s="403" t="s">
        <v>58</v>
      </c>
      <c r="I15" s="152" t="n">
        <v>213.0412993</v>
      </c>
      <c r="J15" s="152" t="n">
        <v>-14.47331987</v>
      </c>
      <c r="K15" s="152" t="n">
        <v>198.56797943</v>
      </c>
      <c r="L15" s="152" t="n">
        <v>34.09024253</v>
      </c>
      <c r="M15" s="154" t="n">
        <v>-125.1200568</v>
      </c>
    </row>
    <row r="16" customFormat="false" ht="15.95" hidden="false" customHeight="true" outlineLevel="0" collapsed="false">
      <c r="A16" s="1211" t="s">
        <v>1166</v>
      </c>
      <c r="B16" s="1212"/>
      <c r="C16" s="1208" t="s">
        <v>58</v>
      </c>
      <c r="D16" s="1208" t="s">
        <v>58</v>
      </c>
      <c r="E16" s="173" t="s">
        <v>58</v>
      </c>
      <c r="F16" s="173" t="s">
        <v>58</v>
      </c>
      <c r="G16" s="173" t="s">
        <v>58</v>
      </c>
      <c r="H16" s="403" t="s">
        <v>58</v>
      </c>
      <c r="I16" s="152" t="n">
        <v>264.4626326</v>
      </c>
      <c r="J16" s="152" t="n">
        <v>-1E-006</v>
      </c>
      <c r="K16" s="152" t="n">
        <v>264.4626316</v>
      </c>
      <c r="L16" s="152" t="n">
        <v>65.33541802</v>
      </c>
      <c r="M16" s="154" t="n">
        <v>3.001861334</v>
      </c>
    </row>
    <row r="17" customFormat="false" ht="15.95" hidden="false" customHeight="true" outlineLevel="0" collapsed="false">
      <c r="A17" s="1211" t="s">
        <v>1167</v>
      </c>
      <c r="B17" s="1212"/>
      <c r="C17" s="1208" t="s">
        <v>58</v>
      </c>
      <c r="D17" s="1208" t="s">
        <v>58</v>
      </c>
      <c r="E17" s="173" t="s">
        <v>58</v>
      </c>
      <c r="F17" s="173" t="s">
        <v>58</v>
      </c>
      <c r="G17" s="173" t="s">
        <v>58</v>
      </c>
      <c r="H17" s="403" t="s">
        <v>58</v>
      </c>
      <c r="I17" s="152" t="n">
        <v>684.1911096</v>
      </c>
      <c r="J17" s="152" t="n">
        <v>-96.65979869</v>
      </c>
      <c r="K17" s="152" t="n">
        <v>587.53131091</v>
      </c>
      <c r="L17" s="152" t="n">
        <v>242.252795</v>
      </c>
      <c r="M17" s="154" t="n">
        <v>-26.92265607</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8</v>
      </c>
      <c r="B19" s="1187"/>
      <c r="C19" s="1187"/>
      <c r="D19" s="1187"/>
      <c r="E19" s="1187"/>
      <c r="F19" s="1187"/>
      <c r="G19" s="1187"/>
      <c r="H19" s="1187"/>
      <c r="I19" s="1187"/>
      <c r="J19" s="1187"/>
      <c r="K19" s="1187"/>
      <c r="L19" s="1187"/>
      <c r="M19" s="1187"/>
    </row>
    <row r="20" customFormat="false" ht="20.1" hidden="false" customHeight="true" outlineLevel="0" collapsed="false">
      <c r="A20" s="1215" t="s">
        <v>1169</v>
      </c>
      <c r="B20" s="1187"/>
      <c r="C20" s="1187"/>
      <c r="D20" s="1187"/>
      <c r="E20" s="1187"/>
      <c r="F20" s="1187"/>
      <c r="G20" s="1187"/>
      <c r="H20" s="1187"/>
      <c r="I20" s="1187"/>
      <c r="J20" s="1187"/>
      <c r="K20" s="1187"/>
      <c r="L20" s="1187"/>
      <c r="M20" s="1187"/>
    </row>
    <row r="21" customFormat="false" ht="18.75" hidden="false" customHeight="true" outlineLevel="0" collapsed="false">
      <c r="A21" s="1216" t="s">
        <v>1170</v>
      </c>
      <c r="B21" s="1216"/>
      <c r="C21" s="1216"/>
      <c r="D21" s="1216"/>
      <c r="E21" s="1216"/>
      <c r="F21" s="1216"/>
      <c r="G21" s="1216"/>
      <c r="H21" s="1216"/>
      <c r="I21" s="1216"/>
      <c r="J21" s="1216"/>
      <c r="K21" s="1216"/>
      <c r="L21" s="1216"/>
      <c r="M21" s="1216"/>
    </row>
    <row r="22" customFormat="false" ht="34.5" hidden="false" customHeight="true" outlineLevel="0" collapsed="false">
      <c r="A22" s="1217" t="s">
        <v>1171</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2</v>
      </c>
      <c r="B24" s="1221"/>
      <c r="C24" s="1221"/>
      <c r="D24" s="1221"/>
      <c r="E24" s="1221"/>
      <c r="F24" s="1221"/>
      <c r="G24" s="1221"/>
      <c r="H24" s="1221"/>
      <c r="I24" s="1221"/>
      <c r="J24" s="1221"/>
      <c r="K24" s="1221"/>
      <c r="L24" s="1221"/>
      <c r="M24" s="1222"/>
    </row>
    <row r="25" customFormat="false" ht="38.25" hidden="false" customHeight="true" outlineLevel="0" collapsed="false">
      <c r="A25" s="1223" t="s">
        <v>1172</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2</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1</v>
      </c>
      <c r="D5" s="1229" t="s">
        <v>299</v>
      </c>
      <c r="E5" s="1229"/>
      <c r="F5" s="1229"/>
      <c r="G5" s="1229"/>
      <c r="H5" s="1229"/>
      <c r="I5" s="1228" t="s">
        <v>1146</v>
      </c>
      <c r="J5" s="1228"/>
      <c r="K5" s="1228"/>
      <c r="L5" s="1228"/>
      <c r="M5" s="1228"/>
    </row>
    <row r="6" customFormat="false" ht="47.25" hidden="false" customHeight="true" outlineLevel="0" collapsed="false">
      <c r="A6" s="1230" t="s">
        <v>1147</v>
      </c>
      <c r="B6" s="1231" t="s">
        <v>1175</v>
      </c>
      <c r="C6" s="1232" t="s">
        <v>1149</v>
      </c>
      <c r="D6" s="1233" t="s">
        <v>1176</v>
      </c>
      <c r="E6" s="1233"/>
      <c r="F6" s="1233"/>
      <c r="G6" s="1234" t="s">
        <v>1151</v>
      </c>
      <c r="H6" s="1235" t="s">
        <v>1152</v>
      </c>
      <c r="I6" s="1236" t="s">
        <v>1177</v>
      </c>
      <c r="J6" s="1236"/>
      <c r="K6" s="1236"/>
      <c r="L6" s="1234" t="s">
        <v>1178</v>
      </c>
      <c r="M6" s="1235" t="s">
        <v>1155</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31"/>
      <c r="C9" s="1232"/>
      <c r="D9" s="1240" t="s">
        <v>1160</v>
      </c>
      <c r="E9" s="1240"/>
      <c r="F9" s="1240"/>
      <c r="G9" s="1240"/>
      <c r="H9" s="1240"/>
      <c r="I9" s="1241" t="s">
        <v>168</v>
      </c>
      <c r="J9" s="1241"/>
      <c r="K9" s="1241"/>
      <c r="L9" s="1241"/>
      <c r="M9" s="1241"/>
    </row>
    <row r="10" customFormat="false" ht="15.95" hidden="false" customHeight="true" outlineLevel="0" collapsed="false">
      <c r="A10" s="1242" t="s">
        <v>1179</v>
      </c>
      <c r="B10" s="1243"/>
      <c r="C10" s="1244" t="s">
        <v>58</v>
      </c>
      <c r="D10" s="1245" t="s">
        <v>58</v>
      </c>
      <c r="E10" s="1246" t="s">
        <v>58</v>
      </c>
      <c r="F10" s="1246" t="s">
        <v>58</v>
      </c>
      <c r="G10" s="1246" t="s">
        <v>58</v>
      </c>
      <c r="H10" s="1247" t="s">
        <v>58</v>
      </c>
      <c r="I10" s="1248" t="n">
        <v>9926.044618759</v>
      </c>
      <c r="J10" s="1249" t="n">
        <v>-4676.502172702</v>
      </c>
      <c r="K10" s="1250" t="n">
        <v>5249.542446057</v>
      </c>
      <c r="L10" s="1249" t="n">
        <v>-148.037849136</v>
      </c>
      <c r="M10" s="1251" t="n">
        <v>-18429.434265419</v>
      </c>
    </row>
    <row r="11" customFormat="false" ht="12.75" hidden="false" customHeight="true" outlineLevel="0" collapsed="false">
      <c r="A11" s="1252" t="s">
        <v>1113</v>
      </c>
      <c r="B11" s="1253"/>
      <c r="C11" s="1254" t="s">
        <v>58</v>
      </c>
      <c r="D11" s="1208" t="s">
        <v>58</v>
      </c>
      <c r="E11" s="173" t="s">
        <v>58</v>
      </c>
      <c r="F11" s="173" t="s">
        <v>58</v>
      </c>
      <c r="G11" s="173" t="s">
        <v>58</v>
      </c>
      <c r="H11" s="403" t="s">
        <v>58</v>
      </c>
      <c r="I11" s="1255" t="n">
        <v>9693.415214</v>
      </c>
      <c r="J11" s="1256" t="n">
        <v>-3348.468419</v>
      </c>
      <c r="K11" s="1257" t="n">
        <v>6344.946795</v>
      </c>
      <c r="L11" s="1256" t="n">
        <v>-0.768387636</v>
      </c>
      <c r="M11" s="1258" t="n">
        <v>-8841.740044</v>
      </c>
    </row>
    <row r="12" customFormat="false" ht="12.75" hidden="false" customHeight="true" outlineLevel="0" collapsed="false">
      <c r="A12" s="1259" t="s">
        <v>1180</v>
      </c>
      <c r="B12" s="1260"/>
      <c r="C12" s="1261" t="s">
        <v>58</v>
      </c>
      <c r="D12" s="1208" t="s">
        <v>58</v>
      </c>
      <c r="E12" s="173" t="s">
        <v>58</v>
      </c>
      <c r="F12" s="173" t="s">
        <v>58</v>
      </c>
      <c r="G12" s="173" t="s">
        <v>58</v>
      </c>
      <c r="H12" s="403" t="s">
        <v>58</v>
      </c>
      <c r="I12" s="1262" t="n">
        <v>232.629404759</v>
      </c>
      <c r="J12" s="1263" t="n">
        <v>-1328.033753702</v>
      </c>
      <c r="K12" s="1264" t="n">
        <v>-1095.404348943</v>
      </c>
      <c r="L12" s="1263" t="n">
        <v>-147.2694615</v>
      </c>
      <c r="M12" s="1265" t="n">
        <v>-9587.694221419</v>
      </c>
    </row>
    <row r="13" customFormat="false" ht="15.95" hidden="false" customHeight="true" outlineLevel="0" collapsed="false">
      <c r="A13" s="1266" t="s">
        <v>1181</v>
      </c>
      <c r="B13" s="1267"/>
      <c r="C13" s="1268" t="s">
        <v>58</v>
      </c>
      <c r="D13" s="1208" t="s">
        <v>58</v>
      </c>
      <c r="E13" s="173" t="s">
        <v>58</v>
      </c>
      <c r="F13" s="173" t="s">
        <v>58</v>
      </c>
      <c r="G13" s="173" t="s">
        <v>58</v>
      </c>
      <c r="H13" s="403" t="s">
        <v>58</v>
      </c>
      <c r="I13" s="1269" t="n">
        <v>22.11470316</v>
      </c>
      <c r="J13" s="1270" t="n">
        <v>-1242.932261</v>
      </c>
      <c r="K13" s="1264" t="n">
        <v>-1220.81755784</v>
      </c>
      <c r="L13" s="1270" t="n">
        <v>-146.3624805</v>
      </c>
      <c r="M13" s="1271" t="n">
        <v>-572.2299751</v>
      </c>
    </row>
    <row r="14" customFormat="false" ht="15.95" hidden="false" customHeight="true" outlineLevel="0" collapsed="false">
      <c r="A14" s="1266" t="s">
        <v>1182</v>
      </c>
      <c r="B14" s="1267"/>
      <c r="C14" s="1268" t="s">
        <v>58</v>
      </c>
      <c r="D14" s="1208" t="s">
        <v>58</v>
      </c>
      <c r="E14" s="173" t="s">
        <v>58</v>
      </c>
      <c r="F14" s="173" t="s">
        <v>58</v>
      </c>
      <c r="G14" s="173" t="s">
        <v>58</v>
      </c>
      <c r="H14" s="403" t="s">
        <v>58</v>
      </c>
      <c r="I14" s="1269" t="n">
        <v>202.3253468</v>
      </c>
      <c r="J14" s="1270" t="n">
        <v>-71.00302938</v>
      </c>
      <c r="K14" s="1264" t="n">
        <v>131.32231742</v>
      </c>
      <c r="L14" s="1270" t="n">
        <v>1E-006</v>
      </c>
      <c r="M14" s="1271" t="n">
        <v>-9076.476117</v>
      </c>
    </row>
    <row r="15" customFormat="false" ht="15.95" hidden="false" customHeight="true" outlineLevel="0" collapsed="false">
      <c r="A15" s="1266" t="s">
        <v>1183</v>
      </c>
      <c r="B15" s="1267"/>
      <c r="C15" s="1268" t="s">
        <v>58</v>
      </c>
      <c r="D15" s="1208" t="s">
        <v>58</v>
      </c>
      <c r="E15" s="173" t="s">
        <v>58</v>
      </c>
      <c r="F15" s="173" t="s">
        <v>58</v>
      </c>
      <c r="G15" s="173" t="s">
        <v>58</v>
      </c>
      <c r="H15" s="403" t="s">
        <v>58</v>
      </c>
      <c r="I15" s="1269" t="n">
        <v>0.121436762</v>
      </c>
      <c r="J15" s="1270" t="n">
        <v>-1E-006</v>
      </c>
      <c r="K15" s="1264" t="n">
        <v>0.121435762</v>
      </c>
      <c r="L15" s="1270" t="n">
        <v>1E-006</v>
      </c>
      <c r="M15" s="1271" t="n">
        <v>0.579149575</v>
      </c>
    </row>
    <row r="16" customFormat="false" ht="15.95" hidden="false" customHeight="true" outlineLevel="0" collapsed="false">
      <c r="A16" s="1266" t="s">
        <v>1184</v>
      </c>
      <c r="B16" s="1267"/>
      <c r="C16" s="1268" t="s">
        <v>58</v>
      </c>
      <c r="D16" s="1208" t="s">
        <v>58</v>
      </c>
      <c r="E16" s="173" t="s">
        <v>58</v>
      </c>
      <c r="F16" s="173" t="s">
        <v>58</v>
      </c>
      <c r="G16" s="173" t="s">
        <v>58</v>
      </c>
      <c r="H16" s="403" t="s">
        <v>58</v>
      </c>
      <c r="I16" s="1269" t="n">
        <v>0.010186337</v>
      </c>
      <c r="J16" s="1270" t="n">
        <v>-2.388655752</v>
      </c>
      <c r="K16" s="1264" t="n">
        <v>-2.378469415</v>
      </c>
      <c r="L16" s="1270" t="n">
        <v>1E-006</v>
      </c>
      <c r="M16" s="1271" t="n">
        <v>57.17389722</v>
      </c>
    </row>
    <row r="17" customFormat="false" ht="15.95" hidden="false" customHeight="true" outlineLevel="0" collapsed="false">
      <c r="A17" s="1266" t="s">
        <v>1185</v>
      </c>
      <c r="B17" s="1267"/>
      <c r="C17" s="1268" t="s">
        <v>58</v>
      </c>
      <c r="D17" s="1208" t="s">
        <v>58</v>
      </c>
      <c r="E17" s="173" t="s">
        <v>58</v>
      </c>
      <c r="F17" s="173" t="s">
        <v>58</v>
      </c>
      <c r="G17" s="173" t="s">
        <v>58</v>
      </c>
      <c r="H17" s="403" t="s">
        <v>58</v>
      </c>
      <c r="I17" s="1269" t="n">
        <v>8.0577317</v>
      </c>
      <c r="J17" s="1270" t="n">
        <v>-11.70980657</v>
      </c>
      <c r="K17" s="1264" t="n">
        <v>-3.65207487</v>
      </c>
      <c r="L17" s="1270" t="n">
        <v>-0.906984</v>
      </c>
      <c r="M17" s="1271" t="n">
        <v>3.25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8</v>
      </c>
    </row>
    <row r="20" customFormat="false" ht="18.75" hidden="false" customHeight="true" outlineLevel="0" collapsed="false">
      <c r="A20" s="1215" t="s">
        <v>1186</v>
      </c>
    </row>
    <row r="21" customFormat="false" ht="18.75" hidden="false" customHeight="true" outlineLevel="0" collapsed="false">
      <c r="A21" s="1272" t="s">
        <v>1170</v>
      </c>
    </row>
    <row r="22" customFormat="false" ht="18.75" hidden="false" customHeight="true" outlineLevel="0" collapsed="false">
      <c r="A22" s="1273" t="s">
        <v>1187</v>
      </c>
    </row>
    <row r="23" customFormat="false" ht="18.75" hidden="false" customHeight="true" outlineLevel="0" collapsed="false">
      <c r="A23" s="1273" t="s">
        <v>1188</v>
      </c>
    </row>
    <row r="24" customFormat="false" ht="37.5" hidden="false" customHeight="true" outlineLevel="0" collapsed="false">
      <c r="A24" s="1217" t="s">
        <v>1189</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2</v>
      </c>
      <c r="B26" s="1275"/>
      <c r="C26" s="1275"/>
      <c r="D26" s="1275"/>
      <c r="E26" s="1275"/>
      <c r="F26" s="1275"/>
      <c r="G26" s="1275"/>
      <c r="H26" s="1275"/>
      <c r="I26" s="1275"/>
      <c r="J26" s="1275"/>
      <c r="K26" s="1275"/>
      <c r="L26" s="1275"/>
      <c r="M26" s="1276"/>
    </row>
    <row r="27" customFormat="false" ht="40.5" hidden="false" customHeight="true" outlineLevel="0" collapsed="false">
      <c r="A27" s="1277" t="s">
        <v>1172</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2</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280" t="s">
        <v>299</v>
      </c>
      <c r="E5" s="1280"/>
      <c r="F5" s="1280"/>
      <c r="G5" s="1280"/>
      <c r="H5" s="1280"/>
      <c r="I5" s="1228" t="s">
        <v>1146</v>
      </c>
      <c r="J5" s="1228"/>
      <c r="K5" s="1228"/>
      <c r="L5" s="1228"/>
      <c r="M5" s="1228"/>
    </row>
    <row r="6" customFormat="false" ht="47.25" hidden="false" customHeight="true" outlineLevel="0" collapsed="false">
      <c r="A6" s="1230" t="s">
        <v>1147</v>
      </c>
      <c r="B6" s="1281" t="s">
        <v>1175</v>
      </c>
      <c r="C6" s="1282" t="s">
        <v>1149</v>
      </c>
      <c r="D6" s="1283" t="s">
        <v>1176</v>
      </c>
      <c r="E6" s="1283"/>
      <c r="F6" s="1283"/>
      <c r="G6" s="1284" t="s">
        <v>1192</v>
      </c>
      <c r="H6" s="1285" t="s">
        <v>1193</v>
      </c>
      <c r="I6" s="1286" t="s">
        <v>1177</v>
      </c>
      <c r="J6" s="1286"/>
      <c r="K6" s="1286"/>
      <c r="L6" s="1284" t="s">
        <v>1194</v>
      </c>
      <c r="M6" s="1285" t="s">
        <v>1195</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241" t="s">
        <v>168</v>
      </c>
      <c r="J9" s="1241"/>
      <c r="K9" s="1241"/>
      <c r="L9" s="1241"/>
      <c r="M9" s="1241"/>
    </row>
    <row r="10" customFormat="false" ht="15.95" hidden="false" customHeight="true" outlineLevel="0" collapsed="false">
      <c r="A10" s="1242" t="s">
        <v>1196</v>
      </c>
      <c r="B10" s="1243"/>
      <c r="C10" s="1244" t="s">
        <v>58</v>
      </c>
      <c r="D10" s="1245" t="s">
        <v>58</v>
      </c>
      <c r="E10" s="1246" t="s">
        <v>58</v>
      </c>
      <c r="F10" s="1246" t="s">
        <v>58</v>
      </c>
      <c r="G10" s="1246" t="s">
        <v>58</v>
      </c>
      <c r="H10" s="1247" t="s">
        <v>58</v>
      </c>
      <c r="I10" s="1248" t="n">
        <v>4091.896507031</v>
      </c>
      <c r="J10" s="1249" t="n">
        <v>-5181.431495519</v>
      </c>
      <c r="K10" s="1250" t="n">
        <v>-1089.534988488</v>
      </c>
      <c r="L10" s="1249" t="n">
        <v>-219.884970344</v>
      </c>
      <c r="M10" s="1251" t="n">
        <v>-324.017713531</v>
      </c>
    </row>
    <row r="11" customFormat="false" ht="12.75" hidden="false" customHeight="true" outlineLevel="0" collapsed="false">
      <c r="A11" s="1252" t="s">
        <v>1116</v>
      </c>
      <c r="B11" s="1253"/>
      <c r="C11" s="1208" t="s">
        <v>58</v>
      </c>
      <c r="D11" s="1208" t="s">
        <v>58</v>
      </c>
      <c r="E11" s="173" t="s">
        <v>58</v>
      </c>
      <c r="F11" s="173" t="s">
        <v>58</v>
      </c>
      <c r="G11" s="173" t="s">
        <v>58</v>
      </c>
      <c r="H11" s="403" t="s">
        <v>58</v>
      </c>
      <c r="I11" s="152" t="n">
        <v>3989.71165</v>
      </c>
      <c r="J11" s="152" t="n">
        <v>-3979.991651</v>
      </c>
      <c r="K11" s="152" t="n">
        <v>9.71999900000037</v>
      </c>
      <c r="L11" s="152" t="n">
        <v>-56.99441938</v>
      </c>
      <c r="M11" s="154" t="n">
        <v>-6222.484375</v>
      </c>
    </row>
    <row r="12" customFormat="false" ht="12.75" hidden="false" customHeight="true" outlineLevel="0" collapsed="false">
      <c r="A12" s="1259" t="s">
        <v>1197</v>
      </c>
      <c r="B12" s="1260"/>
      <c r="C12" s="1208" t="s">
        <v>58</v>
      </c>
      <c r="D12" s="1208" t="s">
        <v>58</v>
      </c>
      <c r="E12" s="173" t="s">
        <v>58</v>
      </c>
      <c r="F12" s="173" t="s">
        <v>58</v>
      </c>
      <c r="G12" s="173" t="s">
        <v>58</v>
      </c>
      <c r="H12" s="403" t="s">
        <v>58</v>
      </c>
      <c r="I12" s="152" t="n">
        <v>102.184857031</v>
      </c>
      <c r="J12" s="152" t="n">
        <v>-1201.439844519</v>
      </c>
      <c r="K12" s="152" t="n">
        <v>-1099.254987488</v>
      </c>
      <c r="L12" s="152" t="n">
        <v>-162.890550964</v>
      </c>
      <c r="M12" s="154" t="n">
        <v>5898.466661469</v>
      </c>
    </row>
    <row r="13" customFormat="false" ht="15.95" hidden="false" customHeight="true" outlineLevel="0" collapsed="false">
      <c r="A13" s="1288" t="s">
        <v>1198</v>
      </c>
      <c r="B13" s="1267"/>
      <c r="C13" s="1208" t="s">
        <v>58</v>
      </c>
      <c r="D13" s="1208" t="s">
        <v>58</v>
      </c>
      <c r="E13" s="173" t="s">
        <v>58</v>
      </c>
      <c r="F13" s="173" t="s">
        <v>58</v>
      </c>
      <c r="G13" s="173" t="s">
        <v>58</v>
      </c>
      <c r="H13" s="403" t="s">
        <v>58</v>
      </c>
      <c r="I13" s="152" t="n">
        <v>31.01569646</v>
      </c>
      <c r="J13" s="152" t="n">
        <v>-805.3680968</v>
      </c>
      <c r="K13" s="152" t="n">
        <v>-774.35240034</v>
      </c>
      <c r="L13" s="152" t="n">
        <v>-109.8224313</v>
      </c>
      <c r="M13" s="154" t="n">
        <v>-55.1048124</v>
      </c>
    </row>
    <row r="14" customFormat="false" ht="15.95" hidden="false" customHeight="true" outlineLevel="0" collapsed="false">
      <c r="A14" s="1266" t="s">
        <v>1199</v>
      </c>
      <c r="B14" s="1267"/>
      <c r="C14" s="1208" t="s">
        <v>58</v>
      </c>
      <c r="D14" s="1208" t="s">
        <v>58</v>
      </c>
      <c r="E14" s="173" t="s">
        <v>58</v>
      </c>
      <c r="F14" s="173" t="s">
        <v>58</v>
      </c>
      <c r="G14" s="173" t="s">
        <v>58</v>
      </c>
      <c r="H14" s="403" t="s">
        <v>58</v>
      </c>
      <c r="I14" s="152" t="n">
        <v>67.59401512</v>
      </c>
      <c r="J14" s="152" t="n">
        <v>-391.613429</v>
      </c>
      <c r="K14" s="152" t="n">
        <v>-324.01941388</v>
      </c>
      <c r="L14" s="152" t="n">
        <v>-18.6381943</v>
      </c>
      <c r="M14" s="154" t="n">
        <v>5561.522903</v>
      </c>
    </row>
    <row r="15" customFormat="false" ht="15.95" hidden="false" customHeight="true" outlineLevel="0" collapsed="false">
      <c r="A15" s="1266" t="s">
        <v>1200</v>
      </c>
      <c r="B15" s="1267"/>
      <c r="C15" s="1208" t="s">
        <v>58</v>
      </c>
      <c r="D15" s="1208" t="s">
        <v>58</v>
      </c>
      <c r="E15" s="173" t="s">
        <v>58</v>
      </c>
      <c r="F15" s="173" t="s">
        <v>58</v>
      </c>
      <c r="G15" s="173" t="s">
        <v>58</v>
      </c>
      <c r="H15" s="403" t="s">
        <v>58</v>
      </c>
      <c r="I15" s="152" t="n">
        <v>0.53187519</v>
      </c>
      <c r="J15" s="152" t="n">
        <v>-0.23</v>
      </c>
      <c r="K15" s="152" t="n">
        <v>0.30187519</v>
      </c>
      <c r="L15" s="152" t="n">
        <v>-1.34758056</v>
      </c>
      <c r="M15" s="154" t="n">
        <v>3.753239869</v>
      </c>
    </row>
    <row r="16" customFormat="false" ht="15.95" hidden="false" customHeight="true" outlineLevel="0" collapsed="false">
      <c r="A16" s="1266" t="s">
        <v>1201</v>
      </c>
      <c r="B16" s="1267"/>
      <c r="C16" s="1208" t="s">
        <v>58</v>
      </c>
      <c r="D16" s="1208" t="s">
        <v>58</v>
      </c>
      <c r="E16" s="173" t="s">
        <v>58</v>
      </c>
      <c r="F16" s="173" t="s">
        <v>58</v>
      </c>
      <c r="G16" s="173" t="s">
        <v>58</v>
      </c>
      <c r="H16" s="403" t="s">
        <v>58</v>
      </c>
      <c r="I16" s="152" t="n">
        <v>2.683339293</v>
      </c>
      <c r="J16" s="152" t="n">
        <v>-3.703381993</v>
      </c>
      <c r="K16" s="152" t="n">
        <v>-1.0200427</v>
      </c>
      <c r="L16" s="152" t="n">
        <v>-7.786188874</v>
      </c>
      <c r="M16" s="154" t="n">
        <v>236.4626497</v>
      </c>
    </row>
    <row r="17" customFormat="false" ht="15.95" hidden="false" customHeight="true" outlineLevel="0" collapsed="false">
      <c r="A17" s="1266" t="s">
        <v>1202</v>
      </c>
      <c r="B17" s="1267"/>
      <c r="C17" s="1208" t="s">
        <v>58</v>
      </c>
      <c r="D17" s="1208" t="s">
        <v>58</v>
      </c>
      <c r="E17" s="173" t="s">
        <v>58</v>
      </c>
      <c r="F17" s="173" t="s">
        <v>58</v>
      </c>
      <c r="G17" s="173" t="s">
        <v>58</v>
      </c>
      <c r="H17" s="403" t="s">
        <v>58</v>
      </c>
      <c r="I17" s="152" t="n">
        <v>0.359930968</v>
      </c>
      <c r="J17" s="152" t="n">
        <v>-0.524936726</v>
      </c>
      <c r="K17" s="152" t="n">
        <v>-0.165005758</v>
      </c>
      <c r="L17" s="152" t="n">
        <v>-25.29615593</v>
      </c>
      <c r="M17" s="154" t="n">
        <v>151.832681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3</v>
      </c>
      <c r="B19" s="1290"/>
      <c r="C19" s="1290"/>
      <c r="D19" s="1290"/>
      <c r="E19" s="1290"/>
      <c r="F19" s="1290"/>
      <c r="G19" s="1290"/>
      <c r="H19" s="1290"/>
      <c r="I19" s="1290"/>
      <c r="J19" s="1290"/>
      <c r="K19" s="1290"/>
      <c r="L19" s="1290"/>
      <c r="M19" s="1290"/>
    </row>
    <row r="20" customFormat="false" ht="20.1" hidden="false" customHeight="true" outlineLevel="0" collapsed="false">
      <c r="A20" s="1291" t="s">
        <v>1204</v>
      </c>
      <c r="B20" s="1291"/>
      <c r="C20" s="1291"/>
      <c r="D20" s="1291"/>
      <c r="E20" s="1291"/>
      <c r="F20" s="1291"/>
      <c r="G20" s="1291"/>
      <c r="H20" s="1291"/>
      <c r="I20" s="1291"/>
      <c r="J20" s="1291"/>
      <c r="K20" s="1291"/>
      <c r="L20" s="1291"/>
      <c r="M20" s="1291"/>
    </row>
    <row r="21" customFormat="false" ht="20.1" hidden="false" customHeight="true" outlineLevel="0" collapsed="false">
      <c r="A21" s="1292" t="s">
        <v>1205</v>
      </c>
      <c r="B21" s="1293"/>
      <c r="C21" s="1293"/>
      <c r="D21" s="1293"/>
      <c r="E21" s="1293"/>
      <c r="F21" s="1293"/>
      <c r="G21" s="1293"/>
      <c r="H21" s="1293"/>
      <c r="I21" s="1293"/>
      <c r="J21" s="1293"/>
      <c r="K21" s="1293"/>
      <c r="L21" s="1293"/>
      <c r="M21" s="1293"/>
    </row>
    <row r="22" customFormat="false" ht="20.1" hidden="false" customHeight="true" outlineLevel="0" collapsed="false">
      <c r="A22" s="1294" t="s">
        <v>1206</v>
      </c>
      <c r="B22" s="1295"/>
      <c r="C22" s="1295"/>
      <c r="D22" s="1295"/>
      <c r="E22" s="1295"/>
      <c r="F22" s="1295"/>
      <c r="G22" s="1295"/>
      <c r="H22" s="1295"/>
      <c r="I22" s="1295"/>
      <c r="J22" s="1295"/>
      <c r="K22" s="1295"/>
      <c r="L22" s="1295"/>
      <c r="M22" s="1295"/>
    </row>
    <row r="23" customFormat="false" ht="18.75" hidden="false" customHeight="true" outlineLevel="0" collapsed="false">
      <c r="A23" s="1294" t="s">
        <v>1207</v>
      </c>
      <c r="B23" s="1295"/>
      <c r="C23" s="1295"/>
      <c r="D23" s="1295"/>
      <c r="E23" s="1295"/>
      <c r="F23" s="1295"/>
      <c r="G23" s="1295"/>
      <c r="H23" s="1295"/>
      <c r="I23" s="1295"/>
      <c r="J23" s="1295"/>
      <c r="K23" s="1295"/>
      <c r="L23" s="1295"/>
      <c r="M23" s="1295"/>
    </row>
    <row r="24" customFormat="false" ht="34.5" hidden="false" customHeight="true" outlineLevel="0" collapsed="false">
      <c r="A24" s="1217" t="s">
        <v>1208</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4.5" hidden="false" customHeight="true" outlineLevel="0" collapsed="false">
      <c r="A27" s="1223" t="s">
        <v>1172</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2</v>
      </c>
      <c r="C5" s="111"/>
      <c r="D5" s="112" t="s">
        <v>98</v>
      </c>
      <c r="E5" s="112"/>
      <c r="F5" s="112"/>
      <c r="G5" s="113"/>
      <c r="H5" s="114" t="s">
        <v>74</v>
      </c>
      <c r="I5" s="114"/>
      <c r="J5" s="114"/>
    </row>
    <row r="6" customFormat="false" ht="13.5" hidden="false" customHeight="true" outlineLevel="0" collapsed="false">
      <c r="A6" s="115"/>
      <c r="B6" s="116" t="s">
        <v>75</v>
      </c>
      <c r="C6" s="116"/>
      <c r="D6" s="116" t="s">
        <v>76</v>
      </c>
      <c r="E6" s="116" t="s">
        <v>7</v>
      </c>
      <c r="F6" s="116" t="s">
        <v>8</v>
      </c>
      <c r="G6" s="117"/>
      <c r="H6" s="118" t="s">
        <v>77</v>
      </c>
      <c r="I6" s="116" t="s">
        <v>7</v>
      </c>
      <c r="J6" s="119" t="s">
        <v>8</v>
      </c>
    </row>
    <row r="7" customFormat="false" ht="15" hidden="false" customHeight="true" outlineLevel="0" collapsed="false">
      <c r="A7" s="120"/>
      <c r="B7" s="71" t="s">
        <v>78</v>
      </c>
      <c r="C7" s="72" t="s">
        <v>79</v>
      </c>
      <c r="D7" s="121" t="s">
        <v>80</v>
      </c>
      <c r="E7" s="121" t="s">
        <v>81</v>
      </c>
      <c r="F7" s="121"/>
      <c r="G7" s="121"/>
      <c r="H7" s="122" t="s">
        <v>13</v>
      </c>
      <c r="I7" s="122"/>
      <c r="J7" s="122"/>
    </row>
    <row r="8" customFormat="false" ht="12.75" hidden="false" customHeight="true" outlineLevel="0" collapsed="false">
      <c r="A8" s="123" t="s">
        <v>99</v>
      </c>
      <c r="B8" s="76" t="n">
        <v>8353363.51438086</v>
      </c>
      <c r="C8" s="77" t="s">
        <v>83</v>
      </c>
      <c r="D8" s="48"/>
      <c r="E8" s="48"/>
      <c r="F8" s="48"/>
      <c r="G8" s="78"/>
      <c r="H8" s="76" t="n">
        <v>546361.106922466</v>
      </c>
      <c r="I8" s="76" t="n">
        <v>48.0143316486717</v>
      </c>
      <c r="J8" s="124" t="n">
        <v>23.3264259469245</v>
      </c>
    </row>
    <row r="9" customFormat="false" ht="12.75" hidden="false" customHeight="true" outlineLevel="0" collapsed="false">
      <c r="A9" s="80" t="s">
        <v>84</v>
      </c>
      <c r="B9" s="76" t="n">
        <v>2499980.58209459</v>
      </c>
      <c r="C9" s="82" t="s">
        <v>83</v>
      </c>
      <c r="D9" s="76" t="n">
        <v>73.6437875765874</v>
      </c>
      <c r="E9" s="76" t="n">
        <v>3.27788782961277</v>
      </c>
      <c r="F9" s="76" t="n">
        <v>4.6651638702241</v>
      </c>
      <c r="G9" s="78"/>
      <c r="H9" s="76" t="n">
        <v>184108.038933367</v>
      </c>
      <c r="I9" s="76" t="n">
        <v>8.1946559243161</v>
      </c>
      <c r="J9" s="79" t="n">
        <v>11.6628190878495</v>
      </c>
    </row>
    <row r="10" customFormat="false" ht="12.75" hidden="false" customHeight="true" outlineLevel="0" collapsed="false">
      <c r="A10" s="80" t="s">
        <v>85</v>
      </c>
      <c r="B10" s="76" t="n">
        <v>2040444.65881787</v>
      </c>
      <c r="C10" s="82" t="s">
        <v>83</v>
      </c>
      <c r="D10" s="76" t="n">
        <v>86.4507252494368</v>
      </c>
      <c r="E10" s="76" t="n">
        <v>11.6103431555614</v>
      </c>
      <c r="F10" s="76" t="n">
        <v>3.01111638920565</v>
      </c>
      <c r="G10" s="78"/>
      <c r="H10" s="76" t="n">
        <v>176397.920586145</v>
      </c>
      <c r="I10" s="76" t="n">
        <v>23.6902626788078</v>
      </c>
      <c r="J10" s="79" t="n">
        <v>6.14401635343361</v>
      </c>
    </row>
    <row r="11" customFormat="false" ht="12.75" hidden="false" customHeight="true" outlineLevel="0" collapsed="false">
      <c r="A11" s="80" t="s">
        <v>86</v>
      </c>
      <c r="B11" s="76" t="n">
        <v>3181376.54093091</v>
      </c>
      <c r="C11" s="82" t="s">
        <v>83</v>
      </c>
      <c r="D11" s="76" t="n">
        <v>56.0313629945217</v>
      </c>
      <c r="E11" s="76" t="n">
        <v>2.80981330004802</v>
      </c>
      <c r="F11" s="76" t="n">
        <v>1.15987044139343</v>
      </c>
      <c r="G11" s="78"/>
      <c r="H11" s="76" t="n">
        <v>178256.863787156</v>
      </c>
      <c r="I11" s="76" t="n">
        <v>8.93907411716844</v>
      </c>
      <c r="J11" s="79" t="n">
        <v>3.68998461276825</v>
      </c>
    </row>
    <row r="12" customFormat="false" ht="12.75" hidden="false" customHeight="true" outlineLevel="0" collapsed="false">
      <c r="A12" s="80" t="s">
        <v>87</v>
      </c>
      <c r="B12" s="76" t="n">
        <v>532437.096635036</v>
      </c>
      <c r="C12" s="82" t="s">
        <v>83</v>
      </c>
      <c r="D12" s="76" t="n">
        <v>94.3492113349198</v>
      </c>
      <c r="E12" s="76" t="n">
        <v>12.8857659719871</v>
      </c>
      <c r="F12" s="76" t="n">
        <v>3.0981630615964</v>
      </c>
      <c r="G12" s="96" t="s">
        <v>88</v>
      </c>
      <c r="H12" s="76" t="n">
        <v>50235.0201529701</v>
      </c>
      <c r="I12" s="76" t="n">
        <v>6.86085982204333</v>
      </c>
      <c r="J12" s="79" t="n">
        <v>1.6495769454183</v>
      </c>
    </row>
    <row r="13" customFormat="false" ht="12.75" hidden="false" customHeight="true" outlineLevel="0" collapsed="false">
      <c r="A13" s="80" t="s">
        <v>89</v>
      </c>
      <c r="B13" s="76" t="n">
        <v>99124.6359024536</v>
      </c>
      <c r="C13" s="87" t="s">
        <v>83</v>
      </c>
      <c r="D13" s="76" t="n">
        <v>76.6538363205295</v>
      </c>
      <c r="E13" s="76" t="n">
        <v>3.32388717836233</v>
      </c>
      <c r="F13" s="76" t="n">
        <v>1.81618772987965</v>
      </c>
      <c r="G13" s="78"/>
      <c r="H13" s="76" t="n">
        <v>7598.28361579876</v>
      </c>
      <c r="I13" s="76" t="n">
        <v>0.329479106335999</v>
      </c>
      <c r="J13" s="79" t="n">
        <v>0.180028947454824</v>
      </c>
    </row>
    <row r="14" customFormat="false" ht="12.75" hidden="false" customHeight="true" outlineLevel="0" collapsed="false">
      <c r="A14" s="97" t="s">
        <v>21</v>
      </c>
      <c r="B14" s="76" t="n">
        <v>1421122.56090945</v>
      </c>
      <c r="C14" s="125" t="s">
        <v>83</v>
      </c>
      <c r="D14" s="48"/>
      <c r="E14" s="48"/>
      <c r="F14" s="48"/>
      <c r="G14" s="78"/>
      <c r="H14" s="76" t="n">
        <v>105780.888967507</v>
      </c>
      <c r="I14" s="76" t="n">
        <v>18.3931024398673</v>
      </c>
      <c r="J14" s="126" t="n">
        <v>1.90329704892507</v>
      </c>
    </row>
    <row r="15" customFormat="false" ht="12.75" hidden="false" customHeight="true" outlineLevel="0" collapsed="false">
      <c r="A15" s="80" t="s">
        <v>84</v>
      </c>
      <c r="B15" s="127" t="n">
        <v>133353.397003905</v>
      </c>
      <c r="C15" s="82" t="s">
        <v>83</v>
      </c>
      <c r="D15" s="76" t="n">
        <v>48.1606248787558</v>
      </c>
      <c r="E15" s="76" t="n">
        <v>1.35218191192956</v>
      </c>
      <c r="F15" s="76" t="n">
        <v>1.12996272562666</v>
      </c>
      <c r="G15" s="78"/>
      <c r="H15" s="127" t="n">
        <v>6422.38292941287</v>
      </c>
      <c r="I15" s="127" t="n">
        <v>0.180318051323042</v>
      </c>
      <c r="J15" s="128" t="n">
        <v>0.150684367950107</v>
      </c>
    </row>
    <row r="16" customFormat="false" ht="12.75" hidden="false" customHeight="true" outlineLevel="0" collapsed="false">
      <c r="A16" s="80" t="s">
        <v>85</v>
      </c>
      <c r="B16" s="127" t="n">
        <v>1020406.59901269</v>
      </c>
      <c r="C16" s="82" t="s">
        <v>83</v>
      </c>
      <c r="D16" s="76" t="n">
        <v>82.7120561498465</v>
      </c>
      <c r="E16" s="76" t="n">
        <v>17.0887707817759</v>
      </c>
      <c r="F16" s="76" t="n">
        <v>1.42383311429393</v>
      </c>
      <c r="G16" s="78"/>
      <c r="H16" s="127" t="n">
        <v>84399.9279132115</v>
      </c>
      <c r="I16" s="127" t="n">
        <v>17.4374944747394</v>
      </c>
      <c r="J16" s="128" t="n">
        <v>1.45288870571832</v>
      </c>
    </row>
    <row r="17" customFormat="false" ht="12.75" hidden="false" customHeight="true" outlineLevel="0" collapsed="false">
      <c r="A17" s="80" t="s">
        <v>86</v>
      </c>
      <c r="B17" s="127" t="n">
        <v>266393.37623017</v>
      </c>
      <c r="C17" s="82" t="s">
        <v>83</v>
      </c>
      <c r="D17" s="76" t="n">
        <v>55.9510020988182</v>
      </c>
      <c r="E17" s="76" t="n">
        <v>2.89289107192371</v>
      </c>
      <c r="F17" s="76" t="n">
        <v>1.11516868000416</v>
      </c>
      <c r="G17" s="78"/>
      <c r="H17" s="127" t="n">
        <v>14904.9763525655</v>
      </c>
      <c r="I17" s="127" t="n">
        <v>0.770647019715872</v>
      </c>
      <c r="J17" s="128" t="n">
        <v>0.29707354973245</v>
      </c>
    </row>
    <row r="18" customFormat="false" ht="12.75" hidden="false" customHeight="true" outlineLevel="0" collapsed="false">
      <c r="A18" s="80" t="s">
        <v>87</v>
      </c>
      <c r="B18" s="127" t="n">
        <v>85.878562686</v>
      </c>
      <c r="C18" s="82" t="s">
        <v>83</v>
      </c>
      <c r="D18" s="76" t="n">
        <v>101.972963956319</v>
      </c>
      <c r="E18" s="76" t="n">
        <v>31.9259512717364</v>
      </c>
      <c r="F18" s="76" t="n">
        <v>3.99991673237446</v>
      </c>
      <c r="G18" s="96" t="s">
        <v>88</v>
      </c>
      <c r="H18" s="127" t="n">
        <v>8.7572915774</v>
      </c>
      <c r="I18" s="127" t="n">
        <v>0.0027417548076</v>
      </c>
      <c r="J18" s="128" t="n">
        <v>0.00034350709984</v>
      </c>
    </row>
    <row r="19" customFormat="false" ht="12.75" hidden="false" customHeight="true" outlineLevel="0" collapsed="false">
      <c r="A19" s="80" t="s">
        <v>89</v>
      </c>
      <c r="B19" s="127" t="n">
        <v>883.3101</v>
      </c>
      <c r="C19" s="82" t="s">
        <v>83</v>
      </c>
      <c r="D19" s="76" t="n">
        <v>60.6828477533756</v>
      </c>
      <c r="E19" s="76" t="n">
        <v>2.1522897580287</v>
      </c>
      <c r="F19" s="76" t="n">
        <v>2.61167445537972</v>
      </c>
      <c r="G19" s="78"/>
      <c r="H19" s="127" t="n">
        <v>53.601772317319</v>
      </c>
      <c r="I19" s="127" t="n">
        <v>0.00190113928139331</v>
      </c>
      <c r="J19" s="128" t="n">
        <v>0.00230691842434891</v>
      </c>
    </row>
    <row r="20" customFormat="false" ht="12.75" hidden="false" customHeight="true" outlineLevel="0" collapsed="false">
      <c r="A20" s="97" t="s">
        <v>22</v>
      </c>
      <c r="B20" s="76" t="n">
        <v>113771.942492538</v>
      </c>
      <c r="C20" s="82" t="s">
        <v>83</v>
      </c>
      <c r="D20" s="48"/>
      <c r="E20" s="48"/>
      <c r="F20" s="48"/>
      <c r="G20" s="78"/>
      <c r="H20" s="76" t="n">
        <v>8529.66068780355</v>
      </c>
      <c r="I20" s="76" t="n">
        <v>0.249364316038719</v>
      </c>
      <c r="J20" s="79" t="n">
        <v>0.3798417974628</v>
      </c>
    </row>
    <row r="21" customFormat="false" ht="12.75" hidden="false" customHeight="true" outlineLevel="0" collapsed="false">
      <c r="A21" s="80" t="s">
        <v>84</v>
      </c>
      <c r="B21" s="127" t="n">
        <v>40627.3116986332</v>
      </c>
      <c r="C21" s="82" t="s">
        <v>83</v>
      </c>
      <c r="D21" s="76" t="n">
        <v>75.4972055589811</v>
      </c>
      <c r="E21" s="76" t="n">
        <v>1.38575721697109</v>
      </c>
      <c r="F21" s="76" t="n">
        <v>3.81273350814253</v>
      </c>
      <c r="G21" s="78"/>
      <c r="H21" s="127" t="n">
        <v>3067.24850262051</v>
      </c>
      <c r="I21" s="127" t="n">
        <v>0.0562995903925148</v>
      </c>
      <c r="J21" s="128" t="n">
        <v>0.15490111265913</v>
      </c>
    </row>
    <row r="22" customFormat="false" ht="12.75" hidden="false" customHeight="true" outlineLevel="0" collapsed="false">
      <c r="A22" s="80" t="s">
        <v>85</v>
      </c>
      <c r="B22" s="127" t="n">
        <v>28930.5199987929</v>
      </c>
      <c r="C22" s="82" t="s">
        <v>83</v>
      </c>
      <c r="D22" s="76" t="n">
        <v>103.161138854566</v>
      </c>
      <c r="E22" s="76" t="n">
        <v>2.9866704675518</v>
      </c>
      <c r="F22" s="76" t="n">
        <v>5.32912700165364</v>
      </c>
      <c r="G22" s="78"/>
      <c r="H22" s="127" t="n">
        <v>2984.50539073028</v>
      </c>
      <c r="I22" s="127" t="n">
        <v>0.0864059296913114</v>
      </c>
      <c r="J22" s="128" t="n">
        <v>0.154174415297448</v>
      </c>
    </row>
    <row r="23" customFormat="false" ht="12.75" hidden="false" customHeight="true" outlineLevel="0" collapsed="false">
      <c r="A23" s="80" t="s">
        <v>86</v>
      </c>
      <c r="B23" s="127" t="n">
        <v>44102.0007951117</v>
      </c>
      <c r="C23" s="82" t="s">
        <v>83</v>
      </c>
      <c r="D23" s="76" t="n">
        <v>56.1858135635291</v>
      </c>
      <c r="E23" s="76" t="n">
        <v>2.40574676980762</v>
      </c>
      <c r="F23" s="76" t="n">
        <v>1.60435030680206</v>
      </c>
      <c r="G23" s="78"/>
      <c r="H23" s="127" t="n">
        <v>2477.90679445276</v>
      </c>
      <c r="I23" s="127" t="n">
        <v>0.106098245954893</v>
      </c>
      <c r="J23" s="128" t="n">
        <v>0.0707550585062221</v>
      </c>
    </row>
    <row r="24" customFormat="false" ht="12.75" hidden="false" customHeight="true" outlineLevel="0" collapsed="false">
      <c r="A24" s="80" t="s">
        <v>87</v>
      </c>
      <c r="B24" s="127" t="n">
        <v>112.11</v>
      </c>
      <c r="C24" s="82" t="s">
        <v>83</v>
      </c>
      <c r="D24" s="76" t="n">
        <v>84.2</v>
      </c>
      <c r="E24" s="76" t="n">
        <v>5</v>
      </c>
      <c r="F24" s="76" t="n">
        <v>0.1</v>
      </c>
      <c r="G24" s="96" t="s">
        <v>88</v>
      </c>
      <c r="H24" s="127" t="n">
        <v>9.439662</v>
      </c>
      <c r="I24" s="127" t="n">
        <v>0.00056055</v>
      </c>
      <c r="J24" s="128" t="n">
        <v>1.1211E-005</v>
      </c>
    </row>
    <row r="25" customFormat="false" ht="12.75" hidden="false" customHeight="true" outlineLevel="0" collapsed="false">
      <c r="A25" s="80" t="s">
        <v>89</v>
      </c>
      <c r="B25" s="127" t="s">
        <v>100</v>
      </c>
      <c r="C25" s="82" t="s">
        <v>83</v>
      </c>
      <c r="D25" s="76" t="s">
        <v>47</v>
      </c>
      <c r="E25" s="76" t="s">
        <v>47</v>
      </c>
      <c r="F25" s="76" t="s">
        <v>47</v>
      </c>
      <c r="G25" s="78"/>
      <c r="H25" s="127" t="s">
        <v>47</v>
      </c>
      <c r="I25" s="127" t="s">
        <v>47</v>
      </c>
      <c r="J25" s="128" t="s">
        <v>47</v>
      </c>
    </row>
    <row r="26" customFormat="false" ht="12.75" hidden="false" customHeight="true" outlineLevel="0" collapsed="false">
      <c r="A26" s="97" t="s">
        <v>23</v>
      </c>
      <c r="B26" s="76" t="n">
        <v>1013036.84561824</v>
      </c>
      <c r="C26" s="82" t="s">
        <v>83</v>
      </c>
      <c r="D26" s="48"/>
      <c r="E26" s="48"/>
      <c r="F26" s="48"/>
      <c r="G26" s="78"/>
      <c r="H26" s="76" t="n">
        <v>66037.5805160998</v>
      </c>
      <c r="I26" s="76" t="n">
        <v>3.09022074593461</v>
      </c>
      <c r="J26" s="79" t="n">
        <v>1.68373117309785</v>
      </c>
    </row>
    <row r="27" customFormat="false" ht="12.75" hidden="false" customHeight="true" outlineLevel="0" collapsed="false">
      <c r="A27" s="80" t="s">
        <v>84</v>
      </c>
      <c r="B27" s="127" t="n">
        <v>435249.603701772</v>
      </c>
      <c r="C27" s="82" t="s">
        <v>83</v>
      </c>
      <c r="D27" s="76" t="n">
        <v>68.9138857635228</v>
      </c>
      <c r="E27" s="76" t="n">
        <v>3.13884110741332</v>
      </c>
      <c r="F27" s="76" t="n">
        <v>1.85685256227654</v>
      </c>
      <c r="G27" s="78"/>
      <c r="H27" s="127" t="n">
        <v>29994.7414681225</v>
      </c>
      <c r="I27" s="127" t="n">
        <v>1.36617934808448</v>
      </c>
      <c r="J27" s="128" t="n">
        <v>0.808194341863486</v>
      </c>
    </row>
    <row r="28" customFormat="false" ht="12.75" hidden="false" customHeight="true" outlineLevel="0" collapsed="false">
      <c r="A28" s="80" t="s">
        <v>85</v>
      </c>
      <c r="B28" s="127" t="n">
        <v>62253.0538963298</v>
      </c>
      <c r="C28" s="82" t="s">
        <v>83</v>
      </c>
      <c r="D28" s="76" t="n">
        <v>110.679457816433</v>
      </c>
      <c r="E28" s="76" t="n">
        <v>2.97161116210451</v>
      </c>
      <c r="F28" s="76" t="n">
        <v>3.87942332141165</v>
      </c>
      <c r="G28" s="78"/>
      <c r="H28" s="127" t="n">
        <v>6890.13425266294</v>
      </c>
      <c r="I28" s="127" t="n">
        <v>0.184991869833427</v>
      </c>
      <c r="J28" s="128" t="n">
        <v>0.241505949114518</v>
      </c>
    </row>
    <row r="29" customFormat="false" ht="12.75" hidden="false" customHeight="true" outlineLevel="0" collapsed="false">
      <c r="A29" s="80" t="s">
        <v>86</v>
      </c>
      <c r="B29" s="127" t="n">
        <v>463848.395530584</v>
      </c>
      <c r="C29" s="82" t="s">
        <v>83</v>
      </c>
      <c r="D29" s="76" t="n">
        <v>56.0108368172401</v>
      </c>
      <c r="E29" s="76" t="n">
        <v>2.99545520819528</v>
      </c>
      <c r="F29" s="76" t="n">
        <v>1.23493980189311</v>
      </c>
      <c r="G29" s="78"/>
      <c r="H29" s="127" t="n">
        <v>25980.5367900022</v>
      </c>
      <c r="I29" s="127" t="n">
        <v>1.38943709220511</v>
      </c>
      <c r="J29" s="128" t="n">
        <v>0.572824845684976</v>
      </c>
    </row>
    <row r="30" customFormat="false" ht="12.75" hidden="false" customHeight="true" outlineLevel="0" collapsed="false">
      <c r="A30" s="80" t="s">
        <v>87</v>
      </c>
      <c r="B30" s="127" t="n">
        <v>6029.92544074086</v>
      </c>
      <c r="C30" s="82" t="s">
        <v>83</v>
      </c>
      <c r="D30" s="76" t="n">
        <v>96.2499815318863</v>
      </c>
      <c r="E30" s="76" t="n">
        <v>17.6022514579718</v>
      </c>
      <c r="F30" s="76" t="n">
        <v>4.14176547703149</v>
      </c>
      <c r="G30" s="96" t="s">
        <v>88</v>
      </c>
      <c r="H30" s="127" t="n">
        <v>580.380212309959</v>
      </c>
      <c r="I30" s="127" t="n">
        <v>0.106140263880742</v>
      </c>
      <c r="J30" s="128" t="n">
        <v>0.0249745370195344</v>
      </c>
    </row>
    <row r="31" customFormat="false" ht="12.75" hidden="false" customHeight="true" outlineLevel="0" collapsed="false">
      <c r="A31" s="80" t="s">
        <v>89</v>
      </c>
      <c r="B31" s="127" t="n">
        <v>45655.8670488105</v>
      </c>
      <c r="C31" s="82" t="s">
        <v>83</v>
      </c>
      <c r="D31" s="76" t="n">
        <v>69.4799641395672</v>
      </c>
      <c r="E31" s="76" t="n">
        <v>0.952170547640032</v>
      </c>
      <c r="F31" s="76" t="n">
        <v>0.793578169846161</v>
      </c>
      <c r="G31" s="78"/>
      <c r="H31" s="127" t="n">
        <v>3172.1680053122</v>
      </c>
      <c r="I31" s="127" t="n">
        <v>0.0434721719308464</v>
      </c>
      <c r="J31" s="128" t="n">
        <v>0.0362314994153347</v>
      </c>
    </row>
    <row r="32" customFormat="false" ht="12.75" hidden="false" customHeight="true" outlineLevel="0" collapsed="false">
      <c r="A32" s="97" t="s">
        <v>24</v>
      </c>
      <c r="B32" s="76" t="n">
        <v>723389.24735878</v>
      </c>
      <c r="C32" s="82" t="s">
        <v>83</v>
      </c>
      <c r="D32" s="48"/>
      <c r="E32" s="48"/>
      <c r="F32" s="48"/>
      <c r="G32" s="78"/>
      <c r="H32" s="76" t="n">
        <v>25926.2966672706</v>
      </c>
      <c r="I32" s="76" t="n">
        <v>4.02949541561116</v>
      </c>
      <c r="J32" s="79" t="n">
        <v>1.50827153472196</v>
      </c>
    </row>
    <row r="33" customFormat="false" ht="12.75" hidden="false" customHeight="true" outlineLevel="0" collapsed="false">
      <c r="A33" s="80" t="s">
        <v>84</v>
      </c>
      <c r="B33" s="127" t="n">
        <v>123967.005005788</v>
      </c>
      <c r="C33" s="82" t="s">
        <v>83</v>
      </c>
      <c r="D33" s="76" t="n">
        <v>76.3264943358091</v>
      </c>
      <c r="E33" s="76" t="n">
        <v>2.68536504655167</v>
      </c>
      <c r="F33" s="76" t="n">
        <v>2.41622702283628</v>
      </c>
      <c r="G33" s="78"/>
      <c r="H33" s="127" t="n">
        <v>9461.9669054015</v>
      </c>
      <c r="I33" s="127" t="n">
        <v>0.332896662168239</v>
      </c>
      <c r="J33" s="128" t="n">
        <v>0.299532427435065</v>
      </c>
    </row>
    <row r="34" customFormat="false" ht="12.75" hidden="false" customHeight="true" outlineLevel="0" collapsed="false">
      <c r="A34" s="80" t="s">
        <v>85</v>
      </c>
      <c r="B34" s="127" t="n">
        <v>29508.0506980718</v>
      </c>
      <c r="C34" s="82" t="s">
        <v>83</v>
      </c>
      <c r="D34" s="76" t="n">
        <v>94.9940751652856</v>
      </c>
      <c r="E34" s="76" t="n">
        <v>3.9845440809874</v>
      </c>
      <c r="F34" s="76" t="n">
        <v>3.74890555382039</v>
      </c>
      <c r="G34" s="78"/>
      <c r="H34" s="127" t="n">
        <v>2803.08998599369</v>
      </c>
      <c r="I34" s="127" t="n">
        <v>0.117576128750478</v>
      </c>
      <c r="J34" s="128" t="n">
        <v>0.110622895144415</v>
      </c>
    </row>
    <row r="35" customFormat="false" ht="12.75" hidden="false" customHeight="true" outlineLevel="0" collapsed="false">
      <c r="A35" s="80" t="s">
        <v>86</v>
      </c>
      <c r="B35" s="127" t="n">
        <v>219701.133452146</v>
      </c>
      <c r="C35" s="82" t="s">
        <v>83</v>
      </c>
      <c r="D35" s="76" t="n">
        <v>55.9733762609384</v>
      </c>
      <c r="E35" s="76" t="n">
        <v>2.94359434347622</v>
      </c>
      <c r="F35" s="76" t="n">
        <v>1.31987945678231</v>
      </c>
      <c r="G35" s="78"/>
      <c r="H35" s="127" t="n">
        <v>12297.4142076716</v>
      </c>
      <c r="I35" s="127" t="n">
        <v>0.646711013685052</v>
      </c>
      <c r="J35" s="128" t="n">
        <v>0.289979012675277</v>
      </c>
    </row>
    <row r="36" customFormat="false" ht="12.75" hidden="false" customHeight="true" outlineLevel="0" collapsed="false">
      <c r="A36" s="80" t="s">
        <v>87</v>
      </c>
      <c r="B36" s="127" t="n">
        <v>335770.494729411</v>
      </c>
      <c r="C36" s="82" t="s">
        <v>83</v>
      </c>
      <c r="D36" s="76" t="n">
        <v>98.8316719578498</v>
      </c>
      <c r="E36" s="76" t="n">
        <v>8.6194674661017</v>
      </c>
      <c r="F36" s="76" t="n">
        <v>2.30628435362241</v>
      </c>
      <c r="G36" s="96" t="s">
        <v>88</v>
      </c>
      <c r="H36" s="127" t="n">
        <v>33184.7593882221</v>
      </c>
      <c r="I36" s="127" t="n">
        <v>2.89416285539703</v>
      </c>
      <c r="J36" s="128" t="n">
        <v>0.774382238402498</v>
      </c>
    </row>
    <row r="37" customFormat="false" ht="12.75" hidden="false" customHeight="true" outlineLevel="0" collapsed="false">
      <c r="A37" s="80" t="s">
        <v>89</v>
      </c>
      <c r="B37" s="127" t="n">
        <v>14442.5634733631</v>
      </c>
      <c r="C37" s="125" t="s">
        <v>83</v>
      </c>
      <c r="D37" s="76" t="n">
        <v>94.4309900883717</v>
      </c>
      <c r="E37" s="76" t="n">
        <v>2.6414116635676</v>
      </c>
      <c r="F37" s="76" t="n">
        <v>2.33718627077275</v>
      </c>
      <c r="G37" s="78"/>
      <c r="H37" s="127" t="n">
        <v>1363.82556820383</v>
      </c>
      <c r="I37" s="127" t="n">
        <v>0.0381487556103567</v>
      </c>
      <c r="J37" s="128" t="n">
        <v>0.0337549610647083</v>
      </c>
    </row>
    <row r="38" customFormat="false" ht="12.75" hidden="false" customHeight="true" outlineLevel="0" collapsed="false">
      <c r="A38" s="97" t="s">
        <v>25</v>
      </c>
      <c r="B38" s="76" t="n">
        <v>533015.953653711</v>
      </c>
      <c r="C38" s="125" t="s">
        <v>83</v>
      </c>
      <c r="D38" s="48"/>
      <c r="E38" s="48"/>
      <c r="F38" s="48"/>
      <c r="G38" s="78"/>
      <c r="H38" s="76" t="n">
        <v>34858.3332702898</v>
      </c>
      <c r="I38" s="76" t="n">
        <v>2.12212002347383</v>
      </c>
      <c r="J38" s="79" t="n">
        <v>1.03574844709893</v>
      </c>
    </row>
    <row r="39" customFormat="false" ht="12.75" hidden="false" customHeight="true" outlineLevel="0" collapsed="false">
      <c r="A39" s="80" t="s">
        <v>84</v>
      </c>
      <c r="B39" s="127" t="n">
        <v>195973.163202729</v>
      </c>
      <c r="C39" s="125" t="s">
        <v>83</v>
      </c>
      <c r="D39" s="76" t="n">
        <v>76.1321269567288</v>
      </c>
      <c r="E39" s="76" t="n">
        <v>2.38985680546249</v>
      </c>
      <c r="F39" s="76" t="n">
        <v>2.39368209782388</v>
      </c>
      <c r="G39" s="78"/>
      <c r="H39" s="127" t="n">
        <v>14919.8537410619</v>
      </c>
      <c r="I39" s="127" t="n">
        <v>0.468347797768053</v>
      </c>
      <c r="J39" s="128" t="n">
        <v>0.469097452412289</v>
      </c>
    </row>
    <row r="40" customFormat="false" ht="12.75" hidden="false" customHeight="true" outlineLevel="0" collapsed="false">
      <c r="A40" s="80" t="s">
        <v>85</v>
      </c>
      <c r="B40" s="127" t="n">
        <v>41726.1031398577</v>
      </c>
      <c r="C40" s="125" t="s">
        <v>83</v>
      </c>
      <c r="D40" s="76" t="n">
        <v>100.190415859443</v>
      </c>
      <c r="E40" s="76" t="n">
        <v>6.24738757083243</v>
      </c>
      <c r="F40" s="76" t="n">
        <v>3.25945134173775</v>
      </c>
      <c r="G40" s="78"/>
      <c r="H40" s="127" t="n">
        <v>4180.55562577637</v>
      </c>
      <c r="I40" s="127" t="n">
        <v>0.260679138135219</v>
      </c>
      <c r="J40" s="128" t="n">
        <v>0.136004202864697</v>
      </c>
    </row>
    <row r="41" customFormat="false" ht="12.75" hidden="false" customHeight="true" outlineLevel="0" collapsed="false">
      <c r="A41" s="80" t="s">
        <v>86</v>
      </c>
      <c r="B41" s="127" t="n">
        <v>276786.083620539</v>
      </c>
      <c r="C41" s="125" t="s">
        <v>83</v>
      </c>
      <c r="D41" s="76" t="n">
        <v>56.4145828940541</v>
      </c>
      <c r="E41" s="76" t="n">
        <v>3.1881699829375</v>
      </c>
      <c r="F41" s="76" t="n">
        <v>1.27602096537962</v>
      </c>
      <c r="G41" s="78"/>
      <c r="H41" s="127" t="n">
        <v>15614.7714583315</v>
      </c>
      <c r="I41" s="127" t="n">
        <v>0.882441083493831</v>
      </c>
      <c r="J41" s="128" t="n">
        <v>0.353184845625124</v>
      </c>
    </row>
    <row r="42" customFormat="false" ht="12.75" hidden="false" customHeight="true" outlineLevel="0" collapsed="false">
      <c r="A42" s="80" t="s">
        <v>87</v>
      </c>
      <c r="B42" s="127" t="n">
        <v>17080.7468905857</v>
      </c>
      <c r="C42" s="125" t="s">
        <v>83</v>
      </c>
      <c r="D42" s="76" t="n">
        <v>107.364917267786</v>
      </c>
      <c r="E42" s="76" t="n">
        <v>29.1726041764231</v>
      </c>
      <c r="F42" s="76" t="n">
        <v>4.16643034714409</v>
      </c>
      <c r="G42" s="96" t="s">
        <v>88</v>
      </c>
      <c r="H42" s="127" t="n">
        <v>1833.87297677972</v>
      </c>
      <c r="I42" s="127" t="n">
        <v>0.498289868076726</v>
      </c>
      <c r="J42" s="128" t="n">
        <v>0.0711657421968234</v>
      </c>
    </row>
    <row r="43" customFormat="false" ht="12.75" hidden="false" customHeight="true" outlineLevel="0" collapsed="false">
      <c r="A43" s="80" t="s">
        <v>89</v>
      </c>
      <c r="B43" s="127" t="n">
        <v>1449.8568</v>
      </c>
      <c r="C43" s="125" t="s">
        <v>83</v>
      </c>
      <c r="D43" s="76" t="n">
        <v>98.7355752099104</v>
      </c>
      <c r="E43" s="76" t="n">
        <v>8.52645309522982</v>
      </c>
      <c r="F43" s="76" t="n">
        <v>4.34263852816361</v>
      </c>
      <c r="G43" s="78"/>
      <c r="H43" s="127" t="n">
        <v>143.15244512</v>
      </c>
      <c r="I43" s="127" t="n">
        <v>0.012362136</v>
      </c>
      <c r="J43" s="128" t="n">
        <v>0.006296204</v>
      </c>
    </row>
    <row r="44" customFormat="false" ht="12.75" hidden="false" customHeight="true" outlineLevel="0" collapsed="false">
      <c r="A44" s="97" t="s">
        <v>101</v>
      </c>
      <c r="B44" s="129" t="n">
        <v>4549026.96434814</v>
      </c>
      <c r="C44" s="125" t="s">
        <v>83</v>
      </c>
      <c r="D44" s="48"/>
      <c r="E44" s="48"/>
      <c r="F44" s="48"/>
      <c r="G44" s="78"/>
      <c r="H44" s="76" t="n">
        <v>305228.346813495</v>
      </c>
      <c r="I44" s="76" t="n">
        <v>20.1300287077461</v>
      </c>
      <c r="J44" s="79" t="n">
        <v>16.815535945617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4</v>
      </c>
      <c r="B46" s="127" t="n">
        <v>1570810.10148176</v>
      </c>
      <c r="C46" s="125" t="s">
        <v>83</v>
      </c>
      <c r="D46" s="76" t="n">
        <v>76.5476649744757</v>
      </c>
      <c r="E46" s="76" t="n">
        <v>3.68638734186738</v>
      </c>
      <c r="F46" s="76" t="n">
        <v>6.2263473963552</v>
      </c>
      <c r="G46" s="78"/>
      <c r="H46" s="127" t="n">
        <v>120241.845386748</v>
      </c>
      <c r="I46" s="127" t="n">
        <v>5.79061447457977</v>
      </c>
      <c r="J46" s="128" t="n">
        <v>9.78040938552941</v>
      </c>
    </row>
    <row r="47" customFormat="false" ht="12.75" hidden="false" customHeight="true" outlineLevel="0" collapsed="false">
      <c r="A47" s="80" t="s">
        <v>85</v>
      </c>
      <c r="B47" s="127" t="n">
        <v>857620.332072127</v>
      </c>
      <c r="C47" s="125" t="s">
        <v>83</v>
      </c>
      <c r="D47" s="76" t="n">
        <v>87.6141861471754</v>
      </c>
      <c r="E47" s="76" t="n">
        <v>6.5333282434199</v>
      </c>
      <c r="F47" s="76" t="n">
        <v>4.72099370068771</v>
      </c>
      <c r="G47" s="78"/>
      <c r="H47" s="127" t="n">
        <v>75139.7074177697</v>
      </c>
      <c r="I47" s="127" t="n">
        <v>5.60311513765798</v>
      </c>
      <c r="J47" s="128" t="n">
        <v>4.04882018529421</v>
      </c>
    </row>
    <row r="48" customFormat="false" ht="12.75" hidden="false" customHeight="true" outlineLevel="0" collapsed="false">
      <c r="A48" s="80" t="s">
        <v>86</v>
      </c>
      <c r="B48" s="127" t="n">
        <v>1910545.55130236</v>
      </c>
      <c r="C48" s="125" t="s">
        <v>83</v>
      </c>
      <c r="D48" s="76" t="n">
        <v>55.9951361071743</v>
      </c>
      <c r="E48" s="76" t="n">
        <v>2.69228841919385</v>
      </c>
      <c r="F48" s="76" t="n">
        <v>1.10239051830431</v>
      </c>
      <c r="G48" s="78"/>
      <c r="H48" s="127" t="n">
        <v>106981.258184132</v>
      </c>
      <c r="I48" s="127" t="n">
        <v>5.14373966211368</v>
      </c>
      <c r="J48" s="128" t="n">
        <v>2.1061673005442</v>
      </c>
    </row>
    <row r="49" customFormat="false" ht="12.75" hidden="false" customHeight="true" outlineLevel="0" collapsed="false">
      <c r="A49" s="80" t="s">
        <v>87</v>
      </c>
      <c r="B49" s="127" t="n">
        <v>173357.941011612</v>
      </c>
      <c r="C49" s="125" t="s">
        <v>83</v>
      </c>
      <c r="D49" s="76" t="n">
        <v>84.3215519103435</v>
      </c>
      <c r="E49" s="76" t="n">
        <v>19.3758907742002</v>
      </c>
      <c r="F49" s="76" t="n">
        <v>4.49186062752928</v>
      </c>
      <c r="G49" s="96" t="s">
        <v>88</v>
      </c>
      <c r="H49" s="127" t="n">
        <v>14617.8106220809</v>
      </c>
      <c r="I49" s="127" t="n">
        <v>3.35896452988123</v>
      </c>
      <c r="J49" s="128" t="n">
        <v>0.778699709699603</v>
      </c>
    </row>
    <row r="50" customFormat="false" ht="12.75" hidden="false" customHeight="true" outlineLevel="0" collapsed="false">
      <c r="A50" s="86" t="s">
        <v>89</v>
      </c>
      <c r="B50" s="133" t="n">
        <v>36693.03848028</v>
      </c>
      <c r="C50" s="134" t="s">
        <v>83</v>
      </c>
      <c r="D50" s="88" t="n">
        <v>78.0948088119069</v>
      </c>
      <c r="E50" s="88" t="n">
        <v>6.36619133187742</v>
      </c>
      <c r="F50" s="88" t="n">
        <v>2.76453978061666</v>
      </c>
      <c r="G50" s="89"/>
      <c r="H50" s="133" t="n">
        <v>2865.53582484541</v>
      </c>
      <c r="I50" s="133" t="n">
        <v>0.233594903513403</v>
      </c>
      <c r="J50" s="135" t="n">
        <v>0.10143936455043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4</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6"/>
    </row>
    <row r="2" customFormat="false" ht="18.75" hidden="false" customHeight="true" outlineLevel="0" collapsed="false">
      <c r="A2" s="2" t="s">
        <v>1210</v>
      </c>
      <c r="M2" s="109" t="s">
        <v>3</v>
      </c>
      <c r="N2" s="1226"/>
    </row>
    <row r="3" customFormat="false" ht="15.75" hidden="false" customHeight="true" outlineLevel="0" collapsed="false">
      <c r="A3" s="2" t="s">
        <v>142</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1</v>
      </c>
      <c r="D5" s="1279" t="s">
        <v>299</v>
      </c>
      <c r="E5" s="1279"/>
      <c r="F5" s="1279"/>
      <c r="G5" s="1279"/>
      <c r="H5" s="1279"/>
      <c r="I5" s="1228" t="s">
        <v>1146</v>
      </c>
      <c r="J5" s="1228"/>
      <c r="K5" s="1228"/>
      <c r="L5" s="1228"/>
      <c r="M5" s="1228"/>
      <c r="N5" s="1298"/>
    </row>
    <row r="6" customFormat="false" ht="47.25" hidden="false" customHeight="true" outlineLevel="0" collapsed="false">
      <c r="A6" s="1230" t="s">
        <v>1147</v>
      </c>
      <c r="B6" s="1281" t="s">
        <v>1211</v>
      </c>
      <c r="C6" s="1282" t="s">
        <v>1149</v>
      </c>
      <c r="D6" s="1237" t="s">
        <v>1212</v>
      </c>
      <c r="E6" s="1237"/>
      <c r="F6" s="1237"/>
      <c r="G6" s="1234" t="s">
        <v>1213</v>
      </c>
      <c r="H6" s="1299" t="s">
        <v>1214</v>
      </c>
      <c r="I6" s="1239" t="s">
        <v>1215</v>
      </c>
      <c r="J6" s="1239"/>
      <c r="K6" s="1239"/>
      <c r="L6" s="1234" t="s">
        <v>1216</v>
      </c>
      <c r="M6" s="1235" t="s">
        <v>1217</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6</v>
      </c>
      <c r="E8" s="1238" t="s">
        <v>1157</v>
      </c>
      <c r="F8" s="1238" t="s">
        <v>1158</v>
      </c>
      <c r="G8" s="1234"/>
      <c r="H8" s="1299"/>
      <c r="I8" s="1239" t="s">
        <v>1159</v>
      </c>
      <c r="J8" s="1234" t="s">
        <v>1157</v>
      </c>
      <c r="K8" s="1234" t="s">
        <v>1158</v>
      </c>
      <c r="L8" s="1234"/>
      <c r="M8" s="1235"/>
      <c r="N8" s="1298"/>
    </row>
    <row r="9" customFormat="false" ht="15.95" hidden="false" customHeight="true" outlineLevel="0" collapsed="false">
      <c r="A9" s="1230"/>
      <c r="B9" s="1281"/>
      <c r="C9" s="1282"/>
      <c r="D9" s="1300" t="s">
        <v>1160</v>
      </c>
      <c r="E9" s="1300"/>
      <c r="F9" s="1300"/>
      <c r="G9" s="1300"/>
      <c r="H9" s="1300"/>
      <c r="I9" s="1241" t="s">
        <v>168</v>
      </c>
      <c r="J9" s="1241"/>
      <c r="K9" s="1241"/>
      <c r="L9" s="1241"/>
      <c r="M9" s="1241"/>
      <c r="N9" s="1225"/>
    </row>
    <row r="10" customFormat="false" ht="15.95" hidden="false" customHeight="true" outlineLevel="0" collapsed="false">
      <c r="A10" s="1301" t="s">
        <v>1218</v>
      </c>
      <c r="B10" s="1243"/>
      <c r="C10" s="1244" t="s">
        <v>58</v>
      </c>
      <c r="D10" s="1245" t="s">
        <v>58</v>
      </c>
      <c r="E10" s="1246" t="s">
        <v>58</v>
      </c>
      <c r="F10" s="1246" t="s">
        <v>58</v>
      </c>
      <c r="G10" s="1246" t="s">
        <v>58</v>
      </c>
      <c r="H10" s="1247" t="s">
        <v>58</v>
      </c>
      <c r="I10" s="1248" t="n">
        <v>0.65655</v>
      </c>
      <c r="J10" s="1249" t="n">
        <v>-80.265369086</v>
      </c>
      <c r="K10" s="1249" t="n">
        <v>-79.608819086</v>
      </c>
      <c r="L10" s="1249" t="n">
        <v>-10.944469111</v>
      </c>
      <c r="M10" s="1251" t="n">
        <v>-205.41239985</v>
      </c>
      <c r="N10" s="1225"/>
    </row>
    <row r="11" customFormat="false" ht="15.75" hidden="false" customHeight="true" outlineLevel="0" collapsed="false">
      <c r="A11" s="1302" t="s">
        <v>1219</v>
      </c>
      <c r="B11" s="1303"/>
      <c r="C11" s="1254" t="s">
        <v>58</v>
      </c>
      <c r="D11" s="1304" t="s">
        <v>58</v>
      </c>
      <c r="E11" s="173" t="s">
        <v>58</v>
      </c>
      <c r="F11" s="173" t="s">
        <v>58</v>
      </c>
      <c r="G11" s="173" t="s">
        <v>58</v>
      </c>
      <c r="H11" s="403" t="s">
        <v>58</v>
      </c>
      <c r="I11" s="1255" t="n">
        <v>0.65655</v>
      </c>
      <c r="J11" s="1256" t="n">
        <v>-1.29</v>
      </c>
      <c r="K11" s="152" t="n">
        <v>-0.63345</v>
      </c>
      <c r="L11" s="1305"/>
      <c r="M11" s="1258" t="n">
        <v>-11.980155</v>
      </c>
      <c r="N11" s="1225"/>
    </row>
    <row r="12" customFormat="false" ht="15.75" hidden="false" customHeight="true" outlineLevel="0" collapsed="false">
      <c r="A12" s="1306" t="s">
        <v>1220</v>
      </c>
      <c r="B12" s="1307"/>
      <c r="C12" s="1261" t="s">
        <v>58</v>
      </c>
      <c r="D12" s="1308" t="s">
        <v>52</v>
      </c>
      <c r="E12" s="173" t="s">
        <v>58</v>
      </c>
      <c r="F12" s="173" t="s">
        <v>58</v>
      </c>
      <c r="G12" s="173" t="s">
        <v>58</v>
      </c>
      <c r="H12" s="403" t="s">
        <v>58</v>
      </c>
      <c r="I12" s="1309" t="s">
        <v>52</v>
      </c>
      <c r="J12" s="1263" t="n">
        <v>-78.975369086</v>
      </c>
      <c r="K12" s="152" t="n">
        <v>-78.975369086</v>
      </c>
      <c r="L12" s="1263" t="n">
        <v>-10.944469111</v>
      </c>
      <c r="M12" s="1310" t="n">
        <v>-193.43224485</v>
      </c>
      <c r="N12" s="1225"/>
    </row>
    <row r="13" customFormat="false" ht="15.95" hidden="false" customHeight="true" outlineLevel="0" collapsed="false">
      <c r="A13" s="1266" t="s">
        <v>1221</v>
      </c>
      <c r="B13" s="1311"/>
      <c r="C13" s="1268" t="s">
        <v>58</v>
      </c>
      <c r="D13" s="1308" t="s">
        <v>426</v>
      </c>
      <c r="E13" s="173" t="s">
        <v>58</v>
      </c>
      <c r="F13" s="173" t="s">
        <v>58</v>
      </c>
      <c r="G13" s="173" t="s">
        <v>58</v>
      </c>
      <c r="H13" s="403" t="s">
        <v>58</v>
      </c>
      <c r="I13" s="1312" t="s">
        <v>426</v>
      </c>
      <c r="J13" s="1270" t="n">
        <v>-75.38435144</v>
      </c>
      <c r="K13" s="152" t="n">
        <v>-75.38435144</v>
      </c>
      <c r="L13" s="1270" t="n">
        <v>-10.79137509</v>
      </c>
      <c r="M13" s="1271" t="n">
        <v>-7.616852202</v>
      </c>
      <c r="N13" s="1225"/>
    </row>
    <row r="14" customFormat="false" ht="15.95" hidden="false" customHeight="true" outlineLevel="0" collapsed="false">
      <c r="A14" s="1266" t="s">
        <v>1222</v>
      </c>
      <c r="B14" s="1311"/>
      <c r="C14" s="1268" t="s">
        <v>58</v>
      </c>
      <c r="D14" s="1308" t="s">
        <v>47</v>
      </c>
      <c r="E14" s="173" t="s">
        <v>58</v>
      </c>
      <c r="F14" s="173" t="s">
        <v>58</v>
      </c>
      <c r="G14" s="173" t="s">
        <v>58</v>
      </c>
      <c r="H14" s="403" t="s">
        <v>58</v>
      </c>
      <c r="I14" s="1312" t="s">
        <v>47</v>
      </c>
      <c r="J14" s="1270" t="n">
        <v>-2.445221854</v>
      </c>
      <c r="K14" s="152" t="n">
        <v>-2.445221854</v>
      </c>
      <c r="L14" s="1270" t="n">
        <v>-0.068712531</v>
      </c>
      <c r="M14" s="1271" t="n">
        <v>-10.79100017</v>
      </c>
      <c r="N14" s="1225"/>
    </row>
    <row r="15" customFormat="false" ht="15.95" hidden="false" customHeight="true" outlineLevel="0" collapsed="false">
      <c r="A15" s="1266" t="s">
        <v>1223</v>
      </c>
      <c r="B15" s="1311"/>
      <c r="C15" s="1268" t="s">
        <v>58</v>
      </c>
      <c r="D15" s="1308" t="s">
        <v>47</v>
      </c>
      <c r="E15" s="173" t="s">
        <v>58</v>
      </c>
      <c r="F15" s="173" t="s">
        <v>58</v>
      </c>
      <c r="G15" s="173" t="s">
        <v>47</v>
      </c>
      <c r="H15" s="403" t="s">
        <v>58</v>
      </c>
      <c r="I15" s="1312" t="s">
        <v>47</v>
      </c>
      <c r="J15" s="1270" t="n">
        <v>-0.092437975</v>
      </c>
      <c r="K15" s="152" t="n">
        <v>-0.092437975</v>
      </c>
      <c r="L15" s="1313" t="s">
        <v>47</v>
      </c>
      <c r="M15" s="1271" t="n">
        <v>-1.269122078</v>
      </c>
      <c r="N15" s="1225"/>
    </row>
    <row r="16" customFormat="false" ht="15.95" hidden="false" customHeight="true" outlineLevel="0" collapsed="false">
      <c r="A16" s="1266" t="s">
        <v>1224</v>
      </c>
      <c r="B16" s="1311"/>
      <c r="C16" s="1268" t="s">
        <v>58</v>
      </c>
      <c r="D16" s="1308" t="s">
        <v>115</v>
      </c>
      <c r="E16" s="173" t="s">
        <v>115</v>
      </c>
      <c r="F16" s="173" t="s">
        <v>122</v>
      </c>
      <c r="G16" s="173" t="s">
        <v>47</v>
      </c>
      <c r="H16" s="403" t="s">
        <v>47</v>
      </c>
      <c r="I16" s="1312" t="s">
        <v>115</v>
      </c>
      <c r="J16" s="1313" t="s">
        <v>115</v>
      </c>
      <c r="K16" s="173" t="s">
        <v>122</v>
      </c>
      <c r="L16" s="1313" t="s">
        <v>47</v>
      </c>
      <c r="M16" s="1314" t="s">
        <v>47</v>
      </c>
      <c r="N16" s="1225"/>
    </row>
    <row r="17" customFormat="false" ht="15.95" hidden="false" customHeight="true" outlineLevel="0" collapsed="false">
      <c r="A17" s="1266" t="s">
        <v>1225</v>
      </c>
      <c r="B17" s="1311"/>
      <c r="C17" s="1268" t="s">
        <v>58</v>
      </c>
      <c r="D17" s="1308" t="s">
        <v>47</v>
      </c>
      <c r="E17" s="173" t="s">
        <v>58</v>
      </c>
      <c r="F17" s="173" t="s">
        <v>58</v>
      </c>
      <c r="G17" s="173" t="s">
        <v>58</v>
      </c>
      <c r="H17" s="403" t="s">
        <v>58</v>
      </c>
      <c r="I17" s="1312" t="s">
        <v>47</v>
      </c>
      <c r="J17" s="1270" t="n">
        <v>-1.053357817</v>
      </c>
      <c r="K17" s="152" t="n">
        <v>-1.053357817</v>
      </c>
      <c r="L17" s="1270" t="n">
        <v>-0.08438149</v>
      </c>
      <c r="M17" s="1271" t="n">
        <v>-173.7552704</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6</v>
      </c>
      <c r="N19" s="1225"/>
    </row>
    <row r="20" customFormat="false" ht="20.1" hidden="false" customHeight="true" outlineLevel="0" collapsed="false">
      <c r="A20" s="1316" t="s">
        <v>1227</v>
      </c>
      <c r="N20" s="1225"/>
    </row>
    <row r="21" customFormat="false" ht="20.25" hidden="false" customHeight="true" outlineLevel="0" collapsed="false">
      <c r="A21" s="1215" t="s">
        <v>1228</v>
      </c>
      <c r="N21" s="1225"/>
    </row>
    <row r="22" customFormat="false" ht="18.75" hidden="false" customHeight="true" outlineLevel="0" collapsed="false">
      <c r="A22" s="1317" t="s">
        <v>1229</v>
      </c>
      <c r="N22" s="1225"/>
    </row>
    <row r="23" customFormat="false" ht="16.5" hidden="false" customHeight="true" outlineLevel="0" collapsed="false">
      <c r="A23" s="1217" t="s">
        <v>1230</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5.25" hidden="false" customHeight="true" outlineLevel="0" collapsed="false">
      <c r="A26" s="1318" t="s">
        <v>1231</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2</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323" t="s">
        <v>299</v>
      </c>
      <c r="E5" s="1323"/>
      <c r="F5" s="1323"/>
      <c r="G5" s="1323"/>
      <c r="H5" s="1323"/>
      <c r="I5" s="1323" t="s">
        <v>1146</v>
      </c>
      <c r="J5" s="1323"/>
      <c r="K5" s="1323"/>
      <c r="L5" s="1323"/>
      <c r="M5" s="1323"/>
    </row>
    <row r="6" customFormat="false" ht="47.25" hidden="false" customHeight="true" outlineLevel="0" collapsed="false">
      <c r="A6" s="1230" t="s">
        <v>1147</v>
      </c>
      <c r="B6" s="1281" t="s">
        <v>1211</v>
      </c>
      <c r="C6" s="1282" t="s">
        <v>1149</v>
      </c>
      <c r="D6" s="1237" t="s">
        <v>1212</v>
      </c>
      <c r="E6" s="1237"/>
      <c r="F6" s="1237"/>
      <c r="G6" s="1234" t="s">
        <v>1213</v>
      </c>
      <c r="H6" s="1235" t="s">
        <v>1214</v>
      </c>
      <c r="I6" s="1239" t="s">
        <v>1234</v>
      </c>
      <c r="J6" s="1239"/>
      <c r="K6" s="1239"/>
      <c r="L6" s="1234" t="s">
        <v>1216</v>
      </c>
      <c r="M6" s="1235" t="s">
        <v>1217</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81"/>
      <c r="C9" s="1282"/>
      <c r="D9" s="1324" t="s">
        <v>1160</v>
      </c>
      <c r="E9" s="1324"/>
      <c r="F9" s="1324"/>
      <c r="G9" s="1324"/>
      <c r="H9" s="1324"/>
      <c r="I9" s="1241" t="s">
        <v>168</v>
      </c>
      <c r="J9" s="1241"/>
      <c r="K9" s="1241"/>
      <c r="L9" s="1241"/>
      <c r="M9" s="1241"/>
    </row>
    <row r="10" customFormat="false" ht="15.95" hidden="false" customHeight="true" outlineLevel="0" collapsed="false">
      <c r="A10" s="1242" t="s">
        <v>1235</v>
      </c>
      <c r="B10" s="1243"/>
      <c r="C10" s="1244" t="s">
        <v>58</v>
      </c>
      <c r="D10" s="1245" t="s">
        <v>58</v>
      </c>
      <c r="E10" s="1246" t="s">
        <v>58</v>
      </c>
      <c r="F10" s="1246" t="s">
        <v>58</v>
      </c>
      <c r="G10" s="1246" t="s">
        <v>58</v>
      </c>
      <c r="H10" s="1247" t="s">
        <v>58</v>
      </c>
      <c r="I10" s="1248" t="n">
        <v>49.259287522</v>
      </c>
      <c r="J10" s="1249" t="n">
        <v>-1493.305475273</v>
      </c>
      <c r="K10" s="1250" t="n">
        <v>-1444.046187751</v>
      </c>
      <c r="L10" s="1249" t="n">
        <v>-98.023696997</v>
      </c>
      <c r="M10" s="1251" t="n">
        <v>-2338.085082651</v>
      </c>
    </row>
    <row r="11" customFormat="false" ht="12.75" hidden="false" customHeight="true" outlineLevel="0" collapsed="false">
      <c r="A11" s="1252" t="s">
        <v>1236</v>
      </c>
      <c r="B11" s="1325"/>
      <c r="C11" s="1326" t="s">
        <v>58</v>
      </c>
      <c r="D11" s="1208" t="s">
        <v>58</v>
      </c>
      <c r="E11" s="173" t="s">
        <v>58</v>
      </c>
      <c r="F11" s="173" t="s">
        <v>58</v>
      </c>
      <c r="G11" s="173" t="s">
        <v>58</v>
      </c>
      <c r="H11" s="403" t="s">
        <v>58</v>
      </c>
      <c r="I11" s="152" t="n">
        <v>28.04984289</v>
      </c>
      <c r="J11" s="152" t="n">
        <v>-0.556993003</v>
      </c>
      <c r="K11" s="152" t="n">
        <v>27.492849887</v>
      </c>
      <c r="L11" s="152" t="n">
        <v>1E-006</v>
      </c>
      <c r="M11" s="154" t="n">
        <v>-1.046210435</v>
      </c>
    </row>
    <row r="12" customFormat="false" ht="12.75" hidden="false" customHeight="true" outlineLevel="0" collapsed="false">
      <c r="A12" s="1259" t="s">
        <v>1237</v>
      </c>
      <c r="B12" s="1267"/>
      <c r="C12" s="1268" t="s">
        <v>58</v>
      </c>
      <c r="D12" s="1208" t="s">
        <v>58</v>
      </c>
      <c r="E12" s="173" t="s">
        <v>58</v>
      </c>
      <c r="F12" s="173" t="s">
        <v>58</v>
      </c>
      <c r="G12" s="173" t="s">
        <v>58</v>
      </c>
      <c r="H12" s="403" t="s">
        <v>58</v>
      </c>
      <c r="I12" s="152" t="n">
        <v>21.209444632</v>
      </c>
      <c r="J12" s="152" t="n">
        <v>-1492.74848227</v>
      </c>
      <c r="K12" s="152" t="n">
        <v>-1471.539037638</v>
      </c>
      <c r="L12" s="152" t="n">
        <v>-98.023697997</v>
      </c>
      <c r="M12" s="154" t="n">
        <v>-2337.038872216</v>
      </c>
    </row>
    <row r="13" customFormat="false" ht="15.95" hidden="false" customHeight="true" outlineLevel="0" collapsed="false">
      <c r="A13" s="1266" t="s">
        <v>1238</v>
      </c>
      <c r="B13" s="1267"/>
      <c r="C13" s="1268" t="s">
        <v>58</v>
      </c>
      <c r="D13" s="1208" t="s">
        <v>58</v>
      </c>
      <c r="E13" s="173" t="s">
        <v>58</v>
      </c>
      <c r="F13" s="173" t="s">
        <v>58</v>
      </c>
      <c r="G13" s="173" t="s">
        <v>58</v>
      </c>
      <c r="H13" s="403" t="s">
        <v>58</v>
      </c>
      <c r="I13" s="152" t="n">
        <v>1.311853108</v>
      </c>
      <c r="J13" s="152" t="n">
        <v>-1391.539136</v>
      </c>
      <c r="K13" s="152" t="n">
        <v>-1390.227282892</v>
      </c>
      <c r="L13" s="152" t="n">
        <v>-97.12432096</v>
      </c>
      <c r="M13" s="154" t="n">
        <v>-136.9657916</v>
      </c>
    </row>
    <row r="14" customFormat="false" ht="15.95" hidden="false" customHeight="true" outlineLevel="0" collapsed="false">
      <c r="A14" s="1266" t="s">
        <v>1239</v>
      </c>
      <c r="B14" s="1267"/>
      <c r="C14" s="1268" t="s">
        <v>58</v>
      </c>
      <c r="D14" s="1208" t="s">
        <v>58</v>
      </c>
      <c r="E14" s="173" t="s">
        <v>58</v>
      </c>
      <c r="F14" s="173" t="s">
        <v>58</v>
      </c>
      <c r="G14" s="173" t="s">
        <v>58</v>
      </c>
      <c r="H14" s="403" t="s">
        <v>58</v>
      </c>
      <c r="I14" s="152" t="n">
        <v>9.108137958</v>
      </c>
      <c r="J14" s="152" t="n">
        <v>-59.90241538</v>
      </c>
      <c r="K14" s="152" t="n">
        <v>-50.794277422</v>
      </c>
      <c r="L14" s="152" t="n">
        <v>-0.622372766</v>
      </c>
      <c r="M14" s="154" t="n">
        <v>-360.9340061</v>
      </c>
    </row>
    <row r="15" customFormat="false" ht="15.95" hidden="false" customHeight="true" outlineLevel="0" collapsed="false">
      <c r="A15" s="1266" t="s">
        <v>1240</v>
      </c>
      <c r="B15" s="1267"/>
      <c r="C15" s="1268" t="s">
        <v>58</v>
      </c>
      <c r="D15" s="1208" t="s">
        <v>58</v>
      </c>
      <c r="E15" s="173" t="s">
        <v>58</v>
      </c>
      <c r="F15" s="173" t="s">
        <v>58</v>
      </c>
      <c r="G15" s="173" t="s">
        <v>58</v>
      </c>
      <c r="H15" s="403" t="s">
        <v>58</v>
      </c>
      <c r="I15" s="152" t="n">
        <v>10.64712685</v>
      </c>
      <c r="J15" s="152" t="n">
        <v>-7.24143088</v>
      </c>
      <c r="K15" s="152" t="n">
        <v>3.40569597</v>
      </c>
      <c r="L15" s="152" t="n">
        <v>1E-006</v>
      </c>
      <c r="M15" s="154" t="n">
        <v>-1873.40125</v>
      </c>
    </row>
    <row r="16" customFormat="false" ht="12.75" hidden="false" customHeight="true" outlineLevel="0" collapsed="false">
      <c r="A16" s="1266" t="s">
        <v>1241</v>
      </c>
      <c r="B16" s="1267"/>
      <c r="C16" s="1268" t="s">
        <v>58</v>
      </c>
      <c r="D16" s="1208" t="s">
        <v>58</v>
      </c>
      <c r="E16" s="173" t="s">
        <v>58</v>
      </c>
      <c r="F16" s="173" t="s">
        <v>58</v>
      </c>
      <c r="G16" s="173" t="s">
        <v>58</v>
      </c>
      <c r="H16" s="403" t="s">
        <v>58</v>
      </c>
      <c r="I16" s="152" t="n">
        <v>0.010064953</v>
      </c>
      <c r="J16" s="152" t="n">
        <v>-0.52</v>
      </c>
      <c r="K16" s="152" t="n">
        <v>-0.509935047</v>
      </c>
      <c r="L16" s="152" t="n">
        <v>1E-006</v>
      </c>
      <c r="M16" s="154" t="n">
        <v>0.145233194</v>
      </c>
    </row>
    <row r="17" customFormat="false" ht="15.95" hidden="false" customHeight="true" outlineLevel="0" collapsed="false">
      <c r="A17" s="1266" t="s">
        <v>1242</v>
      </c>
      <c r="B17" s="1267"/>
      <c r="C17" s="1268" t="s">
        <v>58</v>
      </c>
      <c r="D17" s="1208" t="s">
        <v>58</v>
      </c>
      <c r="E17" s="173" t="s">
        <v>58</v>
      </c>
      <c r="F17" s="173" t="s">
        <v>58</v>
      </c>
      <c r="G17" s="173" t="s">
        <v>58</v>
      </c>
      <c r="H17" s="403" t="s">
        <v>58</v>
      </c>
      <c r="I17" s="152" t="n">
        <v>0.132261763</v>
      </c>
      <c r="J17" s="152" t="n">
        <v>-33.54550001</v>
      </c>
      <c r="K17" s="152" t="n">
        <v>-33.413238247</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3</v>
      </c>
    </row>
    <row r="20" customFormat="false" ht="18.75" hidden="false" customHeight="true" outlineLevel="0" collapsed="false">
      <c r="A20" s="1316" t="s">
        <v>1244</v>
      </c>
    </row>
    <row r="21" customFormat="false" ht="18.75" hidden="false" customHeight="true" outlineLevel="0" collapsed="false">
      <c r="A21" s="1215" t="s">
        <v>1245</v>
      </c>
    </row>
    <row r="22" customFormat="false" ht="18.75" hidden="false" customHeight="true" outlineLevel="0" collapsed="false">
      <c r="A22" s="1317" t="s">
        <v>1246</v>
      </c>
    </row>
    <row r="23" customFormat="false" ht="18.75" hidden="false" customHeight="true" outlineLevel="0" collapsed="false">
      <c r="A23" s="1329" t="s">
        <v>1247</v>
      </c>
    </row>
    <row r="24" customFormat="false" ht="32.25" hidden="false" customHeight="true" outlineLevel="0" collapsed="false">
      <c r="A24" s="1217" t="s">
        <v>1248</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6" hidden="false" customHeight="true" outlineLevel="0" collapsed="false">
      <c r="A27" s="1330" t="s">
        <v>1172</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2</v>
      </c>
      <c r="M3" s="109" t="s">
        <v>4</v>
      </c>
    </row>
    <row r="5" customFormat="false" ht="48" hidden="false" customHeight="true" outlineLevel="0" collapsed="false">
      <c r="A5" s="1278" t="s">
        <v>5</v>
      </c>
      <c r="B5" s="1278"/>
      <c r="C5" s="1279" t="s">
        <v>381</v>
      </c>
      <c r="D5" s="1228" t="s">
        <v>299</v>
      </c>
      <c r="E5" s="1228"/>
      <c r="F5" s="1228"/>
      <c r="G5" s="1228"/>
      <c r="H5" s="1228"/>
      <c r="I5" s="1228" t="s">
        <v>1146</v>
      </c>
      <c r="J5" s="1228"/>
      <c r="K5" s="1228"/>
      <c r="L5" s="1228"/>
      <c r="M5" s="1228"/>
    </row>
    <row r="6" customFormat="false" ht="47.25" hidden="false" customHeight="true" outlineLevel="0" collapsed="false">
      <c r="A6" s="1230" t="s">
        <v>1147</v>
      </c>
      <c r="B6" s="1281" t="s">
        <v>1211</v>
      </c>
      <c r="C6" s="1282" t="s">
        <v>1149</v>
      </c>
      <c r="D6" s="1283" t="s">
        <v>1212</v>
      </c>
      <c r="E6" s="1283"/>
      <c r="F6" s="1283"/>
      <c r="G6" s="1284" t="s">
        <v>1213</v>
      </c>
      <c r="H6" s="1285" t="s">
        <v>1214</v>
      </c>
      <c r="I6" s="1286" t="s">
        <v>1215</v>
      </c>
      <c r="J6" s="1286"/>
      <c r="K6" s="1286"/>
      <c r="L6" s="1284" t="s">
        <v>1216</v>
      </c>
      <c r="M6" s="1285" t="s">
        <v>1217</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324" t="s">
        <v>168</v>
      </c>
      <c r="J9" s="1324"/>
      <c r="K9" s="1324"/>
      <c r="L9" s="1324"/>
      <c r="M9" s="1324"/>
    </row>
    <row r="10" customFormat="false" ht="15.95" hidden="false" customHeight="true" outlineLevel="0" collapsed="false">
      <c r="A10" s="1242" t="s">
        <v>1251</v>
      </c>
      <c r="B10" s="1331"/>
      <c r="C10" s="1245" t="s">
        <v>58</v>
      </c>
      <c r="D10" s="1332" t="s">
        <v>58</v>
      </c>
      <c r="E10" s="1333" t="s">
        <v>58</v>
      </c>
      <c r="F10" s="1333" t="s">
        <v>58</v>
      </c>
      <c r="G10" s="1333" t="s">
        <v>58</v>
      </c>
      <c r="H10" s="1333" t="s">
        <v>58</v>
      </c>
      <c r="I10" s="1334" t="n">
        <v>27.428074763</v>
      </c>
      <c r="J10" s="1335" t="n">
        <v>-426.394954333</v>
      </c>
      <c r="K10" s="1336" t="n">
        <v>-398.96687957</v>
      </c>
      <c r="L10" s="1335" t="n">
        <v>-14.826501546</v>
      </c>
      <c r="M10" s="154" t="n">
        <v>-189.282078344</v>
      </c>
    </row>
    <row r="11" customFormat="false" ht="12.75" hidden="false" customHeight="true" outlineLevel="0" collapsed="false">
      <c r="A11" s="1252" t="s">
        <v>1252</v>
      </c>
      <c r="B11" s="1337"/>
      <c r="C11" s="1338" t="s">
        <v>58</v>
      </c>
      <c r="D11" s="1339"/>
      <c r="E11" s="1340"/>
      <c r="F11" s="1340"/>
      <c r="G11" s="1340"/>
      <c r="H11" s="1340"/>
      <c r="I11" s="1341"/>
      <c r="J11" s="1340"/>
      <c r="K11" s="1340"/>
      <c r="L11" s="1340"/>
      <c r="M11" s="1342"/>
    </row>
    <row r="12" customFormat="false" ht="13.5" hidden="false" customHeight="true" outlineLevel="0" collapsed="false">
      <c r="A12" s="1259" t="s">
        <v>1253</v>
      </c>
      <c r="B12" s="1343"/>
      <c r="C12" s="1308" t="s">
        <v>58</v>
      </c>
      <c r="D12" s="1208" t="s">
        <v>58</v>
      </c>
      <c r="E12" s="173" t="s">
        <v>58</v>
      </c>
      <c r="F12" s="173" t="s">
        <v>58</v>
      </c>
      <c r="G12" s="173" t="s">
        <v>58</v>
      </c>
      <c r="H12" s="403" t="s">
        <v>58</v>
      </c>
      <c r="I12" s="152" t="n">
        <v>27.428074763</v>
      </c>
      <c r="J12" s="152" t="n">
        <v>-426.394954333</v>
      </c>
      <c r="K12" s="152" t="n">
        <v>-398.96687957</v>
      </c>
      <c r="L12" s="152" t="n">
        <v>-14.826501546</v>
      </c>
      <c r="M12" s="154" t="n">
        <v>-189.282078344</v>
      </c>
    </row>
    <row r="13" customFormat="false" ht="15.95" hidden="false" customHeight="true" outlineLevel="0" collapsed="false">
      <c r="A13" s="1266" t="s">
        <v>1254</v>
      </c>
      <c r="B13" s="1344"/>
      <c r="C13" s="1345" t="s">
        <v>58</v>
      </c>
      <c r="D13" s="1208" t="s">
        <v>58</v>
      </c>
      <c r="E13" s="173" t="s">
        <v>58</v>
      </c>
      <c r="F13" s="173" t="s">
        <v>58</v>
      </c>
      <c r="G13" s="173" t="s">
        <v>58</v>
      </c>
      <c r="H13" s="403" t="s">
        <v>58</v>
      </c>
      <c r="I13" s="152" t="n">
        <v>15.63891863</v>
      </c>
      <c r="J13" s="152" t="n">
        <v>-419.7415621</v>
      </c>
      <c r="K13" s="152" t="n">
        <v>-404.10264347</v>
      </c>
      <c r="L13" s="152" t="n">
        <v>-15.42405994</v>
      </c>
      <c r="M13" s="154" t="n">
        <v>-26.53342444</v>
      </c>
    </row>
    <row r="14" customFormat="false" ht="15.95" hidden="false" customHeight="true" outlineLevel="0" collapsed="false">
      <c r="A14" s="1266" t="s">
        <v>1255</v>
      </c>
      <c r="B14" s="1344"/>
      <c r="C14" s="1345" t="s">
        <v>58</v>
      </c>
      <c r="D14" s="1208" t="s">
        <v>58</v>
      </c>
      <c r="E14" s="173" t="s">
        <v>58</v>
      </c>
      <c r="F14" s="173" t="s">
        <v>58</v>
      </c>
      <c r="G14" s="173" t="s">
        <v>58</v>
      </c>
      <c r="H14" s="403" t="s">
        <v>58</v>
      </c>
      <c r="I14" s="152" t="n">
        <v>11.2556531</v>
      </c>
      <c r="J14" s="152" t="n">
        <v>-6.605244654</v>
      </c>
      <c r="K14" s="152" t="n">
        <v>4.650408446</v>
      </c>
      <c r="L14" s="152" t="n">
        <v>0.552531238</v>
      </c>
      <c r="M14" s="154" t="n">
        <v>-28.10717611</v>
      </c>
    </row>
    <row r="15" customFormat="false" ht="15.95" hidden="false" customHeight="true" outlineLevel="0" collapsed="false">
      <c r="A15" s="1266" t="s">
        <v>1256</v>
      </c>
      <c r="B15" s="1344"/>
      <c r="C15" s="1345" t="s">
        <v>58</v>
      </c>
      <c r="D15" s="1208" t="s">
        <v>58</v>
      </c>
      <c r="E15" s="173" t="s">
        <v>58</v>
      </c>
      <c r="F15" s="173" t="s">
        <v>58</v>
      </c>
      <c r="G15" s="173" t="s">
        <v>58</v>
      </c>
      <c r="H15" s="403" t="s">
        <v>58</v>
      </c>
      <c r="I15" s="152" t="n">
        <v>0.287932993</v>
      </c>
      <c r="J15" s="152" t="n">
        <v>-0.048147579</v>
      </c>
      <c r="K15" s="152" t="n">
        <v>0.239785414</v>
      </c>
      <c r="L15" s="152" t="n">
        <v>0.024301275</v>
      </c>
      <c r="M15" s="154" t="n">
        <v>-100.0818202</v>
      </c>
    </row>
    <row r="16" customFormat="false" ht="15.95" hidden="false" customHeight="true" outlineLevel="0" collapsed="false">
      <c r="A16" s="1266" t="s">
        <v>1257</v>
      </c>
      <c r="B16" s="1344"/>
      <c r="C16" s="1345" t="s">
        <v>58</v>
      </c>
      <c r="D16" s="1208" t="s">
        <v>58</v>
      </c>
      <c r="E16" s="173" t="s">
        <v>121</v>
      </c>
      <c r="F16" s="173" t="s">
        <v>58</v>
      </c>
      <c r="G16" s="173" t="s">
        <v>58</v>
      </c>
      <c r="H16" s="403" t="s">
        <v>58</v>
      </c>
      <c r="I16" s="152" t="n">
        <v>0.033311423</v>
      </c>
      <c r="J16" s="173" t="s">
        <v>121</v>
      </c>
      <c r="K16" s="152" t="n">
        <v>0.033311423</v>
      </c>
      <c r="L16" s="152" t="n">
        <v>0.002811453</v>
      </c>
      <c r="M16" s="154" t="n">
        <v>-6.099282564</v>
      </c>
    </row>
    <row r="17" customFormat="false" ht="15.95" hidden="false" customHeight="true" outlineLevel="0" collapsed="false">
      <c r="A17" s="1266" t="s">
        <v>1258</v>
      </c>
      <c r="B17" s="1344"/>
      <c r="C17" s="1345" t="s">
        <v>58</v>
      </c>
      <c r="D17" s="1208" t="s">
        <v>58</v>
      </c>
      <c r="E17" s="173" t="s">
        <v>121</v>
      </c>
      <c r="F17" s="173" t="s">
        <v>58</v>
      </c>
      <c r="G17" s="173" t="s">
        <v>58</v>
      </c>
      <c r="H17" s="403" t="s">
        <v>58</v>
      </c>
      <c r="I17" s="152" t="n">
        <v>0.212258617</v>
      </c>
      <c r="J17" s="173" t="s">
        <v>121</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59</v>
      </c>
      <c r="B19" s="1346"/>
      <c r="C19" s="1346"/>
      <c r="D19" s="1346"/>
      <c r="E19" s="1346"/>
      <c r="F19" s="1346"/>
      <c r="G19" s="1346"/>
      <c r="H19" s="1346"/>
      <c r="I19" s="1346"/>
      <c r="J19" s="1346"/>
      <c r="K19" s="1346"/>
      <c r="L19" s="1346"/>
      <c r="M19" s="1346"/>
    </row>
    <row r="20" customFormat="false" ht="20.1" hidden="false" customHeight="true" outlineLevel="0" collapsed="false">
      <c r="A20" s="1316" t="s">
        <v>1244</v>
      </c>
      <c r="B20" s="1322"/>
      <c r="C20" s="1322"/>
      <c r="D20" s="1322"/>
      <c r="E20" s="1322"/>
      <c r="F20" s="1322"/>
      <c r="G20" s="1322"/>
      <c r="H20" s="1322"/>
      <c r="I20" s="1322"/>
      <c r="J20" s="1322"/>
      <c r="K20" s="1322"/>
      <c r="L20" s="1322"/>
      <c r="M20" s="1322"/>
    </row>
    <row r="21" customFormat="false" ht="18.75" hidden="false" customHeight="true" outlineLevel="0" collapsed="false">
      <c r="A21" s="1215" t="s">
        <v>1260</v>
      </c>
      <c r="B21" s="1296"/>
      <c r="C21" s="1296"/>
      <c r="D21" s="1296"/>
      <c r="E21" s="1296"/>
      <c r="F21" s="1296"/>
      <c r="G21" s="1296"/>
      <c r="H21" s="1296"/>
      <c r="I21" s="1296"/>
      <c r="J21" s="1296"/>
      <c r="K21" s="1296"/>
      <c r="L21" s="1296"/>
      <c r="M21" s="1296"/>
    </row>
    <row r="22" customFormat="false" ht="18.75" hidden="false" customHeight="true" outlineLevel="0" collapsed="false">
      <c r="A22" s="1317" t="s">
        <v>1229</v>
      </c>
      <c r="B22" s="1273"/>
      <c r="C22" s="1273"/>
      <c r="D22" s="1273"/>
      <c r="E22" s="1273"/>
      <c r="F22" s="1273"/>
      <c r="G22" s="1273"/>
      <c r="H22" s="1273"/>
      <c r="I22" s="1273"/>
      <c r="J22" s="1273"/>
      <c r="K22" s="1273"/>
      <c r="L22" s="1273"/>
      <c r="M22" s="1273"/>
    </row>
    <row r="23" customFormat="false" ht="37.5" hidden="false" customHeight="true" outlineLevel="0" collapsed="false">
      <c r="A23" s="1217" t="s">
        <v>1261</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3.75" hidden="false" customHeight="true" outlineLevel="0" collapsed="false">
      <c r="A26" s="1223" t="s">
        <v>1172</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2</v>
      </c>
      <c r="D3" s="109" t="s">
        <v>4</v>
      </c>
    </row>
    <row r="4" customFormat="false" ht="16.5" hidden="false" customHeight="true" outlineLevel="0" collapsed="false">
      <c r="D4" s="1226"/>
    </row>
    <row r="5" customFormat="false" ht="52.35" hidden="false" customHeight="true" outlineLevel="0" collapsed="false">
      <c r="A5" s="1278" t="s">
        <v>5</v>
      </c>
      <c r="B5" s="1228" t="s">
        <v>381</v>
      </c>
      <c r="C5" s="1228" t="s">
        <v>299</v>
      </c>
      <c r="D5" s="1323" t="s">
        <v>74</v>
      </c>
    </row>
    <row r="6" customFormat="false" ht="15" hidden="false" customHeight="true" outlineLevel="0" collapsed="false">
      <c r="A6" s="1348" t="s">
        <v>1264</v>
      </c>
      <c r="B6" s="1349" t="s">
        <v>1265</v>
      </c>
      <c r="C6" s="1349" t="s">
        <v>1266</v>
      </c>
      <c r="D6" s="1349" t="s">
        <v>1267</v>
      </c>
    </row>
    <row r="7" customFormat="false" ht="35.1" hidden="true" customHeight="true" outlineLevel="0" collapsed="false">
      <c r="A7" s="1348"/>
      <c r="B7" s="1349"/>
      <c r="C7" s="1349"/>
      <c r="D7" s="1349"/>
    </row>
    <row r="8" customFormat="false" ht="23.45" hidden="false" customHeight="true" outlineLevel="0" collapsed="false">
      <c r="A8" s="1348"/>
      <c r="B8" s="1282" t="s">
        <v>1268</v>
      </c>
      <c r="C8" s="1282" t="s">
        <v>1269</v>
      </c>
      <c r="D8" s="1282" t="s">
        <v>13</v>
      </c>
    </row>
    <row r="9" customFormat="false" ht="23.45" hidden="false" customHeight="true" outlineLevel="0" collapsed="false">
      <c r="A9" s="1350" t="s">
        <v>1270</v>
      </c>
      <c r="B9" s="1351" t="n">
        <v>4.375</v>
      </c>
      <c r="C9" s="1351" t="n">
        <v>0.0113597402181818</v>
      </c>
      <c r="D9" s="1351" t="n">
        <v>0.078098214</v>
      </c>
    </row>
    <row r="10" customFormat="false" ht="23.1" hidden="false" customHeight="true" outlineLevel="0" collapsed="false">
      <c r="A10" s="1352" t="s">
        <v>1271</v>
      </c>
      <c r="B10" s="1353" t="n">
        <v>4.375</v>
      </c>
      <c r="C10" s="1353" t="n">
        <v>0.0113597402181818</v>
      </c>
      <c r="D10" s="1353" t="n">
        <v>0.078098214</v>
      </c>
    </row>
    <row r="11" customFormat="false" ht="24" hidden="false" customHeight="true" outlineLevel="0" collapsed="false">
      <c r="A11" s="1354" t="s">
        <v>1110</v>
      </c>
      <c r="B11" s="1355" t="n">
        <v>4.375</v>
      </c>
      <c r="C11" s="1356" t="n">
        <v>0.0113597402181818</v>
      </c>
      <c r="D11" s="420" t="n">
        <v>0.078098214</v>
      </c>
    </row>
    <row r="12" customFormat="false" ht="21" hidden="false" customHeight="true" outlineLevel="0" collapsed="false">
      <c r="A12" s="1354" t="s">
        <v>1111</v>
      </c>
      <c r="B12" s="1357" t="s">
        <v>313</v>
      </c>
      <c r="C12" s="1356" t="s">
        <v>313</v>
      </c>
      <c r="D12" s="582" t="s">
        <v>313</v>
      </c>
    </row>
    <row r="13" customFormat="false" ht="21" hidden="false" customHeight="true" outlineLevel="0" collapsed="false">
      <c r="A13" s="1358" t="s">
        <v>1272</v>
      </c>
      <c r="B13" s="1359"/>
      <c r="C13" s="1360"/>
      <c r="D13" s="1360"/>
    </row>
    <row r="14" customFormat="false" ht="21" hidden="false" customHeight="true" outlineLevel="0" collapsed="false">
      <c r="A14" s="1361" t="s">
        <v>1129</v>
      </c>
      <c r="B14" s="1362" t="s">
        <v>58</v>
      </c>
      <c r="C14" s="1208" t="s">
        <v>114</v>
      </c>
      <c r="D14" s="1363" t="s">
        <v>114</v>
      </c>
    </row>
    <row r="15" customFormat="false" ht="9" hidden="false" customHeight="true" outlineLevel="0" collapsed="false">
      <c r="A15" s="29"/>
      <c r="B15" s="29"/>
      <c r="C15" s="29"/>
      <c r="D15" s="29"/>
    </row>
    <row r="16" customFormat="false" ht="36.75" hidden="false" customHeight="true" outlineLevel="0" collapsed="false">
      <c r="A16" s="1364" t="s">
        <v>1273</v>
      </c>
      <c r="B16" s="1364"/>
      <c r="C16" s="1364"/>
      <c r="D16" s="1364"/>
    </row>
    <row r="17" customFormat="false" ht="12.75" hidden="false" customHeight="true" outlineLevel="0" collapsed="false">
      <c r="A17" s="1365" t="s">
        <v>1274</v>
      </c>
      <c r="B17" s="1365"/>
      <c r="C17" s="1365"/>
      <c r="D17" s="1365"/>
    </row>
    <row r="18" customFormat="false" ht="18" hidden="false" customHeight="true" outlineLevel="0" collapsed="false">
      <c r="A18" s="1366" t="s">
        <v>1275</v>
      </c>
      <c r="B18" s="1367"/>
      <c r="C18" s="1367"/>
      <c r="D18" s="1367"/>
    </row>
    <row r="19" customFormat="false" ht="33.75" hidden="false" customHeight="true" outlineLevel="0" collapsed="false">
      <c r="A19" s="1365" t="s">
        <v>1276</v>
      </c>
      <c r="B19" s="1365"/>
      <c r="C19" s="1365"/>
      <c r="D19" s="1365"/>
    </row>
    <row r="20" customFormat="false" ht="18" hidden="false" customHeight="true" outlineLevel="0" collapsed="false">
      <c r="A20" s="1365" t="s">
        <v>1277</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2</v>
      </c>
      <c r="B22" s="1274"/>
      <c r="C22" s="1274"/>
      <c r="D22" s="1369"/>
    </row>
    <row r="23" customFormat="false" ht="34.5" hidden="false" customHeight="true" outlineLevel="0" collapsed="false">
      <c r="A23" s="1223" t="s">
        <v>1172</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2</v>
      </c>
      <c r="E3" s="109" t="s">
        <v>4</v>
      </c>
    </row>
    <row r="4" customFormat="false" ht="13.5" hidden="false" customHeight="true" outlineLevel="0" collapsed="false"/>
    <row r="5" customFormat="false" ht="50.45" hidden="false" customHeight="true" outlineLevel="0" collapsed="false">
      <c r="A5" s="1370" t="s">
        <v>5</v>
      </c>
      <c r="B5" s="1370"/>
      <c r="C5" s="1323" t="s">
        <v>381</v>
      </c>
      <c r="D5" s="1323" t="s">
        <v>1280</v>
      </c>
      <c r="E5" s="1323" t="s">
        <v>1281</v>
      </c>
    </row>
    <row r="6" customFormat="false" ht="19.5" hidden="false" customHeight="true" outlineLevel="0" collapsed="false">
      <c r="A6" s="1230" t="s">
        <v>1282</v>
      </c>
      <c r="B6" s="1371" t="s">
        <v>1283</v>
      </c>
      <c r="C6" s="1282" t="s">
        <v>1284</v>
      </c>
      <c r="D6" s="1349" t="s">
        <v>1285</v>
      </c>
      <c r="E6" s="1282" t="s">
        <v>8</v>
      </c>
    </row>
    <row r="7" customFormat="false" ht="23.45" hidden="false" customHeight="true" outlineLevel="0" collapsed="false">
      <c r="A7" s="1230"/>
      <c r="B7" s="1371"/>
      <c r="C7" s="1232" t="s">
        <v>1286</v>
      </c>
      <c r="D7" s="1232" t="s">
        <v>1287</v>
      </c>
      <c r="E7" s="1232" t="s">
        <v>13</v>
      </c>
    </row>
    <row r="8" customFormat="false" ht="17.25" hidden="false" customHeight="true" outlineLevel="0" collapsed="false">
      <c r="A8" s="1372" t="s">
        <v>1288</v>
      </c>
      <c r="B8" s="1373"/>
      <c r="C8" s="1374" t="s">
        <v>58</v>
      </c>
      <c r="D8" s="1374" t="s">
        <v>58</v>
      </c>
      <c r="E8" s="1374" t="n">
        <v>0.0002895</v>
      </c>
    </row>
    <row r="9" customFormat="false" ht="15.95" hidden="false" customHeight="true" outlineLevel="0" collapsed="false">
      <c r="A9" s="1372" t="s">
        <v>1109</v>
      </c>
      <c r="B9" s="1359"/>
      <c r="C9" s="1353" t="s">
        <v>58</v>
      </c>
      <c r="D9" s="1353" t="s">
        <v>46</v>
      </c>
      <c r="E9" s="1353" t="s">
        <v>46</v>
      </c>
    </row>
    <row r="10" customFormat="false" ht="15.95" hidden="false" customHeight="true" outlineLevel="0" collapsed="false">
      <c r="A10" s="1375" t="s">
        <v>1289</v>
      </c>
      <c r="B10" s="1373"/>
      <c r="C10" s="1376" t="s">
        <v>58</v>
      </c>
      <c r="D10" s="403" t="s">
        <v>121</v>
      </c>
      <c r="E10" s="403" t="s">
        <v>121</v>
      </c>
    </row>
    <row r="11" customFormat="false" ht="15.95" hidden="false" customHeight="true" outlineLevel="0" collapsed="false">
      <c r="A11" s="1375" t="s">
        <v>1290</v>
      </c>
      <c r="B11" s="1373"/>
      <c r="C11" s="1376" t="s">
        <v>58</v>
      </c>
      <c r="D11" s="403" t="s">
        <v>121</v>
      </c>
      <c r="E11" s="403" t="s">
        <v>121</v>
      </c>
    </row>
    <row r="12" customFormat="false" ht="15.95" hidden="false" customHeight="true" outlineLevel="0" collapsed="false">
      <c r="A12" s="1372" t="s">
        <v>1118</v>
      </c>
      <c r="B12" s="1359"/>
      <c r="C12" s="1353" t="s">
        <v>58</v>
      </c>
      <c r="D12" s="1353" t="s">
        <v>58</v>
      </c>
      <c r="E12" s="1353" t="n">
        <v>0.0002895</v>
      </c>
    </row>
    <row r="13" customFormat="false" ht="15.95" hidden="false" customHeight="true" outlineLevel="0" collapsed="false">
      <c r="A13" s="1375" t="s">
        <v>1289</v>
      </c>
      <c r="B13" s="1373"/>
      <c r="C13" s="1377" t="s">
        <v>58</v>
      </c>
      <c r="D13" s="1377" t="s">
        <v>58</v>
      </c>
      <c r="E13" s="1377" t="n">
        <v>0.0002895</v>
      </c>
    </row>
    <row r="14" customFormat="false" ht="15.95" hidden="false" customHeight="true" outlineLevel="0" collapsed="false">
      <c r="A14" s="1375" t="s">
        <v>1290</v>
      </c>
      <c r="B14" s="1373"/>
      <c r="C14" s="1377" t="s">
        <v>58</v>
      </c>
      <c r="D14" s="1377" t="s">
        <v>92</v>
      </c>
      <c r="E14" s="1377" t="s">
        <v>92</v>
      </c>
    </row>
    <row r="15" customFormat="false" ht="12.75" hidden="false" customHeight="true" outlineLevel="0" collapsed="false">
      <c r="A15" s="1372" t="s">
        <v>1291</v>
      </c>
      <c r="B15" s="1359"/>
      <c r="C15" s="1359"/>
      <c r="D15" s="1359"/>
      <c r="E15" s="1359"/>
    </row>
    <row r="16" customFormat="false" ht="12.75" hidden="false" customHeight="true" outlineLevel="0" collapsed="false">
      <c r="A16" s="1375" t="s">
        <v>1129</v>
      </c>
      <c r="B16" s="1373"/>
      <c r="C16" s="1376" t="s">
        <v>58</v>
      </c>
      <c r="D16" s="1377" t="s">
        <v>114</v>
      </c>
      <c r="E16" s="403" t="s">
        <v>114</v>
      </c>
    </row>
    <row r="17" customFormat="false" ht="15.95" hidden="false" customHeight="true" outlineLevel="0" collapsed="false">
      <c r="A17" s="1375" t="s">
        <v>1289</v>
      </c>
      <c r="B17" s="1373"/>
      <c r="C17" s="1378" t="s">
        <v>58</v>
      </c>
      <c r="D17" s="1377" t="s">
        <v>114</v>
      </c>
      <c r="E17" s="403" t="s">
        <v>114</v>
      </c>
    </row>
    <row r="18" customFormat="false" ht="15.95" hidden="false" customHeight="true" outlineLevel="0" collapsed="false">
      <c r="A18" s="1375" t="s">
        <v>1290</v>
      </c>
      <c r="B18" s="1373"/>
      <c r="C18" s="1376"/>
      <c r="D18" s="1377" t="s">
        <v>114</v>
      </c>
      <c r="E18" s="403" t="s">
        <v>114</v>
      </c>
    </row>
    <row r="19" customFormat="false" ht="8.25" hidden="false" customHeight="true" outlineLevel="0" collapsed="false">
      <c r="A19" s="29"/>
      <c r="B19" s="29"/>
      <c r="C19" s="29"/>
      <c r="D19" s="29"/>
      <c r="E19" s="29"/>
    </row>
    <row r="20" customFormat="false" ht="36.75" hidden="false" customHeight="true" outlineLevel="0" collapsed="false">
      <c r="A20" s="1379" t="s">
        <v>1292</v>
      </c>
      <c r="B20" s="1379"/>
      <c r="C20" s="1379"/>
      <c r="D20" s="1379"/>
      <c r="E20" s="1379"/>
    </row>
    <row r="21" customFormat="false" ht="18.75" hidden="false" customHeight="true" outlineLevel="0" collapsed="false">
      <c r="A21" s="1380" t="s">
        <v>1293</v>
      </c>
      <c r="B21" s="1380"/>
      <c r="C21" s="1380"/>
      <c r="D21" s="1380"/>
      <c r="E21" s="1380"/>
    </row>
    <row r="22" customFormat="false" ht="18.75" hidden="false" customHeight="true" outlineLevel="0" collapsed="false">
      <c r="A22" s="1379" t="s">
        <v>1294</v>
      </c>
      <c r="B22" s="1379"/>
      <c r="C22" s="1379"/>
      <c r="D22" s="1379"/>
      <c r="E22" s="1379"/>
    </row>
    <row r="23" customFormat="false" ht="13.5" hidden="false" customHeight="true" outlineLevel="0" collapsed="false">
      <c r="A23" s="1381" t="s">
        <v>1295</v>
      </c>
    </row>
    <row r="24" customFormat="false" ht="6.75" hidden="false" customHeight="true" outlineLevel="0" collapsed="false"/>
    <row r="25" customFormat="false" ht="15" hidden="false" customHeight="true" outlineLevel="0" collapsed="false">
      <c r="A25" s="1274" t="s">
        <v>372</v>
      </c>
      <c r="B25" s="1274"/>
      <c r="C25" s="1274"/>
      <c r="D25" s="1382"/>
      <c r="E25" s="1369"/>
    </row>
    <row r="26" customFormat="false" ht="36.75" hidden="false" customHeight="true" outlineLevel="0" collapsed="false">
      <c r="A26" s="1277" t="s">
        <v>1172</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2</v>
      </c>
      <c r="B3" s="184"/>
      <c r="C3" s="184"/>
      <c r="D3" s="109" t="s">
        <v>4</v>
      </c>
    </row>
    <row r="4" customFormat="false" ht="13.5" hidden="false" customHeight="true" outlineLevel="0" collapsed="false"/>
    <row r="5" customFormat="false" ht="15.75" hidden="false" customHeight="true" outlineLevel="0" collapsed="false">
      <c r="A5" s="1278" t="s">
        <v>5</v>
      </c>
      <c r="B5" s="1323" t="s">
        <v>381</v>
      </c>
      <c r="C5" s="1323" t="s">
        <v>299</v>
      </c>
      <c r="D5" s="1383" t="s">
        <v>1298</v>
      </c>
    </row>
    <row r="6" customFormat="false" ht="12.75" hidden="false" customHeight="true" outlineLevel="0" collapsed="false">
      <c r="A6" s="1384" t="s">
        <v>1282</v>
      </c>
      <c r="B6" s="1349" t="s">
        <v>1299</v>
      </c>
      <c r="C6" s="1349" t="s">
        <v>1300</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1</v>
      </c>
      <c r="C8" s="1232" t="s">
        <v>1287</v>
      </c>
      <c r="D8" s="1386" t="s">
        <v>13</v>
      </c>
    </row>
    <row r="9" customFormat="false" ht="18" hidden="false" customHeight="true" outlineLevel="0" collapsed="false">
      <c r="A9" s="1372" t="s">
        <v>1302</v>
      </c>
      <c r="B9" s="1374" t="s">
        <v>58</v>
      </c>
      <c r="C9" s="1374" t="s">
        <v>58</v>
      </c>
      <c r="D9" s="1374" t="n">
        <v>9.344616136</v>
      </c>
    </row>
    <row r="10" customFormat="false" ht="18" hidden="false" customHeight="true" outlineLevel="0" collapsed="false">
      <c r="A10" s="1372" t="s">
        <v>1112</v>
      </c>
      <c r="B10" s="1353" t="s">
        <v>58</v>
      </c>
      <c r="C10" s="1353" t="s">
        <v>58</v>
      </c>
      <c r="D10" s="1353" t="n">
        <v>9.344616136</v>
      </c>
    </row>
    <row r="11" customFormat="false" ht="18" hidden="false" customHeight="true" outlineLevel="0" collapsed="false">
      <c r="A11" s="1387" t="s">
        <v>1303</v>
      </c>
      <c r="B11" s="1377" t="s">
        <v>58</v>
      </c>
      <c r="C11" s="1377" t="s">
        <v>58</v>
      </c>
      <c r="D11" s="1377" t="n">
        <v>9.344616136</v>
      </c>
    </row>
    <row r="12" customFormat="false" ht="12.75" hidden="false" customHeight="true" outlineLevel="0" collapsed="false">
      <c r="A12" s="1375" t="s">
        <v>1304</v>
      </c>
      <c r="B12" s="1377" t="s">
        <v>58</v>
      </c>
      <c r="C12" s="1377" t="s">
        <v>58</v>
      </c>
      <c r="D12" s="1377" t="n">
        <v>0.324688</v>
      </c>
    </row>
    <row r="13" customFormat="false" ht="12.75" hidden="false" customHeight="true" outlineLevel="0" collapsed="false">
      <c r="A13" s="1375" t="s">
        <v>1305</v>
      </c>
      <c r="B13" s="1377" t="s">
        <v>58</v>
      </c>
      <c r="C13" s="1377" t="s">
        <v>58</v>
      </c>
      <c r="D13" s="1377" t="n">
        <v>9.019928136</v>
      </c>
    </row>
    <row r="14" customFormat="false" ht="12.75" hidden="false" customHeight="true" outlineLevel="0" collapsed="false">
      <c r="A14" s="1388" t="s">
        <v>1306</v>
      </c>
      <c r="B14" s="1377" t="s">
        <v>58</v>
      </c>
      <c r="C14" s="1377" t="s">
        <v>58</v>
      </c>
      <c r="D14" s="1377" t="n">
        <v>0.773605172</v>
      </c>
    </row>
    <row r="15" customFormat="false" ht="12.75" hidden="false" customHeight="true" outlineLevel="0" collapsed="false">
      <c r="A15" s="1375" t="s">
        <v>1304</v>
      </c>
      <c r="B15" s="1357" t="s">
        <v>58</v>
      </c>
      <c r="C15" s="403" t="s">
        <v>58</v>
      </c>
      <c r="D15" s="1355" t="n">
        <v>0.057683</v>
      </c>
    </row>
    <row r="16" customFormat="false" ht="12.75" hidden="false" customHeight="true" outlineLevel="0" collapsed="false">
      <c r="A16" s="1375" t="s">
        <v>1305</v>
      </c>
      <c r="B16" s="1357" t="s">
        <v>58</v>
      </c>
      <c r="C16" s="403" t="s">
        <v>58</v>
      </c>
      <c r="D16" s="1355" t="n">
        <v>0.715922172</v>
      </c>
    </row>
    <row r="17" customFormat="false" ht="12.75" hidden="false" customHeight="true" outlineLevel="0" collapsed="false">
      <c r="A17" s="1388" t="s">
        <v>1307</v>
      </c>
      <c r="B17" s="1377" t="s">
        <v>58</v>
      </c>
      <c r="C17" s="1377" t="s">
        <v>58</v>
      </c>
      <c r="D17" s="1377" t="n">
        <v>8.486439477</v>
      </c>
    </row>
    <row r="18" customFormat="false" ht="12.75" hidden="false" customHeight="true" outlineLevel="0" collapsed="false">
      <c r="A18" s="1375" t="s">
        <v>1304</v>
      </c>
      <c r="B18" s="1357" t="s">
        <v>58</v>
      </c>
      <c r="C18" s="403" t="s">
        <v>58</v>
      </c>
      <c r="D18" s="1355" t="n">
        <v>0.267005</v>
      </c>
    </row>
    <row r="19" customFormat="false" ht="12.75" hidden="false" customHeight="true" outlineLevel="0" collapsed="false">
      <c r="A19" s="1375" t="s">
        <v>1305</v>
      </c>
      <c r="B19" s="1357" t="s">
        <v>58</v>
      </c>
      <c r="C19" s="403" t="s">
        <v>58</v>
      </c>
      <c r="D19" s="1355" t="n">
        <v>8.219434477</v>
      </c>
    </row>
    <row r="20" customFormat="false" ht="13.5" hidden="false" customHeight="true" outlineLevel="0" collapsed="false">
      <c r="A20" s="1388" t="s">
        <v>1308</v>
      </c>
      <c r="B20" s="1377" t="s">
        <v>58</v>
      </c>
      <c r="C20" s="1377" t="s">
        <v>744</v>
      </c>
      <c r="D20" s="1377" t="s">
        <v>744</v>
      </c>
    </row>
    <row r="21" customFormat="false" ht="12.75" hidden="false" customHeight="true" outlineLevel="0" collapsed="false">
      <c r="A21" s="1375" t="s">
        <v>1304</v>
      </c>
      <c r="B21" s="1357" t="s">
        <v>58</v>
      </c>
      <c r="C21" s="403" t="s">
        <v>92</v>
      </c>
      <c r="D21" s="1357" t="s">
        <v>92</v>
      </c>
    </row>
    <row r="22" customFormat="false" ht="12.75" hidden="false" customHeight="true" outlineLevel="0" collapsed="false">
      <c r="A22" s="1375" t="s">
        <v>1305</v>
      </c>
      <c r="B22" s="1357" t="s">
        <v>58</v>
      </c>
      <c r="C22" s="403" t="s">
        <v>92</v>
      </c>
      <c r="D22" s="1357" t="s">
        <v>92</v>
      </c>
    </row>
    <row r="23" customFormat="false" ht="12.75" hidden="false" customHeight="true" outlineLevel="0" collapsed="false">
      <c r="A23" s="1388" t="s">
        <v>1185</v>
      </c>
      <c r="B23" s="1377" t="s">
        <v>58</v>
      </c>
      <c r="C23" s="1377" t="s">
        <v>58</v>
      </c>
      <c r="D23" s="1377" t="n">
        <v>0.084571487</v>
      </c>
    </row>
    <row r="24" customFormat="false" ht="12.75" hidden="false" customHeight="true" outlineLevel="0" collapsed="false">
      <c r="A24" s="1375" t="s">
        <v>1304</v>
      </c>
      <c r="B24" s="1357" t="s">
        <v>58</v>
      </c>
      <c r="C24" s="403" t="s">
        <v>92</v>
      </c>
      <c r="D24" s="1357" t="s">
        <v>92</v>
      </c>
    </row>
    <row r="25" customFormat="false" ht="13.5" hidden="false" customHeight="true" outlineLevel="0" collapsed="false">
      <c r="A25" s="1375" t="s">
        <v>1305</v>
      </c>
      <c r="B25" s="1357" t="s">
        <v>58</v>
      </c>
      <c r="C25" s="403" t="s">
        <v>58</v>
      </c>
      <c r="D25" s="1355" t="n">
        <v>0.084571487</v>
      </c>
    </row>
    <row r="26" customFormat="false" ht="12.75" hidden="false" customHeight="true" outlineLevel="0" collapsed="false">
      <c r="A26" s="1389" t="s">
        <v>1309</v>
      </c>
      <c r="B26" s="1359"/>
      <c r="C26" s="1359"/>
      <c r="D26" s="1359"/>
    </row>
    <row r="27" customFormat="false" ht="12.75" hidden="false" customHeight="true" outlineLevel="0" collapsed="false">
      <c r="A27" s="1390" t="s">
        <v>1129</v>
      </c>
      <c r="B27" s="1376" t="s">
        <v>58</v>
      </c>
      <c r="C27" s="403" t="s">
        <v>114</v>
      </c>
      <c r="D27" s="403" t="s">
        <v>114</v>
      </c>
    </row>
    <row r="28" customFormat="false" ht="12.75" hidden="false" customHeight="true" outlineLevel="0" collapsed="false">
      <c r="A28" s="1375" t="s">
        <v>1304</v>
      </c>
      <c r="B28" s="1377" t="s">
        <v>58</v>
      </c>
      <c r="C28" s="403" t="s">
        <v>114</v>
      </c>
      <c r="D28" s="1377" t="s">
        <v>114</v>
      </c>
    </row>
    <row r="29" customFormat="false" ht="12.75" hidden="false" customHeight="true" outlineLevel="0" collapsed="false">
      <c r="A29" s="1375" t="s">
        <v>1305</v>
      </c>
      <c r="B29" s="1377" t="s">
        <v>58</v>
      </c>
      <c r="C29" s="403" t="s">
        <v>114</v>
      </c>
      <c r="D29" s="1377" t="s">
        <v>114</v>
      </c>
    </row>
    <row r="30" customFormat="false" ht="12.75" hidden="false" customHeight="true" outlineLevel="0" collapsed="false">
      <c r="A30" s="1391" t="s">
        <v>1310</v>
      </c>
      <c r="B30" s="1377" t="s">
        <v>58</v>
      </c>
      <c r="C30" s="1356" t="s">
        <v>114</v>
      </c>
      <c r="D30" s="1356" t="s">
        <v>114</v>
      </c>
    </row>
    <row r="31" customFormat="false" ht="12.75" hidden="false" customHeight="true" outlineLevel="0" collapsed="false">
      <c r="A31" s="1375" t="s">
        <v>1311</v>
      </c>
      <c r="B31" s="644" t="s">
        <v>58</v>
      </c>
      <c r="C31" s="1356" t="s">
        <v>114</v>
      </c>
      <c r="D31" s="644" t="s">
        <v>114</v>
      </c>
    </row>
    <row r="32" customFormat="false" ht="12.75" hidden="false" customHeight="true" outlineLevel="0" collapsed="false">
      <c r="A32" s="1375" t="s">
        <v>1312</v>
      </c>
      <c r="B32" s="644" t="s">
        <v>58</v>
      </c>
      <c r="C32" s="1356" t="s">
        <v>114</v>
      </c>
      <c r="D32" s="644" t="s">
        <v>114</v>
      </c>
    </row>
    <row r="33" customFormat="false" ht="12.75" hidden="false" customHeight="true" outlineLevel="0" collapsed="false">
      <c r="A33" s="1391" t="s">
        <v>1313</v>
      </c>
      <c r="B33" s="1377" t="s">
        <v>58</v>
      </c>
      <c r="C33" s="1356" t="s">
        <v>114</v>
      </c>
      <c r="D33" s="1356" t="s">
        <v>114</v>
      </c>
    </row>
    <row r="34" customFormat="false" ht="12.75" hidden="false" customHeight="true" outlineLevel="0" collapsed="false">
      <c r="A34" s="1375" t="s">
        <v>1311</v>
      </c>
      <c r="B34" s="644" t="s">
        <v>58</v>
      </c>
      <c r="C34" s="1356" t="s">
        <v>114</v>
      </c>
      <c r="D34" s="644" t="s">
        <v>114</v>
      </c>
    </row>
    <row r="35" customFormat="false" ht="12.75" hidden="false" customHeight="true" outlineLevel="0" collapsed="false">
      <c r="A35" s="1375" t="s">
        <v>1312</v>
      </c>
      <c r="B35" s="644" t="s">
        <v>58</v>
      </c>
      <c r="C35" s="1356" t="s">
        <v>114</v>
      </c>
      <c r="D35" s="644" t="s">
        <v>114</v>
      </c>
    </row>
    <row r="36" customFormat="false" ht="7.5" hidden="false" customHeight="true" outlineLevel="0" collapsed="false">
      <c r="A36" s="29"/>
      <c r="B36" s="29"/>
      <c r="C36" s="29"/>
      <c r="D36" s="29"/>
    </row>
    <row r="37" customFormat="false" ht="34.5" hidden="false" customHeight="true" outlineLevel="0" collapsed="false">
      <c r="A37" s="1392" t="s">
        <v>1314</v>
      </c>
      <c r="B37" s="1392"/>
      <c r="C37" s="1392"/>
      <c r="D37" s="1392"/>
    </row>
    <row r="38" customFormat="false" ht="33.75" hidden="false" customHeight="true" outlineLevel="0" collapsed="false">
      <c r="A38" s="1392" t="s">
        <v>1315</v>
      </c>
      <c r="B38" s="1392"/>
      <c r="C38" s="1392"/>
      <c r="D38" s="1392"/>
    </row>
    <row r="39" customFormat="false" ht="12.75" hidden="false" customHeight="true" outlineLevel="0" collapsed="false">
      <c r="A39" s="1393" t="s">
        <v>1316</v>
      </c>
      <c r="B39" s="184"/>
      <c r="C39" s="184"/>
      <c r="D39" s="184"/>
    </row>
    <row r="40" customFormat="false" ht="18" hidden="false" customHeight="true" outlineLevel="0" collapsed="false">
      <c r="A40" s="1394" t="s">
        <v>1317</v>
      </c>
      <c r="B40" s="184"/>
      <c r="C40" s="184"/>
      <c r="D40" s="184"/>
    </row>
    <row r="41" customFormat="false" ht="13.5" hidden="false" customHeight="true" outlineLevel="0" collapsed="false">
      <c r="A41" s="1395" t="s">
        <v>1318</v>
      </c>
      <c r="B41" s="1395"/>
      <c r="C41" s="1395"/>
      <c r="D41" s="1395"/>
    </row>
    <row r="42" customFormat="false" ht="12.75" hidden="false" customHeight="true" outlineLevel="0" collapsed="false">
      <c r="A42" s="1396" t="s">
        <v>1319</v>
      </c>
      <c r="B42" s="184"/>
      <c r="C42" s="184"/>
      <c r="D42" s="184"/>
    </row>
    <row r="43" customFormat="false" ht="8.25" hidden="false" customHeight="true" outlineLevel="0" collapsed="false"/>
    <row r="44" customFormat="false" ht="15.75" hidden="false" customHeight="true" outlineLevel="0" collapsed="false">
      <c r="A44" s="1397" t="s">
        <v>372</v>
      </c>
      <c r="B44" s="1398"/>
      <c r="C44" s="1398"/>
      <c r="D44" s="1399"/>
    </row>
    <row r="45" customFormat="false" ht="28.5" hidden="false" customHeight="true" outlineLevel="0" collapsed="false">
      <c r="A45" s="1400" t="s">
        <v>1320</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2</v>
      </c>
      <c r="D3" s="109" t="s">
        <v>4</v>
      </c>
    </row>
    <row r="4" customFormat="false" ht="13.5" hidden="false" customHeight="true" outlineLevel="0" collapsed="false"/>
    <row r="5" customFormat="false" ht="31.5" hidden="false" customHeight="true" outlineLevel="0" collapsed="false">
      <c r="A5" s="1227" t="s">
        <v>5</v>
      </c>
      <c r="B5" s="1228" t="s">
        <v>381</v>
      </c>
      <c r="C5" s="1228" t="s">
        <v>299</v>
      </c>
      <c r="D5" s="1228" t="s">
        <v>74</v>
      </c>
    </row>
    <row r="6" customFormat="false" ht="12.75" hidden="false" customHeight="true" outlineLevel="0" collapsed="false">
      <c r="A6" s="1348" t="s">
        <v>1147</v>
      </c>
      <c r="B6" s="1401" t="s">
        <v>1323</v>
      </c>
      <c r="C6" s="1401" t="s">
        <v>1324</v>
      </c>
      <c r="D6" s="1401" t="s">
        <v>1325</v>
      </c>
    </row>
    <row r="7" customFormat="false" ht="12.75" hidden="false" customHeight="true" outlineLevel="0" collapsed="false">
      <c r="A7" s="1348"/>
      <c r="B7" s="1401"/>
      <c r="C7" s="1401"/>
      <c r="D7" s="1401"/>
    </row>
    <row r="8" customFormat="false" ht="16.5" hidden="false" customHeight="true" outlineLevel="0" collapsed="false">
      <c r="A8" s="1348"/>
      <c r="B8" s="1282" t="s">
        <v>1326</v>
      </c>
      <c r="C8" s="1282" t="s">
        <v>1327</v>
      </c>
      <c r="D8" s="1282" t="s">
        <v>13</v>
      </c>
    </row>
    <row r="9" customFormat="false" ht="20.25" hidden="false" customHeight="true" outlineLevel="0" collapsed="false">
      <c r="A9" s="1350" t="s">
        <v>1328</v>
      </c>
      <c r="B9" s="1351" t="n">
        <v>9500815.221</v>
      </c>
      <c r="C9" s="1351" t="n">
        <v>0.121455350477656</v>
      </c>
      <c r="D9" s="1351" t="n">
        <v>1153.92484249</v>
      </c>
    </row>
    <row r="10" customFormat="false" ht="14.25" hidden="false" customHeight="true" outlineLevel="0" collapsed="false">
      <c r="A10" s="1352" t="s">
        <v>1329</v>
      </c>
      <c r="B10" s="1353" t="n">
        <v>7521724.8773</v>
      </c>
      <c r="C10" s="1353" t="n">
        <v>0.121201797868369</v>
      </c>
      <c r="D10" s="1353" t="n">
        <v>911.6465782</v>
      </c>
    </row>
    <row r="11" customFormat="false" ht="13.5" hidden="false" customHeight="true" outlineLevel="0" collapsed="false">
      <c r="A11" s="1375" t="s">
        <v>1330</v>
      </c>
      <c r="B11" s="419" t="n">
        <v>6628178.17</v>
      </c>
      <c r="C11" s="1402" t="n">
        <v>0.120093117125727</v>
      </c>
      <c r="D11" s="420" t="n">
        <v>795.9985773</v>
      </c>
    </row>
    <row r="12" customFormat="false" ht="14.25" hidden="false" customHeight="true" outlineLevel="0" collapsed="false">
      <c r="A12" s="1375" t="s">
        <v>1331</v>
      </c>
      <c r="B12" s="419" t="n">
        <v>893546.7073</v>
      </c>
      <c r="C12" s="1402" t="n">
        <v>0.129425803883772</v>
      </c>
      <c r="D12" s="420" t="n">
        <v>115.6480009</v>
      </c>
    </row>
    <row r="13" customFormat="false" ht="18.75" hidden="false" customHeight="true" outlineLevel="0" collapsed="false">
      <c r="A13" s="1227" t="s">
        <v>1332</v>
      </c>
      <c r="B13" s="1353" t="n">
        <v>1979090.3437</v>
      </c>
      <c r="C13" s="1353" t="n">
        <v>0.122419001770808</v>
      </c>
      <c r="D13" s="1353" t="n">
        <v>242.27826429</v>
      </c>
    </row>
    <row r="14" customFormat="false" ht="13.5" hidden="false" customHeight="true" outlineLevel="0" collapsed="false">
      <c r="A14" s="1375" t="s">
        <v>1330</v>
      </c>
      <c r="B14" s="419" t="n">
        <v>1509735.151</v>
      </c>
      <c r="C14" s="1402" t="n">
        <v>0.120000000052989</v>
      </c>
      <c r="D14" s="420" t="n">
        <v>181.1682182</v>
      </c>
    </row>
    <row r="15" customFormat="false" ht="13.5" hidden="false" customHeight="true" outlineLevel="0" collapsed="false">
      <c r="A15" s="1375" t="s">
        <v>1331</v>
      </c>
      <c r="B15" s="419" t="n">
        <v>469355.1927</v>
      </c>
      <c r="C15" s="1402" t="n">
        <v>0.13020000000098</v>
      </c>
      <c r="D15" s="420" t="n">
        <v>61.11004609</v>
      </c>
    </row>
    <row r="16" customFormat="false" ht="12.75" hidden="false" customHeight="true" outlineLevel="0" collapsed="false">
      <c r="A16" s="1227" t="s">
        <v>1333</v>
      </c>
      <c r="B16" s="1359"/>
      <c r="C16" s="1359"/>
      <c r="D16" s="1359"/>
    </row>
    <row r="17" customFormat="false" ht="13.5" hidden="false" customHeight="true" outlineLevel="0" collapsed="false">
      <c r="A17" s="1375" t="s">
        <v>1129</v>
      </c>
      <c r="B17" s="1377" t="s">
        <v>58</v>
      </c>
      <c r="C17" s="1377" t="s">
        <v>114</v>
      </c>
      <c r="D17" s="1377" t="s">
        <v>114</v>
      </c>
    </row>
    <row r="18" customFormat="false" ht="12.75" hidden="false" customHeight="true" outlineLevel="0" collapsed="false">
      <c r="A18" s="130" t="s">
        <v>1334</v>
      </c>
      <c r="B18" s="1357" t="s">
        <v>58</v>
      </c>
      <c r="C18" s="173" t="s">
        <v>114</v>
      </c>
      <c r="D18" s="1357" t="s">
        <v>114</v>
      </c>
    </row>
    <row r="19" customFormat="false" ht="12.75" hidden="false" customHeight="true" outlineLevel="0" collapsed="false">
      <c r="A19" s="130" t="s">
        <v>1335</v>
      </c>
      <c r="B19" s="1357" t="s">
        <v>58</v>
      </c>
      <c r="C19" s="173" t="s">
        <v>114</v>
      </c>
      <c r="D19" s="1357" t="s">
        <v>114</v>
      </c>
    </row>
    <row r="20" customFormat="false" ht="6" hidden="false" customHeight="true" outlineLevel="0" collapsed="false">
      <c r="A20" s="29"/>
      <c r="B20" s="29"/>
      <c r="C20" s="29"/>
      <c r="D20" s="29"/>
    </row>
    <row r="21" customFormat="false" ht="18" hidden="false" customHeight="true" outlineLevel="0" collapsed="false">
      <c r="A21" s="1403" t="s">
        <v>1336</v>
      </c>
      <c r="B21" s="1404"/>
      <c r="C21" s="1404"/>
      <c r="D21" s="1404"/>
    </row>
    <row r="22" customFormat="false" ht="18" hidden="false" customHeight="true" outlineLevel="0" collapsed="false">
      <c r="A22" s="1403" t="s">
        <v>1337</v>
      </c>
      <c r="B22" s="1404"/>
      <c r="C22" s="1404"/>
      <c r="D22" s="1404"/>
    </row>
    <row r="23" customFormat="false" ht="18" hidden="false" customHeight="true" outlineLevel="0" collapsed="false">
      <c r="A23" s="1405" t="s">
        <v>1338</v>
      </c>
      <c r="B23" s="1405"/>
      <c r="C23" s="1405"/>
      <c r="D23" s="1405"/>
    </row>
    <row r="24" customFormat="false" ht="18" hidden="false" customHeight="true" outlineLevel="0" collapsed="false">
      <c r="A24" s="1403" t="s">
        <v>1339</v>
      </c>
      <c r="B24" s="1404"/>
      <c r="C24" s="1404"/>
      <c r="D24" s="1404"/>
    </row>
    <row r="25" customFormat="false" ht="15" hidden="false" customHeight="true" outlineLevel="0" collapsed="false">
      <c r="A25" s="1406" t="s">
        <v>1340</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2</v>
      </c>
      <c r="B27" s="1407"/>
      <c r="C27" s="1407"/>
      <c r="D27" s="1408"/>
    </row>
    <row r="28" customFormat="false" ht="36.75" hidden="false" customHeight="true" outlineLevel="0" collapsed="false">
      <c r="A28" s="1409" t="s">
        <v>1172</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2</v>
      </c>
      <c r="J3" s="109" t="s">
        <v>4</v>
      </c>
    </row>
    <row r="4" customFormat="false" ht="13.5" hidden="false" customHeight="false" outlineLevel="0" collapsed="false"/>
    <row r="5" customFormat="false" ht="13.5" hidden="false" customHeight="true" outlineLevel="0" collapsed="false">
      <c r="A5" s="1410" t="s">
        <v>5</v>
      </c>
      <c r="B5" s="1411" t="s">
        <v>381</v>
      </c>
      <c r="C5" s="1411"/>
      <c r="D5" s="1411"/>
      <c r="E5" s="1411" t="s">
        <v>258</v>
      </c>
      <c r="F5" s="1411"/>
      <c r="G5" s="1411"/>
      <c r="H5" s="1411" t="s">
        <v>74</v>
      </c>
      <c r="I5" s="1411"/>
      <c r="J5" s="1411"/>
    </row>
    <row r="6" customFormat="false" ht="19.5" hidden="false" customHeight="true" outlineLevel="0" collapsed="false">
      <c r="A6" s="1410"/>
      <c r="B6" s="1412" t="s">
        <v>1343</v>
      </c>
      <c r="C6" s="1413" t="s">
        <v>144</v>
      </c>
      <c r="D6" s="1414" t="s">
        <v>1344</v>
      </c>
      <c r="E6" s="1415" t="s">
        <v>6</v>
      </c>
      <c r="F6" s="1416" t="s">
        <v>7</v>
      </c>
      <c r="G6" s="1417" t="s">
        <v>8</v>
      </c>
      <c r="H6" s="1416" t="s">
        <v>1345</v>
      </c>
      <c r="I6" s="1416" t="s">
        <v>7</v>
      </c>
      <c r="J6" s="1417" t="s">
        <v>8</v>
      </c>
    </row>
    <row r="7" customFormat="false" ht="15" hidden="false" customHeight="false" outlineLevel="0" collapsed="false">
      <c r="A7" s="1418" t="s">
        <v>1346</v>
      </c>
      <c r="B7" s="1419"/>
      <c r="C7" s="1419" t="s">
        <v>1347</v>
      </c>
      <c r="D7" s="1420"/>
      <c r="E7" s="1421" t="s">
        <v>1348</v>
      </c>
      <c r="F7" s="1421"/>
      <c r="G7" s="1421"/>
      <c r="H7" s="1421" t="s">
        <v>13</v>
      </c>
      <c r="I7" s="1421"/>
      <c r="J7" s="1421"/>
    </row>
    <row r="8" customFormat="false" ht="13.5" hidden="false" customHeight="false" outlineLevel="0" collapsed="false">
      <c r="A8" s="1372" t="s">
        <v>1349</v>
      </c>
      <c r="B8" s="1422"/>
      <c r="C8" s="1423"/>
      <c r="D8" s="1424" t="s">
        <v>59</v>
      </c>
      <c r="E8" s="1425" t="s">
        <v>59</v>
      </c>
      <c r="F8" s="1426" t="s">
        <v>59</v>
      </c>
      <c r="G8" s="1424" t="s">
        <v>59</v>
      </c>
      <c r="H8" s="1425" t="n">
        <v>415.37242243</v>
      </c>
      <c r="I8" s="1426" t="n">
        <v>50.008990448</v>
      </c>
      <c r="J8" s="1424" t="n">
        <v>0.574095138</v>
      </c>
    </row>
    <row r="9" customFormat="false" ht="12.75" hidden="false" customHeight="false" outlineLevel="0" collapsed="false">
      <c r="A9" s="1372" t="s">
        <v>1109</v>
      </c>
      <c r="B9" s="1423"/>
      <c r="C9" s="1423"/>
      <c r="D9" s="1426"/>
      <c r="E9" s="1425"/>
      <c r="F9" s="1426"/>
      <c r="G9" s="1426"/>
      <c r="H9" s="1425" t="n">
        <v>309.6298675</v>
      </c>
      <c r="I9" s="1426" t="n">
        <v>18.772455732</v>
      </c>
      <c r="J9" s="1426" t="n">
        <v>0.359349586</v>
      </c>
      <c r="K9" s="1159"/>
    </row>
    <row r="10" customFormat="false" ht="12.75" hidden="false" customHeight="false" outlineLevel="0" collapsed="false">
      <c r="A10" s="1375" t="s">
        <v>1350</v>
      </c>
      <c r="B10" s="1427"/>
      <c r="C10" s="1427"/>
      <c r="D10" s="403"/>
      <c r="E10" s="173"/>
      <c r="F10" s="173"/>
      <c r="G10" s="403"/>
      <c r="H10" s="152" t="n">
        <v>309.6298675</v>
      </c>
      <c r="I10" s="152" t="n">
        <v>18.772455732</v>
      </c>
      <c r="J10" s="154" t="n">
        <v>0.359349586</v>
      </c>
    </row>
    <row r="11" customFormat="false" ht="12.75" hidden="false" customHeight="true" outlineLevel="0" collapsed="false">
      <c r="A11" s="1428" t="s">
        <v>1351</v>
      </c>
      <c r="B11" s="1429" t="s">
        <v>343</v>
      </c>
      <c r="C11" s="1430"/>
      <c r="D11" s="639"/>
      <c r="E11" s="1208"/>
      <c r="F11" s="173"/>
      <c r="G11" s="403"/>
      <c r="H11" s="639" t="n">
        <v>112</v>
      </c>
      <c r="I11" s="639" t="n">
        <v>6.276666002</v>
      </c>
      <c r="J11" s="639" t="n">
        <v>0.27338241</v>
      </c>
      <c r="K11" s="1159"/>
    </row>
    <row r="12" customFormat="false" ht="12.75" hidden="false" customHeight="true" outlineLevel="0" collapsed="false">
      <c r="A12" s="1428" t="s">
        <v>1352</v>
      </c>
      <c r="B12" s="1429" t="s">
        <v>343</v>
      </c>
      <c r="C12" s="1430"/>
      <c r="D12" s="639"/>
      <c r="E12" s="1208"/>
      <c r="F12" s="173"/>
      <c r="G12" s="403"/>
      <c r="H12" s="639" t="n">
        <v>197.6298675</v>
      </c>
      <c r="I12" s="639" t="n">
        <v>12.49578973</v>
      </c>
      <c r="J12" s="639" t="n">
        <v>0.085967176</v>
      </c>
      <c r="K12" s="1159"/>
    </row>
    <row r="13" customFormat="false" ht="12.75" hidden="false" customHeight="false" outlineLevel="0" collapsed="false">
      <c r="A13" s="1375" t="s">
        <v>1111</v>
      </c>
      <c r="B13" s="1427"/>
      <c r="C13" s="1427"/>
      <c r="D13" s="403"/>
      <c r="E13" s="173" t="s">
        <v>52</v>
      </c>
      <c r="F13" s="173" t="s">
        <v>52</v>
      </c>
      <c r="G13" s="403" t="s">
        <v>52</v>
      </c>
      <c r="H13" s="173" t="s">
        <v>52</v>
      </c>
      <c r="I13" s="173" t="s">
        <v>52</v>
      </c>
      <c r="J13" s="403" t="s">
        <v>52</v>
      </c>
    </row>
    <row r="14" customFormat="false" ht="12.75" hidden="false" customHeight="true" outlineLevel="0" collapsed="false">
      <c r="A14" s="1428" t="s">
        <v>1351</v>
      </c>
      <c r="B14" s="1429" t="s">
        <v>343</v>
      </c>
      <c r="C14" s="1430"/>
      <c r="D14" s="639"/>
      <c r="E14" s="1208" t="s">
        <v>488</v>
      </c>
      <c r="F14" s="173" t="s">
        <v>488</v>
      </c>
      <c r="G14" s="403" t="s">
        <v>488</v>
      </c>
      <c r="H14" s="639" t="s">
        <v>488</v>
      </c>
      <c r="I14" s="639" t="s">
        <v>488</v>
      </c>
      <c r="J14" s="639" t="s">
        <v>488</v>
      </c>
      <c r="K14" s="1159"/>
    </row>
    <row r="15" customFormat="false" ht="12.75" hidden="false" customHeight="true" outlineLevel="0" collapsed="false">
      <c r="A15" s="1428" t="s">
        <v>1352</v>
      </c>
      <c r="B15" s="1429" t="s">
        <v>343</v>
      </c>
      <c r="C15" s="1430"/>
      <c r="D15" s="639"/>
      <c r="E15" s="1204" t="s">
        <v>47</v>
      </c>
      <c r="F15" s="173" t="s">
        <v>47</v>
      </c>
      <c r="G15" s="1420" t="s">
        <v>47</v>
      </c>
      <c r="H15" s="639" t="s">
        <v>47</v>
      </c>
      <c r="I15" s="639" t="s">
        <v>47</v>
      </c>
      <c r="J15" s="639" t="s">
        <v>47</v>
      </c>
      <c r="K15" s="1159"/>
    </row>
    <row r="16" customFormat="false" ht="12.75" hidden="false" customHeight="false" outlineLevel="0" collapsed="false">
      <c r="A16" s="1372" t="s">
        <v>1112</v>
      </c>
      <c r="B16" s="1423"/>
      <c r="C16" s="1423"/>
      <c r="D16" s="1426" t="s">
        <v>59</v>
      </c>
      <c r="E16" s="1425" t="s">
        <v>46</v>
      </c>
      <c r="F16" s="1426" t="s">
        <v>59</v>
      </c>
      <c r="G16" s="1426" t="s">
        <v>59</v>
      </c>
      <c r="H16" s="1425" t="s">
        <v>46</v>
      </c>
      <c r="I16" s="1426" t="n">
        <v>12.433746258</v>
      </c>
      <c r="J16" s="1426" t="n">
        <v>0.085482006</v>
      </c>
      <c r="K16" s="1159"/>
    </row>
    <row r="17" customFormat="false" ht="13.5" hidden="false" customHeight="false" outlineLevel="0" collapsed="false">
      <c r="A17" s="1390" t="s">
        <v>1353</v>
      </c>
      <c r="B17" s="1431"/>
      <c r="C17" s="1431"/>
      <c r="D17" s="1432" t="s">
        <v>59</v>
      </c>
      <c r="E17" s="1433" t="s">
        <v>59</v>
      </c>
      <c r="F17" s="1433" t="s">
        <v>59</v>
      </c>
      <c r="G17" s="1432" t="s">
        <v>59</v>
      </c>
      <c r="H17" s="1433" t="s">
        <v>59</v>
      </c>
      <c r="I17" s="1434" t="n">
        <v>5.061494508</v>
      </c>
      <c r="J17" s="1435" t="n">
        <v>0.034797775</v>
      </c>
    </row>
    <row r="18" customFormat="false" ht="12.75" hidden="false" customHeight="true" outlineLevel="0" collapsed="false">
      <c r="A18" s="1428" t="s">
        <v>1351</v>
      </c>
      <c r="B18" s="1436" t="s">
        <v>343</v>
      </c>
      <c r="C18" s="1431"/>
      <c r="D18" s="1432" t="s">
        <v>59</v>
      </c>
      <c r="E18" s="1433" t="s">
        <v>59</v>
      </c>
      <c r="F18" s="1433" t="s">
        <v>59</v>
      </c>
      <c r="G18" s="1432" t="s">
        <v>59</v>
      </c>
      <c r="H18" s="1433" t="s">
        <v>59</v>
      </c>
      <c r="I18" s="1434" t="n">
        <v>5.061494508</v>
      </c>
      <c r="J18" s="1435" t="n">
        <v>0.034797775</v>
      </c>
    </row>
    <row r="19" customFormat="false" ht="12.75" hidden="false" customHeight="true" outlineLevel="0" collapsed="false">
      <c r="A19" s="1428" t="s">
        <v>1352</v>
      </c>
      <c r="B19" s="1436" t="s">
        <v>343</v>
      </c>
      <c r="C19" s="1431"/>
      <c r="D19" s="1432" t="s">
        <v>59</v>
      </c>
      <c r="E19" s="1433" t="s">
        <v>59</v>
      </c>
      <c r="F19" s="1433" t="s">
        <v>59</v>
      </c>
      <c r="G19" s="1432" t="s">
        <v>59</v>
      </c>
      <c r="H19" s="1433" t="s">
        <v>59</v>
      </c>
      <c r="I19" s="1433" t="s">
        <v>59</v>
      </c>
      <c r="J19" s="1432" t="s">
        <v>59</v>
      </c>
    </row>
    <row r="20" customFormat="false" ht="12.75" hidden="false" customHeight="false" outlineLevel="0" collapsed="false">
      <c r="A20" s="1375" t="s">
        <v>1114</v>
      </c>
      <c r="B20" s="1427"/>
      <c r="C20" s="1427"/>
      <c r="D20" s="403"/>
      <c r="E20" s="173" t="s">
        <v>46</v>
      </c>
      <c r="F20" s="173"/>
      <c r="G20" s="403"/>
      <c r="H20" s="173" t="s">
        <v>46</v>
      </c>
      <c r="I20" s="152" t="n">
        <v>7.37225175</v>
      </c>
      <c r="J20" s="154" t="n">
        <v>0.050684231</v>
      </c>
    </row>
    <row r="21" customFormat="false" ht="12.75" hidden="false" customHeight="true" outlineLevel="0" collapsed="false">
      <c r="A21" s="1428" t="s">
        <v>1351</v>
      </c>
      <c r="B21" s="1429" t="s">
        <v>343</v>
      </c>
      <c r="C21" s="1430"/>
      <c r="D21" s="639"/>
      <c r="E21" s="1208" t="s">
        <v>93</v>
      </c>
      <c r="F21" s="173"/>
      <c r="G21" s="403"/>
      <c r="H21" s="639" t="s">
        <v>93</v>
      </c>
      <c r="I21" s="639" t="n">
        <v>7.37225175</v>
      </c>
      <c r="J21" s="639" t="n">
        <v>0.050684231</v>
      </c>
      <c r="K21" s="1159"/>
    </row>
    <row r="22" customFormat="false" ht="12.75" hidden="false" customHeight="true" outlineLevel="0" collapsed="false">
      <c r="A22" s="1428" t="s">
        <v>1352</v>
      </c>
      <c r="B22" s="1429" t="s">
        <v>343</v>
      </c>
      <c r="C22" s="1430"/>
      <c r="D22" s="639"/>
      <c r="E22" s="1208" t="s">
        <v>93</v>
      </c>
      <c r="F22" s="173" t="s">
        <v>93</v>
      </c>
      <c r="G22" s="403" t="s">
        <v>93</v>
      </c>
      <c r="H22" s="639" t="s">
        <v>93</v>
      </c>
      <c r="I22" s="639" t="s">
        <v>93</v>
      </c>
      <c r="J22" s="639" t="s">
        <v>93</v>
      </c>
      <c r="K22" s="1159"/>
    </row>
    <row r="23" customFormat="false" ht="12.75" hidden="false" customHeight="false" outlineLevel="0" collapsed="false">
      <c r="A23" s="1375" t="s">
        <v>1354</v>
      </c>
      <c r="B23" s="1427"/>
      <c r="C23" s="1427"/>
      <c r="D23" s="403"/>
      <c r="E23" s="173" t="s">
        <v>46</v>
      </c>
      <c r="F23" s="173"/>
      <c r="G23" s="403"/>
      <c r="H23" s="173" t="s">
        <v>46</v>
      </c>
      <c r="I23" s="152" t="n">
        <v>7.37225175</v>
      </c>
      <c r="J23" s="154" t="n">
        <v>0.050684231</v>
      </c>
    </row>
    <row r="24" customFormat="false" ht="12.75" hidden="false" customHeight="true" outlineLevel="0" collapsed="false">
      <c r="A24" s="1428" t="s">
        <v>1351</v>
      </c>
      <c r="B24" s="1429" t="s">
        <v>343</v>
      </c>
      <c r="C24" s="1430"/>
      <c r="D24" s="639"/>
      <c r="E24" s="1208" t="s">
        <v>93</v>
      </c>
      <c r="F24" s="173"/>
      <c r="G24" s="403"/>
      <c r="H24" s="639" t="s">
        <v>93</v>
      </c>
      <c r="I24" s="639" t="n">
        <v>7.37225175</v>
      </c>
      <c r="J24" s="639" t="n">
        <v>0.050684231</v>
      </c>
      <c r="K24" s="1159"/>
    </row>
    <row r="25" customFormat="false" ht="12.75" hidden="false" customHeight="true" outlineLevel="0" collapsed="false">
      <c r="A25" s="1437" t="s">
        <v>1352</v>
      </c>
      <c r="B25" s="1429" t="s">
        <v>343</v>
      </c>
      <c r="C25" s="1430"/>
      <c r="D25" s="639"/>
      <c r="E25" s="1204" t="s">
        <v>93</v>
      </c>
      <c r="F25" s="173" t="s">
        <v>93</v>
      </c>
      <c r="G25" s="1420" t="s">
        <v>93</v>
      </c>
      <c r="H25" s="639" t="s">
        <v>93</v>
      </c>
      <c r="I25" s="639" t="s">
        <v>93</v>
      </c>
      <c r="J25" s="639" t="s">
        <v>93</v>
      </c>
      <c r="K25" s="1159"/>
    </row>
    <row r="26" customFormat="false" ht="12.75" hidden="false" customHeight="false" outlineLevel="0" collapsed="false">
      <c r="A26" s="1438" t="s">
        <v>1115</v>
      </c>
      <c r="B26" s="1423"/>
      <c r="C26" s="1423"/>
      <c r="D26" s="1426"/>
      <c r="E26" s="1425"/>
      <c r="F26" s="1426"/>
      <c r="G26" s="1426"/>
      <c r="H26" s="1425" t="n">
        <v>32.02702468</v>
      </c>
      <c r="I26" s="1426" t="n">
        <v>8.65773233</v>
      </c>
      <c r="J26" s="1426" t="n">
        <v>0.059516285</v>
      </c>
      <c r="K26" s="1159"/>
    </row>
    <row r="27" customFormat="false" ht="13.5" hidden="false" customHeight="false" outlineLevel="0" collapsed="false">
      <c r="A27" s="1390" t="s">
        <v>1355</v>
      </c>
      <c r="B27" s="1427"/>
      <c r="C27" s="1427"/>
      <c r="D27" s="403"/>
      <c r="E27" s="173"/>
      <c r="F27" s="173"/>
      <c r="G27" s="403"/>
      <c r="H27" s="152" t="n">
        <v>2</v>
      </c>
      <c r="I27" s="152" t="n">
        <v>6.867406544</v>
      </c>
      <c r="J27" s="154" t="n">
        <v>0.047207795</v>
      </c>
    </row>
    <row r="28" customFormat="false" ht="12.75" hidden="false" customHeight="true" outlineLevel="0" collapsed="false">
      <c r="A28" s="1428" t="s">
        <v>1351</v>
      </c>
      <c r="B28" s="1429" t="s">
        <v>343</v>
      </c>
      <c r="C28" s="1430"/>
      <c r="D28" s="639"/>
      <c r="E28" s="1208" t="s">
        <v>92</v>
      </c>
      <c r="F28" s="173"/>
      <c r="G28" s="403"/>
      <c r="H28" s="639" t="s">
        <v>92</v>
      </c>
      <c r="I28" s="639" t="n">
        <v>6.748659344</v>
      </c>
      <c r="J28" s="639" t="n">
        <v>0.046397033</v>
      </c>
      <c r="K28" s="1159"/>
    </row>
    <row r="29" customFormat="false" ht="12.75" hidden="false" customHeight="true" outlineLevel="0" collapsed="false">
      <c r="A29" s="1428" t="s">
        <v>1352</v>
      </c>
      <c r="B29" s="1429" t="s">
        <v>343</v>
      </c>
      <c r="C29" s="1430"/>
      <c r="D29" s="639"/>
      <c r="E29" s="1208"/>
      <c r="F29" s="173"/>
      <c r="G29" s="403"/>
      <c r="H29" s="639" t="n">
        <v>2</v>
      </c>
      <c r="I29" s="639" t="n">
        <v>0.1187472</v>
      </c>
      <c r="J29" s="639" t="n">
        <v>0.000810762</v>
      </c>
      <c r="K29" s="1159"/>
    </row>
    <row r="30" customFormat="false" ht="12.75" hidden="false" customHeight="false" outlineLevel="0" collapsed="false">
      <c r="A30" s="1375" t="s">
        <v>1117</v>
      </c>
      <c r="B30" s="1427"/>
      <c r="C30" s="1427"/>
      <c r="D30" s="403"/>
      <c r="E30" s="173"/>
      <c r="F30" s="173"/>
      <c r="G30" s="403"/>
      <c r="H30" s="152" t="n">
        <v>30.02702468</v>
      </c>
      <c r="I30" s="152" t="n">
        <v>1.790325786</v>
      </c>
      <c r="J30" s="154" t="n">
        <v>0.01230849</v>
      </c>
    </row>
    <row r="31" customFormat="false" ht="12.75" hidden="false" customHeight="true" outlineLevel="0" collapsed="false">
      <c r="A31" s="1428" t="s">
        <v>1351</v>
      </c>
      <c r="B31" s="1429" t="s">
        <v>343</v>
      </c>
      <c r="C31" s="1430"/>
      <c r="D31" s="639"/>
      <c r="E31" s="1208"/>
      <c r="F31" s="173"/>
      <c r="G31" s="403"/>
      <c r="H31" s="639" t="n">
        <v>30.02702468</v>
      </c>
      <c r="I31" s="639" t="n">
        <v>1.790325786</v>
      </c>
      <c r="J31" s="639" t="n">
        <v>0.01230849</v>
      </c>
      <c r="K31" s="1159"/>
    </row>
    <row r="32" customFormat="false" ht="12.75" hidden="false" customHeight="true" outlineLevel="0" collapsed="false">
      <c r="A32" s="1428" t="s">
        <v>1352</v>
      </c>
      <c r="B32" s="1429" t="s">
        <v>343</v>
      </c>
      <c r="C32" s="1430"/>
      <c r="D32" s="639"/>
      <c r="E32" s="1208" t="s">
        <v>92</v>
      </c>
      <c r="F32" s="173" t="s">
        <v>1356</v>
      </c>
      <c r="G32" s="403" t="s">
        <v>1356</v>
      </c>
      <c r="H32" s="639" t="s">
        <v>92</v>
      </c>
      <c r="I32" s="639" t="s">
        <v>1356</v>
      </c>
      <c r="J32" s="639" t="s">
        <v>1356</v>
      </c>
      <c r="K32" s="1159"/>
    </row>
    <row r="33" customFormat="false" ht="12.75" hidden="false" customHeight="false" outlineLevel="0" collapsed="false">
      <c r="A33" s="1375" t="s">
        <v>1357</v>
      </c>
      <c r="B33" s="1427"/>
      <c r="C33" s="1427"/>
      <c r="D33" s="403"/>
      <c r="E33" s="173" t="s">
        <v>356</v>
      </c>
      <c r="F33" s="173" t="s">
        <v>356</v>
      </c>
      <c r="G33" s="403" t="s">
        <v>356</v>
      </c>
      <c r="H33" s="173" t="s">
        <v>356</v>
      </c>
      <c r="I33" s="173" t="s">
        <v>356</v>
      </c>
      <c r="J33" s="403" t="s">
        <v>356</v>
      </c>
    </row>
    <row r="34" customFormat="false" ht="12.75" hidden="false" customHeight="true" outlineLevel="0" collapsed="false">
      <c r="A34" s="1428" t="s">
        <v>1351</v>
      </c>
      <c r="B34" s="1429" t="s">
        <v>343</v>
      </c>
      <c r="C34" s="1430"/>
      <c r="D34" s="639"/>
      <c r="E34" s="1208" t="s">
        <v>1356</v>
      </c>
      <c r="F34" s="173" t="s">
        <v>178</v>
      </c>
      <c r="G34" s="403" t="s">
        <v>178</v>
      </c>
      <c r="H34" s="639" t="s">
        <v>1356</v>
      </c>
      <c r="I34" s="639" t="s">
        <v>178</v>
      </c>
      <c r="J34" s="639" t="s">
        <v>178</v>
      </c>
      <c r="K34" s="1159"/>
    </row>
    <row r="35" customFormat="false" ht="12.75" hidden="false" customHeight="true" outlineLevel="0" collapsed="false">
      <c r="A35" s="1428" t="s">
        <v>1352</v>
      </c>
      <c r="B35" s="1429" t="s">
        <v>343</v>
      </c>
      <c r="C35" s="1430"/>
      <c r="D35" s="639"/>
      <c r="E35" s="1204" t="s">
        <v>92</v>
      </c>
      <c r="F35" s="173" t="s">
        <v>92</v>
      </c>
      <c r="G35" s="1420" t="s">
        <v>92</v>
      </c>
      <c r="H35" s="639" t="s">
        <v>92</v>
      </c>
      <c r="I35" s="639" t="s">
        <v>92</v>
      </c>
      <c r="J35" s="639" t="s">
        <v>92</v>
      </c>
      <c r="K35" s="1159"/>
    </row>
    <row r="36" customFormat="false" ht="12.75" hidden="false" customHeight="false" outlineLevel="0" collapsed="false">
      <c r="A36" s="1372" t="s">
        <v>1118</v>
      </c>
      <c r="B36" s="1423"/>
      <c r="C36" s="1423"/>
      <c r="D36" s="1426"/>
      <c r="E36" s="1425" t="s">
        <v>356</v>
      </c>
      <c r="F36" s="1426"/>
      <c r="G36" s="1426"/>
      <c r="H36" s="1425" t="s">
        <v>356</v>
      </c>
      <c r="I36" s="1426" t="n">
        <v>0.201068332</v>
      </c>
      <c r="J36" s="1426" t="n">
        <v>0.001382345</v>
      </c>
      <c r="K36" s="1159"/>
    </row>
    <row r="37" customFormat="false" ht="13.5" hidden="false" customHeight="false" outlineLevel="0" collapsed="false">
      <c r="A37" s="1390" t="s">
        <v>1358</v>
      </c>
      <c r="B37" s="1427"/>
      <c r="C37" s="1427"/>
      <c r="D37" s="403"/>
      <c r="E37" s="173" t="s">
        <v>356</v>
      </c>
      <c r="F37" s="173" t="s">
        <v>356</v>
      </c>
      <c r="G37" s="403" t="s">
        <v>356</v>
      </c>
      <c r="H37" s="173" t="s">
        <v>356</v>
      </c>
      <c r="I37" s="173" t="s">
        <v>356</v>
      </c>
      <c r="J37" s="403" t="s">
        <v>356</v>
      </c>
    </row>
    <row r="38" customFormat="false" ht="12.75" hidden="false" customHeight="true" outlineLevel="0" collapsed="false">
      <c r="A38" s="1428" t="s">
        <v>1351</v>
      </c>
      <c r="B38" s="1429" t="s">
        <v>343</v>
      </c>
      <c r="C38" s="1430"/>
      <c r="D38" s="639"/>
      <c r="E38" s="1208" t="s">
        <v>92</v>
      </c>
      <c r="F38" s="173" t="s">
        <v>1356</v>
      </c>
      <c r="G38" s="403" t="s">
        <v>1356</v>
      </c>
      <c r="H38" s="639" t="s">
        <v>92</v>
      </c>
      <c r="I38" s="639" t="s">
        <v>1356</v>
      </c>
      <c r="J38" s="639" t="s">
        <v>1356</v>
      </c>
      <c r="K38" s="1159"/>
    </row>
    <row r="39" customFormat="false" ht="12.75" hidden="false" customHeight="true" outlineLevel="0" collapsed="false">
      <c r="A39" s="1428" t="s">
        <v>1352</v>
      </c>
      <c r="B39" s="1429" t="s">
        <v>343</v>
      </c>
      <c r="C39" s="1430"/>
      <c r="D39" s="639"/>
      <c r="E39" s="1208" t="s">
        <v>1356</v>
      </c>
      <c r="F39" s="173" t="s">
        <v>1356</v>
      </c>
      <c r="G39" s="403" t="s">
        <v>1356</v>
      </c>
      <c r="H39" s="639" t="s">
        <v>1356</v>
      </c>
      <c r="I39" s="639" t="s">
        <v>1356</v>
      </c>
      <c r="J39" s="639" t="s">
        <v>1356</v>
      </c>
      <c r="K39" s="1159"/>
    </row>
    <row r="40" customFormat="false" ht="12.75" hidden="false" customHeight="false" outlineLevel="0" collapsed="false">
      <c r="A40" s="1375" t="s">
        <v>1120</v>
      </c>
      <c r="B40" s="1427"/>
      <c r="C40" s="1427"/>
      <c r="D40" s="403"/>
      <c r="E40" s="173" t="s">
        <v>356</v>
      </c>
      <c r="F40" s="173"/>
      <c r="G40" s="403"/>
      <c r="H40" s="173" t="s">
        <v>356</v>
      </c>
      <c r="I40" s="152" t="n">
        <v>0.201068332</v>
      </c>
      <c r="J40" s="154" t="n">
        <v>0.001382345</v>
      </c>
    </row>
    <row r="41" customFormat="false" ht="12.75" hidden="false" customHeight="true" outlineLevel="0" collapsed="false">
      <c r="A41" s="1428" t="s">
        <v>1351</v>
      </c>
      <c r="B41" s="1429" t="s">
        <v>343</v>
      </c>
      <c r="C41" s="1430"/>
      <c r="D41" s="639"/>
      <c r="E41" s="1208" t="s">
        <v>92</v>
      </c>
      <c r="F41" s="173"/>
      <c r="G41" s="403"/>
      <c r="H41" s="639" t="s">
        <v>92</v>
      </c>
      <c r="I41" s="639" t="n">
        <v>0.201068332</v>
      </c>
      <c r="J41" s="639" t="n">
        <v>0.001382345</v>
      </c>
      <c r="K41" s="1159"/>
    </row>
    <row r="42" customFormat="false" ht="12.75" hidden="false" customHeight="true" outlineLevel="0" collapsed="false">
      <c r="A42" s="1428" t="s">
        <v>1352</v>
      </c>
      <c r="B42" s="1429" t="s">
        <v>343</v>
      </c>
      <c r="C42" s="1430"/>
      <c r="D42" s="639"/>
      <c r="E42" s="1208" t="s">
        <v>1356</v>
      </c>
      <c r="F42" s="173" t="s">
        <v>1356</v>
      </c>
      <c r="G42" s="403" t="s">
        <v>1356</v>
      </c>
      <c r="H42" s="639" t="s">
        <v>1356</v>
      </c>
      <c r="I42" s="639" t="s">
        <v>1356</v>
      </c>
      <c r="J42" s="639" t="s">
        <v>1356</v>
      </c>
      <c r="K42" s="1159"/>
    </row>
    <row r="43" customFormat="false" ht="12.75" hidden="false" customHeight="false" outlineLevel="0" collapsed="false">
      <c r="A43" s="1375" t="s">
        <v>1359</v>
      </c>
      <c r="B43" s="1427"/>
      <c r="C43" s="1427"/>
      <c r="D43" s="403"/>
      <c r="E43" s="173" t="s">
        <v>356</v>
      </c>
      <c r="F43" s="173"/>
      <c r="G43" s="403"/>
      <c r="H43" s="173" t="s">
        <v>356</v>
      </c>
      <c r="I43" s="152" t="n">
        <v>0.201068332</v>
      </c>
      <c r="J43" s="154" t="n">
        <v>0.001382345</v>
      </c>
    </row>
    <row r="44" customFormat="false" ht="12.75" hidden="false" customHeight="true" outlineLevel="0" collapsed="false">
      <c r="A44" s="1428" t="s">
        <v>1351</v>
      </c>
      <c r="B44" s="1439" t="s">
        <v>343</v>
      </c>
      <c r="C44" s="1440"/>
      <c r="D44" s="1164"/>
      <c r="E44" s="1208" t="s">
        <v>92</v>
      </c>
      <c r="F44" s="173"/>
      <c r="G44" s="403"/>
      <c r="H44" s="1164" t="s">
        <v>92</v>
      </c>
      <c r="I44" s="1164" t="n">
        <v>0.201068332</v>
      </c>
      <c r="J44" s="644" t="n">
        <v>0.001382345</v>
      </c>
    </row>
    <row r="45" customFormat="false" ht="12.75" hidden="false" customHeight="true" outlineLevel="0" collapsed="false">
      <c r="A45" s="1428" t="s">
        <v>1352</v>
      </c>
      <c r="B45" s="1441" t="s">
        <v>343</v>
      </c>
      <c r="C45" s="1442"/>
      <c r="D45" s="1443"/>
      <c r="E45" s="1208" t="s">
        <v>1356</v>
      </c>
      <c r="F45" s="173" t="s">
        <v>1356</v>
      </c>
      <c r="G45" s="1420" t="s">
        <v>1356</v>
      </c>
      <c r="H45" s="1167" t="s">
        <v>1356</v>
      </c>
      <c r="I45" s="1167" t="s">
        <v>1356</v>
      </c>
      <c r="J45" s="1443" t="s">
        <v>1356</v>
      </c>
    </row>
    <row r="46" customFormat="false" ht="12.75" hidden="false" customHeight="true" outlineLevel="0" collapsed="false">
      <c r="A46" s="1372" t="s">
        <v>1360</v>
      </c>
      <c r="B46" s="1441" t="s">
        <v>343</v>
      </c>
      <c r="C46" s="1442"/>
      <c r="D46" s="1443"/>
      <c r="E46" s="1426"/>
      <c r="F46" s="1426"/>
      <c r="G46" s="1424"/>
      <c r="H46" s="1167" t="n">
        <v>73.71553025</v>
      </c>
      <c r="I46" s="1167" t="n">
        <v>7.650521033</v>
      </c>
      <c r="J46" s="1443" t="n">
        <v>0.052597332</v>
      </c>
    </row>
    <row r="47" customFormat="false" ht="12.75" hidden="false" customHeight="true" outlineLevel="0" collapsed="false">
      <c r="A47" s="1372" t="s">
        <v>1361</v>
      </c>
      <c r="B47" s="1441" t="s">
        <v>343</v>
      </c>
      <c r="C47" s="1442"/>
      <c r="D47" s="1443"/>
      <c r="E47" s="1426" t="s">
        <v>1356</v>
      </c>
      <c r="F47" s="1426"/>
      <c r="G47" s="1424"/>
      <c r="H47" s="1167" t="s">
        <v>1356</v>
      </c>
      <c r="I47" s="1167" t="n">
        <v>2.293466763</v>
      </c>
      <c r="J47" s="1443" t="n">
        <v>0.015767584</v>
      </c>
    </row>
    <row r="48" customFormat="false" ht="12.75" hidden="false" customHeight="false" outlineLevel="0" collapsed="false">
      <c r="A48" s="1372" t="s">
        <v>1291</v>
      </c>
      <c r="B48" s="1444"/>
      <c r="C48" s="1444"/>
      <c r="D48" s="1445"/>
      <c r="E48" s="1446"/>
      <c r="F48" s="1446"/>
      <c r="G48" s="1360"/>
      <c r="H48" s="1447"/>
      <c r="I48" s="1447"/>
      <c r="J48" s="1445"/>
    </row>
    <row r="49" customFormat="false" ht="12.75" hidden="false" customHeight="false" outlineLevel="0" collapsed="false">
      <c r="A49" s="1390" t="s">
        <v>1129</v>
      </c>
      <c r="B49" s="1448"/>
      <c r="C49" s="1427"/>
      <c r="D49" s="403" t="s">
        <v>114</v>
      </c>
      <c r="E49" s="1449" t="s">
        <v>114</v>
      </c>
      <c r="F49" s="1450" t="s">
        <v>114</v>
      </c>
      <c r="G49" s="403" t="s">
        <v>114</v>
      </c>
      <c r="H49" s="173" t="s">
        <v>114</v>
      </c>
      <c r="I49" s="173" t="s">
        <v>114</v>
      </c>
      <c r="J49" s="403" t="s">
        <v>114</v>
      </c>
    </row>
    <row r="50" customFormat="false" ht="15" hidden="false" customHeight="true" outlineLevel="0" collapsed="false">
      <c r="A50" s="130" t="s">
        <v>1362</v>
      </c>
      <c r="B50" s="1451"/>
      <c r="C50" s="1427"/>
      <c r="D50" s="403" t="s">
        <v>114</v>
      </c>
      <c r="E50" s="1208" t="s">
        <v>114</v>
      </c>
      <c r="F50" s="173" t="s">
        <v>114</v>
      </c>
      <c r="G50" s="403" t="s">
        <v>114</v>
      </c>
      <c r="H50" s="173" t="s">
        <v>114</v>
      </c>
      <c r="I50" s="173" t="s">
        <v>114</v>
      </c>
      <c r="J50" s="403" t="s">
        <v>114</v>
      </c>
    </row>
    <row r="51" customFormat="false" ht="12.75" hidden="false" customHeight="true" outlineLevel="0" collapsed="false">
      <c r="A51" s="1375" t="s">
        <v>1363</v>
      </c>
      <c r="B51" s="1430"/>
      <c r="C51" s="1430"/>
      <c r="D51" s="639" t="s">
        <v>114</v>
      </c>
      <c r="E51" s="1208" t="s">
        <v>114</v>
      </c>
      <c r="F51" s="173" t="s">
        <v>114</v>
      </c>
      <c r="G51" s="403" t="s">
        <v>114</v>
      </c>
      <c r="H51" s="639" t="s">
        <v>114</v>
      </c>
      <c r="I51" s="639" t="s">
        <v>114</v>
      </c>
      <c r="J51" s="1452" t="s">
        <v>114</v>
      </c>
      <c r="K51" s="1159"/>
    </row>
    <row r="52" customFormat="false" ht="12.75" hidden="false" customHeight="true" outlineLevel="0" collapsed="false">
      <c r="A52" s="1375" t="s">
        <v>1352</v>
      </c>
      <c r="B52" s="1430"/>
      <c r="C52" s="1430"/>
      <c r="D52" s="639" t="s">
        <v>114</v>
      </c>
      <c r="E52" s="1208" t="s">
        <v>114</v>
      </c>
      <c r="F52" s="173" t="s">
        <v>114</v>
      </c>
      <c r="G52" s="403" t="s">
        <v>114</v>
      </c>
      <c r="H52" s="639" t="s">
        <v>114</v>
      </c>
      <c r="I52" s="639" t="s">
        <v>114</v>
      </c>
      <c r="J52" s="1452" t="s">
        <v>114</v>
      </c>
    </row>
    <row r="53" customFormat="false" ht="15" hidden="false" customHeight="true" outlineLevel="0" collapsed="false">
      <c r="A53" s="130" t="s">
        <v>1364</v>
      </c>
      <c r="B53" s="1451"/>
      <c r="C53" s="1427"/>
      <c r="D53" s="403" t="s">
        <v>114</v>
      </c>
      <c r="E53" s="1208" t="s">
        <v>114</v>
      </c>
      <c r="F53" s="173" t="s">
        <v>114</v>
      </c>
      <c r="G53" s="403" t="s">
        <v>114</v>
      </c>
      <c r="H53" s="173" t="s">
        <v>114</v>
      </c>
      <c r="I53" s="173" t="s">
        <v>114</v>
      </c>
      <c r="J53" s="403" t="s">
        <v>114</v>
      </c>
    </row>
    <row r="54" customFormat="false" ht="12.75" hidden="false" customHeight="true" outlineLevel="0" collapsed="false">
      <c r="A54" s="1375" t="s">
        <v>1363</v>
      </c>
      <c r="B54" s="1430"/>
      <c r="C54" s="1430"/>
      <c r="D54" s="639" t="s">
        <v>114</v>
      </c>
      <c r="E54" s="1208" t="s">
        <v>114</v>
      </c>
      <c r="F54" s="173" t="s">
        <v>114</v>
      </c>
      <c r="G54" s="403" t="s">
        <v>114</v>
      </c>
      <c r="H54" s="639" t="s">
        <v>114</v>
      </c>
      <c r="I54" s="639" t="s">
        <v>114</v>
      </c>
      <c r="J54" s="1452" t="s">
        <v>114</v>
      </c>
    </row>
    <row r="55" customFormat="false" ht="12.75" hidden="false" customHeight="true" outlineLevel="0" collapsed="false">
      <c r="A55" s="1375" t="s">
        <v>1352</v>
      </c>
      <c r="B55" s="1430"/>
      <c r="C55" s="1430"/>
      <c r="D55" s="639" t="s">
        <v>114</v>
      </c>
      <c r="E55" s="1208" t="s">
        <v>114</v>
      </c>
      <c r="F55" s="173" t="s">
        <v>114</v>
      </c>
      <c r="G55" s="403" t="s">
        <v>114</v>
      </c>
      <c r="H55" s="639" t="s">
        <v>114</v>
      </c>
      <c r="I55" s="639" t="s">
        <v>114</v>
      </c>
      <c r="J55" s="1452" t="s">
        <v>114</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5</v>
      </c>
      <c r="B57" s="1453"/>
      <c r="C57" s="1453"/>
      <c r="D57" s="1453"/>
      <c r="E57" s="1453"/>
      <c r="F57" s="1453"/>
      <c r="G57" s="1453"/>
      <c r="H57" s="1453"/>
      <c r="I57" s="1453"/>
      <c r="J57" s="1453"/>
    </row>
    <row r="58" customFormat="false" ht="12.75" hidden="false" customHeight="true" outlineLevel="0" collapsed="false">
      <c r="A58" s="1454" t="s">
        <v>1366</v>
      </c>
      <c r="B58" s="1454"/>
      <c r="C58" s="1454"/>
      <c r="D58" s="1454"/>
      <c r="E58" s="1454"/>
      <c r="F58" s="1454"/>
      <c r="G58" s="1454"/>
      <c r="H58" s="1454"/>
      <c r="I58" s="1454"/>
      <c r="J58" s="1454"/>
    </row>
    <row r="59" customFormat="false" ht="13.5" hidden="false" customHeight="true" outlineLevel="0" collapsed="false">
      <c r="A59" s="1455" t="s">
        <v>1367</v>
      </c>
      <c r="B59" s="1455"/>
      <c r="C59" s="1455"/>
      <c r="D59" s="1455"/>
      <c r="E59" s="1455"/>
      <c r="F59" s="1455"/>
      <c r="G59" s="1455"/>
      <c r="H59" s="1455"/>
      <c r="I59" s="1455"/>
      <c r="J59" s="1455"/>
    </row>
    <row r="60" customFormat="false" ht="25.5" hidden="false" customHeight="true" outlineLevel="0" collapsed="false">
      <c r="A60" s="1453" t="s">
        <v>1368</v>
      </c>
      <c r="B60" s="1453"/>
      <c r="C60" s="1453"/>
      <c r="D60" s="1453"/>
      <c r="E60" s="1453"/>
      <c r="F60" s="1453"/>
      <c r="G60" s="1453"/>
      <c r="H60" s="1453"/>
      <c r="I60" s="1453"/>
      <c r="J60" s="1453"/>
    </row>
    <row r="61" customFormat="false" ht="13.5" hidden="false" customHeight="true" outlineLevel="0" collapsed="false">
      <c r="A61" s="179" t="s">
        <v>1369</v>
      </c>
      <c r="B61" s="712"/>
      <c r="C61" s="712"/>
      <c r="D61" s="712"/>
      <c r="E61" s="712"/>
      <c r="F61" s="712"/>
      <c r="G61" s="712"/>
      <c r="H61" s="712"/>
      <c r="I61" s="712"/>
      <c r="J61" s="712"/>
    </row>
    <row r="62" customFormat="false" ht="13.5" hidden="false" customHeight="true" outlineLevel="0" collapsed="false">
      <c r="A62" s="1454" t="s">
        <v>1370</v>
      </c>
      <c r="B62" s="1454"/>
      <c r="C62" s="1454"/>
      <c r="D62" s="1454"/>
      <c r="E62" s="1454"/>
      <c r="F62" s="1454"/>
      <c r="G62" s="1454"/>
      <c r="H62" s="1454"/>
      <c r="I62" s="1454"/>
      <c r="J62" s="1454"/>
    </row>
    <row r="63" customFormat="false" ht="13.5" hidden="false" customHeight="true" outlineLevel="0" collapsed="false">
      <c r="A63" s="1456" t="s">
        <v>1371</v>
      </c>
      <c r="B63" s="1456"/>
      <c r="C63" s="1456"/>
      <c r="D63" s="1456"/>
      <c r="E63" s="1456"/>
      <c r="F63" s="1456"/>
      <c r="G63" s="1456"/>
      <c r="H63" s="1456"/>
      <c r="I63" s="1456"/>
      <c r="J63" s="1456"/>
    </row>
    <row r="64" customFormat="false" ht="13.5" hidden="false" customHeight="true" outlineLevel="0" collapsed="false">
      <c r="A64" s="422" t="s">
        <v>1372</v>
      </c>
      <c r="B64" s="712"/>
      <c r="C64" s="712"/>
      <c r="D64" s="712"/>
      <c r="E64" s="712"/>
      <c r="F64" s="712"/>
      <c r="G64" s="712"/>
      <c r="H64" s="712"/>
      <c r="I64" s="712"/>
      <c r="J64" s="712"/>
    </row>
    <row r="65" customFormat="false" ht="6" hidden="false" customHeight="true" outlineLevel="0" collapsed="false"/>
    <row r="66" customFormat="false" ht="13.5" hidden="false" customHeight="true" outlineLevel="0" collapsed="false">
      <c r="A66" s="1457" t="s">
        <v>372</v>
      </c>
      <c r="B66" s="1458"/>
      <c r="C66" s="1458"/>
      <c r="D66" s="1459"/>
      <c r="E66" s="1458"/>
      <c r="F66" s="1458"/>
      <c r="G66" s="1458"/>
      <c r="H66" s="1458"/>
      <c r="I66" s="1458"/>
      <c r="J66" s="1460"/>
    </row>
    <row r="67" customFormat="false" ht="27.75" hidden="false" customHeight="true" outlineLevel="0" collapsed="false">
      <c r="A67" s="1461" t="s">
        <v>1172</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7" t="s">
        <v>1373</v>
      </c>
      <c r="H1" s="109" t="s">
        <v>1</v>
      </c>
    </row>
    <row r="2" customFormat="false" ht="15.75" hidden="false" customHeight="true" outlineLevel="0" collapsed="false">
      <c r="A2" s="647" t="s">
        <v>142</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978</v>
      </c>
      <c r="B5" s="534" t="s">
        <v>1374</v>
      </c>
      <c r="C5" s="534" t="s">
        <v>338</v>
      </c>
      <c r="D5" s="534" t="s">
        <v>339</v>
      </c>
      <c r="E5" s="534" t="s">
        <v>403</v>
      </c>
      <c r="F5" s="534" t="s">
        <v>10</v>
      </c>
      <c r="G5" s="533" t="s">
        <v>11</v>
      </c>
      <c r="H5" s="535" t="s">
        <v>404</v>
      </c>
    </row>
    <row r="6" customFormat="false" ht="12.75" hidden="false" customHeight="true" outlineLevel="0" collapsed="false">
      <c r="A6" s="675"/>
      <c r="B6" s="849" t="s">
        <v>13</v>
      </c>
      <c r="C6" s="849"/>
      <c r="D6" s="849"/>
      <c r="E6" s="849"/>
      <c r="F6" s="849"/>
      <c r="G6" s="849"/>
      <c r="H6" s="849"/>
    </row>
    <row r="7" customFormat="false" ht="13.5" hidden="false" customHeight="true" outlineLevel="0" collapsed="false">
      <c r="A7" s="1462" t="s">
        <v>1375</v>
      </c>
      <c r="B7" s="1463" t="n">
        <v>5182.7008164977</v>
      </c>
      <c r="C7" s="1463" t="n">
        <v>7589.61217890948</v>
      </c>
      <c r="D7" s="1463" t="n">
        <v>30.157939974126</v>
      </c>
      <c r="E7" s="1463" t="n">
        <v>36.8758494574499</v>
      </c>
      <c r="F7" s="1463" t="n">
        <v>603.445664105592</v>
      </c>
      <c r="G7" s="1463" t="n">
        <v>108.447765201366</v>
      </c>
      <c r="H7" s="1464" t="n">
        <v>16.6041863706474</v>
      </c>
    </row>
    <row r="8" customFormat="false" ht="12" hidden="false" customHeight="true" outlineLevel="0" collapsed="false">
      <c r="A8" s="1465" t="s">
        <v>1376</v>
      </c>
      <c r="B8" s="1466" t="n">
        <v>356.884329</v>
      </c>
      <c r="C8" s="1466" t="n">
        <v>6967.26695499483</v>
      </c>
      <c r="D8" s="1467"/>
      <c r="E8" s="1466" t="n">
        <v>1.461856715</v>
      </c>
      <c r="F8" s="1466" t="n">
        <v>38.0992973984357</v>
      </c>
      <c r="G8" s="1466" t="n">
        <v>55.2961874235439</v>
      </c>
      <c r="H8" s="1468"/>
    </row>
    <row r="9" customFormat="false" ht="12" hidden="false" customHeight="true" outlineLevel="0" collapsed="false">
      <c r="A9" s="16" t="s">
        <v>1377</v>
      </c>
      <c r="B9" s="555" t="s">
        <v>93</v>
      </c>
      <c r="C9" s="555" t="n">
        <v>6166.71468481688</v>
      </c>
      <c r="D9" s="557"/>
      <c r="E9" s="419" t="n">
        <v>0.001709445</v>
      </c>
      <c r="F9" s="419" t="n">
        <v>10.8432149984357</v>
      </c>
      <c r="G9" s="419" t="n">
        <v>36.9351777155419</v>
      </c>
      <c r="H9" s="1469"/>
    </row>
    <row r="10" customFormat="false" ht="12" hidden="false" customHeight="true" outlineLevel="0" collapsed="false">
      <c r="A10" s="16" t="s">
        <v>1378</v>
      </c>
      <c r="B10" s="560" t="s">
        <v>46</v>
      </c>
      <c r="C10" s="560" t="n">
        <v>613.590968522197</v>
      </c>
      <c r="D10" s="557"/>
      <c r="E10" s="418" t="s">
        <v>121</v>
      </c>
      <c r="F10" s="418" t="s">
        <v>121</v>
      </c>
      <c r="G10" s="419" t="n">
        <v>6.68795715071291</v>
      </c>
      <c r="H10" s="1469"/>
    </row>
    <row r="11" customFormat="false" ht="12.75" hidden="false" customHeight="true" outlineLevel="0" collapsed="false">
      <c r="A11" s="855" t="s">
        <v>1379</v>
      </c>
      <c r="B11" s="560" t="n">
        <v>356.884329</v>
      </c>
      <c r="C11" s="560" t="n">
        <v>186.961301655749</v>
      </c>
      <c r="D11" s="557"/>
      <c r="E11" s="560" t="n">
        <v>1.46014727</v>
      </c>
      <c r="F11" s="560" t="n">
        <v>27.2560824</v>
      </c>
      <c r="G11" s="1470" t="n">
        <v>11.6730525572891</v>
      </c>
      <c r="H11" s="1469"/>
    </row>
    <row r="12" customFormat="false" ht="12.75" hidden="false" customHeight="true" outlineLevel="0" collapsed="false">
      <c r="A12" s="1471" t="s">
        <v>27</v>
      </c>
      <c r="B12" s="555" t="n">
        <v>356.884329</v>
      </c>
      <c r="C12" s="555" t="n">
        <v>186.961301655749</v>
      </c>
      <c r="D12" s="556"/>
      <c r="E12" s="555" t="n">
        <v>1.46014727</v>
      </c>
      <c r="F12" s="555" t="n">
        <v>27.2560824</v>
      </c>
      <c r="G12" s="589" t="n">
        <v>11.6730525572891</v>
      </c>
      <c r="H12" s="172"/>
    </row>
    <row r="13" customFormat="false" ht="12" hidden="false" customHeight="true" outlineLevel="0" collapsed="false">
      <c r="A13" s="568" t="s">
        <v>1380</v>
      </c>
      <c r="B13" s="1472"/>
      <c r="C13" s="1466" t="n">
        <v>568.694792738066</v>
      </c>
      <c r="D13" s="1466" t="n">
        <v>27.997085095424</v>
      </c>
      <c r="E13" s="1466" t="s">
        <v>46</v>
      </c>
      <c r="F13" s="1466" t="s">
        <v>46</v>
      </c>
      <c r="G13" s="1466" t="n">
        <v>3.92765550307281</v>
      </c>
      <c r="H13" s="1473"/>
    </row>
    <row r="14" customFormat="false" ht="12" hidden="false" customHeight="true" outlineLevel="0" collapsed="false">
      <c r="A14" s="16" t="s">
        <v>1381</v>
      </c>
      <c r="B14" s="557"/>
      <c r="C14" s="555" t="n">
        <v>167.986910862146</v>
      </c>
      <c r="D14" s="555" t="n">
        <v>1.72803048300976</v>
      </c>
      <c r="E14" s="418" t="s">
        <v>46</v>
      </c>
      <c r="F14" s="418" t="s">
        <v>46</v>
      </c>
      <c r="G14" s="419" t="n">
        <v>3.6483270960448</v>
      </c>
      <c r="H14" s="1469"/>
    </row>
    <row r="15" customFormat="false" ht="12" hidden="false" customHeight="true" outlineLevel="0" collapsed="false">
      <c r="A15" s="16" t="s">
        <v>1382</v>
      </c>
      <c r="B15" s="557"/>
      <c r="C15" s="560" t="n">
        <v>396.67110939592</v>
      </c>
      <c r="D15" s="560" t="n">
        <v>26.14766758</v>
      </c>
      <c r="E15" s="418" t="s">
        <v>46</v>
      </c>
      <c r="F15" s="418" t="s">
        <v>46</v>
      </c>
      <c r="G15" s="419" t="n">
        <v>0.279328407028006</v>
      </c>
      <c r="H15" s="1469"/>
    </row>
    <row r="16" customFormat="false" ht="12.75" hidden="false" customHeight="true" outlineLevel="0" collapsed="false">
      <c r="A16" s="855" t="s">
        <v>1383</v>
      </c>
      <c r="B16" s="557"/>
      <c r="C16" s="560" t="n">
        <v>4.03677248</v>
      </c>
      <c r="D16" s="560" t="n">
        <v>0.121387032414286</v>
      </c>
      <c r="E16" s="560" t="s">
        <v>46</v>
      </c>
      <c r="F16" s="560" t="s">
        <v>46</v>
      </c>
      <c r="G16" s="560" t="s">
        <v>46</v>
      </c>
      <c r="H16" s="1469"/>
    </row>
    <row r="17" customFormat="false" ht="12.75" hidden="false" customHeight="true" outlineLevel="0" collapsed="false">
      <c r="A17" s="855" t="s">
        <v>27</v>
      </c>
      <c r="B17" s="557"/>
      <c r="C17" s="560" t="n">
        <v>4.03677248</v>
      </c>
      <c r="D17" s="560" t="n">
        <v>0.121387032414286</v>
      </c>
      <c r="E17" s="560" t="s">
        <v>93</v>
      </c>
      <c r="F17" s="560" t="s">
        <v>93</v>
      </c>
      <c r="G17" s="560" t="s">
        <v>93</v>
      </c>
      <c r="H17" s="1469"/>
    </row>
    <row r="18" customFormat="false" ht="12.75" hidden="false" customHeight="true" outlineLevel="0" collapsed="false">
      <c r="A18" s="1474" t="s">
        <v>1384</v>
      </c>
      <c r="B18" s="1475" t="n">
        <v>4825.79056494024</v>
      </c>
      <c r="C18" s="1475" t="n">
        <v>29.5889978173871</v>
      </c>
      <c r="D18" s="1475" t="n">
        <v>1.37628316400291</v>
      </c>
      <c r="E18" s="1476" t="n">
        <v>32.3519531624636</v>
      </c>
      <c r="F18" s="1476" t="n">
        <v>563.262503987349</v>
      </c>
      <c r="G18" s="1476" t="n">
        <v>36.1199150241333</v>
      </c>
      <c r="H18" s="1477" t="n">
        <v>13.468148683983</v>
      </c>
    </row>
    <row r="19" customFormat="false" ht="12" hidden="false" customHeight="true" outlineLevel="0" collapsed="false">
      <c r="A19" s="1478" t="s">
        <v>1385</v>
      </c>
      <c r="B19" s="1479" t="n">
        <v>0.025922557463307</v>
      </c>
      <c r="C19" s="1479" t="n">
        <v>24.0614333592048</v>
      </c>
      <c r="D19" s="1479" t="n">
        <v>0.784571714699002</v>
      </c>
      <c r="E19" s="1479" t="n">
        <v>3.06203957998625</v>
      </c>
      <c r="F19" s="1479" t="n">
        <v>2.08386271980749</v>
      </c>
      <c r="G19" s="1480" t="n">
        <v>13.1040072506156</v>
      </c>
      <c r="H19" s="1481" t="n">
        <v>3.13603768666437</v>
      </c>
    </row>
    <row r="20" customFormat="false" ht="12.75" hidden="false" customHeight="true" outlineLevel="0" collapsed="false">
      <c r="A20" s="130" t="s">
        <v>27</v>
      </c>
      <c r="B20" s="419" t="n">
        <v>0.025922557463307</v>
      </c>
      <c r="C20" s="419" t="n">
        <v>24.0614333592048</v>
      </c>
      <c r="D20" s="419" t="n">
        <v>0.701742975699002</v>
      </c>
      <c r="E20" s="419" t="n">
        <v>3.06203957998625</v>
      </c>
      <c r="F20" s="419" t="n">
        <v>2.08386271980749</v>
      </c>
      <c r="G20" s="419" t="n">
        <v>13.1040072506156</v>
      </c>
      <c r="H20" s="420" t="n">
        <v>1.83812899666437</v>
      </c>
    </row>
    <row r="21" customFormat="false" ht="12.75" hidden="false" customHeight="true" outlineLevel="0" collapsed="false">
      <c r="A21" s="130" t="s">
        <v>1386</v>
      </c>
      <c r="B21" s="418" t="s">
        <v>114</v>
      </c>
      <c r="C21" s="418" t="s">
        <v>114</v>
      </c>
      <c r="D21" s="419" t="n">
        <v>0.082828739</v>
      </c>
      <c r="E21" s="418" t="s">
        <v>114</v>
      </c>
      <c r="F21" s="418" t="s">
        <v>114</v>
      </c>
      <c r="G21" s="418" t="s">
        <v>114</v>
      </c>
      <c r="H21" s="420" t="n">
        <v>1.2979086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7</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483" t="s">
        <v>1388</v>
      </c>
      <c r="B25" s="1483"/>
      <c r="C25" s="1483"/>
      <c r="D25" s="1483"/>
      <c r="E25" s="1483"/>
      <c r="F25" s="1483"/>
      <c r="G25" s="1483"/>
      <c r="H25" s="1483"/>
    </row>
    <row r="26" customFormat="false" ht="22.5" hidden="false" customHeight="true" outlineLevel="0" collapsed="false">
      <c r="A26" s="607" t="s">
        <v>1389</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7" t="s">
        <v>1390</v>
      </c>
      <c r="L1" s="109" t="s">
        <v>1</v>
      </c>
    </row>
    <row r="2" customFormat="false" ht="15.75" hidden="false" customHeight="true" outlineLevel="0" collapsed="false">
      <c r="A2" s="647" t="s">
        <v>1391</v>
      </c>
      <c r="L2" s="109" t="s">
        <v>3</v>
      </c>
    </row>
    <row r="3" customFormat="false" ht="15.75" hidden="false" customHeight="true" outlineLevel="0" collapsed="false">
      <c r="A3" s="647" t="s">
        <v>142</v>
      </c>
      <c r="L3" s="109" t="s">
        <v>4</v>
      </c>
    </row>
    <row r="4" customFormat="false" ht="12.75" hidden="false" customHeight="true" outlineLevel="0" collapsed="false">
      <c r="L4" s="1484"/>
    </row>
    <row r="5" customFormat="false" ht="12.75" hidden="false" customHeight="true" outlineLevel="0" collapsed="false">
      <c r="J5" s="609"/>
      <c r="K5" s="488" t="s">
        <v>379</v>
      </c>
      <c r="L5" s="609"/>
    </row>
    <row r="6" customFormat="false" ht="12.75" hidden="false" customHeight="true" outlineLevel="0" collapsed="false">
      <c r="A6" s="1485" t="s">
        <v>1392</v>
      </c>
      <c r="B6" s="926" t="s">
        <v>771</v>
      </c>
      <c r="C6" s="926"/>
      <c r="D6" s="926"/>
      <c r="E6" s="926" t="s">
        <v>258</v>
      </c>
      <c r="F6" s="926"/>
      <c r="G6" s="1486" t="s">
        <v>74</v>
      </c>
      <c r="H6" s="1486"/>
      <c r="I6" s="1486"/>
      <c r="J6" s="1487"/>
      <c r="K6" s="1133" t="s">
        <v>696</v>
      </c>
      <c r="L6" s="924" t="s">
        <v>337</v>
      </c>
    </row>
    <row r="7" customFormat="false" ht="13.5" hidden="false" customHeight="true" outlineLevel="0" collapsed="false">
      <c r="A7" s="1040" t="s">
        <v>300</v>
      </c>
      <c r="B7" s="1488"/>
      <c r="C7" s="1489"/>
      <c r="D7" s="1490"/>
      <c r="E7" s="1488"/>
      <c r="F7" s="1490"/>
      <c r="G7" s="1491"/>
      <c r="H7" s="1492"/>
      <c r="I7" s="1493"/>
      <c r="J7" s="1487"/>
      <c r="K7" s="935" t="s">
        <v>1393</v>
      </c>
      <c r="L7" s="1494" t="s">
        <v>58</v>
      </c>
    </row>
    <row r="8" customFormat="false" ht="15" hidden="false" customHeight="true" outlineLevel="0" collapsed="false">
      <c r="A8" s="1040"/>
      <c r="B8" s="276" t="s">
        <v>1394</v>
      </c>
      <c r="C8" s="395" t="s">
        <v>1395</v>
      </c>
      <c r="D8" s="276" t="s">
        <v>1396</v>
      </c>
      <c r="E8" s="1495" t="s">
        <v>1397</v>
      </c>
      <c r="F8" s="1495" t="s">
        <v>1398</v>
      </c>
      <c r="G8" s="1496" t="s">
        <v>1399</v>
      </c>
      <c r="H8" s="1496"/>
      <c r="I8" s="278" t="s">
        <v>1400</v>
      </c>
      <c r="J8" s="1487"/>
      <c r="K8" s="1497" t="s">
        <v>1401</v>
      </c>
      <c r="L8" s="1498" t="s">
        <v>58</v>
      </c>
    </row>
    <row r="9" customFormat="false" ht="14.25" hidden="false" customHeight="true" outlineLevel="0" collapsed="false">
      <c r="A9" s="1040"/>
      <c r="B9" s="276"/>
      <c r="C9" s="395"/>
      <c r="D9" s="276"/>
      <c r="E9" s="1499"/>
      <c r="F9" s="1499"/>
      <c r="G9" s="1500" t="s">
        <v>1402</v>
      </c>
      <c r="H9" s="1499" t="s">
        <v>1403</v>
      </c>
      <c r="I9" s="1501"/>
      <c r="J9" s="1487"/>
      <c r="K9" s="937" t="s">
        <v>1404</v>
      </c>
      <c r="L9" s="1498" t="s">
        <v>58</v>
      </c>
    </row>
    <row r="10" customFormat="false" ht="13.5" hidden="false" customHeight="true" outlineLevel="0" collapsed="false">
      <c r="A10" s="1502"/>
      <c r="B10" s="867" t="s">
        <v>1405</v>
      </c>
      <c r="C10" s="395"/>
      <c r="D10" s="867" t="s">
        <v>1406</v>
      </c>
      <c r="E10" s="395" t="s">
        <v>1407</v>
      </c>
      <c r="F10" s="395"/>
      <c r="G10" s="396" t="s">
        <v>13</v>
      </c>
      <c r="H10" s="396"/>
      <c r="I10" s="396"/>
      <c r="J10" s="1487"/>
      <c r="K10" s="937" t="s">
        <v>1408</v>
      </c>
      <c r="L10" s="1503" t="s">
        <v>58</v>
      </c>
    </row>
    <row r="11" customFormat="false" ht="13.5" hidden="false" customHeight="true" outlineLevel="0" collapsed="false">
      <c r="A11" s="952" t="s">
        <v>1409</v>
      </c>
      <c r="B11" s="1504" t="n">
        <v>185088.0698</v>
      </c>
      <c r="C11" s="1504" t="s">
        <v>58</v>
      </c>
      <c r="D11" s="1505" t="s">
        <v>58</v>
      </c>
      <c r="E11" s="138" t="n">
        <v>0.040957930470659</v>
      </c>
      <c r="F11" s="138" t="s">
        <v>93</v>
      </c>
      <c r="G11" s="1504" t="n">
        <v>6166.71468481688</v>
      </c>
      <c r="H11" s="1505" t="n">
        <v>1414.109609</v>
      </c>
      <c r="I11" s="1506" t="s">
        <v>93</v>
      </c>
      <c r="J11" s="1487"/>
      <c r="K11" s="952" t="s">
        <v>1410</v>
      </c>
      <c r="L11" s="1503" t="s">
        <v>58</v>
      </c>
    </row>
    <row r="12" customFormat="false" ht="14.25" hidden="false" customHeight="true" outlineLevel="0" collapsed="false">
      <c r="A12" s="952" t="s">
        <v>1411</v>
      </c>
      <c r="B12" s="1507" t="n">
        <v>17195.1422744823</v>
      </c>
      <c r="C12" s="1507" t="s">
        <v>58</v>
      </c>
      <c r="D12" s="1507" t="s">
        <v>58</v>
      </c>
      <c r="E12" s="76" t="n">
        <v>0.0356839715966044</v>
      </c>
      <c r="F12" s="76" t="s">
        <v>46</v>
      </c>
      <c r="G12" s="76" t="n">
        <v>613.590968522197</v>
      </c>
      <c r="H12" s="76" t="s">
        <v>52</v>
      </c>
      <c r="I12" s="126" t="s">
        <v>46</v>
      </c>
      <c r="J12" s="1487"/>
      <c r="K12" s="937" t="s">
        <v>1412</v>
      </c>
      <c r="L12" s="1508" t="s">
        <v>58</v>
      </c>
    </row>
    <row r="13" customFormat="false" ht="13.5" hidden="false" customHeight="true" outlineLevel="0" collapsed="false">
      <c r="A13" s="624" t="s">
        <v>1413</v>
      </c>
      <c r="B13" s="1507" t="n">
        <v>3269.836422</v>
      </c>
      <c r="C13" s="1507" t="s">
        <v>58</v>
      </c>
      <c r="D13" s="1507" t="s">
        <v>58</v>
      </c>
      <c r="E13" s="76" t="n">
        <v>0.0278696983012857</v>
      </c>
      <c r="F13" s="76" t="s">
        <v>93</v>
      </c>
      <c r="G13" s="1507" t="n">
        <v>91.1293545756954</v>
      </c>
      <c r="H13" s="1507" t="s">
        <v>344</v>
      </c>
      <c r="I13" s="1509" t="s">
        <v>93</v>
      </c>
      <c r="J13" s="1487"/>
      <c r="K13" s="937" t="s">
        <v>1414</v>
      </c>
      <c r="L13" s="1503" t="s">
        <v>58</v>
      </c>
    </row>
    <row r="14" customFormat="false" ht="14.25" hidden="false" customHeight="true" outlineLevel="0" collapsed="false">
      <c r="A14" s="624" t="s">
        <v>1415</v>
      </c>
      <c r="B14" s="1507" t="n">
        <v>13893.38455</v>
      </c>
      <c r="C14" s="1507" t="s">
        <v>58</v>
      </c>
      <c r="D14" s="1507" t="s">
        <v>58</v>
      </c>
      <c r="E14" s="76" t="n">
        <v>0.0376050639112629</v>
      </c>
      <c r="F14" s="76" t="s">
        <v>93</v>
      </c>
      <c r="G14" s="1507" t="n">
        <v>522.461613946502</v>
      </c>
      <c r="H14" s="1507" t="s">
        <v>47</v>
      </c>
      <c r="I14" s="1509" t="s">
        <v>93</v>
      </c>
      <c r="J14" s="1487"/>
      <c r="K14" s="937" t="s">
        <v>1416</v>
      </c>
      <c r="L14" s="1503" t="s">
        <v>58</v>
      </c>
    </row>
    <row r="15" customFormat="false" ht="14.25" hidden="false" customHeight="true" outlineLevel="0" collapsed="false">
      <c r="A15" s="1510" t="s">
        <v>1417</v>
      </c>
      <c r="B15" s="48"/>
      <c r="C15" s="48"/>
      <c r="D15" s="48"/>
      <c r="E15" s="48"/>
      <c r="F15" s="48"/>
      <c r="G15" s="76" t="n">
        <v>186.961301655749</v>
      </c>
      <c r="H15" s="76" t="s">
        <v>59</v>
      </c>
      <c r="I15" s="126" t="n">
        <v>356.884329</v>
      </c>
      <c r="J15" s="1487"/>
      <c r="K15" s="1511" t="s">
        <v>1418</v>
      </c>
      <c r="L15" s="1512" t="s">
        <v>58</v>
      </c>
    </row>
    <row r="16" customFormat="false" ht="12.75" hidden="false" customHeight="true" outlineLevel="0" collapsed="false">
      <c r="A16" s="130" t="s">
        <v>27</v>
      </c>
      <c r="B16" s="418" t="s">
        <v>58</v>
      </c>
      <c r="C16" s="418" t="s">
        <v>58</v>
      </c>
      <c r="D16" s="418" t="s">
        <v>58</v>
      </c>
      <c r="E16" s="173" t="s">
        <v>58</v>
      </c>
      <c r="F16" s="173" t="s">
        <v>58</v>
      </c>
      <c r="G16" s="419" t="n">
        <v>186.961301655749</v>
      </c>
      <c r="H16" s="418" t="s">
        <v>59</v>
      </c>
      <c r="I16" s="420" t="n">
        <v>356.884329</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9</v>
      </c>
      <c r="J18" s="1487"/>
    </row>
    <row r="19" customFormat="false" ht="13.5" hidden="false" customHeight="true" outlineLevel="0" collapsed="false">
      <c r="A19" s="1514" t="s">
        <v>1420</v>
      </c>
      <c r="J19" s="1487"/>
      <c r="K19" s="1515" t="s">
        <v>1421</v>
      </c>
      <c r="L19" s="732"/>
    </row>
    <row r="20" customFormat="false" ht="7.5" hidden="false" customHeight="true" outlineLevel="0" collapsed="false">
      <c r="J20" s="1487"/>
      <c r="K20" s="1516" t="s">
        <v>1422</v>
      </c>
      <c r="L20" s="1517"/>
    </row>
    <row r="21" customFormat="false" ht="13.5" hidden="false" customHeight="true" outlineLevel="0" collapsed="false">
      <c r="A21" s="1518" t="s">
        <v>1423</v>
      </c>
      <c r="J21" s="1487"/>
      <c r="K21" s="1519" t="s">
        <v>1424</v>
      </c>
      <c r="L21" s="1517"/>
    </row>
    <row r="22" customFormat="false" ht="13.5" hidden="false" customHeight="true" outlineLevel="0" collapsed="false">
      <c r="A22" s="1520" t="s">
        <v>1425</v>
      </c>
      <c r="J22" s="1487"/>
      <c r="K22" s="1519" t="s">
        <v>1426</v>
      </c>
      <c r="L22" s="1521"/>
    </row>
    <row r="23" customFormat="false" ht="13.5" hidden="false" customHeight="true" outlineLevel="0" collapsed="false">
      <c r="A23" s="1515" t="s">
        <v>1427</v>
      </c>
      <c r="J23" s="1487"/>
      <c r="K23" s="648"/>
      <c r="L23" s="1521"/>
    </row>
    <row r="24" customFormat="false" ht="24" hidden="false" customHeight="true" outlineLevel="0" collapsed="false">
      <c r="A24" s="1522" t="s">
        <v>1428</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8"/>
      <c r="B26" s="648"/>
      <c r="C26" s="648"/>
      <c r="D26" s="648"/>
      <c r="E26" s="648"/>
      <c r="F26" s="648"/>
      <c r="G26" s="648"/>
      <c r="H26" s="648"/>
      <c r="I26" s="648"/>
      <c r="J26" s="1487"/>
    </row>
    <row r="27" customFormat="false" ht="15.75" hidden="false" customHeight="true" outlineLevel="0" collapsed="false">
      <c r="A27" s="647" t="s">
        <v>1429</v>
      </c>
      <c r="J27" s="1487"/>
    </row>
    <row r="28" customFormat="false" ht="15.75" hidden="false" customHeight="true" outlineLevel="0" collapsed="false">
      <c r="A28" s="647" t="s">
        <v>1430</v>
      </c>
      <c r="J28" s="1487"/>
    </row>
    <row r="29" customFormat="false" ht="15.75" hidden="false" customHeight="true" outlineLevel="0" collapsed="false">
      <c r="A29" s="647" t="s">
        <v>142</v>
      </c>
      <c r="J29" s="1487"/>
    </row>
    <row r="30" customFormat="false" ht="12.75" hidden="false" customHeight="true" outlineLevel="0" collapsed="false">
      <c r="J30" s="1487"/>
    </row>
    <row r="31" customFormat="false" ht="13.5" hidden="false" customHeight="true" outlineLevel="0" collapsed="false">
      <c r="A31" s="1485" t="s">
        <v>1392</v>
      </c>
      <c r="B31" s="1523" t="s">
        <v>381</v>
      </c>
      <c r="C31" s="926" t="s">
        <v>258</v>
      </c>
      <c r="D31" s="926"/>
      <c r="E31" s="926"/>
      <c r="F31" s="1066" t="s">
        <v>74</v>
      </c>
      <c r="G31" s="1066"/>
      <c r="H31" s="1066"/>
      <c r="I31" s="14"/>
      <c r="J31" s="1487"/>
    </row>
    <row r="32" customFormat="false" ht="12.75" hidden="false" customHeight="true" outlineLevel="0" collapsed="false">
      <c r="A32" s="1040" t="s">
        <v>300</v>
      </c>
      <c r="B32" s="928" t="s">
        <v>1431</v>
      </c>
      <c r="C32" s="1524"/>
      <c r="D32" s="1525"/>
      <c r="E32" s="1525"/>
      <c r="F32" s="1524"/>
      <c r="G32" s="1525"/>
      <c r="H32" s="1043"/>
      <c r="J32" s="1487"/>
    </row>
    <row r="33" customFormat="false" ht="12.75" hidden="false" customHeight="true" outlineLevel="0" collapsed="false">
      <c r="A33" s="1040"/>
      <c r="B33" s="928"/>
      <c r="C33" s="388" t="s">
        <v>1432</v>
      </c>
      <c r="D33" s="388" t="s">
        <v>338</v>
      </c>
      <c r="E33" s="611" t="s">
        <v>339</v>
      </c>
      <c r="F33" s="388" t="s">
        <v>1433</v>
      </c>
      <c r="G33" s="388" t="s">
        <v>338</v>
      </c>
      <c r="H33" s="497" t="s">
        <v>339</v>
      </c>
      <c r="J33" s="1487"/>
    </row>
    <row r="34" customFormat="false" ht="12" hidden="false" customHeight="true" outlineLevel="0" collapsed="false">
      <c r="A34" s="1502"/>
      <c r="B34" s="283" t="s">
        <v>13</v>
      </c>
      <c r="C34" s="395" t="s">
        <v>1434</v>
      </c>
      <c r="D34" s="395"/>
      <c r="E34" s="395"/>
      <c r="F34" s="396" t="s">
        <v>13</v>
      </c>
      <c r="G34" s="396"/>
      <c r="H34" s="396"/>
      <c r="J34" s="1487"/>
    </row>
    <row r="35" customFormat="false" ht="12" hidden="false" customHeight="true" outlineLevel="0" collapsed="false">
      <c r="A35" s="1141" t="s">
        <v>1435</v>
      </c>
      <c r="B35" s="210" t="s">
        <v>58</v>
      </c>
      <c r="C35" s="209"/>
      <c r="D35" s="209"/>
      <c r="E35" s="209"/>
      <c r="F35" s="210" t="n">
        <v>4825.79056494024</v>
      </c>
      <c r="G35" s="76" t="n">
        <v>29.5889978173871</v>
      </c>
      <c r="H35" s="126" t="n">
        <v>1.37628316400291</v>
      </c>
      <c r="J35" s="1487"/>
    </row>
    <row r="36" customFormat="false" ht="12" hidden="false" customHeight="true" outlineLevel="0" collapsed="false">
      <c r="A36" s="952" t="s">
        <v>1436</v>
      </c>
      <c r="B36" s="140" t="s">
        <v>58</v>
      </c>
      <c r="C36" s="210" t="s">
        <v>58</v>
      </c>
      <c r="D36" s="210" t="s">
        <v>58</v>
      </c>
      <c r="E36" s="210" t="s">
        <v>58</v>
      </c>
      <c r="F36" s="229" t="n">
        <v>340.996875505155</v>
      </c>
      <c r="G36" s="140" t="n">
        <v>6.96556532436756</v>
      </c>
      <c r="H36" s="139" t="n">
        <v>0.32763758758243</v>
      </c>
      <c r="J36" s="1487"/>
    </row>
    <row r="37" customFormat="false" ht="12" hidden="false" customHeight="true" outlineLevel="0" collapsed="false">
      <c r="A37" s="952" t="s">
        <v>1437</v>
      </c>
      <c r="B37" s="210"/>
      <c r="C37" s="169"/>
      <c r="D37" s="169"/>
      <c r="E37" s="169"/>
      <c r="F37" s="210" t="n">
        <v>4825.79056494024</v>
      </c>
      <c r="G37" s="76" t="n">
        <v>22.6234324930195</v>
      </c>
      <c r="H37" s="126" t="n">
        <v>1.04864557642048</v>
      </c>
      <c r="J37" s="1487"/>
    </row>
    <row r="38" customFormat="false" ht="12" hidden="false" customHeight="true" outlineLevel="0" collapsed="false">
      <c r="A38" s="130" t="s">
        <v>27</v>
      </c>
      <c r="B38" s="418" t="s">
        <v>58</v>
      </c>
      <c r="C38" s="173" t="s">
        <v>58</v>
      </c>
      <c r="D38" s="173" t="s">
        <v>58</v>
      </c>
      <c r="E38" s="173" t="s">
        <v>58</v>
      </c>
      <c r="F38" s="419" t="n">
        <v>4825.79056494024</v>
      </c>
      <c r="G38" s="419" t="n">
        <v>22.6234324930195</v>
      </c>
      <c r="H38" s="483" t="n">
        <v>1.0486455764204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8</v>
      </c>
      <c r="B40" s="1526"/>
      <c r="C40" s="1526"/>
      <c r="D40" s="1526"/>
      <c r="E40" s="1526"/>
      <c r="F40" s="1526"/>
      <c r="G40" s="1526"/>
      <c r="H40" s="1526"/>
      <c r="J40" s="1527"/>
    </row>
    <row r="41" customFormat="false" ht="13.5" hidden="false" customHeight="true" outlineLevel="0" collapsed="false">
      <c r="A41" s="1528" t="s">
        <v>1439</v>
      </c>
    </row>
    <row r="42" customFormat="false" ht="7.5" hidden="false" customHeight="true" outlineLevel="0" collapsed="false"/>
    <row r="43" customFormat="false" ht="23.25" hidden="false" customHeight="true" outlineLevel="0" collapsed="false">
      <c r="A43" s="1529" t="s">
        <v>1440</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102</v>
      </c>
      <c r="I3" s="109"/>
      <c r="J3" s="109" t="s">
        <v>4</v>
      </c>
    </row>
    <row r="4" customFormat="false" ht="12.75" hidden="false" customHeight="true" outlineLevel="0" collapsed="false"/>
    <row r="5" customFormat="false" ht="14.25" hidden="false" customHeight="true" outlineLevel="0" collapsed="false">
      <c r="A5" s="110" t="s">
        <v>5</v>
      </c>
      <c r="B5" s="111" t="s">
        <v>72</v>
      </c>
      <c r="C5" s="111"/>
      <c r="D5" s="111" t="s">
        <v>98</v>
      </c>
      <c r="E5" s="111"/>
      <c r="F5" s="111"/>
      <c r="G5" s="113"/>
      <c r="H5" s="114" t="s">
        <v>74</v>
      </c>
      <c r="I5" s="114"/>
      <c r="J5" s="114"/>
    </row>
    <row r="6" customFormat="false" ht="13.5" hidden="false" customHeight="true" outlineLevel="0" collapsed="false">
      <c r="A6" s="137"/>
      <c r="B6" s="116" t="s">
        <v>75</v>
      </c>
      <c r="C6" s="116"/>
      <c r="D6" s="116" t="s">
        <v>103</v>
      </c>
      <c r="E6" s="116" t="s">
        <v>7</v>
      </c>
      <c r="F6" s="116" t="s">
        <v>8</v>
      </c>
      <c r="G6" s="116"/>
      <c r="H6" s="116" t="s">
        <v>103</v>
      </c>
      <c r="I6" s="116" t="s">
        <v>7</v>
      </c>
      <c r="J6" s="119" t="s">
        <v>8</v>
      </c>
    </row>
    <row r="7" customFormat="false" ht="15" hidden="false" customHeight="true" outlineLevel="0" collapsed="false">
      <c r="A7" s="120"/>
      <c r="B7" s="71" t="s">
        <v>78</v>
      </c>
      <c r="C7" s="72" t="s">
        <v>79</v>
      </c>
      <c r="D7" s="121" t="s">
        <v>80</v>
      </c>
      <c r="E7" s="121" t="s">
        <v>81</v>
      </c>
      <c r="F7" s="121"/>
      <c r="G7" s="121"/>
      <c r="H7" s="122" t="s">
        <v>13</v>
      </c>
      <c r="I7" s="122"/>
      <c r="J7" s="122"/>
    </row>
    <row r="8" customFormat="false" ht="12.75" hidden="false" customHeight="true" outlineLevel="0" collapsed="false">
      <c r="A8" s="123" t="s">
        <v>104</v>
      </c>
      <c r="B8" s="76" t="n">
        <v>10163582.5193087</v>
      </c>
      <c r="C8" s="77" t="s">
        <v>83</v>
      </c>
      <c r="D8" s="48"/>
      <c r="E8" s="48"/>
      <c r="F8" s="48"/>
      <c r="G8" s="78"/>
      <c r="H8" s="138" t="n">
        <v>736043.063662286</v>
      </c>
      <c r="I8" s="138" t="n">
        <v>196.594268041778</v>
      </c>
      <c r="J8" s="124" t="n">
        <v>33.812725012036</v>
      </c>
    </row>
    <row r="9" customFormat="false" ht="12.75" hidden="false" customHeight="true" outlineLevel="0" collapsed="false">
      <c r="A9" s="80" t="s">
        <v>84</v>
      </c>
      <c r="B9" s="76" t="n">
        <v>10120395.6825041</v>
      </c>
      <c r="C9" s="82" t="s">
        <v>83</v>
      </c>
      <c r="D9" s="76" t="n">
        <v>72.4691845700388</v>
      </c>
      <c r="E9" s="76" t="n">
        <v>19.3961796746443</v>
      </c>
      <c r="F9" s="76" t="n">
        <v>3.32877733244943</v>
      </c>
      <c r="G9" s="78"/>
      <c r="H9" s="76" t="n">
        <v>733416.822637214</v>
      </c>
      <c r="I9" s="76" t="n">
        <v>196.297013036344</v>
      </c>
      <c r="J9" s="126" t="n">
        <v>33.6885437433387</v>
      </c>
    </row>
    <row r="10" customFormat="false" ht="12.75" hidden="false" customHeight="true" outlineLevel="0" collapsed="false">
      <c r="A10" s="80" t="s">
        <v>85</v>
      </c>
      <c r="B10" s="76" t="n">
        <v>385.654389327114</v>
      </c>
      <c r="C10" s="82" t="s">
        <v>83</v>
      </c>
      <c r="D10" s="76" t="n">
        <v>93.6196289820939</v>
      </c>
      <c r="E10" s="76" t="n">
        <v>12.6624768361436</v>
      </c>
      <c r="F10" s="76" t="n">
        <v>4.18676829874559</v>
      </c>
      <c r="G10" s="78"/>
      <c r="H10" s="76" t="n">
        <v>36.1048208441204</v>
      </c>
      <c r="I10" s="76" t="n">
        <v>0.00488333977161169</v>
      </c>
      <c r="J10" s="126" t="n">
        <v>0.00161464557150685</v>
      </c>
    </row>
    <row r="11" customFormat="false" ht="12.75" hidden="false" customHeight="true" outlineLevel="0" collapsed="false">
      <c r="A11" s="80" t="s">
        <v>86</v>
      </c>
      <c r="B11" s="76" t="n">
        <v>41552.7999829694</v>
      </c>
      <c r="C11" s="82" t="s">
        <v>83</v>
      </c>
      <c r="D11" s="76" t="n">
        <v>55.6423794733294</v>
      </c>
      <c r="E11" s="76" t="n">
        <v>4.6947590771358</v>
      </c>
      <c r="F11" s="76" t="n">
        <v>2.7200780153017</v>
      </c>
      <c r="G11" s="78"/>
      <c r="H11" s="76" t="n">
        <v>2312.09666483174</v>
      </c>
      <c r="I11" s="76" t="n">
        <v>0.195080384900454</v>
      </c>
      <c r="J11" s="126" t="n">
        <v>0.113026857707904</v>
      </c>
    </row>
    <row r="12" customFormat="false" ht="12.75" hidden="false" customHeight="true" outlineLevel="0" collapsed="false">
      <c r="A12" s="80" t="s">
        <v>87</v>
      </c>
      <c r="B12" s="76" t="n">
        <v>1073.68243227676</v>
      </c>
      <c r="C12" s="82" t="s">
        <v>83</v>
      </c>
      <c r="D12" s="76" t="n">
        <v>63.8004863772874</v>
      </c>
      <c r="E12" s="76" t="n">
        <v>33.1960565716154</v>
      </c>
      <c r="F12" s="76" t="n">
        <v>3.15132232415334</v>
      </c>
      <c r="G12" s="78"/>
      <c r="H12" s="76" t="n">
        <v>68.5014613940062</v>
      </c>
      <c r="I12" s="76" t="n">
        <v>0.0356420227618089</v>
      </c>
      <c r="J12" s="126" t="n">
        <v>0.00338351941788501</v>
      </c>
    </row>
    <row r="13" customFormat="false" ht="12.75" hidden="false" customHeight="true" outlineLevel="0" collapsed="false">
      <c r="A13" s="80" t="s">
        <v>89</v>
      </c>
      <c r="B13" s="76" t="n">
        <v>174.7</v>
      </c>
      <c r="C13" s="125" t="s">
        <v>83</v>
      </c>
      <c r="D13" s="76" t="n">
        <v>1591.52569774852</v>
      </c>
      <c r="E13" s="76" t="n">
        <v>352.886422438466</v>
      </c>
      <c r="F13" s="76" t="n">
        <v>35.2389582140813</v>
      </c>
      <c r="G13" s="96" t="s">
        <v>88</v>
      </c>
      <c r="H13" s="76" t="n">
        <v>278.039539396667</v>
      </c>
      <c r="I13" s="76" t="n">
        <v>0.061649258</v>
      </c>
      <c r="J13" s="126" t="n">
        <v>0.006156246</v>
      </c>
    </row>
    <row r="14" customFormat="false" ht="12.75" hidden="false" customHeight="true" outlineLevel="0" collapsed="false">
      <c r="A14" s="97" t="s">
        <v>105</v>
      </c>
      <c r="B14" s="76" t="n">
        <v>233564.304098468</v>
      </c>
      <c r="C14" s="82" t="s">
        <v>83</v>
      </c>
      <c r="D14" s="48"/>
      <c r="E14" s="48"/>
      <c r="F14" s="48"/>
      <c r="G14" s="78"/>
      <c r="H14" s="76" t="n">
        <v>16849.9011955498</v>
      </c>
      <c r="I14" s="76" t="n">
        <v>0.445201936299434</v>
      </c>
      <c r="J14" s="126" t="n">
        <v>0.517417972915595</v>
      </c>
    </row>
    <row r="15" customFormat="false" ht="12.75" hidden="false" customHeight="true" outlineLevel="0" collapsed="false">
      <c r="A15" s="80" t="s">
        <v>106</v>
      </c>
      <c r="B15" s="127" t="n">
        <v>3472.97454349327</v>
      </c>
      <c r="C15" s="82" t="s">
        <v>83</v>
      </c>
      <c r="D15" s="76" t="n">
        <v>69.8923018264333</v>
      </c>
      <c r="E15" s="76" t="n">
        <v>19.0254547953711</v>
      </c>
      <c r="F15" s="76" t="n">
        <v>1.83423199562499</v>
      </c>
      <c r="G15" s="78"/>
      <c r="H15" s="127" t="n">
        <v>242.734185029351</v>
      </c>
      <c r="I15" s="127" t="n">
        <v>0.0660749201827058</v>
      </c>
      <c r="J15" s="139" t="n">
        <v>0.00637024102766646</v>
      </c>
    </row>
    <row r="16" customFormat="false" ht="12.75" hidden="false" customHeight="true" outlineLevel="0" collapsed="false">
      <c r="A16" s="80" t="s">
        <v>107</v>
      </c>
      <c r="B16" s="127" t="n">
        <v>230091.329554975</v>
      </c>
      <c r="C16" s="82" t="s">
        <v>83</v>
      </c>
      <c r="D16" s="76" t="n">
        <v>72.1764137859549</v>
      </c>
      <c r="E16" s="76" t="n">
        <v>1.64772404440448</v>
      </c>
      <c r="F16" s="76" t="n">
        <v>2.22106470885434</v>
      </c>
      <c r="G16" s="78"/>
      <c r="H16" s="127" t="n">
        <v>16607.1670105204</v>
      </c>
      <c r="I16" s="127" t="n">
        <v>0.379127016116728</v>
      </c>
      <c r="J16" s="139" t="n">
        <v>0.511047731887929</v>
      </c>
    </row>
    <row r="17" customFormat="false" ht="12.75" hidden="false" customHeight="true" outlineLevel="0" collapsed="false">
      <c r="A17" s="97" t="s">
        <v>30</v>
      </c>
      <c r="B17" s="76" t="n">
        <v>9464144.33146256</v>
      </c>
      <c r="C17" s="82" t="s">
        <v>83</v>
      </c>
      <c r="D17" s="48"/>
      <c r="E17" s="48"/>
      <c r="F17" s="48"/>
      <c r="G17" s="78"/>
      <c r="H17" s="76" t="n">
        <v>685157.400618323</v>
      </c>
      <c r="I17" s="76" t="n">
        <v>192.326201131012</v>
      </c>
      <c r="J17" s="126" t="n">
        <v>30.8678065403554</v>
      </c>
    </row>
    <row r="18" customFormat="false" ht="12.75" hidden="false" customHeight="true" outlineLevel="0" collapsed="false">
      <c r="A18" s="80" t="s">
        <v>108</v>
      </c>
      <c r="B18" s="127" t="n">
        <v>5243669.96098042</v>
      </c>
      <c r="C18" s="82" t="s">
        <v>83</v>
      </c>
      <c r="D18" s="76" t="n">
        <v>71.4294131425226</v>
      </c>
      <c r="E18" s="76" t="n">
        <v>32.4663692300971</v>
      </c>
      <c r="F18" s="76" t="n">
        <v>2.77398012263631</v>
      </c>
      <c r="G18" s="78"/>
      <c r="H18" s="127" t="n">
        <v>374552.268025906</v>
      </c>
      <c r="I18" s="127" t="n">
        <v>170.242925073959</v>
      </c>
      <c r="J18" s="139" t="n">
        <v>14.5458362414248</v>
      </c>
    </row>
    <row r="19" customFormat="false" ht="12.75" hidden="false" customHeight="true" outlineLevel="0" collapsed="false">
      <c r="A19" s="80" t="s">
        <v>109</v>
      </c>
      <c r="B19" s="127" t="n">
        <v>4096553.43596527</v>
      </c>
      <c r="C19" s="82" t="s">
        <v>83</v>
      </c>
      <c r="D19" s="76" t="n">
        <v>73.8069792169818</v>
      </c>
      <c r="E19" s="76" t="n">
        <v>4.89343582188995</v>
      </c>
      <c r="F19" s="76" t="n">
        <v>3.82518555475373</v>
      </c>
      <c r="G19" s="78"/>
      <c r="H19" s="127" t="n">
        <v>302354.234309544</v>
      </c>
      <c r="I19" s="127" t="n">
        <v>20.0462213298388</v>
      </c>
      <c r="J19" s="139" t="n">
        <v>15.6700770275311</v>
      </c>
    </row>
    <row r="20" customFormat="false" ht="12.75" hidden="false" customHeight="true" outlineLevel="0" collapsed="false">
      <c r="A20" s="80" t="s">
        <v>110</v>
      </c>
      <c r="B20" s="127" t="n">
        <v>105340.802115125</v>
      </c>
      <c r="C20" s="82" t="s">
        <v>83</v>
      </c>
      <c r="D20" s="76" t="n">
        <v>66.1362088941363</v>
      </c>
      <c r="E20" s="76" t="n">
        <v>17.0498781008349</v>
      </c>
      <c r="F20" s="76" t="n">
        <v>5.61283754218292</v>
      </c>
      <c r="G20" s="78"/>
      <c r="H20" s="127" t="n">
        <v>6966.84129376178</v>
      </c>
      <c r="I20" s="127" t="n">
        <v>1.79604783510705</v>
      </c>
      <c r="J20" s="139" t="n">
        <v>0.591260808835436</v>
      </c>
    </row>
    <row r="21" customFormat="false" ht="12.75" hidden="false" customHeight="true" outlineLevel="0" collapsed="false">
      <c r="A21" s="80" t="s">
        <v>111</v>
      </c>
      <c r="B21" s="76" t="n">
        <v>7987.22122135204</v>
      </c>
      <c r="C21" s="82" t="s">
        <v>83</v>
      </c>
      <c r="D21" s="85"/>
      <c r="E21" s="48"/>
      <c r="F21" s="48"/>
      <c r="G21" s="78"/>
      <c r="H21" s="76" t="n">
        <v>488.835945046257</v>
      </c>
      <c r="I21" s="76" t="s">
        <v>46</v>
      </c>
      <c r="J21" s="126" t="s">
        <v>46</v>
      </c>
    </row>
    <row r="22" customFormat="false" ht="12.75" hidden="false" customHeight="true" outlineLevel="0" collapsed="false">
      <c r="A22" s="130" t="s">
        <v>27</v>
      </c>
      <c r="B22" s="140" t="n">
        <v>7987.22122135204</v>
      </c>
      <c r="C22" s="82" t="s">
        <v>83</v>
      </c>
      <c r="D22" s="76" t="n">
        <v>61.2022543884804</v>
      </c>
      <c r="E22" s="76" t="s">
        <v>112</v>
      </c>
      <c r="F22" s="76" t="s">
        <v>112</v>
      </c>
      <c r="G22" s="78"/>
      <c r="H22" s="127" t="n">
        <v>488.835945046257</v>
      </c>
      <c r="I22" s="127" t="s">
        <v>112</v>
      </c>
      <c r="J22" s="139" t="s">
        <v>112</v>
      </c>
    </row>
    <row r="23" customFormat="false" ht="12.75" hidden="false" customHeight="true" outlineLevel="0" collapsed="false">
      <c r="A23" s="80" t="s">
        <v>86</v>
      </c>
      <c r="B23" s="127" t="n">
        <v>9344.52874812</v>
      </c>
      <c r="C23" s="82" t="s">
        <v>83</v>
      </c>
      <c r="D23" s="76" t="n">
        <v>55.3459161621267</v>
      </c>
      <c r="E23" s="76" t="n">
        <v>15.3796531873524</v>
      </c>
      <c r="F23" s="76" t="n">
        <v>5.46765904663036</v>
      </c>
      <c r="G23" s="78"/>
      <c r="H23" s="127" t="n">
        <v>517.181504668032</v>
      </c>
      <c r="I23" s="127" t="n">
        <v>0.14371561134533</v>
      </c>
      <c r="J23" s="139" t="n">
        <v>0.0510926971461558</v>
      </c>
    </row>
    <row r="24" customFormat="false" ht="12.75" hidden="false" customHeight="true" outlineLevel="0" collapsed="false">
      <c r="A24" s="80" t="s">
        <v>87</v>
      </c>
      <c r="B24" s="127" t="n">
        <v>1073.68243227676</v>
      </c>
      <c r="C24" s="82" t="s">
        <v>83</v>
      </c>
      <c r="D24" s="76" t="n">
        <v>63.8004863772874</v>
      </c>
      <c r="E24" s="76" t="n">
        <v>33.1960565716154</v>
      </c>
      <c r="F24" s="76" t="n">
        <v>3.15132232415334</v>
      </c>
      <c r="G24" s="96" t="s">
        <v>88</v>
      </c>
      <c r="H24" s="127" t="n">
        <v>68.5014613940062</v>
      </c>
      <c r="I24" s="127" t="n">
        <v>0.0356420227618089</v>
      </c>
      <c r="J24" s="139" t="n">
        <v>0.00338351941788501</v>
      </c>
    </row>
    <row r="25" customFormat="false" ht="12.75" hidden="false" customHeight="true" outlineLevel="0" collapsed="false">
      <c r="A25" s="80" t="s">
        <v>113</v>
      </c>
      <c r="B25" s="76" t="n">
        <v>174.7</v>
      </c>
      <c r="C25" s="82" t="s">
        <v>83</v>
      </c>
      <c r="D25" s="85"/>
      <c r="E25" s="85"/>
      <c r="F25" s="85"/>
      <c r="G25" s="78"/>
      <c r="H25" s="76" t="n">
        <v>278.039539396667</v>
      </c>
      <c r="I25" s="76" t="n">
        <v>0.061649258</v>
      </c>
      <c r="J25" s="126" t="n">
        <v>0.006156246</v>
      </c>
    </row>
    <row r="26" customFormat="false" ht="12.75" hidden="false" customHeight="true" outlineLevel="0" collapsed="false">
      <c r="A26" s="130" t="s">
        <v>27</v>
      </c>
      <c r="B26" s="140" t="n">
        <v>174.7</v>
      </c>
      <c r="C26" s="82" t="s">
        <v>83</v>
      </c>
      <c r="D26" s="141" t="n">
        <v>1591.52569774852</v>
      </c>
      <c r="E26" s="141" t="n">
        <v>352.886422438466</v>
      </c>
      <c r="F26" s="141" t="n">
        <v>35.2389582140813</v>
      </c>
      <c r="G26" s="78"/>
      <c r="H26" s="140" t="n">
        <v>278.039539396667</v>
      </c>
      <c r="I26" s="140" t="n">
        <v>0.061649258</v>
      </c>
      <c r="J26" s="139" t="n">
        <v>0.006156246</v>
      </c>
    </row>
    <row r="27" customFormat="false" ht="12.75" hidden="false" customHeight="true" outlineLevel="0" collapsed="false">
      <c r="A27" s="97" t="s">
        <v>31</v>
      </c>
      <c r="B27" s="76" t="n">
        <v>104189.280889358</v>
      </c>
      <c r="C27" s="82" t="s">
        <v>83</v>
      </c>
      <c r="D27" s="48"/>
      <c r="E27" s="48"/>
      <c r="F27" s="48"/>
      <c r="G27" s="78"/>
      <c r="H27" s="76" t="n">
        <v>7701.2469808448</v>
      </c>
      <c r="I27" s="76" t="n">
        <v>0.420301439916676</v>
      </c>
      <c r="J27" s="126" t="n">
        <v>1.36737813231021</v>
      </c>
    </row>
    <row r="28" customFormat="false" ht="12.75" hidden="false" customHeight="true" outlineLevel="0" collapsed="false">
      <c r="A28" s="80" t="s">
        <v>84</v>
      </c>
      <c r="B28" s="127" t="n">
        <v>103803.626500031</v>
      </c>
      <c r="C28" s="82" t="s">
        <v>83</v>
      </c>
      <c r="D28" s="76" t="n">
        <v>73.8427203215139</v>
      </c>
      <c r="E28" s="76" t="n">
        <v>4.00196133942334</v>
      </c>
      <c r="F28" s="76" t="n">
        <v>13.1571847033523</v>
      </c>
      <c r="G28" s="78"/>
      <c r="H28" s="127" t="n">
        <v>7665.14216000068</v>
      </c>
      <c r="I28" s="127" t="n">
        <v>0.415418100145064</v>
      </c>
      <c r="J28" s="139" t="n">
        <v>1.3657634867387</v>
      </c>
    </row>
    <row r="29" customFormat="false" ht="12.75" hidden="false" customHeight="true" outlineLevel="0" collapsed="false">
      <c r="A29" s="80" t="s">
        <v>85</v>
      </c>
      <c r="B29" s="127" t="n">
        <v>385.654389327114</v>
      </c>
      <c r="C29" s="82" t="s">
        <v>83</v>
      </c>
      <c r="D29" s="76" t="n">
        <v>93.6196289820939</v>
      </c>
      <c r="E29" s="76" t="n">
        <v>12.6624768361436</v>
      </c>
      <c r="F29" s="76" t="n">
        <v>4.18676829874559</v>
      </c>
      <c r="G29" s="78"/>
      <c r="H29" s="127" t="n">
        <v>36.1048208441204</v>
      </c>
      <c r="I29" s="127" t="n">
        <v>0.00488333977161169</v>
      </c>
      <c r="J29" s="139" t="n">
        <v>0.00161464557150685</v>
      </c>
    </row>
    <row r="30" customFormat="false" ht="12.75" hidden="false" customHeight="true" outlineLevel="0" collapsed="false">
      <c r="A30" s="80" t="s">
        <v>86</v>
      </c>
      <c r="B30" s="127" t="s">
        <v>114</v>
      </c>
      <c r="C30" s="82" t="s">
        <v>83</v>
      </c>
      <c r="D30" s="76" t="s">
        <v>115</v>
      </c>
      <c r="E30" s="76" t="s">
        <v>115</v>
      </c>
      <c r="F30" s="76" t="s">
        <v>115</v>
      </c>
      <c r="G30" s="78"/>
      <c r="H30" s="127" t="s">
        <v>115</v>
      </c>
      <c r="I30" s="127" t="s">
        <v>115</v>
      </c>
      <c r="J30" s="139" t="s">
        <v>115</v>
      </c>
    </row>
    <row r="31" customFormat="false" ht="12.75" hidden="false" customHeight="true" outlineLevel="0" collapsed="false">
      <c r="A31" s="80" t="s">
        <v>116</v>
      </c>
      <c r="B31" s="76" t="s">
        <v>59</v>
      </c>
      <c r="C31" s="82" t="s">
        <v>83</v>
      </c>
      <c r="D31" s="48"/>
      <c r="E31" s="48"/>
      <c r="F31" s="48"/>
      <c r="G31" s="78"/>
      <c r="H31" s="76" t="s">
        <v>59</v>
      </c>
      <c r="I31" s="76" t="s">
        <v>59</v>
      </c>
      <c r="J31" s="126" t="s">
        <v>59</v>
      </c>
    </row>
    <row r="32" customFormat="false" ht="12.75" hidden="false" customHeight="true" outlineLevel="0" collapsed="false">
      <c r="A32" s="97" t="s">
        <v>117</v>
      </c>
      <c r="B32" s="76" t="n">
        <v>268726.901121264</v>
      </c>
      <c r="C32" s="82" t="s">
        <v>83</v>
      </c>
      <c r="D32" s="48"/>
      <c r="E32" s="48"/>
      <c r="F32" s="48"/>
      <c r="G32" s="78"/>
      <c r="H32" s="76" t="n">
        <v>20032.070634535</v>
      </c>
      <c r="I32" s="76" t="n">
        <v>2.60684015956574</v>
      </c>
      <c r="J32" s="126" t="n">
        <v>0.716683905706695</v>
      </c>
    </row>
    <row r="33" customFormat="false" ht="12.75" hidden="false" customHeight="true" outlineLevel="0" collapsed="false">
      <c r="A33" s="80" t="s">
        <v>118</v>
      </c>
      <c r="B33" s="127" t="n">
        <v>84228.9968045336</v>
      </c>
      <c r="C33" s="82" t="s">
        <v>83</v>
      </c>
      <c r="D33" s="76" t="n">
        <v>76.7995281607703</v>
      </c>
      <c r="E33" s="76" t="n">
        <v>5.33001177342538</v>
      </c>
      <c r="F33" s="76" t="n">
        <v>2.50771068147882</v>
      </c>
      <c r="G33" s="78"/>
      <c r="H33" s="127" t="n">
        <v>6468.74721204321</v>
      </c>
      <c r="I33" s="127" t="n">
        <v>0.448941544631973</v>
      </c>
      <c r="J33" s="139" t="n">
        <v>0.211221954976974</v>
      </c>
    </row>
    <row r="34" customFormat="false" ht="12.75" hidden="false" customHeight="true" outlineLevel="0" collapsed="false">
      <c r="A34" s="80" t="s">
        <v>119</v>
      </c>
      <c r="B34" s="127" t="n">
        <v>166648.650877989</v>
      </c>
      <c r="C34" s="82" t="s">
        <v>83</v>
      </c>
      <c r="D34" s="76" t="n">
        <v>73.832387672377</v>
      </c>
      <c r="E34" s="76" t="n">
        <v>5.21348333232914</v>
      </c>
      <c r="F34" s="76" t="n">
        <v>2.92412016301394</v>
      </c>
      <c r="G34" s="78"/>
      <c r="H34" s="127" t="n">
        <v>12304.0677967023</v>
      </c>
      <c r="I34" s="127" t="n">
        <v>0.868819963707533</v>
      </c>
      <c r="J34" s="139" t="n">
        <v>0.487300680171399</v>
      </c>
    </row>
    <row r="35" customFormat="false" ht="12.75" hidden="false" customHeight="true" outlineLevel="0" collapsed="false">
      <c r="A35" s="80" t="s">
        <v>108</v>
      </c>
      <c r="B35" s="127" t="n">
        <v>16171.9630026858</v>
      </c>
      <c r="C35" s="82" t="s">
        <v>83</v>
      </c>
      <c r="D35" s="76" t="n">
        <v>70.7766448149565</v>
      </c>
      <c r="E35" s="76" t="n">
        <v>79.7107098879798</v>
      </c>
      <c r="F35" s="76" t="n">
        <v>1.1230096528978</v>
      </c>
      <c r="G35" s="78"/>
      <c r="H35" s="127" t="n">
        <v>1144.59728140171</v>
      </c>
      <c r="I35" s="127" t="n">
        <v>1.28907865122623</v>
      </c>
      <c r="J35" s="139" t="n">
        <v>0.0181612705583223</v>
      </c>
    </row>
    <row r="36" customFormat="false" ht="12.75" hidden="false" customHeight="true" outlineLevel="0" collapsed="false">
      <c r="A36" s="80" t="s">
        <v>120</v>
      </c>
      <c r="B36" s="76" t="n">
        <v>1677.29043605531</v>
      </c>
      <c r="C36" s="82" t="s">
        <v>83</v>
      </c>
      <c r="D36" s="85"/>
      <c r="E36" s="48"/>
      <c r="F36" s="48"/>
      <c r="G36" s="78"/>
      <c r="H36" s="76" t="n">
        <v>114.658344387752</v>
      </c>
      <c r="I36" s="76" t="s">
        <v>46</v>
      </c>
      <c r="J36" s="126" t="s">
        <v>46</v>
      </c>
    </row>
    <row r="37" customFormat="false" ht="12.75" hidden="false" customHeight="true" outlineLevel="0" collapsed="false">
      <c r="A37" s="130" t="s">
        <v>27</v>
      </c>
      <c r="B37" s="140" t="n">
        <v>1677.29043605531</v>
      </c>
      <c r="C37" s="82" t="s">
        <v>83</v>
      </c>
      <c r="D37" s="141" t="n">
        <v>68.3592667811355</v>
      </c>
      <c r="E37" s="142" t="s">
        <v>112</v>
      </c>
      <c r="F37" s="142" t="s">
        <v>112</v>
      </c>
      <c r="G37" s="78"/>
      <c r="H37" s="140" t="n">
        <v>114.658344387752</v>
      </c>
      <c r="I37" s="140" t="s">
        <v>112</v>
      </c>
      <c r="J37" s="139" t="s">
        <v>112</v>
      </c>
    </row>
    <row r="38" customFormat="false" ht="12.75" hidden="false" customHeight="true" outlineLevel="0" collapsed="false">
      <c r="A38" s="80" t="s">
        <v>85</v>
      </c>
      <c r="B38" s="127" t="s">
        <v>92</v>
      </c>
      <c r="C38" s="82" t="s">
        <v>83</v>
      </c>
      <c r="D38" s="76" t="s">
        <v>92</v>
      </c>
      <c r="E38" s="76" t="s">
        <v>92</v>
      </c>
      <c r="F38" s="76" t="s">
        <v>92</v>
      </c>
      <c r="G38" s="78"/>
      <c r="H38" s="127" t="s">
        <v>92</v>
      </c>
      <c r="I38" s="127" t="s">
        <v>92</v>
      </c>
      <c r="J38" s="139" t="s">
        <v>92</v>
      </c>
    </row>
    <row r="39" customFormat="false" ht="12.75" hidden="false" customHeight="true" outlineLevel="0" collapsed="false">
      <c r="A39" s="80" t="s">
        <v>86</v>
      </c>
      <c r="B39" s="127" t="s">
        <v>92</v>
      </c>
      <c r="C39" s="82" t="s">
        <v>83</v>
      </c>
      <c r="D39" s="76" t="s">
        <v>121</v>
      </c>
      <c r="E39" s="76" t="s">
        <v>121</v>
      </c>
      <c r="F39" s="76" t="s">
        <v>121</v>
      </c>
      <c r="G39" s="78"/>
      <c r="H39" s="127" t="s">
        <v>121</v>
      </c>
      <c r="I39" s="127" t="s">
        <v>121</v>
      </c>
      <c r="J39" s="139" t="s">
        <v>121</v>
      </c>
    </row>
    <row r="40" customFormat="false" ht="12.75" hidden="false" customHeight="true" outlineLevel="0" collapsed="false">
      <c r="A40" s="80" t="s">
        <v>116</v>
      </c>
      <c r="B40" s="76" t="s">
        <v>122</v>
      </c>
      <c r="C40" s="82" t="s">
        <v>83</v>
      </c>
      <c r="D40" s="48"/>
      <c r="E40" s="48"/>
      <c r="F40" s="48"/>
      <c r="G40" s="78"/>
      <c r="H40" s="76" t="s">
        <v>122</v>
      </c>
      <c r="I40" s="76" t="s">
        <v>122</v>
      </c>
      <c r="J40" s="126" t="s">
        <v>122</v>
      </c>
    </row>
    <row r="41" customFormat="false" ht="12.75" hidden="false" customHeight="true" outlineLevel="0" collapsed="false">
      <c r="A41" s="143" t="s">
        <v>27</v>
      </c>
      <c r="B41" s="140" t="s">
        <v>115</v>
      </c>
      <c r="C41" s="82" t="s">
        <v>83</v>
      </c>
      <c r="D41" s="142" t="s">
        <v>115</v>
      </c>
      <c r="E41" s="142" t="s">
        <v>115</v>
      </c>
      <c r="F41" s="142" t="s">
        <v>115</v>
      </c>
      <c r="G41" s="78"/>
      <c r="H41" s="140" t="s">
        <v>115</v>
      </c>
      <c r="I41" s="140" t="s">
        <v>115</v>
      </c>
      <c r="J41" s="139" t="s">
        <v>115</v>
      </c>
    </row>
    <row r="42" customFormat="false" ht="12.75" hidden="false" customHeight="true" outlineLevel="0" collapsed="false">
      <c r="A42" s="97" t="s">
        <v>123</v>
      </c>
      <c r="B42" s="76" t="n">
        <v>92957.7017370419</v>
      </c>
      <c r="C42" s="82" t="s">
        <v>83</v>
      </c>
      <c r="D42" s="48"/>
      <c r="E42" s="48"/>
      <c r="F42" s="48"/>
      <c r="G42" s="78"/>
      <c r="H42" s="76" t="n">
        <v>6302.44423303405</v>
      </c>
      <c r="I42" s="76" t="n">
        <v>0.795723374983963</v>
      </c>
      <c r="J42" s="126" t="n">
        <v>0.343438460748171</v>
      </c>
    </row>
    <row r="43" customFormat="false" ht="12.75" hidden="false" customHeight="true" outlineLevel="0" collapsed="false">
      <c r="A43" s="130" t="s">
        <v>27</v>
      </c>
      <c r="B43" s="144" t="n">
        <v>92957.7017370419</v>
      </c>
      <c r="C43" s="145" t="s">
        <v>83</v>
      </c>
      <c r="D43" s="48"/>
      <c r="E43" s="48"/>
      <c r="F43" s="48"/>
      <c r="G43" s="146"/>
      <c r="H43" s="144" t="n">
        <v>6302.44423303405</v>
      </c>
      <c r="I43" s="144" t="n">
        <v>0.795723374983963</v>
      </c>
      <c r="J43" s="147" t="n">
        <v>0.343438460748171</v>
      </c>
    </row>
    <row r="44" customFormat="false" ht="12.75" hidden="false" customHeight="true" outlineLevel="0" collapsed="false">
      <c r="A44" s="80" t="s">
        <v>84</v>
      </c>
      <c r="B44" s="127" t="n">
        <v>60749.4305021925</v>
      </c>
      <c r="C44" s="125" t="s">
        <v>83</v>
      </c>
      <c r="D44" s="76" t="n">
        <v>74.1987050019779</v>
      </c>
      <c r="E44" s="76" t="n">
        <v>12.2529313489116</v>
      </c>
      <c r="F44" s="76" t="n">
        <v>4.63385908080674</v>
      </c>
      <c r="G44" s="78"/>
      <c r="H44" s="127" t="n">
        <v>4507.52907287034</v>
      </c>
      <c r="I44" s="127" t="n">
        <v>0.744358601428839</v>
      </c>
      <c r="J44" s="139" t="n">
        <v>0.281504300186423</v>
      </c>
    </row>
    <row r="45" customFormat="false" ht="12.75" hidden="false" customHeight="true" outlineLevel="0" collapsed="false">
      <c r="A45" s="80" t="s">
        <v>85</v>
      </c>
      <c r="B45" s="127" t="s">
        <v>92</v>
      </c>
      <c r="C45" s="125" t="s">
        <v>83</v>
      </c>
      <c r="D45" s="76" t="s">
        <v>121</v>
      </c>
      <c r="E45" s="76" t="s">
        <v>121</v>
      </c>
      <c r="F45" s="76" t="s">
        <v>121</v>
      </c>
      <c r="G45" s="78"/>
      <c r="H45" s="127" t="s">
        <v>121</v>
      </c>
      <c r="I45" s="127" t="s">
        <v>121</v>
      </c>
      <c r="J45" s="139" t="s">
        <v>121</v>
      </c>
    </row>
    <row r="46" customFormat="false" ht="12.75" hidden="false" customHeight="true" outlineLevel="0" collapsed="false">
      <c r="A46" s="86" t="s">
        <v>86</v>
      </c>
      <c r="B46" s="133" t="n">
        <v>32208.2712348494</v>
      </c>
      <c r="C46" s="134" t="s">
        <v>83</v>
      </c>
      <c r="D46" s="88" t="n">
        <v>55.728391849284</v>
      </c>
      <c r="E46" s="88" t="n">
        <v>1.59476965344066</v>
      </c>
      <c r="F46" s="88" t="n">
        <v>1.92292719190514</v>
      </c>
      <c r="G46" s="89"/>
      <c r="H46" s="133" t="n">
        <v>1794.91516016371</v>
      </c>
      <c r="I46" s="133" t="n">
        <v>0.0513647735551235</v>
      </c>
      <c r="J46" s="148" t="n">
        <v>0.0619341605617482</v>
      </c>
    </row>
    <row r="47" customFormat="false" ht="12.75" hidden="false" customHeight="true" outlineLevel="0" collapsed="false">
      <c r="A47" s="86" t="s">
        <v>87</v>
      </c>
      <c r="B47" s="133" t="s">
        <v>114</v>
      </c>
      <c r="C47" s="134" t="s">
        <v>83</v>
      </c>
      <c r="D47" s="88" t="s">
        <v>115</v>
      </c>
      <c r="E47" s="88" t="s">
        <v>115</v>
      </c>
      <c r="F47" s="88" t="s">
        <v>115</v>
      </c>
      <c r="G47" s="96" t="s">
        <v>88</v>
      </c>
      <c r="H47" s="133" t="s">
        <v>115</v>
      </c>
      <c r="I47" s="133" t="s">
        <v>115</v>
      </c>
      <c r="J47" s="148" t="s">
        <v>115</v>
      </c>
    </row>
    <row r="48" customFormat="false" ht="12.75" hidden="false" customHeight="true" outlineLevel="0" collapsed="false">
      <c r="A48" s="86" t="s">
        <v>89</v>
      </c>
      <c r="B48" s="133" t="s">
        <v>114</v>
      </c>
      <c r="C48" s="134" t="s">
        <v>83</v>
      </c>
      <c r="D48" s="88" t="s">
        <v>115</v>
      </c>
      <c r="E48" s="88" t="s">
        <v>115</v>
      </c>
      <c r="F48" s="88" t="s">
        <v>115</v>
      </c>
      <c r="G48" s="89"/>
      <c r="H48" s="133" t="s">
        <v>115</v>
      </c>
      <c r="I48" s="133" t="s">
        <v>115</v>
      </c>
      <c r="J48" s="148" t="s">
        <v>115</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7" t="s">
        <v>1446</v>
      </c>
      <c r="H1" s="109" t="s">
        <v>1</v>
      </c>
    </row>
    <row r="2" customFormat="false" ht="15.75" hidden="false" customHeight="true" outlineLevel="0" collapsed="false">
      <c r="A2" s="647" t="s">
        <v>1447</v>
      </c>
      <c r="H2" s="109" t="s">
        <v>3</v>
      </c>
    </row>
    <row r="3" customFormat="false" ht="15.75" hidden="false" customHeight="true" outlineLevel="0" collapsed="false">
      <c r="A3" s="647" t="s">
        <v>2</v>
      </c>
      <c r="H3" s="109" t="s">
        <v>4</v>
      </c>
    </row>
    <row r="4" customFormat="false" ht="12.75" hidden="false" customHeight="true" outlineLevel="0" collapsed="false"/>
    <row r="5" customFormat="false" ht="33" hidden="false" customHeight="true" outlineLevel="0" collapsed="false">
      <c r="A5" s="1531" t="s">
        <v>1448</v>
      </c>
      <c r="B5" s="1065" t="s">
        <v>1449</v>
      </c>
      <c r="C5" s="1065"/>
      <c r="D5" s="386" t="s">
        <v>1450</v>
      </c>
      <c r="E5" s="386"/>
      <c r="F5" s="387" t="s">
        <v>74</v>
      </c>
      <c r="G5" s="387"/>
      <c r="H5" s="387"/>
    </row>
    <row r="6" customFormat="false" ht="14.25" hidden="false" customHeight="true" outlineLevel="0" collapsed="false">
      <c r="A6" s="1531"/>
      <c r="B6" s="827" t="s">
        <v>1451</v>
      </c>
      <c r="C6" s="827"/>
      <c r="D6" s="1532" t="s">
        <v>1452</v>
      </c>
      <c r="E6" s="388" t="s">
        <v>1453</v>
      </c>
      <c r="F6" s="388" t="s">
        <v>338</v>
      </c>
      <c r="G6" s="388"/>
      <c r="H6" s="1533" t="s">
        <v>1454</v>
      </c>
    </row>
    <row r="7" customFormat="false" ht="12" hidden="false" customHeight="true" outlineLevel="0" collapsed="false">
      <c r="A7" s="1531"/>
      <c r="B7" s="827"/>
      <c r="C7" s="827"/>
      <c r="D7" s="1532"/>
      <c r="E7" s="388"/>
      <c r="F7" s="1496" t="s">
        <v>1455</v>
      </c>
      <c r="G7" s="1496" t="s">
        <v>1456</v>
      </c>
      <c r="H7" s="1533"/>
    </row>
    <row r="8" customFormat="false" ht="12.75" hidden="false" customHeight="true" outlineLevel="0" collapsed="false">
      <c r="A8" s="1531"/>
      <c r="B8" s="827"/>
      <c r="C8" s="827"/>
      <c r="D8" s="1532"/>
      <c r="E8" s="388"/>
      <c r="F8" s="1496"/>
      <c r="G8" s="1496"/>
      <c r="H8" s="1533"/>
    </row>
    <row r="9" customFormat="false" ht="13.5" hidden="false" customHeight="true" outlineLevel="0" collapsed="false">
      <c r="A9" s="1531"/>
      <c r="B9" s="747" t="s">
        <v>1457</v>
      </c>
      <c r="C9" s="747"/>
      <c r="D9" s="395" t="s">
        <v>1458</v>
      </c>
      <c r="E9" s="395"/>
      <c r="F9" s="74" t="s">
        <v>986</v>
      </c>
      <c r="G9" s="74"/>
      <c r="H9" s="74"/>
    </row>
    <row r="10" customFormat="false" ht="12.75" hidden="false" customHeight="true" outlineLevel="0" collapsed="false">
      <c r="A10" s="1534" t="s">
        <v>1459</v>
      </c>
      <c r="B10" s="1535"/>
      <c r="C10" s="1535"/>
      <c r="D10" s="1536"/>
      <c r="E10" s="1537"/>
      <c r="F10" s="138" t="n">
        <v>167.986910862146</v>
      </c>
      <c r="G10" s="621" t="n">
        <v>18.7589597</v>
      </c>
      <c r="H10" s="126" t="n">
        <v>1.72803048300976</v>
      </c>
    </row>
    <row r="11" customFormat="false" ht="12" hidden="false" customHeight="true" outlineLevel="0" collapsed="false">
      <c r="A11" s="1538" t="s">
        <v>1460</v>
      </c>
      <c r="B11" s="1539" t="s">
        <v>58</v>
      </c>
      <c r="C11" s="1539"/>
      <c r="D11" s="1540" t="s">
        <v>58</v>
      </c>
      <c r="E11" s="450" t="s">
        <v>58</v>
      </c>
      <c r="F11" s="208" t="n">
        <v>150.84245091112</v>
      </c>
      <c r="G11" s="1541" t="n">
        <v>1.7082656</v>
      </c>
      <c r="H11" s="139" t="n">
        <v>1.50536039663387</v>
      </c>
    </row>
    <row r="12" customFormat="false" ht="14.25" hidden="false" customHeight="true" outlineLevel="0" collapsed="false">
      <c r="A12" s="1538" t="s">
        <v>1461</v>
      </c>
      <c r="B12" s="1539" t="s">
        <v>58</v>
      </c>
      <c r="C12" s="1539"/>
      <c r="D12" s="1540" t="s">
        <v>58</v>
      </c>
      <c r="E12" s="450" t="s">
        <v>58</v>
      </c>
      <c r="F12" s="208" t="n">
        <v>17.1444599510264</v>
      </c>
      <c r="G12" s="1541" t="n">
        <v>17.0506941</v>
      </c>
      <c r="H12" s="139"/>
    </row>
    <row r="13" customFormat="false" ht="12" hidden="false" customHeight="true" outlineLevel="0" collapsed="false">
      <c r="A13" s="952" t="s">
        <v>1462</v>
      </c>
      <c r="B13" s="1116"/>
      <c r="C13" s="1116"/>
      <c r="D13" s="1542"/>
      <c r="E13" s="1543"/>
      <c r="F13" s="471" t="n">
        <v>396.67110939592</v>
      </c>
      <c r="G13" s="471" t="n">
        <v>338.71474151</v>
      </c>
      <c r="H13" s="1544" t="n">
        <v>26.14766758</v>
      </c>
    </row>
    <row r="14" customFormat="false" ht="12" hidden="false" customHeight="true" outlineLevel="0" collapsed="false">
      <c r="A14" s="1538" t="s">
        <v>1460</v>
      </c>
      <c r="B14" s="1539" t="s">
        <v>58</v>
      </c>
      <c r="C14" s="1539"/>
      <c r="D14" s="1540" t="s">
        <v>58</v>
      </c>
      <c r="E14" s="450" t="s">
        <v>58</v>
      </c>
      <c r="F14" s="140" t="n">
        <v>302.488512554555</v>
      </c>
      <c r="G14" s="140" t="n">
        <v>50.76380541</v>
      </c>
      <c r="H14" s="139" t="n">
        <v>1.62584629525086</v>
      </c>
    </row>
    <row r="15" customFormat="false" ht="12" hidden="false" customHeight="true" outlineLevel="0" collapsed="false">
      <c r="A15" s="1538" t="s">
        <v>1461</v>
      </c>
      <c r="B15" s="1539" t="s">
        <v>58</v>
      </c>
      <c r="C15" s="1539"/>
      <c r="D15" s="1540" t="s">
        <v>58</v>
      </c>
      <c r="E15" s="450" t="s">
        <v>58</v>
      </c>
      <c r="F15" s="140" t="n">
        <v>94.1825968413646</v>
      </c>
      <c r="G15" s="140" t="n">
        <v>287.9509361</v>
      </c>
      <c r="H15" s="139"/>
    </row>
    <row r="16" customFormat="false" ht="13.5" hidden="false" customHeight="true" outlineLevel="0" collapsed="false">
      <c r="A16" s="1545" t="s">
        <v>1463</v>
      </c>
      <c r="B16" s="1116"/>
      <c r="C16" s="1116"/>
      <c r="D16" s="1546"/>
      <c r="E16" s="144"/>
      <c r="F16" s="76" t="n">
        <v>4.03677248</v>
      </c>
      <c r="G16" s="76" t="s">
        <v>59</v>
      </c>
      <c r="H16" s="126" t="n">
        <v>0.121387032414286</v>
      </c>
    </row>
    <row r="17" customFormat="false" ht="13.5" hidden="false" customHeight="true" outlineLevel="0" collapsed="false">
      <c r="A17" s="130" t="s">
        <v>27</v>
      </c>
      <c r="B17" s="1116"/>
      <c r="C17" s="1547"/>
      <c r="D17" s="1546"/>
      <c r="E17" s="144"/>
      <c r="F17" s="76" t="n">
        <v>4.03677248</v>
      </c>
      <c r="G17" s="76" t="s">
        <v>59</v>
      </c>
      <c r="H17" s="126" t="n">
        <v>0.121387032414286</v>
      </c>
    </row>
    <row r="18" customFormat="false" ht="12" hidden="false" customHeight="true" outlineLevel="0" collapsed="false">
      <c r="A18" s="1548" t="s">
        <v>1460</v>
      </c>
      <c r="B18" s="1549" t="s">
        <v>58</v>
      </c>
      <c r="C18" s="1549"/>
      <c r="D18" s="1550" t="s">
        <v>58</v>
      </c>
      <c r="E18" s="450" t="s">
        <v>58</v>
      </c>
      <c r="F18" s="140" t="n">
        <v>4.03677248</v>
      </c>
      <c r="G18" s="140" t="s">
        <v>59</v>
      </c>
      <c r="H18" s="139" t="n">
        <v>0.121387032414286</v>
      </c>
    </row>
    <row r="19" customFormat="false" ht="13.5" hidden="false" customHeight="true" outlineLevel="0" collapsed="false">
      <c r="A19" s="1548" t="s">
        <v>1464</v>
      </c>
      <c r="B19" s="1551" t="s">
        <v>58</v>
      </c>
      <c r="C19" s="1551"/>
      <c r="D19" s="1540" t="s">
        <v>59</v>
      </c>
      <c r="E19" s="140" t="s">
        <v>58</v>
      </c>
      <c r="F19" s="140" t="s">
        <v>59</v>
      </c>
      <c r="G19" s="140" t="s">
        <v>59</v>
      </c>
      <c r="H19" s="139" t="s">
        <v>59</v>
      </c>
    </row>
    <row r="20" customFormat="false" ht="14.25" hidden="false" customHeight="true" outlineLevel="0" collapsed="false">
      <c r="A20" s="130"/>
      <c r="B20" s="1552"/>
      <c r="C20" s="1552"/>
      <c r="D20" s="1552"/>
      <c r="E20" s="1552"/>
      <c r="F20" s="173"/>
      <c r="G20" s="173"/>
      <c r="H20" s="40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9" t="s">
        <v>1465</v>
      </c>
      <c r="B22" s="385" t="s">
        <v>1466</v>
      </c>
      <c r="C22" s="385"/>
      <c r="D22" s="385"/>
      <c r="E22" s="385" t="s">
        <v>1450</v>
      </c>
      <c r="F22" s="385"/>
      <c r="G22" s="387" t="s">
        <v>74</v>
      </c>
      <c r="H22" s="387"/>
    </row>
    <row r="23" customFormat="false" ht="14.25" hidden="false" customHeight="true" outlineLevel="0" collapsed="false">
      <c r="A23" s="769"/>
      <c r="B23" s="1553" t="s">
        <v>1467</v>
      </c>
      <c r="C23" s="1553" t="s">
        <v>1468</v>
      </c>
      <c r="D23" s="1553" t="s">
        <v>1469</v>
      </c>
      <c r="E23" s="276" t="s">
        <v>339</v>
      </c>
      <c r="F23" s="276"/>
      <c r="G23" s="278" t="s">
        <v>339</v>
      </c>
      <c r="H23" s="278"/>
    </row>
    <row r="24" customFormat="false" ht="12.75" hidden="false" customHeight="true" outlineLevel="0" collapsed="false">
      <c r="A24" s="769"/>
      <c r="B24" s="284" t="s">
        <v>962</v>
      </c>
      <c r="C24" s="284" t="s">
        <v>1470</v>
      </c>
      <c r="D24" s="284" t="s">
        <v>1471</v>
      </c>
      <c r="E24" s="867" t="s">
        <v>1472</v>
      </c>
      <c r="F24" s="867"/>
      <c r="G24" s="1071" t="s">
        <v>13</v>
      </c>
      <c r="H24" s="1071"/>
    </row>
    <row r="25" customFormat="false" ht="12.75" hidden="false" customHeight="true" outlineLevel="0" collapsed="false">
      <c r="A25" s="950" t="s">
        <v>1473</v>
      </c>
      <c r="B25" s="1554" t="s">
        <v>58</v>
      </c>
      <c r="C25" s="1555" t="s">
        <v>58</v>
      </c>
      <c r="D25" s="1556" t="s">
        <v>58</v>
      </c>
      <c r="E25" s="1557" t="s">
        <v>59</v>
      </c>
      <c r="F25" s="1557"/>
      <c r="G25" s="1558" t="s">
        <v>59</v>
      </c>
      <c r="H25" s="1558"/>
    </row>
    <row r="26" customFormat="false" ht="8.25" hidden="false" customHeight="true" outlineLevel="0" collapsed="false"/>
    <row r="27" customFormat="false" ht="28.5" hidden="false" customHeight="true" outlineLevel="0" collapsed="false">
      <c r="A27" s="731" t="s">
        <v>1474</v>
      </c>
      <c r="B27" s="731"/>
      <c r="C27" s="731"/>
      <c r="D27" s="731"/>
      <c r="E27" s="731"/>
      <c r="F27" s="731"/>
      <c r="G27" s="731"/>
      <c r="H27" s="731"/>
    </row>
    <row r="28" customFormat="false" ht="1.5" hidden="false" customHeight="true" outlineLevel="0" collapsed="false">
      <c r="A28" s="732"/>
    </row>
    <row r="29" customFormat="false" ht="12.75" hidden="false" customHeight="true" outlineLevel="0" collapsed="false">
      <c r="A29" s="1482" t="s">
        <v>1475</v>
      </c>
    </row>
    <row r="30" customFormat="false" ht="15.75" hidden="false" customHeight="true" outlineLevel="0" collapsed="false">
      <c r="A30" s="1482" t="s">
        <v>1476</v>
      </c>
    </row>
    <row r="31" customFormat="false" ht="15.75" hidden="false" customHeight="true" outlineLevel="0" collapsed="false">
      <c r="A31" s="1559" t="s">
        <v>1477</v>
      </c>
    </row>
    <row r="32" customFormat="false" ht="16.5" hidden="false" customHeight="true" outlineLevel="0" collapsed="false">
      <c r="A32" s="731" t="s">
        <v>1478</v>
      </c>
    </row>
    <row r="33" customFormat="false" ht="14.25" hidden="false" customHeight="true" outlineLevel="0" collapsed="false">
      <c r="A33" s="1482" t="s">
        <v>1479</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0" t="s">
        <v>1481</v>
      </c>
      <c r="B37" s="1560"/>
      <c r="C37" s="1560"/>
      <c r="D37" s="1560"/>
      <c r="E37" s="1560"/>
      <c r="F37" s="1560"/>
      <c r="G37" s="1560"/>
      <c r="H37" s="1560"/>
    </row>
    <row r="38" customFormat="false" ht="29.25" hidden="false" customHeight="true" outlineLevel="0" collapsed="false">
      <c r="A38" s="1560" t="s">
        <v>1482</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7" t="s">
        <v>1446</v>
      </c>
      <c r="E1" s="109" t="s">
        <v>1</v>
      </c>
    </row>
    <row r="2" customFormat="false" ht="15.75" hidden="false" customHeight="true" outlineLevel="0" collapsed="false">
      <c r="A2" s="647" t="s">
        <v>1447</v>
      </c>
      <c r="E2" s="109" t="s">
        <v>3</v>
      </c>
    </row>
    <row r="3" customFormat="false" ht="15.75" hidden="false" customHeight="true" outlineLevel="0" collapsed="false">
      <c r="A3" s="647" t="s">
        <v>34</v>
      </c>
      <c r="E3" s="109" t="s">
        <v>4</v>
      </c>
    </row>
    <row r="4" customFormat="false" ht="12.75" hidden="false" customHeight="true" outlineLevel="0" collapsed="false"/>
    <row r="5" customFormat="false" ht="12.75" hidden="false" customHeight="true" outlineLevel="0" collapsed="false">
      <c r="A5" s="1001" t="s">
        <v>379</v>
      </c>
      <c r="B5" s="1001"/>
      <c r="C5" s="1001"/>
      <c r="D5" s="1001"/>
      <c r="E5" s="1001"/>
    </row>
    <row r="6" customFormat="false" ht="12.75" hidden="false" customHeight="true" outlineLevel="0" collapsed="false">
      <c r="A6" s="1561"/>
      <c r="B6" s="1140" t="s">
        <v>387</v>
      </c>
      <c r="C6" s="387" t="s">
        <v>1483</v>
      </c>
    </row>
    <row r="7" customFormat="false" ht="13.5" hidden="false" customHeight="true" outlineLevel="0" collapsed="false">
      <c r="A7" s="1497" t="s">
        <v>1484</v>
      </c>
      <c r="B7" s="505" t="s">
        <v>58</v>
      </c>
      <c r="C7" s="506" t="s">
        <v>58</v>
      </c>
    </row>
    <row r="8" customFormat="false" ht="12.75" hidden="false" customHeight="true" outlineLevel="0" collapsed="false">
      <c r="A8" s="1562" t="s">
        <v>1485</v>
      </c>
      <c r="B8" s="507" t="s">
        <v>58</v>
      </c>
      <c r="C8" s="508" t="s">
        <v>58</v>
      </c>
    </row>
    <row r="9" customFormat="false" ht="19.5" hidden="false" customHeight="true" outlineLevel="0" collapsed="false"/>
    <row r="10" customFormat="false" ht="12.75" hidden="false" customHeight="true" outlineLevel="0" collapsed="false">
      <c r="A10" s="1563" t="s">
        <v>1486</v>
      </c>
      <c r="B10" s="926" t="s">
        <v>1487</v>
      </c>
      <c r="C10" s="926"/>
      <c r="D10" s="742" t="s">
        <v>1488</v>
      </c>
      <c r="E10" s="742"/>
    </row>
    <row r="11" customFormat="false" ht="12.75" hidden="false" customHeight="true" outlineLevel="0" collapsed="false">
      <c r="A11" s="1564"/>
      <c r="B11" s="1499" t="s">
        <v>1489</v>
      </c>
      <c r="C11" s="1499"/>
      <c r="D11" s="1565" t="s">
        <v>1490</v>
      </c>
      <c r="E11" s="1565"/>
    </row>
    <row r="12" customFormat="false" ht="12.75" hidden="false" customHeight="true" outlineLevel="0" collapsed="false">
      <c r="A12" s="1566" t="s">
        <v>1491</v>
      </c>
      <c r="B12" s="1567" t="s">
        <v>58</v>
      </c>
      <c r="C12" s="1567"/>
      <c r="D12" s="1568" t="s">
        <v>58</v>
      </c>
      <c r="E12" s="1568"/>
    </row>
    <row r="13" customFormat="false" ht="12.75" hidden="false" customHeight="true" outlineLevel="0" collapsed="false">
      <c r="A13" s="1569" t="s">
        <v>1492</v>
      </c>
      <c r="B13" s="1567" t="s">
        <v>58</v>
      </c>
      <c r="C13" s="1567"/>
      <c r="D13" s="1568" t="s">
        <v>58</v>
      </c>
      <c r="E13" s="1568"/>
    </row>
    <row r="14" customFormat="false" ht="12.75" hidden="false" customHeight="true" outlineLevel="0" collapsed="false">
      <c r="A14" s="97" t="s">
        <v>1493</v>
      </c>
      <c r="B14" s="1570" t="s">
        <v>58</v>
      </c>
      <c r="C14" s="1570"/>
      <c r="D14" s="1571" t="s">
        <v>58</v>
      </c>
      <c r="E14" s="1571"/>
    </row>
    <row r="15" customFormat="false" ht="12.75" hidden="false" customHeight="true" outlineLevel="0" collapsed="false">
      <c r="A15" s="97" t="s">
        <v>1494</v>
      </c>
      <c r="B15" s="1570" t="s">
        <v>58</v>
      </c>
      <c r="C15" s="1570"/>
      <c r="D15" s="1571" t="s">
        <v>58</v>
      </c>
      <c r="E15" s="1571"/>
    </row>
    <row r="16" customFormat="false" ht="12.75" hidden="false" customHeight="true" outlineLevel="0" collapsed="false">
      <c r="A16" s="97" t="s">
        <v>1495</v>
      </c>
      <c r="B16" s="1567" t="s">
        <v>58</v>
      </c>
      <c r="C16" s="1567"/>
      <c r="D16" s="1571" t="s">
        <v>58</v>
      </c>
      <c r="E16" s="1571"/>
    </row>
    <row r="17" customFormat="false" ht="12.75" hidden="false" customHeight="true" outlineLevel="0" collapsed="false">
      <c r="A17" s="97" t="s">
        <v>1496</v>
      </c>
      <c r="B17" s="1567" t="s">
        <v>58</v>
      </c>
      <c r="C17" s="1567"/>
      <c r="D17" s="1568" t="s">
        <v>58</v>
      </c>
      <c r="E17" s="1568"/>
    </row>
    <row r="18" customFormat="false" ht="12.75" hidden="false" customHeight="true" outlineLevel="0" collapsed="false">
      <c r="A18" s="97" t="s">
        <v>1497</v>
      </c>
      <c r="B18" s="1567" t="s">
        <v>58</v>
      </c>
      <c r="C18" s="1567"/>
      <c r="D18" s="1571" t="s">
        <v>58</v>
      </c>
      <c r="E18" s="1571"/>
    </row>
    <row r="19" customFormat="false" ht="12.75" hidden="false" customHeight="true" outlineLevel="0" collapsed="false">
      <c r="A19" s="288" t="s">
        <v>1498</v>
      </c>
      <c r="B19" s="1567" t="s">
        <v>58</v>
      </c>
      <c r="C19" s="1567"/>
      <c r="D19" s="1571" t="s">
        <v>58</v>
      </c>
      <c r="E19" s="1571"/>
    </row>
    <row r="20" customFormat="false" ht="12.75" hidden="false" customHeight="true" outlineLevel="0" collapsed="false">
      <c r="A20" s="1572" t="s">
        <v>1499</v>
      </c>
      <c r="B20" s="1570"/>
      <c r="C20" s="1570"/>
      <c r="D20" s="1571"/>
      <c r="E20" s="1571"/>
    </row>
    <row r="21" customFormat="false" ht="12.75" hidden="false" customHeight="true" outlineLevel="0" collapsed="false">
      <c r="A21" s="1572" t="s">
        <v>1500</v>
      </c>
      <c r="B21" s="1570"/>
      <c r="C21" s="1570"/>
      <c r="D21" s="1571"/>
      <c r="E21" s="1571"/>
    </row>
    <row r="22" customFormat="false" ht="12.75" hidden="false" customHeight="true" outlineLevel="0" collapsed="false">
      <c r="A22" s="1572" t="s">
        <v>781</v>
      </c>
      <c r="B22" s="1570"/>
      <c r="C22" s="1570"/>
      <c r="D22" s="1571"/>
      <c r="E22" s="1571"/>
    </row>
    <row r="23" customFormat="false" ht="12.75" hidden="false" customHeight="true" outlineLevel="0" collapsed="false">
      <c r="A23" s="1572" t="s">
        <v>1501</v>
      </c>
      <c r="B23" s="1570"/>
      <c r="C23" s="1570"/>
      <c r="D23" s="1571"/>
      <c r="E23" s="1571"/>
    </row>
    <row r="24" customFormat="false" ht="12.75" hidden="false" customHeight="true" outlineLevel="0" collapsed="false">
      <c r="A24" s="1572" t="s">
        <v>1502</v>
      </c>
      <c r="B24" s="1570"/>
      <c r="C24" s="1570"/>
      <c r="D24" s="1571"/>
      <c r="E24" s="1571"/>
    </row>
    <row r="25" customFormat="false" ht="12.75" hidden="false" customHeight="true" outlineLevel="0" collapsed="false">
      <c r="A25" s="1572" t="s">
        <v>1503</v>
      </c>
      <c r="B25" s="1570"/>
      <c r="C25" s="1570"/>
      <c r="D25" s="1571"/>
      <c r="E25" s="1571"/>
    </row>
    <row r="26" customFormat="false" ht="12.75" hidden="false" customHeight="true" outlineLevel="0" collapsed="false">
      <c r="A26" s="1572" t="s">
        <v>1504</v>
      </c>
      <c r="B26" s="1570"/>
      <c r="C26" s="1570"/>
      <c r="D26" s="1571"/>
      <c r="E26" s="1571"/>
    </row>
    <row r="27" customFormat="false" ht="12.75" hidden="false" customHeight="true" outlineLevel="0" collapsed="false">
      <c r="A27" s="1572" t="s">
        <v>1505</v>
      </c>
      <c r="B27" s="1570"/>
      <c r="C27" s="1570"/>
      <c r="D27" s="1571"/>
      <c r="E27" s="1571"/>
    </row>
    <row r="28" customFormat="false" ht="12.75" hidden="false" customHeight="true" outlineLevel="0" collapsed="false">
      <c r="A28" s="1572" t="s">
        <v>1506</v>
      </c>
      <c r="B28" s="1570"/>
      <c r="C28" s="1570"/>
      <c r="D28" s="1571"/>
      <c r="E28" s="1571"/>
    </row>
    <row r="29" customFormat="false" ht="12.75" hidden="false" customHeight="true" outlineLevel="0" collapsed="false">
      <c r="A29" s="1572" t="s">
        <v>1507</v>
      </c>
      <c r="B29" s="1570"/>
      <c r="C29" s="1570"/>
      <c r="D29" s="1571"/>
      <c r="E29" s="1571"/>
    </row>
    <row r="30" customFormat="false" ht="12.75" hidden="false" customHeight="true" outlineLevel="0" collapsed="false">
      <c r="A30" s="1572" t="s">
        <v>1508</v>
      </c>
      <c r="B30" s="1570"/>
      <c r="C30" s="1570"/>
      <c r="D30" s="1571"/>
      <c r="E30" s="1571"/>
    </row>
    <row r="31" customFormat="false" ht="12.75" hidden="false" customHeight="true" outlineLevel="0" collapsed="false">
      <c r="A31" s="1572" t="s">
        <v>1492</v>
      </c>
      <c r="B31" s="1570"/>
      <c r="C31" s="1570"/>
      <c r="D31" s="1571"/>
      <c r="E31" s="1571"/>
    </row>
    <row r="32" customFormat="false" ht="12.75" hidden="false" customHeight="true" outlineLevel="0" collapsed="false">
      <c r="A32" s="1572" t="s">
        <v>1509</v>
      </c>
      <c r="B32" s="1570"/>
      <c r="C32" s="1570"/>
      <c r="D32" s="1571"/>
      <c r="E32" s="1571"/>
    </row>
    <row r="33" customFormat="false" ht="12.75" hidden="false" customHeight="true" outlineLevel="0" collapsed="false">
      <c r="A33" s="1572" t="s">
        <v>176</v>
      </c>
      <c r="B33" s="1570"/>
      <c r="C33" s="1570"/>
      <c r="D33" s="1571"/>
      <c r="E33" s="1571"/>
    </row>
    <row r="34" customFormat="false" ht="12.75" hidden="false" customHeight="true" outlineLevel="0" collapsed="false">
      <c r="A34" s="1572" t="s">
        <v>1510</v>
      </c>
      <c r="B34" s="1570"/>
      <c r="C34" s="1570"/>
      <c r="D34" s="1571"/>
      <c r="E34" s="1571"/>
    </row>
    <row r="35" customFormat="false" ht="12.75" hidden="false" customHeight="true" outlineLevel="0" collapsed="false">
      <c r="A35" s="1572" t="s">
        <v>1511</v>
      </c>
      <c r="B35" s="1570"/>
      <c r="C35" s="1570"/>
      <c r="D35" s="1571"/>
      <c r="E35" s="1571"/>
    </row>
    <row r="36" customFormat="false" ht="12.75" hidden="false" customHeight="true" outlineLevel="0" collapsed="false">
      <c r="A36" s="1573"/>
      <c r="B36" s="1574" t="s">
        <v>1512</v>
      </c>
      <c r="C36" s="1574"/>
      <c r="D36" s="1574"/>
      <c r="E36" s="1574"/>
    </row>
    <row r="37" customFormat="false" ht="12.75" hidden="false" customHeight="true" outlineLevel="0" collapsed="false">
      <c r="A37" s="1575" t="s">
        <v>1513</v>
      </c>
      <c r="B37" s="1576" t="s">
        <v>58</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8</v>
      </c>
      <c r="B39" s="1579"/>
      <c r="C39" s="1579"/>
      <c r="D39" s="1579"/>
      <c r="E39" s="1579"/>
    </row>
    <row r="40" customFormat="false" ht="12.75" hidden="false" customHeight="true" outlineLevel="0" collapsed="false">
      <c r="A40" s="130" t="s">
        <v>27</v>
      </c>
      <c r="B40" s="1580" t="s">
        <v>58</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1" t="s">
        <v>1514</v>
      </c>
      <c r="B42" s="926" t="s">
        <v>1515</v>
      </c>
      <c r="C42" s="926" t="s">
        <v>1516</v>
      </c>
      <c r="D42" s="926" t="s">
        <v>1517</v>
      </c>
      <c r="E42" s="742" t="s">
        <v>1518</v>
      </c>
    </row>
    <row r="43" customFormat="false" ht="24" hidden="false" customHeight="true" outlineLevel="0" collapsed="false">
      <c r="A43" s="1581"/>
      <c r="B43" s="928" t="s">
        <v>827</v>
      </c>
      <c r="C43" s="928" t="s">
        <v>827</v>
      </c>
      <c r="D43" s="928" t="s">
        <v>827</v>
      </c>
      <c r="E43" s="748" t="s">
        <v>827</v>
      </c>
    </row>
    <row r="44" customFormat="false" ht="8.25" hidden="false" customHeight="true" outlineLevel="0" collapsed="false">
      <c r="A44" s="1564"/>
      <c r="B44" s="1499"/>
      <c r="C44" s="1499"/>
      <c r="D44" s="1499"/>
      <c r="E44" s="1565"/>
    </row>
    <row r="45" customFormat="false" ht="12.75" hidden="false" customHeight="true" outlineLevel="0" collapsed="false">
      <c r="A45" s="1141" t="s">
        <v>1519</v>
      </c>
      <c r="B45" s="127" t="s">
        <v>58</v>
      </c>
      <c r="C45" s="127" t="s">
        <v>58</v>
      </c>
      <c r="D45" s="127" t="s">
        <v>58</v>
      </c>
      <c r="E45" s="506" t="s">
        <v>58</v>
      </c>
    </row>
    <row r="46" customFormat="false" ht="12.75" hidden="false" customHeight="true" outlineLevel="0" collapsed="false">
      <c r="A46" s="1141" t="s">
        <v>1520</v>
      </c>
      <c r="B46" s="127" t="s">
        <v>58</v>
      </c>
      <c r="C46" s="127" t="s">
        <v>58</v>
      </c>
      <c r="D46" s="127" t="s">
        <v>58</v>
      </c>
      <c r="E46" s="506" t="s">
        <v>58</v>
      </c>
    </row>
    <row r="47" customFormat="false" ht="12.75" hidden="false" customHeight="true" outlineLevel="0" collapsed="false">
      <c r="A47" s="1141" t="s">
        <v>1498</v>
      </c>
      <c r="B47" s="245" t="s">
        <v>58</v>
      </c>
      <c r="C47" s="245" t="s">
        <v>58</v>
      </c>
      <c r="D47" s="245" t="s">
        <v>58</v>
      </c>
      <c r="E47" s="1582" t="s">
        <v>58</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7" t="s">
        <v>1521</v>
      </c>
      <c r="P1" s="109" t="s">
        <v>1</v>
      </c>
    </row>
    <row r="2" customFormat="false" ht="15.75" hidden="false" customHeight="true" outlineLevel="0" collapsed="false">
      <c r="A2" s="647" t="s">
        <v>1522</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7</v>
      </c>
      <c r="B5" s="1585"/>
      <c r="C5" s="1586" t="s">
        <v>1523</v>
      </c>
      <c r="D5" s="1586"/>
      <c r="E5" s="1587" t="s">
        <v>338</v>
      </c>
      <c r="F5" s="1587" t="s">
        <v>339</v>
      </c>
      <c r="G5" s="1587" t="s">
        <v>400</v>
      </c>
      <c r="H5" s="1587"/>
      <c r="I5" s="1587" t="s">
        <v>401</v>
      </c>
      <c r="J5" s="1587"/>
      <c r="K5" s="1586" t="s">
        <v>402</v>
      </c>
      <c r="L5" s="1586"/>
      <c r="M5" s="1587" t="s">
        <v>403</v>
      </c>
      <c r="N5" s="1587" t="s">
        <v>1524</v>
      </c>
      <c r="O5" s="1587" t="s">
        <v>11</v>
      </c>
      <c r="P5" s="1588" t="s">
        <v>404</v>
      </c>
    </row>
    <row r="6" customFormat="false" ht="12" hidden="false" customHeight="true" outlineLevel="0" collapsed="false">
      <c r="A6" s="1589" t="s">
        <v>300</v>
      </c>
      <c r="B6" s="1590"/>
      <c r="C6" s="1591" t="s">
        <v>1525</v>
      </c>
      <c r="D6" s="1591"/>
      <c r="E6" s="1592"/>
      <c r="F6" s="1592"/>
      <c r="G6" s="1593" t="s">
        <v>405</v>
      </c>
      <c r="H6" s="1593" t="s">
        <v>406</v>
      </c>
      <c r="I6" s="1593" t="s">
        <v>405</v>
      </c>
      <c r="J6" s="1593" t="s">
        <v>406</v>
      </c>
      <c r="K6" s="1593" t="s">
        <v>405</v>
      </c>
      <c r="L6" s="1593" t="s">
        <v>406</v>
      </c>
      <c r="M6" s="1592"/>
      <c r="N6" s="1592"/>
      <c r="O6" s="1592"/>
      <c r="P6" s="1594"/>
    </row>
    <row r="7" customFormat="false" ht="14.25" hidden="false" customHeight="true" outlineLevel="0" collapsed="false">
      <c r="A7" s="1595"/>
      <c r="B7" s="1596"/>
      <c r="C7" s="1597" t="s">
        <v>13</v>
      </c>
      <c r="D7" s="1597"/>
      <c r="E7" s="1597"/>
      <c r="F7" s="1597"/>
      <c r="G7" s="1597" t="s">
        <v>407</v>
      </c>
      <c r="H7" s="1597"/>
      <c r="I7" s="1597"/>
      <c r="J7" s="1597"/>
      <c r="K7" s="1598" t="s">
        <v>13</v>
      </c>
      <c r="L7" s="1598"/>
      <c r="M7" s="1598"/>
      <c r="N7" s="1598"/>
      <c r="O7" s="1598"/>
      <c r="P7" s="1598"/>
    </row>
    <row r="8" customFormat="false" ht="13.5" hidden="false" customHeight="true" outlineLevel="0" collapsed="false">
      <c r="A8" s="1599" t="s">
        <v>1526</v>
      </c>
      <c r="B8" s="1600"/>
      <c r="C8" s="1601" t="n">
        <v>3005529.36602919</v>
      </c>
      <c r="D8" s="1601"/>
      <c r="E8" s="1601" t="n">
        <v>20379.5643896177</v>
      </c>
      <c r="F8" s="1601" t="n">
        <v>1239.67485729864</v>
      </c>
      <c r="G8" s="1601" t="n">
        <v>3799.279567</v>
      </c>
      <c r="H8" s="1601" t="n">
        <v>29513.5025201726</v>
      </c>
      <c r="I8" s="1601" t="n">
        <v>172.6846704</v>
      </c>
      <c r="J8" s="1601" t="n">
        <v>12326.802531382</v>
      </c>
      <c r="K8" s="1601" t="n">
        <v>1.77291523</v>
      </c>
      <c r="L8" s="1601" t="n">
        <v>0.54534494685</v>
      </c>
      <c r="M8" s="1601" t="n">
        <v>12353.7295014475</v>
      </c>
      <c r="N8" s="1601" t="n">
        <v>45021.8326979831</v>
      </c>
      <c r="O8" s="1601" t="n">
        <v>13747.6293580497</v>
      </c>
      <c r="P8" s="1602" t="n">
        <v>12460.8985791477</v>
      </c>
    </row>
    <row r="9" customFormat="false" ht="12" hidden="false" customHeight="true" outlineLevel="0" collapsed="false">
      <c r="A9" s="1603" t="s">
        <v>1527</v>
      </c>
      <c r="B9" s="1604"/>
      <c r="C9" s="1605" t="n">
        <v>3049592.95919933</v>
      </c>
      <c r="D9" s="1605"/>
      <c r="E9" s="1605" t="n">
        <v>4263.08167996978</v>
      </c>
      <c r="F9" s="1605" t="n">
        <v>128.361248830428</v>
      </c>
      <c r="G9" s="1606"/>
      <c r="H9" s="1606"/>
      <c r="I9" s="1606"/>
      <c r="J9" s="1606"/>
      <c r="K9" s="1606"/>
      <c r="L9" s="1606"/>
      <c r="M9" s="1605" t="n">
        <v>12070.1179207783</v>
      </c>
      <c r="N9" s="1605" t="n">
        <v>41192.9473626042</v>
      </c>
      <c r="O9" s="1605" t="n">
        <v>7479.27563508736</v>
      </c>
      <c r="P9" s="1607" t="n">
        <v>12119.4287644519</v>
      </c>
    </row>
    <row r="10" customFormat="false" ht="13.5" hidden="false" customHeight="true" outlineLevel="0" collapsed="false">
      <c r="A10" s="1608" t="s">
        <v>1528</v>
      </c>
      <c r="B10" s="1609" t="s">
        <v>1529</v>
      </c>
      <c r="C10" s="1610" t="n">
        <v>3006570.38678743</v>
      </c>
      <c r="D10" s="1610"/>
      <c r="E10" s="881"/>
      <c r="F10" s="881"/>
      <c r="G10" s="688"/>
      <c r="H10" s="688"/>
      <c r="I10" s="688"/>
      <c r="J10" s="688"/>
      <c r="K10" s="688"/>
      <c r="L10" s="688"/>
      <c r="M10" s="169"/>
      <c r="N10" s="169"/>
      <c r="O10" s="169"/>
      <c r="P10" s="172"/>
    </row>
    <row r="11" customFormat="false" ht="13.5" hidden="false" customHeight="true" outlineLevel="0" collapsed="false">
      <c r="A11" s="1611"/>
      <c r="B11" s="1609" t="s">
        <v>1530</v>
      </c>
      <c r="C11" s="1610" t="n">
        <v>3029443.71111474</v>
      </c>
      <c r="D11" s="1610"/>
      <c r="E11" s="1610" t="n">
        <v>776.73873421106</v>
      </c>
      <c r="F11" s="1610" t="n">
        <v>128.17929768116</v>
      </c>
      <c r="G11" s="688"/>
      <c r="H11" s="688"/>
      <c r="I11" s="688"/>
      <c r="J11" s="688"/>
      <c r="K11" s="688"/>
      <c r="L11" s="688"/>
      <c r="M11" s="1610" t="n">
        <v>12022.0030235021</v>
      </c>
      <c r="N11" s="1610" t="n">
        <v>41099.0664225072</v>
      </c>
      <c r="O11" s="1610" t="n">
        <v>6434.61954861403</v>
      </c>
      <c r="P11" s="1612" t="n">
        <v>11791.6122765691</v>
      </c>
    </row>
    <row r="12" customFormat="false" ht="12" hidden="false" customHeight="true" outlineLevel="0" collapsed="false">
      <c r="A12" s="1613" t="s">
        <v>1531</v>
      </c>
      <c r="B12" s="1614"/>
      <c r="C12" s="1610" t="n">
        <v>1072958.12542201</v>
      </c>
      <c r="D12" s="1610"/>
      <c r="E12" s="1610" t="n">
        <v>42.4742060997126</v>
      </c>
      <c r="F12" s="1610" t="n">
        <v>37.9940217587121</v>
      </c>
      <c r="G12" s="688"/>
      <c r="H12" s="688"/>
      <c r="I12" s="688"/>
      <c r="J12" s="688"/>
      <c r="K12" s="688"/>
      <c r="L12" s="688"/>
      <c r="M12" s="1610" t="n">
        <v>2272.89381197565</v>
      </c>
      <c r="N12" s="1610" t="n">
        <v>452.369482535517</v>
      </c>
      <c r="O12" s="1610" t="n">
        <v>54.6446217566926</v>
      </c>
      <c r="P12" s="1612" t="n">
        <v>7949.54673189979</v>
      </c>
    </row>
    <row r="13" customFormat="false" ht="12" hidden="false" customHeight="true" outlineLevel="0" collapsed="false">
      <c r="A13" s="1615" t="s">
        <v>1532</v>
      </c>
      <c r="B13" s="1615"/>
      <c r="C13" s="1610" t="n">
        <v>546361.106922466</v>
      </c>
      <c r="D13" s="1610"/>
      <c r="E13" s="1616" t="n">
        <v>48.0143316486717</v>
      </c>
      <c r="F13" s="1616" t="n">
        <v>23.3264259469245</v>
      </c>
      <c r="G13" s="1617"/>
      <c r="H13" s="1617"/>
      <c r="I13" s="1617"/>
      <c r="J13" s="1617"/>
      <c r="K13" s="1617"/>
      <c r="L13" s="1617"/>
      <c r="M13" s="1616" t="n">
        <v>1553.66639492072</v>
      </c>
      <c r="N13" s="1616" t="n">
        <v>3606.43990000564</v>
      </c>
      <c r="O13" s="1616" t="n">
        <v>122.108732755526</v>
      </c>
      <c r="P13" s="1618" t="n">
        <v>2122.442684593</v>
      </c>
    </row>
    <row r="14" customFormat="false" ht="12" hidden="false" customHeight="true" outlineLevel="0" collapsed="false">
      <c r="A14" s="1613" t="s">
        <v>1533</v>
      </c>
      <c r="B14" s="1614"/>
      <c r="C14" s="1610" t="n">
        <v>736043.063662286</v>
      </c>
      <c r="D14" s="1610"/>
      <c r="E14" s="1610" t="n">
        <v>196.594268041778</v>
      </c>
      <c r="F14" s="1610" t="n">
        <v>33.812725012036</v>
      </c>
      <c r="G14" s="688"/>
      <c r="H14" s="688"/>
      <c r="I14" s="688"/>
      <c r="J14" s="688"/>
      <c r="K14" s="688"/>
      <c r="L14" s="688"/>
      <c r="M14" s="1610" t="n">
        <v>6758.50632506557</v>
      </c>
      <c r="N14" s="1610" t="n">
        <v>28761.2431933715</v>
      </c>
      <c r="O14" s="1610" t="n">
        <v>5192.81994624483</v>
      </c>
      <c r="P14" s="1612" t="n">
        <v>753.156411187177</v>
      </c>
    </row>
    <row r="15" customFormat="false" ht="12" hidden="false" customHeight="true" outlineLevel="0" collapsed="false">
      <c r="A15" s="1613" t="s">
        <v>1534</v>
      </c>
      <c r="B15" s="1614"/>
      <c r="C15" s="1610" t="n">
        <v>660451.567908974</v>
      </c>
      <c r="D15" s="1610"/>
      <c r="E15" s="1610" t="n">
        <v>485.842683906224</v>
      </c>
      <c r="F15" s="1610" t="n">
        <v>30.9917118917512</v>
      </c>
      <c r="G15" s="688"/>
      <c r="H15" s="688"/>
      <c r="I15" s="688"/>
      <c r="J15" s="688"/>
      <c r="K15" s="688"/>
      <c r="L15" s="688"/>
      <c r="M15" s="1610" t="n">
        <v>1365.0357663399</v>
      </c>
      <c r="N15" s="1610" t="n">
        <v>8055.55624695101</v>
      </c>
      <c r="O15" s="1610" t="n">
        <v>1002.5794749469</v>
      </c>
      <c r="P15" s="1612" t="n">
        <v>942.769252217602</v>
      </c>
    </row>
    <row r="16" customFormat="false" ht="12" hidden="false" customHeight="true" outlineLevel="0" collapsed="false">
      <c r="A16" s="1613" t="s">
        <v>1535</v>
      </c>
      <c r="B16" s="1614"/>
      <c r="C16" s="1610" t="n">
        <v>13629.8471990042</v>
      </c>
      <c r="D16" s="1610"/>
      <c r="E16" s="1610" t="n">
        <v>3.81324451467337</v>
      </c>
      <c r="F16" s="1610" t="n">
        <v>2.05441307173612</v>
      </c>
      <c r="G16" s="688"/>
      <c r="H16" s="688"/>
      <c r="I16" s="688"/>
      <c r="J16" s="688"/>
      <c r="K16" s="688"/>
      <c r="L16" s="688"/>
      <c r="M16" s="1610" t="n">
        <v>71.9007252002366</v>
      </c>
      <c r="N16" s="1610" t="n">
        <v>223.457599643494</v>
      </c>
      <c r="O16" s="1610" t="n">
        <v>62.4667729100761</v>
      </c>
      <c r="P16" s="1612" t="n">
        <v>23.6971966715783</v>
      </c>
    </row>
    <row r="17" customFormat="false" ht="12" hidden="false" customHeight="true" outlineLevel="0" collapsed="false">
      <c r="A17" s="1608" t="s">
        <v>43</v>
      </c>
      <c r="B17" s="1619"/>
      <c r="C17" s="1610" t="n">
        <v>20149.2480845913</v>
      </c>
      <c r="D17" s="1610"/>
      <c r="E17" s="1610" t="n">
        <v>3486.34294575872</v>
      </c>
      <c r="F17" s="1610" t="n">
        <v>0.181951149268117</v>
      </c>
      <c r="G17" s="688"/>
      <c r="H17" s="688"/>
      <c r="I17" s="688"/>
      <c r="J17" s="688"/>
      <c r="K17" s="688"/>
      <c r="L17" s="688"/>
      <c r="M17" s="1610" t="n">
        <v>48.1148972762051</v>
      </c>
      <c r="N17" s="1610" t="n">
        <v>93.8809400969766</v>
      </c>
      <c r="O17" s="1610" t="n">
        <v>1044.65608647333</v>
      </c>
      <c r="P17" s="1612" t="n">
        <v>327.816487882766</v>
      </c>
    </row>
    <row r="18" customFormat="false" ht="12" hidden="false" customHeight="true" outlineLevel="0" collapsed="false">
      <c r="A18" s="1613" t="s">
        <v>44</v>
      </c>
      <c r="B18" s="1619"/>
      <c r="C18" s="1610" t="n">
        <v>1532.58581414727</v>
      </c>
      <c r="D18" s="1610"/>
      <c r="E18" s="1610" t="n">
        <v>1963.28218934718</v>
      </c>
      <c r="F18" s="1610" t="n">
        <v>0.0100178563808398</v>
      </c>
      <c r="G18" s="688"/>
      <c r="H18" s="688"/>
      <c r="I18" s="688"/>
      <c r="J18" s="688"/>
      <c r="K18" s="688"/>
      <c r="L18" s="688"/>
      <c r="M18" s="1610" t="n">
        <v>1.83289388335715</v>
      </c>
      <c r="N18" s="1610" t="n">
        <v>38.6780292808682</v>
      </c>
      <c r="O18" s="1610" t="n">
        <v>5.25084434309538</v>
      </c>
      <c r="P18" s="1612" t="n">
        <v>16.0139266158502</v>
      </c>
    </row>
    <row r="19" customFormat="false" ht="12.75" hidden="false" customHeight="true" outlineLevel="0" collapsed="false">
      <c r="A19" s="1620" t="s">
        <v>1536</v>
      </c>
      <c r="B19" s="1621"/>
      <c r="C19" s="1622" t="n">
        <v>18616.662270444</v>
      </c>
      <c r="D19" s="1622"/>
      <c r="E19" s="1622" t="n">
        <v>1523.06075641154</v>
      </c>
      <c r="F19" s="1622" t="n">
        <v>0.171933292887277</v>
      </c>
      <c r="G19" s="690"/>
      <c r="H19" s="690"/>
      <c r="I19" s="690"/>
      <c r="J19" s="690"/>
      <c r="K19" s="690"/>
      <c r="L19" s="690"/>
      <c r="M19" s="1622" t="n">
        <v>46.282003392848</v>
      </c>
      <c r="N19" s="1622" t="n">
        <v>55.2029108161084</v>
      </c>
      <c r="O19" s="1622" t="n">
        <v>1039.40524213023</v>
      </c>
      <c r="P19" s="1623" t="n">
        <v>311.802561266916</v>
      </c>
    </row>
    <row r="20" customFormat="false" ht="12" hidden="false" customHeight="true" outlineLevel="0" collapsed="false">
      <c r="A20" s="1624" t="s">
        <v>1537</v>
      </c>
      <c r="B20" s="1625"/>
      <c r="C20" s="1605" t="n">
        <v>191728.890879524</v>
      </c>
      <c r="D20" s="1605"/>
      <c r="E20" s="1605" t="n">
        <v>31.5918914344334</v>
      </c>
      <c r="F20" s="1605" t="n">
        <v>306.114301026619</v>
      </c>
      <c r="G20" s="1605" t="n">
        <v>3799.279567</v>
      </c>
      <c r="H20" s="1605" t="n">
        <v>29513.5025201726</v>
      </c>
      <c r="I20" s="1605" t="n">
        <v>172.6846704</v>
      </c>
      <c r="J20" s="1605" t="n">
        <v>12326.802531382</v>
      </c>
      <c r="K20" s="1605" t="n">
        <v>1.77291523</v>
      </c>
      <c r="L20" s="1605" t="n">
        <v>0.54534494685</v>
      </c>
      <c r="M20" s="1605" t="n">
        <v>102.602862481748</v>
      </c>
      <c r="N20" s="1605" t="n">
        <v>2328.3434295933</v>
      </c>
      <c r="O20" s="1605" t="n">
        <v>880.632167565422</v>
      </c>
      <c r="P20" s="1607" t="n">
        <v>322.486020224197</v>
      </c>
    </row>
    <row r="21" customFormat="false" ht="12" hidden="false" customHeight="true" outlineLevel="0" collapsed="false">
      <c r="A21" s="1608" t="s">
        <v>409</v>
      </c>
      <c r="B21" s="1626"/>
      <c r="C21" s="1610" t="n">
        <v>99576.6271772648</v>
      </c>
      <c r="D21" s="1610"/>
      <c r="E21" s="1627" t="n">
        <v>0.709390904544706</v>
      </c>
      <c r="F21" s="1627" t="s">
        <v>52</v>
      </c>
      <c r="G21" s="881"/>
      <c r="H21" s="881"/>
      <c r="I21" s="881"/>
      <c r="J21" s="881"/>
      <c r="K21" s="881"/>
      <c r="L21" s="881"/>
      <c r="M21" s="1627" t="n">
        <v>8.0046988</v>
      </c>
      <c r="N21" s="1627" t="n">
        <v>16.9828553728001</v>
      </c>
      <c r="O21" s="1627" t="n">
        <v>216.158766313054</v>
      </c>
      <c r="P21" s="1628" t="n">
        <v>48.9627050652417</v>
      </c>
    </row>
    <row r="22" customFormat="false" ht="12" hidden="false" customHeight="true" outlineLevel="0" collapsed="false">
      <c r="A22" s="1608" t="s">
        <v>1538</v>
      </c>
      <c r="B22" s="1626"/>
      <c r="C22" s="1610" t="n">
        <v>26030.0998953709</v>
      </c>
      <c r="D22" s="1610"/>
      <c r="E22" s="1610" t="n">
        <v>24.1315572710584</v>
      </c>
      <c r="F22" s="1610" t="n">
        <v>303.01193122</v>
      </c>
      <c r="G22" s="1610" t="s">
        <v>59</v>
      </c>
      <c r="H22" s="1610" t="s">
        <v>59</v>
      </c>
      <c r="I22" s="1610" t="s">
        <v>59</v>
      </c>
      <c r="J22" s="1610" t="s">
        <v>59</v>
      </c>
      <c r="K22" s="1610" t="s">
        <v>59</v>
      </c>
      <c r="L22" s="1610" t="s">
        <v>59</v>
      </c>
      <c r="M22" s="1610" t="n">
        <v>59.7407549402683</v>
      </c>
      <c r="N22" s="1610" t="n">
        <v>151.699179274831</v>
      </c>
      <c r="O22" s="1610" t="n">
        <v>339.303066341173</v>
      </c>
      <c r="P22" s="1612" t="n">
        <v>149.256032601949</v>
      </c>
    </row>
    <row r="23" customFormat="false" ht="12" hidden="false" customHeight="true" outlineLevel="0" collapsed="false">
      <c r="A23" s="1608" t="s">
        <v>431</v>
      </c>
      <c r="B23" s="1626"/>
      <c r="C23" s="1610" t="n">
        <v>64799.6879079605</v>
      </c>
      <c r="D23" s="1610"/>
      <c r="E23" s="1610" t="n">
        <v>4.54336808323333</v>
      </c>
      <c r="F23" s="1610" t="n">
        <v>0.028031342</v>
      </c>
      <c r="G23" s="688"/>
      <c r="H23" s="688"/>
      <c r="I23" s="688"/>
      <c r="J23" s="1610" t="n">
        <v>8560.09831654</v>
      </c>
      <c r="K23" s="557"/>
      <c r="L23" s="1610" t="n">
        <v>0.07848175</v>
      </c>
      <c r="M23" s="1610" t="n">
        <v>12.7680970135799</v>
      </c>
      <c r="N23" s="1610" t="n">
        <v>2028.38827471003</v>
      </c>
      <c r="O23" s="1610" t="n">
        <v>18.1589916342379</v>
      </c>
      <c r="P23" s="1612" t="n">
        <v>53.5907021323376</v>
      </c>
    </row>
    <row r="24" customFormat="false" ht="13.5" hidden="false" customHeight="true" outlineLevel="0" collapsed="false">
      <c r="A24" s="1608" t="s">
        <v>1539</v>
      </c>
      <c r="B24" s="1626"/>
      <c r="C24" s="1610" t="n">
        <v>633.807912254271</v>
      </c>
      <c r="D24" s="1610"/>
      <c r="E24" s="688"/>
      <c r="F24" s="688"/>
      <c r="G24" s="688"/>
      <c r="H24" s="688"/>
      <c r="I24" s="688"/>
      <c r="J24" s="688"/>
      <c r="K24" s="688"/>
      <c r="L24" s="688"/>
      <c r="M24" s="1610" t="n">
        <v>15.313308738</v>
      </c>
      <c r="N24" s="1610" t="n">
        <v>12.928979593</v>
      </c>
      <c r="O24" s="1610" t="n">
        <v>276.475421842053</v>
      </c>
      <c r="P24" s="1612" t="n">
        <v>50.72232297</v>
      </c>
    </row>
    <row r="25" customFormat="false" ht="13.5" hidden="false" customHeight="true" outlineLevel="0" collapsed="false">
      <c r="A25" s="1629" t="s">
        <v>1540</v>
      </c>
      <c r="B25" s="1630"/>
      <c r="C25" s="688"/>
      <c r="D25" s="688"/>
      <c r="E25" s="1617"/>
      <c r="F25" s="1617"/>
      <c r="G25" s="1617"/>
      <c r="H25" s="1616" t="n">
        <v>28223.37482</v>
      </c>
      <c r="I25" s="1617"/>
      <c r="J25" s="1616" t="n">
        <v>2988.8365</v>
      </c>
      <c r="K25" s="1617"/>
      <c r="L25" s="1616" t="n">
        <v>0.076534</v>
      </c>
      <c r="M25" s="1617"/>
      <c r="N25" s="1617"/>
      <c r="O25" s="1617"/>
      <c r="P25" s="1631"/>
    </row>
    <row r="26" customFormat="false" ht="13.5" hidden="false" customHeight="true" outlineLevel="0" collapsed="false">
      <c r="A26" s="1629" t="s">
        <v>1541</v>
      </c>
      <c r="B26" s="1630"/>
      <c r="C26" s="688"/>
      <c r="D26" s="688"/>
      <c r="E26" s="1617"/>
      <c r="F26" s="1617"/>
      <c r="G26" s="1616" t="n">
        <v>3799.279567</v>
      </c>
      <c r="H26" s="1616" t="n">
        <v>1290.12770017265</v>
      </c>
      <c r="I26" s="1616" t="n">
        <v>172.6846704</v>
      </c>
      <c r="J26" s="1616" t="n">
        <v>747.707714842</v>
      </c>
      <c r="K26" s="1616" t="n">
        <v>1.75291523</v>
      </c>
      <c r="L26" s="1616" t="n">
        <v>0.37405919685</v>
      </c>
      <c r="M26" s="1617"/>
      <c r="N26" s="1617"/>
      <c r="O26" s="1617"/>
      <c r="P26" s="1631"/>
    </row>
    <row r="27" customFormat="false" ht="12.75" hidden="false" customHeight="true" outlineLevel="0" collapsed="false">
      <c r="A27" s="1632" t="s">
        <v>1542</v>
      </c>
      <c r="B27" s="1633"/>
      <c r="C27" s="1622" t="n">
        <v>688.6679866738</v>
      </c>
      <c r="D27" s="1622"/>
      <c r="E27" s="1622" t="n">
        <v>2.207575175597</v>
      </c>
      <c r="F27" s="1622" t="n">
        <v>3.07433846461926</v>
      </c>
      <c r="G27" s="1622" t="s">
        <v>122</v>
      </c>
      <c r="H27" s="1622" t="s">
        <v>183</v>
      </c>
      <c r="I27" s="1622" t="s">
        <v>122</v>
      </c>
      <c r="J27" s="1622" t="n">
        <v>30.16</v>
      </c>
      <c r="K27" s="1622" t="s">
        <v>122</v>
      </c>
      <c r="L27" s="1622" t="n">
        <v>0.01627</v>
      </c>
      <c r="M27" s="1622" t="n">
        <v>6.77600298989984</v>
      </c>
      <c r="N27" s="1622" t="n">
        <v>118.34414064264</v>
      </c>
      <c r="O27" s="1622" t="n">
        <v>30.535921434904</v>
      </c>
      <c r="P27" s="1623" t="n">
        <v>19.9542574546688</v>
      </c>
    </row>
    <row r="29" customFormat="false" ht="12" hidden="false" customHeight="true" outlineLevel="0" collapsed="false">
      <c r="A29" s="1634" t="s">
        <v>1543</v>
      </c>
    </row>
    <row r="30" customFormat="false" ht="12" hidden="false" customHeight="true" outlineLevel="0" collapsed="false">
      <c r="A30" s="1635" t="s">
        <v>1544</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521</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7" t="s">
        <v>1546</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2</v>
      </c>
      <c r="B5" s="1586" t="s">
        <v>1547</v>
      </c>
      <c r="C5" s="1586"/>
      <c r="D5" s="1586"/>
      <c r="E5" s="1586"/>
      <c r="F5" s="1586" t="s">
        <v>338</v>
      </c>
      <c r="G5" s="1648" t="s">
        <v>339</v>
      </c>
      <c r="H5" s="1648" t="s">
        <v>1548</v>
      </c>
      <c r="I5" s="1648"/>
      <c r="J5" s="1648" t="s">
        <v>401</v>
      </c>
      <c r="K5" s="1648"/>
      <c r="L5" s="1648" t="s">
        <v>402</v>
      </c>
      <c r="M5" s="1648"/>
      <c r="N5" s="1648" t="s">
        <v>403</v>
      </c>
      <c r="O5" s="1648" t="s">
        <v>1524</v>
      </c>
      <c r="P5" s="1648" t="s">
        <v>11</v>
      </c>
      <c r="Q5" s="1649" t="s">
        <v>404</v>
      </c>
    </row>
    <row r="6" customFormat="false" ht="12" hidden="false" customHeight="true" outlineLevel="0" collapsed="false">
      <c r="A6" s="1650" t="s">
        <v>300</v>
      </c>
      <c r="B6" s="1591" t="s">
        <v>1549</v>
      </c>
      <c r="C6" s="1591"/>
      <c r="D6" s="1591"/>
      <c r="E6" s="1591"/>
      <c r="F6" s="1651"/>
      <c r="G6" s="1652"/>
      <c r="H6" s="1593" t="s">
        <v>405</v>
      </c>
      <c r="I6" s="1653" t="s">
        <v>406</v>
      </c>
      <c r="J6" s="1593" t="s">
        <v>405</v>
      </c>
      <c r="K6" s="1653" t="s">
        <v>406</v>
      </c>
      <c r="L6" s="1593" t="s">
        <v>405</v>
      </c>
      <c r="M6" s="1653" t="s">
        <v>406</v>
      </c>
      <c r="N6" s="1652"/>
      <c r="O6" s="1652"/>
      <c r="P6" s="1652"/>
      <c r="Q6" s="1654"/>
    </row>
    <row r="7" customFormat="false" ht="14.25" hidden="false" customHeight="true" outlineLevel="0" collapsed="false">
      <c r="A7" s="1655"/>
      <c r="B7" s="1597" t="s">
        <v>13</v>
      </c>
      <c r="C7" s="1597"/>
      <c r="D7" s="1597"/>
      <c r="E7" s="1597"/>
      <c r="F7" s="1597"/>
      <c r="G7" s="1597"/>
      <c r="H7" s="1597" t="s">
        <v>537</v>
      </c>
      <c r="I7" s="1597"/>
      <c r="J7" s="1597"/>
      <c r="K7" s="1597"/>
      <c r="L7" s="1598" t="s">
        <v>13</v>
      </c>
      <c r="M7" s="1598"/>
      <c r="N7" s="1598"/>
      <c r="O7" s="1598"/>
      <c r="P7" s="1598"/>
      <c r="Q7" s="1598"/>
    </row>
    <row r="8" customFormat="false" ht="13.5" hidden="false" customHeight="true" outlineLevel="0" collapsed="false">
      <c r="A8" s="1656" t="s">
        <v>1550</v>
      </c>
      <c r="B8" s="1657"/>
      <c r="C8" s="1658" t="n">
        <v>5335.1527242958</v>
      </c>
      <c r="D8" s="1658"/>
      <c r="E8" s="1658"/>
      <c r="F8" s="1659"/>
      <c r="G8" s="1660" t="n">
        <v>12.7291780971693</v>
      </c>
      <c r="H8" s="1661"/>
      <c r="I8" s="1659"/>
      <c r="J8" s="1661"/>
      <c r="K8" s="1659"/>
      <c r="L8" s="1661"/>
      <c r="M8" s="1659"/>
      <c r="N8" s="1662" t="s">
        <v>59</v>
      </c>
      <c r="O8" s="1662" t="s">
        <v>59</v>
      </c>
      <c r="P8" s="1660" t="n">
        <v>3768.51391396834</v>
      </c>
      <c r="Q8" s="1663" t="s">
        <v>59</v>
      </c>
    </row>
    <row r="9" customFormat="false" ht="12" hidden="false" customHeight="true" outlineLevel="0" collapsed="false">
      <c r="A9" s="1664" t="s">
        <v>1551</v>
      </c>
      <c r="B9" s="1665"/>
      <c r="C9" s="1666"/>
      <c r="D9" s="1666"/>
      <c r="E9" s="1666"/>
      <c r="F9" s="1667" t="n">
        <v>8444.958674856</v>
      </c>
      <c r="G9" s="1667" t="n">
        <v>752.2886483823</v>
      </c>
      <c r="H9" s="684"/>
      <c r="I9" s="1668"/>
      <c r="J9" s="684"/>
      <c r="K9" s="1668"/>
      <c r="L9" s="684"/>
      <c r="M9" s="1668"/>
      <c r="N9" s="1669" t="n">
        <v>123.897584713</v>
      </c>
      <c r="O9" s="1669" t="n">
        <v>193.493765916</v>
      </c>
      <c r="P9" s="1669" t="n">
        <v>336.548450111</v>
      </c>
      <c r="Q9" s="1669" t="n">
        <v>1.387662341</v>
      </c>
      <c r="R9" s="14"/>
    </row>
    <row r="10" customFormat="false" ht="12" hidden="false" customHeight="true" outlineLevel="0" collapsed="false">
      <c r="A10" s="1670" t="s">
        <v>1552</v>
      </c>
      <c r="B10" s="1671"/>
      <c r="C10" s="1672"/>
      <c r="D10" s="1672"/>
      <c r="E10" s="1672"/>
      <c r="F10" s="1673" t="n">
        <v>6245.056777723</v>
      </c>
      <c r="G10" s="881"/>
      <c r="H10" s="688"/>
      <c r="I10" s="1672"/>
      <c r="J10" s="688"/>
      <c r="K10" s="1672"/>
      <c r="L10" s="688"/>
      <c r="M10" s="1672"/>
      <c r="N10" s="881"/>
      <c r="O10" s="881"/>
      <c r="P10" s="881"/>
      <c r="Q10" s="1674"/>
    </row>
    <row r="11" customFormat="false" ht="12" hidden="false" customHeight="true" outlineLevel="0" collapsed="false">
      <c r="A11" s="1670" t="s">
        <v>723</v>
      </c>
      <c r="B11" s="1671"/>
      <c r="C11" s="1672"/>
      <c r="D11" s="1672"/>
      <c r="E11" s="1672"/>
      <c r="F11" s="1675" t="n">
        <v>2092.568670126</v>
      </c>
      <c r="G11" s="1675" t="n">
        <v>76.31605108</v>
      </c>
      <c r="H11" s="688"/>
      <c r="I11" s="1672"/>
      <c r="J11" s="688"/>
      <c r="K11" s="1672"/>
      <c r="L11" s="688"/>
      <c r="M11" s="1672"/>
      <c r="N11" s="688"/>
      <c r="O11" s="688"/>
      <c r="P11" s="1676" t="n">
        <v>135.875391803</v>
      </c>
      <c r="Q11" s="1677"/>
    </row>
    <row r="12" customFormat="false" ht="12" hidden="false" customHeight="true" outlineLevel="0" collapsed="false">
      <c r="A12" s="1670" t="s">
        <v>733</v>
      </c>
      <c r="B12" s="1671"/>
      <c r="C12" s="1672"/>
      <c r="D12" s="1672"/>
      <c r="E12" s="1672"/>
      <c r="F12" s="1675" t="n">
        <v>98.095645032</v>
      </c>
      <c r="G12" s="688"/>
      <c r="H12" s="688"/>
      <c r="I12" s="1672"/>
      <c r="J12" s="688"/>
      <c r="K12" s="1672"/>
      <c r="L12" s="688"/>
      <c r="M12" s="1672"/>
      <c r="N12" s="688"/>
      <c r="O12" s="688"/>
      <c r="P12" s="1676" t="n">
        <v>0.05256</v>
      </c>
      <c r="Q12" s="1677"/>
    </row>
    <row r="13" customFormat="false" ht="13.5" hidden="false" customHeight="true" outlineLevel="0" collapsed="false">
      <c r="A13" s="1670" t="s">
        <v>1553</v>
      </c>
      <c r="B13" s="1678"/>
      <c r="C13" s="1679"/>
      <c r="D13" s="1679"/>
      <c r="E13" s="1679"/>
      <c r="F13" s="1675" t="s">
        <v>52</v>
      </c>
      <c r="G13" s="1675" t="n">
        <v>674.67696165</v>
      </c>
      <c r="H13" s="688"/>
      <c r="I13" s="1672"/>
      <c r="J13" s="688"/>
      <c r="K13" s="1672"/>
      <c r="L13" s="688"/>
      <c r="M13" s="1672"/>
      <c r="N13" s="1672"/>
      <c r="O13" s="688"/>
      <c r="P13" s="1676" t="n">
        <v>177.77110875</v>
      </c>
      <c r="Q13" s="1677"/>
    </row>
    <row r="14" customFormat="false" ht="12" hidden="false" customHeight="true" outlineLevel="0" collapsed="false">
      <c r="A14" s="1670" t="s">
        <v>743</v>
      </c>
      <c r="B14" s="1671"/>
      <c r="C14" s="1672"/>
      <c r="D14" s="1672"/>
      <c r="E14" s="1672"/>
      <c r="F14" s="1675" t="s">
        <v>59</v>
      </c>
      <c r="G14" s="1675" t="s">
        <v>59</v>
      </c>
      <c r="H14" s="688"/>
      <c r="I14" s="1672"/>
      <c r="J14" s="688"/>
      <c r="K14" s="1672"/>
      <c r="L14" s="688"/>
      <c r="M14" s="1672"/>
      <c r="N14" s="1680" t="s">
        <v>744</v>
      </c>
      <c r="O14" s="1680" t="s">
        <v>744</v>
      </c>
      <c r="P14" s="1680" t="s">
        <v>744</v>
      </c>
      <c r="Q14" s="1677"/>
    </row>
    <row r="15" customFormat="false" ht="12" hidden="false" customHeight="true" outlineLevel="0" collapsed="false">
      <c r="A15" s="1670" t="s">
        <v>1554</v>
      </c>
      <c r="B15" s="1671"/>
      <c r="C15" s="1672"/>
      <c r="D15" s="1672"/>
      <c r="E15" s="1672"/>
      <c r="F15" s="1675" t="n">
        <v>9.237581975</v>
      </c>
      <c r="G15" s="1675" t="n">
        <v>0.3077585173</v>
      </c>
      <c r="H15" s="688"/>
      <c r="I15" s="1672"/>
      <c r="J15" s="688"/>
      <c r="K15" s="1672"/>
      <c r="L15" s="688"/>
      <c r="M15" s="1672"/>
      <c r="N15" s="1676" t="n">
        <v>11.116736013</v>
      </c>
      <c r="O15" s="1676" t="n">
        <v>193.493765916</v>
      </c>
      <c r="P15" s="1676" t="n">
        <v>22.849389558</v>
      </c>
      <c r="Q15" s="1677"/>
    </row>
    <row r="16" customFormat="false" ht="12.75" hidden="false" customHeight="true" outlineLevel="0" collapsed="false">
      <c r="A16" s="1681" t="s">
        <v>1542</v>
      </c>
      <c r="B16" s="1682"/>
      <c r="C16" s="1683"/>
      <c r="D16" s="1683"/>
      <c r="E16" s="1683"/>
      <c r="F16" s="1622" t="s">
        <v>46</v>
      </c>
      <c r="G16" s="1622" t="n">
        <v>0.987877135</v>
      </c>
      <c r="H16" s="690"/>
      <c r="I16" s="1683"/>
      <c r="J16" s="690"/>
      <c r="K16" s="1683"/>
      <c r="L16" s="690"/>
      <c r="M16" s="1683"/>
      <c r="N16" s="1676" t="n">
        <v>112.7808487</v>
      </c>
      <c r="O16" s="1680" t="s">
        <v>46</v>
      </c>
      <c r="P16" s="1680" t="s">
        <v>46</v>
      </c>
      <c r="Q16" s="1684" t="n">
        <v>1.387662341</v>
      </c>
    </row>
    <row r="17" customFormat="false" ht="13.5" hidden="false" customHeight="true" outlineLevel="0" collapsed="false">
      <c r="A17" s="1685" t="s">
        <v>1555</v>
      </c>
      <c r="B17" s="1686" t="s">
        <v>1556</v>
      </c>
      <c r="C17" s="1687" t="n">
        <v>-246310.337590459</v>
      </c>
      <c r="D17" s="1687"/>
      <c r="E17" s="1687"/>
      <c r="F17" s="1667" t="n">
        <v>50.319964448</v>
      </c>
      <c r="G17" s="1667" t="n">
        <v>10.023540988</v>
      </c>
      <c r="H17" s="684"/>
      <c r="I17" s="1668"/>
      <c r="J17" s="684"/>
      <c r="K17" s="1668"/>
      <c r="L17" s="684"/>
      <c r="M17" s="1668"/>
      <c r="N17" s="1669" t="n">
        <v>20.142944017</v>
      </c>
      <c r="O17" s="1669" t="n">
        <v>703.566565764</v>
      </c>
      <c r="P17" s="1688" t="s">
        <v>114</v>
      </c>
      <c r="Q17" s="1688" t="s">
        <v>114</v>
      </c>
      <c r="R17" s="14"/>
    </row>
    <row r="18" customFormat="false" ht="14.25" hidden="false" customHeight="true" outlineLevel="0" collapsed="false">
      <c r="A18" s="1689" t="s">
        <v>1109</v>
      </c>
      <c r="B18" s="1690" t="s">
        <v>1556</v>
      </c>
      <c r="C18" s="1691" t="n">
        <v>-322479.331658865</v>
      </c>
      <c r="D18" s="1691"/>
      <c r="E18" s="1691"/>
      <c r="F18" s="1692" t="n">
        <v>18.772455732</v>
      </c>
      <c r="G18" s="1692" t="n">
        <v>0.4374478</v>
      </c>
      <c r="H18" s="1617"/>
      <c r="I18" s="1693"/>
      <c r="J18" s="1617"/>
      <c r="K18" s="1693"/>
      <c r="L18" s="1617"/>
      <c r="M18" s="1693"/>
      <c r="N18" s="1676" t="n">
        <v>12.38395424</v>
      </c>
      <c r="O18" s="1676" t="n">
        <v>430.343135</v>
      </c>
      <c r="P18" s="1144"/>
      <c r="Q18" s="1694"/>
    </row>
    <row r="19" customFormat="false" ht="13.5" hidden="false" customHeight="true" outlineLevel="0" collapsed="false">
      <c r="A19" s="1689" t="s">
        <v>1112</v>
      </c>
      <c r="B19" s="1690" t="s">
        <v>1556</v>
      </c>
      <c r="C19" s="1691" t="n">
        <v>52211.779571226</v>
      </c>
      <c r="D19" s="1691"/>
      <c r="E19" s="1691"/>
      <c r="F19" s="1691" t="n">
        <v>12.433746258</v>
      </c>
      <c r="G19" s="1691" t="n">
        <v>9.430098142</v>
      </c>
      <c r="H19" s="1695"/>
      <c r="I19" s="1696"/>
      <c r="J19" s="1695"/>
      <c r="K19" s="1696"/>
      <c r="L19" s="1695"/>
      <c r="M19" s="1696"/>
      <c r="N19" s="1676" t="n">
        <v>3.089565913</v>
      </c>
      <c r="O19" s="1676" t="n">
        <v>108.79528176</v>
      </c>
      <c r="P19" s="1697"/>
      <c r="Q19" s="1698"/>
    </row>
    <row r="20" customFormat="false" ht="13.5" hidden="false" customHeight="true" outlineLevel="0" collapsed="false">
      <c r="A20" s="1689" t="s">
        <v>1115</v>
      </c>
      <c r="B20" s="1690" t="s">
        <v>1556</v>
      </c>
      <c r="C20" s="1691" t="n">
        <v>6909.652125741</v>
      </c>
      <c r="D20" s="1691"/>
      <c r="E20" s="1691"/>
      <c r="F20" s="1691" t="n">
        <v>8.65773233</v>
      </c>
      <c r="G20" s="1691" t="n">
        <v>0.059516285</v>
      </c>
      <c r="H20" s="1695"/>
      <c r="I20" s="1696"/>
      <c r="J20" s="1695"/>
      <c r="K20" s="1696"/>
      <c r="L20" s="1695"/>
      <c r="M20" s="1696"/>
      <c r="N20" s="1676" t="n">
        <v>2.148558578</v>
      </c>
      <c r="O20" s="1676" t="n">
        <v>75.65890789</v>
      </c>
      <c r="P20" s="1697"/>
      <c r="Q20" s="1698"/>
    </row>
    <row r="21" customFormat="false" ht="13.5" hidden="false" customHeight="true" outlineLevel="0" collapsed="false">
      <c r="A21" s="1689" t="s">
        <v>1118</v>
      </c>
      <c r="B21" s="1690" t="s">
        <v>1556</v>
      </c>
      <c r="C21" s="1691" t="n">
        <v>1085.207522839</v>
      </c>
      <c r="D21" s="1691"/>
      <c r="E21" s="1691"/>
      <c r="F21" s="1691" t="n">
        <v>0.201068332</v>
      </c>
      <c r="G21" s="1691" t="n">
        <v>0.001671845</v>
      </c>
      <c r="H21" s="1695"/>
      <c r="I21" s="1696"/>
      <c r="J21" s="1695"/>
      <c r="K21" s="1696"/>
      <c r="L21" s="1695"/>
      <c r="M21" s="1696"/>
      <c r="N21" s="1676" t="n">
        <v>0.04996189</v>
      </c>
      <c r="O21" s="1676" t="n">
        <v>1.759347904</v>
      </c>
      <c r="P21" s="1697"/>
      <c r="Q21" s="1698"/>
    </row>
    <row r="22" customFormat="false" ht="13.5" hidden="false" customHeight="true" outlineLevel="0" collapsed="false">
      <c r="A22" s="1689" t="s">
        <v>1557</v>
      </c>
      <c r="B22" s="1690" t="s">
        <v>1556</v>
      </c>
      <c r="C22" s="1691" t="n">
        <v>14300.950410713</v>
      </c>
      <c r="D22" s="1691"/>
      <c r="E22" s="1691"/>
      <c r="F22" s="1691" t="n">
        <v>7.650521033</v>
      </c>
      <c r="G22" s="1699" t="n">
        <v>0.052597332</v>
      </c>
      <c r="H22" s="1695"/>
      <c r="I22" s="1696"/>
      <c r="J22" s="1695"/>
      <c r="K22" s="1696"/>
      <c r="L22" s="1695"/>
      <c r="M22" s="1696"/>
      <c r="N22" s="1676" t="n">
        <v>1.90101786</v>
      </c>
      <c r="O22" s="1676" t="n">
        <v>66.94205903</v>
      </c>
      <c r="P22" s="1700"/>
      <c r="Q22" s="1701"/>
    </row>
    <row r="23" customFormat="false" ht="13.5" hidden="false" customHeight="true" outlineLevel="0" collapsed="false">
      <c r="A23" s="1689" t="s">
        <v>1124</v>
      </c>
      <c r="B23" s="1690" t="s">
        <v>1556</v>
      </c>
      <c r="C23" s="1691" t="n">
        <v>2211.27668468667</v>
      </c>
      <c r="D23" s="1691"/>
      <c r="E23" s="1691"/>
      <c r="F23" s="1702" t="n">
        <v>2.293466763</v>
      </c>
      <c r="G23" s="1703" t="n">
        <v>0.015767584</v>
      </c>
      <c r="H23" s="1704"/>
      <c r="I23" s="1705"/>
      <c r="J23" s="1704"/>
      <c r="K23" s="1705"/>
      <c r="L23" s="1704"/>
      <c r="M23" s="1705"/>
      <c r="N23" s="1676" t="n">
        <v>0.569885536</v>
      </c>
      <c r="O23" s="1676" t="n">
        <v>20.06783418</v>
      </c>
      <c r="P23" s="1706"/>
      <c r="Q23" s="1707"/>
    </row>
    <row r="24" customFormat="false" ht="14.25" hidden="false" customHeight="true" outlineLevel="0" collapsed="false">
      <c r="A24" s="1708" t="s">
        <v>1558</v>
      </c>
      <c r="B24" s="1709" t="s">
        <v>1556</v>
      </c>
      <c r="C24" s="1710" t="n">
        <v>-549.8722468</v>
      </c>
      <c r="D24" s="1710"/>
      <c r="E24" s="1710"/>
      <c r="F24" s="1711" t="n">
        <v>0.310974</v>
      </c>
      <c r="G24" s="1710" t="n">
        <v>0.026442</v>
      </c>
      <c r="H24" s="1712"/>
      <c r="I24" s="1713"/>
      <c r="J24" s="1712"/>
      <c r="K24" s="1713"/>
      <c r="L24" s="1712"/>
      <c r="M24" s="1713"/>
      <c r="N24" s="1680" t="s">
        <v>204</v>
      </c>
      <c r="O24" s="1680" t="s">
        <v>744</v>
      </c>
      <c r="P24" s="1714" t="s">
        <v>114</v>
      </c>
      <c r="Q24" s="1715" t="s">
        <v>114</v>
      </c>
    </row>
    <row r="25" customFormat="false" ht="12" hidden="false" customHeight="true" outlineLevel="0" collapsed="false">
      <c r="A25" s="1685" t="s">
        <v>1559</v>
      </c>
      <c r="B25" s="1716"/>
      <c r="C25" s="1717" t="n">
        <v>5182.7008164977</v>
      </c>
      <c r="D25" s="1717"/>
      <c r="E25" s="1717"/>
      <c r="F25" s="1667" t="n">
        <v>7589.61217890948</v>
      </c>
      <c r="G25" s="1667" t="n">
        <v>30.157939974126</v>
      </c>
      <c r="H25" s="684"/>
      <c r="I25" s="1668"/>
      <c r="J25" s="684"/>
      <c r="K25" s="1668"/>
      <c r="L25" s="684"/>
      <c r="M25" s="1668"/>
      <c r="N25" s="1669" t="n">
        <v>36.8758494574499</v>
      </c>
      <c r="O25" s="1669" t="n">
        <v>603.445664105592</v>
      </c>
      <c r="P25" s="1669" t="n">
        <v>108.447765201366</v>
      </c>
      <c r="Q25" s="1669" t="n">
        <v>16.6041863706474</v>
      </c>
      <c r="R25" s="14"/>
    </row>
    <row r="26" customFormat="false" ht="13.5" hidden="false" customHeight="true" outlineLevel="0" collapsed="false">
      <c r="A26" s="1670" t="s">
        <v>1376</v>
      </c>
      <c r="B26" s="1718" t="s">
        <v>1560</v>
      </c>
      <c r="C26" s="1675" t="n">
        <v>356.884329</v>
      </c>
      <c r="D26" s="1675"/>
      <c r="E26" s="1675"/>
      <c r="F26" s="1673" t="n">
        <v>6967.26695499483</v>
      </c>
      <c r="G26" s="881"/>
      <c r="H26" s="688"/>
      <c r="I26" s="1672"/>
      <c r="J26" s="688"/>
      <c r="K26" s="1672"/>
      <c r="L26" s="688"/>
      <c r="M26" s="1672"/>
      <c r="N26" s="1719" t="n">
        <v>1.461856715</v>
      </c>
      <c r="O26" s="1676" t="n">
        <v>38.0992973984357</v>
      </c>
      <c r="P26" s="1676" t="n">
        <v>55.2961874235439</v>
      </c>
      <c r="Q26" s="1674"/>
    </row>
    <row r="27" customFormat="false" ht="13.5" hidden="false" customHeight="true" outlineLevel="0" collapsed="false">
      <c r="A27" s="1670" t="s">
        <v>1561</v>
      </c>
      <c r="B27" s="1671"/>
      <c r="C27" s="1672"/>
      <c r="D27" s="1672"/>
      <c r="E27" s="1672"/>
      <c r="F27" s="1675" t="n">
        <v>568.694792738066</v>
      </c>
      <c r="G27" s="1675" t="n">
        <v>27.997085095424</v>
      </c>
      <c r="H27" s="688"/>
      <c r="I27" s="1672"/>
      <c r="J27" s="688"/>
      <c r="K27" s="1672"/>
      <c r="L27" s="688"/>
      <c r="M27" s="1672"/>
      <c r="N27" s="1680" t="s">
        <v>46</v>
      </c>
      <c r="O27" s="1680" t="s">
        <v>46</v>
      </c>
      <c r="P27" s="1676" t="n">
        <v>3.92765550307281</v>
      </c>
      <c r="Q27" s="1677"/>
    </row>
    <row r="28" customFormat="false" ht="13.5" hidden="false" customHeight="true" outlineLevel="0" collapsed="false">
      <c r="A28" s="1670" t="s">
        <v>1562</v>
      </c>
      <c r="B28" s="1718" t="s">
        <v>1560</v>
      </c>
      <c r="C28" s="1675" t="n">
        <v>4825.79056494024</v>
      </c>
      <c r="D28" s="1675"/>
      <c r="E28" s="1675"/>
      <c r="F28" s="1675" t="n">
        <v>29.5889978173871</v>
      </c>
      <c r="G28" s="1675" t="n">
        <v>1.37628316400291</v>
      </c>
      <c r="H28" s="688"/>
      <c r="I28" s="1672"/>
      <c r="J28" s="688"/>
      <c r="K28" s="1672"/>
      <c r="L28" s="688"/>
      <c r="M28" s="1672"/>
      <c r="N28" s="1676" t="n">
        <v>32.3519531624636</v>
      </c>
      <c r="O28" s="1676" t="n">
        <v>563.262503987349</v>
      </c>
      <c r="P28" s="1676" t="n">
        <v>36.1199150241333</v>
      </c>
      <c r="Q28" s="1676" t="n">
        <v>13.468148683983</v>
      </c>
      <c r="R28" s="14"/>
    </row>
    <row r="29" customFormat="false" ht="12.75" hidden="false" customHeight="true" outlineLevel="0" collapsed="false">
      <c r="A29" s="1681" t="s">
        <v>1563</v>
      </c>
      <c r="B29" s="1720"/>
      <c r="C29" s="1721" t="n">
        <v>0.025922557463307</v>
      </c>
      <c r="D29" s="1721"/>
      <c r="E29" s="1721"/>
      <c r="F29" s="1721" t="n">
        <v>24.0614333592048</v>
      </c>
      <c r="G29" s="1721" t="n">
        <v>0.784571714699002</v>
      </c>
      <c r="H29" s="690"/>
      <c r="I29" s="1683"/>
      <c r="J29" s="690"/>
      <c r="K29" s="1683"/>
      <c r="L29" s="690"/>
      <c r="M29" s="1683"/>
      <c r="N29" s="1676" t="n">
        <v>3.06203957998625</v>
      </c>
      <c r="O29" s="1676" t="n">
        <v>2.08386271980749</v>
      </c>
      <c r="P29" s="1676" t="n">
        <v>13.1040072506156</v>
      </c>
      <c r="Q29" s="1676" t="n">
        <v>3.13603768666437</v>
      </c>
      <c r="R29" s="14"/>
    </row>
    <row r="30" customFormat="false" ht="13.5" hidden="false" customHeight="true" outlineLevel="0" collapsed="false">
      <c r="A30" s="1685" t="s">
        <v>1564</v>
      </c>
      <c r="B30" s="1722"/>
      <c r="C30" s="1717"/>
      <c r="D30" s="1717"/>
      <c r="E30" s="1717"/>
      <c r="F30" s="1667"/>
      <c r="G30" s="1667"/>
      <c r="H30" s="1667" t="s">
        <v>122</v>
      </c>
      <c r="I30" s="1667" t="s">
        <v>122</v>
      </c>
      <c r="J30" s="1667" t="s">
        <v>122</v>
      </c>
      <c r="K30" s="1667" t="s">
        <v>122</v>
      </c>
      <c r="L30" s="1667" t="s">
        <v>122</v>
      </c>
      <c r="M30" s="1667" t="s">
        <v>122</v>
      </c>
      <c r="N30" s="1669" t="n">
        <v>0.09234</v>
      </c>
      <c r="O30" s="1669" t="n">
        <v>0.03591</v>
      </c>
      <c r="P30" s="1669" t="n">
        <v>1174.2114261162</v>
      </c>
      <c r="Q30" s="1669" t="n">
        <v>0.99194576</v>
      </c>
      <c r="R30" s="14"/>
    </row>
    <row r="31" customFormat="false" ht="12.75" hidden="false" customHeight="true" outlineLevel="0" collapsed="false">
      <c r="A31" s="130" t="s">
        <v>27</v>
      </c>
      <c r="B31" s="1723"/>
      <c r="C31" s="1724"/>
      <c r="D31" s="1724"/>
      <c r="E31" s="1724"/>
      <c r="F31" s="418"/>
      <c r="G31" s="418"/>
      <c r="H31" s="418" t="s">
        <v>59</v>
      </c>
      <c r="I31" s="418" t="s">
        <v>59</v>
      </c>
      <c r="J31" s="418" t="s">
        <v>59</v>
      </c>
      <c r="K31" s="418" t="s">
        <v>59</v>
      </c>
      <c r="L31" s="418" t="s">
        <v>59</v>
      </c>
      <c r="M31" s="418" t="s">
        <v>59</v>
      </c>
      <c r="N31" s="419" t="n">
        <v>0.09234</v>
      </c>
      <c r="O31" s="419" t="n">
        <v>0.03591</v>
      </c>
      <c r="P31" s="419" t="n">
        <v>1.9417951162</v>
      </c>
      <c r="Q31" s="420" t="n">
        <v>0.08721</v>
      </c>
    </row>
    <row r="32" customFormat="false" ht="12.75" hidden="false" customHeight="true" outlineLevel="0" collapsed="false">
      <c r="A32" s="130" t="s">
        <v>1565</v>
      </c>
      <c r="B32" s="1723"/>
      <c r="C32" s="1724" t="s">
        <v>114</v>
      </c>
      <c r="D32" s="1724"/>
      <c r="E32" s="1724"/>
      <c r="F32" s="418" t="s">
        <v>114</v>
      </c>
      <c r="G32" s="418" t="s">
        <v>114</v>
      </c>
      <c r="H32" s="418" t="s">
        <v>114</v>
      </c>
      <c r="I32" s="418" t="s">
        <v>114</v>
      </c>
      <c r="J32" s="418" t="s">
        <v>114</v>
      </c>
      <c r="K32" s="418" t="s">
        <v>114</v>
      </c>
      <c r="L32" s="418" t="s">
        <v>114</v>
      </c>
      <c r="M32" s="418" t="s">
        <v>114</v>
      </c>
      <c r="N32" s="418" t="s">
        <v>114</v>
      </c>
      <c r="O32" s="418" t="s">
        <v>114</v>
      </c>
      <c r="P32" s="419" t="n">
        <v>1172.269631</v>
      </c>
      <c r="Q32" s="420" t="n">
        <v>0.9047357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7" t="s">
        <v>1566</v>
      </c>
      <c r="O1" s="109" t="s">
        <v>1</v>
      </c>
    </row>
    <row r="2" customFormat="false" ht="15.75" hidden="false" customHeight="true" outlineLevel="0" collapsed="false">
      <c r="A2" s="647" t="s">
        <v>1567</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7</v>
      </c>
      <c r="B5" s="1586" t="s">
        <v>1523</v>
      </c>
      <c r="C5" s="1586"/>
      <c r="D5" s="1587" t="s">
        <v>338</v>
      </c>
      <c r="E5" s="1587" t="s">
        <v>339</v>
      </c>
      <c r="F5" s="1587" t="s">
        <v>612</v>
      </c>
      <c r="G5" s="1587"/>
      <c r="H5" s="1587" t="s">
        <v>615</v>
      </c>
      <c r="I5" s="1587"/>
      <c r="J5" s="1586" t="s">
        <v>402</v>
      </c>
      <c r="K5" s="1586"/>
      <c r="L5" s="1587" t="s">
        <v>403</v>
      </c>
      <c r="M5" s="1587" t="s">
        <v>1524</v>
      </c>
      <c r="N5" s="1587" t="s">
        <v>11</v>
      </c>
      <c r="O5" s="1588" t="s">
        <v>404</v>
      </c>
    </row>
    <row r="6" customFormat="false" ht="12" hidden="false" customHeight="true" outlineLevel="0" collapsed="false">
      <c r="A6" s="1589" t="s">
        <v>300</v>
      </c>
      <c r="B6" s="1591" t="s">
        <v>1525</v>
      </c>
      <c r="C6" s="1591"/>
      <c r="D6" s="1726"/>
      <c r="E6" s="1726"/>
      <c r="F6" s="1593" t="s">
        <v>405</v>
      </c>
      <c r="G6" s="1593" t="s">
        <v>406</v>
      </c>
      <c r="H6" s="1593" t="s">
        <v>405</v>
      </c>
      <c r="I6" s="1593" t="s">
        <v>406</v>
      </c>
      <c r="J6" s="1593" t="s">
        <v>405</v>
      </c>
      <c r="K6" s="1593" t="s">
        <v>406</v>
      </c>
      <c r="L6" s="1726"/>
      <c r="M6" s="1726"/>
      <c r="N6" s="1726"/>
      <c r="O6" s="1727"/>
    </row>
    <row r="7" customFormat="false" ht="14.25" hidden="false" customHeight="true" outlineLevel="0" collapsed="false">
      <c r="A7" s="1728"/>
      <c r="B7" s="1597" t="s">
        <v>13</v>
      </c>
      <c r="C7" s="1597"/>
      <c r="D7" s="1597"/>
      <c r="E7" s="1597"/>
      <c r="F7" s="1729" t="s">
        <v>407</v>
      </c>
      <c r="G7" s="1729"/>
      <c r="H7" s="1729"/>
      <c r="I7" s="1729"/>
      <c r="J7" s="1598" t="s">
        <v>13</v>
      </c>
      <c r="K7" s="1598"/>
      <c r="L7" s="1598"/>
      <c r="M7" s="1598"/>
      <c r="N7" s="1598"/>
      <c r="O7" s="1598"/>
    </row>
    <row r="8" customFormat="false" ht="15" hidden="false" customHeight="true" outlineLevel="0" collapsed="false">
      <c r="A8" s="1664" t="s">
        <v>1568</v>
      </c>
      <c r="B8" s="1730"/>
      <c r="C8" s="1730"/>
      <c r="D8" s="684"/>
      <c r="E8" s="684"/>
      <c r="F8" s="684"/>
      <c r="G8" s="684"/>
      <c r="H8" s="684"/>
      <c r="I8" s="684"/>
      <c r="J8" s="684"/>
      <c r="K8" s="684"/>
      <c r="L8" s="684"/>
      <c r="M8" s="684"/>
      <c r="N8" s="684"/>
      <c r="O8" s="1731"/>
    </row>
    <row r="9" customFormat="false" ht="12" hidden="false" customHeight="true" outlineLevel="0" collapsed="false">
      <c r="A9" s="1732" t="s">
        <v>61</v>
      </c>
      <c r="B9" s="1733" t="n">
        <v>177827.925256355</v>
      </c>
      <c r="C9" s="1733"/>
      <c r="D9" s="1733" t="n">
        <v>6.2540916688</v>
      </c>
      <c r="E9" s="1733" t="n">
        <v>6.8617707623052</v>
      </c>
      <c r="F9" s="48"/>
      <c r="G9" s="48"/>
      <c r="H9" s="48"/>
      <c r="I9" s="48"/>
      <c r="J9" s="48"/>
      <c r="K9" s="48"/>
      <c r="L9" s="1733" t="n">
        <v>1506.54959770639</v>
      </c>
      <c r="M9" s="1733" t="n">
        <v>229.93896603108</v>
      </c>
      <c r="N9" s="1733" t="n">
        <v>70.9231288243207</v>
      </c>
      <c r="O9" s="1734" t="n">
        <v>934.810920629483</v>
      </c>
    </row>
    <row r="10" customFormat="false" ht="12" hidden="false" customHeight="true" outlineLevel="0" collapsed="false">
      <c r="A10" s="1615" t="s">
        <v>62</v>
      </c>
      <c r="B10" s="1610" t="n">
        <v>70314.536711955</v>
      </c>
      <c r="C10" s="1610"/>
      <c r="D10" s="1627" t="n">
        <v>1.243169492</v>
      </c>
      <c r="E10" s="1627" t="n">
        <v>1.800713021</v>
      </c>
      <c r="F10" s="48"/>
      <c r="G10" s="48"/>
      <c r="H10" s="48"/>
      <c r="I10" s="48"/>
      <c r="J10" s="48"/>
      <c r="K10" s="48"/>
      <c r="L10" s="1627" t="n">
        <v>262.898428870893</v>
      </c>
      <c r="M10" s="1627" t="n">
        <v>117.322080092075</v>
      </c>
      <c r="N10" s="1627" t="n">
        <v>26.2165744537092</v>
      </c>
      <c r="O10" s="1628" t="n">
        <v>18.470024906594</v>
      </c>
    </row>
    <row r="11" customFormat="false" ht="12" hidden="false" customHeight="true" outlineLevel="0" collapsed="false">
      <c r="A11" s="1615" t="s">
        <v>63</v>
      </c>
      <c r="B11" s="1610" t="n">
        <v>107513.3885444</v>
      </c>
      <c r="C11" s="1610"/>
      <c r="D11" s="1610" t="n">
        <v>5.0109221768</v>
      </c>
      <c r="E11" s="1610" t="n">
        <v>5.0610577413052</v>
      </c>
      <c r="F11" s="48"/>
      <c r="G11" s="48"/>
      <c r="H11" s="48"/>
      <c r="I11" s="48"/>
      <c r="J11" s="48"/>
      <c r="K11" s="48"/>
      <c r="L11" s="1610" t="n">
        <v>1243.6511688355</v>
      </c>
      <c r="M11" s="1610" t="n">
        <v>112.616885939005</v>
      </c>
      <c r="N11" s="1610" t="n">
        <v>44.7065543706115</v>
      </c>
      <c r="O11" s="1612" t="n">
        <v>916.340895722889</v>
      </c>
    </row>
    <row r="12" customFormat="false" ht="12" hidden="false" customHeight="true" outlineLevel="0" collapsed="false">
      <c r="A12" s="1732" t="s">
        <v>64</v>
      </c>
      <c r="B12" s="1733" t="n">
        <v>0.322352943</v>
      </c>
      <c r="C12" s="1733"/>
      <c r="D12" s="1733" t="n">
        <v>6.07039E-006</v>
      </c>
      <c r="E12" s="1733" t="n">
        <v>4.33078E-006</v>
      </c>
      <c r="F12" s="48"/>
      <c r="G12" s="48"/>
      <c r="H12" s="48"/>
      <c r="I12" s="48"/>
      <c r="J12" s="48"/>
      <c r="K12" s="48"/>
      <c r="L12" s="1733" t="n">
        <v>0.00469703932400949</v>
      </c>
      <c r="M12" s="1733" t="n">
        <v>0.00152665759354395</v>
      </c>
      <c r="N12" s="1733" t="n">
        <v>0.00026664100170412</v>
      </c>
      <c r="O12" s="1734" t="n">
        <v>5.33087494895155E-005</v>
      </c>
    </row>
    <row r="13" customFormat="false" ht="14.25" hidden="false" customHeight="true" outlineLevel="0" collapsed="false">
      <c r="A13" s="1735" t="s">
        <v>1569</v>
      </c>
      <c r="B13" s="1736" t="n">
        <v>148802.215902983</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0</v>
      </c>
    </row>
    <row r="16" customFormat="false" ht="27.75" hidden="false" customHeight="true" outlineLevel="0" collapsed="false">
      <c r="A16" s="1740" t="s">
        <v>1571</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2</v>
      </c>
    </row>
    <row r="18" customFormat="false" ht="15.75" hidden="false" customHeight="true" outlineLevel="0" collapsed="false">
      <c r="A18" s="1743" t="s">
        <v>1573</v>
      </c>
    </row>
    <row r="19" customFormat="false" ht="14.25" hidden="false" customHeight="true" outlineLevel="0" collapsed="false">
      <c r="A19" s="1743" t="s">
        <v>1574</v>
      </c>
    </row>
    <row r="20" customFormat="false" ht="15.75" hidden="false" customHeight="true" outlineLevel="0" collapsed="false">
      <c r="A20" s="1744" t="s">
        <v>1575</v>
      </c>
    </row>
    <row r="21" customFormat="false" ht="12.75" hidden="false" customHeight="true" outlineLevel="0" collapsed="false">
      <c r="A21" s="1745" t="s">
        <v>1576</v>
      </c>
    </row>
    <row r="22" customFormat="false" ht="13.5" hidden="false" customHeight="true" outlineLevel="0" collapsed="false">
      <c r="A22" s="1744" t="s">
        <v>1577</v>
      </c>
    </row>
    <row r="23" customFormat="false" ht="59.25" hidden="false" customHeight="true" outlineLevel="0" collapsed="false">
      <c r="A23" s="1746" t="s">
        <v>1578</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7" t="s">
        <v>1579</v>
      </c>
      <c r="R1" s="109" t="s">
        <v>1</v>
      </c>
    </row>
    <row r="2" customFormat="false" ht="15.75" hidden="false" customHeight="true" outlineLevel="0" collapsed="false">
      <c r="A2" s="647" t="s">
        <v>142</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7</v>
      </c>
      <c r="B5" s="1749"/>
      <c r="C5" s="1586" t="s">
        <v>1580</v>
      </c>
      <c r="D5" s="1586"/>
      <c r="E5" s="1586"/>
      <c r="F5" s="1586"/>
      <c r="G5" s="1587" t="s">
        <v>338</v>
      </c>
      <c r="H5" s="1587" t="s">
        <v>339</v>
      </c>
      <c r="I5" s="1587" t="s">
        <v>400</v>
      </c>
      <c r="J5" s="1587"/>
      <c r="K5" s="1587" t="s">
        <v>401</v>
      </c>
      <c r="L5" s="1587"/>
      <c r="M5" s="1586" t="s">
        <v>402</v>
      </c>
      <c r="N5" s="1586"/>
      <c r="O5" s="1587" t="s">
        <v>403</v>
      </c>
      <c r="P5" s="1587" t="s">
        <v>10</v>
      </c>
      <c r="Q5" s="1587" t="s">
        <v>11</v>
      </c>
      <c r="R5" s="1588" t="s">
        <v>404</v>
      </c>
    </row>
    <row r="6" customFormat="false" ht="12" hidden="false" customHeight="true" outlineLevel="0" collapsed="false">
      <c r="A6" s="1589" t="s">
        <v>300</v>
      </c>
      <c r="B6" s="1750"/>
      <c r="C6" s="1591" t="s">
        <v>1581</v>
      </c>
      <c r="D6" s="1591"/>
      <c r="E6" s="1591"/>
      <c r="F6" s="1591"/>
      <c r="G6" s="1726"/>
      <c r="H6" s="1726"/>
      <c r="I6" s="1593" t="s">
        <v>405</v>
      </c>
      <c r="J6" s="1593" t="s">
        <v>406</v>
      </c>
      <c r="K6" s="1593" t="s">
        <v>405</v>
      </c>
      <c r="L6" s="1593" t="s">
        <v>406</v>
      </c>
      <c r="M6" s="1593" t="s">
        <v>405</v>
      </c>
      <c r="N6" s="1593" t="s">
        <v>406</v>
      </c>
      <c r="O6" s="1726"/>
      <c r="P6" s="1726"/>
      <c r="Q6" s="1726"/>
      <c r="R6" s="1727"/>
    </row>
    <row r="7" customFormat="false" ht="14.25" hidden="false" customHeight="true" outlineLevel="0" collapsed="false">
      <c r="A7" s="1751"/>
      <c r="B7" s="1752"/>
      <c r="C7" s="1597" t="s">
        <v>13</v>
      </c>
      <c r="D7" s="1597"/>
      <c r="E7" s="1597"/>
      <c r="F7" s="1597"/>
      <c r="G7" s="1597"/>
      <c r="H7" s="1597"/>
      <c r="I7" s="1597" t="s">
        <v>537</v>
      </c>
      <c r="J7" s="1597"/>
      <c r="K7" s="1597"/>
      <c r="L7" s="1597"/>
      <c r="M7" s="1753" t="s">
        <v>13</v>
      </c>
      <c r="N7" s="1753"/>
      <c r="O7" s="1753"/>
      <c r="P7" s="1753"/>
      <c r="Q7" s="1753"/>
      <c r="R7" s="1753"/>
    </row>
    <row r="8" customFormat="false" ht="13.5" hidden="false" customHeight="true" outlineLevel="0" collapsed="false">
      <c r="A8" s="1599" t="s">
        <v>1526</v>
      </c>
      <c r="B8" s="1754"/>
      <c r="C8" s="1755"/>
      <c r="D8" s="1756" t="n">
        <v>3005529.36602919</v>
      </c>
      <c r="E8" s="1756"/>
      <c r="F8" s="1756"/>
      <c r="G8" s="1757" t="n">
        <v>20379.5643896177</v>
      </c>
      <c r="H8" s="1757" t="n">
        <v>1239.67485729864</v>
      </c>
      <c r="I8" s="1757" t="n">
        <v>3799.279567</v>
      </c>
      <c r="J8" s="1757" t="n">
        <v>29513.5025201726</v>
      </c>
      <c r="K8" s="1757" t="n">
        <v>172.6846704</v>
      </c>
      <c r="L8" s="1757" t="n">
        <v>12326.802531382</v>
      </c>
      <c r="M8" s="1757" t="n">
        <v>1.77291523</v>
      </c>
      <c r="N8" s="1757" t="n">
        <v>0.54534494685</v>
      </c>
      <c r="O8" s="1757" t="n">
        <v>12353.7295014475</v>
      </c>
      <c r="P8" s="1757" t="n">
        <v>45021.8326979831</v>
      </c>
      <c r="Q8" s="1757" t="n">
        <v>13747.6293580497</v>
      </c>
      <c r="R8" s="1758" t="n">
        <v>12460.8985791477</v>
      </c>
    </row>
    <row r="9" customFormat="false" ht="15" hidden="false" customHeight="true" outlineLevel="0" collapsed="false">
      <c r="A9" s="1759" t="s">
        <v>1527</v>
      </c>
      <c r="B9" s="1760"/>
      <c r="C9" s="1761"/>
      <c r="D9" s="1762" t="n">
        <v>3049592.95919933</v>
      </c>
      <c r="E9" s="1762"/>
      <c r="F9" s="1762"/>
      <c r="G9" s="1763" t="n">
        <v>4263.08167996978</v>
      </c>
      <c r="H9" s="1763" t="n">
        <v>128.361248830428</v>
      </c>
      <c r="I9" s="1764"/>
      <c r="J9" s="1764"/>
      <c r="K9" s="1764"/>
      <c r="L9" s="1764"/>
      <c r="M9" s="1764"/>
      <c r="N9" s="1764"/>
      <c r="O9" s="1763" t="n">
        <v>12070.1179207783</v>
      </c>
      <c r="P9" s="1763" t="n">
        <v>41192.9473626042</v>
      </c>
      <c r="Q9" s="1763" t="n">
        <v>7479.27563508736</v>
      </c>
      <c r="R9" s="1765" t="n">
        <v>12119.4287644519</v>
      </c>
    </row>
    <row r="10" customFormat="false" ht="13.5" hidden="false" customHeight="true" outlineLevel="0" collapsed="false">
      <c r="A10" s="1766" t="s">
        <v>1582</v>
      </c>
      <c r="B10" s="1767" t="s">
        <v>1583</v>
      </c>
      <c r="C10" s="1768"/>
      <c r="D10" s="1769" t="n">
        <v>3006570.38678743</v>
      </c>
      <c r="E10" s="1769"/>
      <c r="F10" s="1769"/>
      <c r="G10" s="684"/>
      <c r="H10" s="684"/>
      <c r="I10" s="688"/>
      <c r="J10" s="688"/>
      <c r="K10" s="688"/>
      <c r="L10" s="688"/>
      <c r="M10" s="688"/>
      <c r="N10" s="688"/>
      <c r="O10" s="684"/>
      <c r="P10" s="684"/>
      <c r="Q10" s="684"/>
      <c r="R10" s="1770"/>
    </row>
    <row r="11" customFormat="false" ht="13.5" hidden="false" customHeight="true" outlineLevel="0" collapsed="false">
      <c r="A11" s="1771"/>
      <c r="B11" s="1767" t="s">
        <v>1584</v>
      </c>
      <c r="C11" s="1772"/>
      <c r="D11" s="1769" t="n">
        <v>3029443.71111474</v>
      </c>
      <c r="E11" s="1769"/>
      <c r="F11" s="1769"/>
      <c r="G11" s="1773" t="n">
        <v>776.73873421106</v>
      </c>
      <c r="H11" s="1773" t="n">
        <v>128.17929768116</v>
      </c>
      <c r="I11" s="688"/>
      <c r="J11" s="688"/>
      <c r="K11" s="688"/>
      <c r="L11" s="688"/>
      <c r="M11" s="688"/>
      <c r="N11" s="688"/>
      <c r="O11" s="1773" t="n">
        <v>12022.0030235021</v>
      </c>
      <c r="P11" s="1773" t="n">
        <v>41099.0664225072</v>
      </c>
      <c r="Q11" s="1773" t="n">
        <v>6434.61954861403</v>
      </c>
      <c r="R11" s="1774" t="n">
        <v>11791.6122765691</v>
      </c>
    </row>
    <row r="12" customFormat="false" ht="12" hidden="false" customHeight="true" outlineLevel="0" collapsed="false">
      <c r="A12" s="1766" t="s">
        <v>1585</v>
      </c>
      <c r="B12" s="1775"/>
      <c r="C12" s="1772"/>
      <c r="D12" s="1769" t="n">
        <v>20149.2480845913</v>
      </c>
      <c r="E12" s="1769"/>
      <c r="F12" s="1769"/>
      <c r="G12" s="1773" t="n">
        <v>3486.34294575872</v>
      </c>
      <c r="H12" s="1773" t="n">
        <v>0.181951149268117</v>
      </c>
      <c r="I12" s="1776"/>
      <c r="J12" s="1776"/>
      <c r="K12" s="1776"/>
      <c r="L12" s="1776"/>
      <c r="M12" s="1776"/>
      <c r="N12" s="1776"/>
      <c r="O12" s="1773" t="n">
        <v>48.1148972762051</v>
      </c>
      <c r="P12" s="1773" t="n">
        <v>93.8809400969766</v>
      </c>
      <c r="Q12" s="1773" t="n">
        <v>1044.65608647333</v>
      </c>
      <c r="R12" s="1774" t="n">
        <v>327.816487882766</v>
      </c>
    </row>
    <row r="13" customFormat="false" ht="12" hidden="false" customHeight="true" outlineLevel="0" collapsed="false">
      <c r="A13" s="1759" t="s">
        <v>1537</v>
      </c>
      <c r="B13" s="1777"/>
      <c r="C13" s="1778"/>
      <c r="D13" s="1779" t="n">
        <v>191728.890879524</v>
      </c>
      <c r="E13" s="1779"/>
      <c r="F13" s="1779"/>
      <c r="G13" s="1780" t="n">
        <v>31.5918914344334</v>
      </c>
      <c r="H13" s="1781" t="n">
        <v>306.114301026619</v>
      </c>
      <c r="I13" s="1780" t="n">
        <v>3799.279567</v>
      </c>
      <c r="J13" s="1780" t="n">
        <v>29513.5025201726</v>
      </c>
      <c r="K13" s="1780" t="n">
        <v>172.6846704</v>
      </c>
      <c r="L13" s="1780" t="n">
        <v>12326.802531382</v>
      </c>
      <c r="M13" s="1780" t="n">
        <v>1.77291523</v>
      </c>
      <c r="N13" s="1780" t="n">
        <v>0.54534494685</v>
      </c>
      <c r="O13" s="1781" t="n">
        <v>102.602862481748</v>
      </c>
      <c r="P13" s="1781" t="n">
        <v>2328.3434295933</v>
      </c>
      <c r="Q13" s="1781" t="n">
        <v>880.632167565422</v>
      </c>
      <c r="R13" s="1782" t="n">
        <v>322.486020224197</v>
      </c>
    </row>
    <row r="14" customFormat="false" ht="12" hidden="false" customHeight="true" outlineLevel="0" collapsed="false">
      <c r="A14" s="1759" t="s">
        <v>1550</v>
      </c>
      <c r="B14" s="1777"/>
      <c r="C14" s="1778"/>
      <c r="D14" s="1779" t="n">
        <v>5335.1527242958</v>
      </c>
      <c r="E14" s="1779"/>
      <c r="F14" s="1779"/>
      <c r="G14" s="1764"/>
      <c r="H14" s="1783" t="n">
        <v>12.7291780971693</v>
      </c>
      <c r="I14" s="1764"/>
      <c r="J14" s="1764"/>
      <c r="K14" s="1764"/>
      <c r="L14" s="1764"/>
      <c r="M14" s="1764"/>
      <c r="N14" s="1764"/>
      <c r="O14" s="1781" t="s">
        <v>59</v>
      </c>
      <c r="P14" s="1781" t="s">
        <v>59</v>
      </c>
      <c r="Q14" s="1781" t="n">
        <v>3768.51391396834</v>
      </c>
      <c r="R14" s="1782" t="s">
        <v>59</v>
      </c>
    </row>
    <row r="15" customFormat="false" ht="14.25" hidden="false" customHeight="true" outlineLevel="0" collapsed="false">
      <c r="A15" s="1759" t="s">
        <v>1586</v>
      </c>
      <c r="B15" s="1777"/>
      <c r="C15" s="1784"/>
      <c r="D15" s="1785"/>
      <c r="E15" s="1785"/>
      <c r="F15" s="1785"/>
      <c r="G15" s="1780" t="n">
        <v>8444.958674856</v>
      </c>
      <c r="H15" s="1781" t="n">
        <v>752.2886483823</v>
      </c>
      <c r="I15" s="1776"/>
      <c r="J15" s="1776"/>
      <c r="K15" s="1776"/>
      <c r="L15" s="1776"/>
      <c r="M15" s="1776"/>
      <c r="N15" s="1776"/>
      <c r="O15" s="1783" t="n">
        <v>123.897584713</v>
      </c>
      <c r="P15" s="1783" t="n">
        <v>193.493765916</v>
      </c>
      <c r="Q15" s="1783" t="n">
        <v>336.548450111</v>
      </c>
      <c r="R15" s="1786" t="n">
        <v>1.387662341</v>
      </c>
    </row>
    <row r="16" customFormat="false" ht="14.25" hidden="false" customHeight="true" outlineLevel="0" collapsed="false">
      <c r="A16" s="1759" t="s">
        <v>1555</v>
      </c>
      <c r="B16" s="1777"/>
      <c r="C16" s="1787" t="s">
        <v>1587</v>
      </c>
      <c r="D16" s="1779" t="n">
        <v>-246310.337590459</v>
      </c>
      <c r="E16" s="1779"/>
      <c r="F16" s="1779"/>
      <c r="G16" s="1780" t="n">
        <v>50.319964448</v>
      </c>
      <c r="H16" s="1781" t="n">
        <v>10.023540988</v>
      </c>
      <c r="I16" s="1776"/>
      <c r="J16" s="1776"/>
      <c r="K16" s="1776"/>
      <c r="L16" s="1776"/>
      <c r="M16" s="1776"/>
      <c r="N16" s="1776"/>
      <c r="O16" s="1783" t="n">
        <v>20.142944017</v>
      </c>
      <c r="P16" s="1783" t="n">
        <v>703.566565764</v>
      </c>
      <c r="Q16" s="1783" t="s">
        <v>114</v>
      </c>
      <c r="R16" s="1786" t="s">
        <v>114</v>
      </c>
    </row>
    <row r="17" customFormat="false" ht="12" hidden="false" customHeight="true" outlineLevel="0" collapsed="false">
      <c r="A17" s="1759" t="s">
        <v>1559</v>
      </c>
      <c r="B17" s="1777"/>
      <c r="C17" s="1778"/>
      <c r="D17" s="1779" t="n">
        <v>5182.7008164977</v>
      </c>
      <c r="E17" s="1779"/>
      <c r="F17" s="1779"/>
      <c r="G17" s="1780" t="n">
        <v>7589.61217890948</v>
      </c>
      <c r="H17" s="1780" t="n">
        <v>30.157939974126</v>
      </c>
      <c r="I17" s="1776"/>
      <c r="J17" s="1776"/>
      <c r="K17" s="1776"/>
      <c r="L17" s="1776"/>
      <c r="M17" s="1776"/>
      <c r="N17" s="1776"/>
      <c r="O17" s="1783" t="n">
        <v>36.8758494574499</v>
      </c>
      <c r="P17" s="1783" t="n">
        <v>603.445664105592</v>
      </c>
      <c r="Q17" s="1783" t="n">
        <v>108.447765201366</v>
      </c>
      <c r="R17" s="1786" t="n">
        <v>16.6041863706474</v>
      </c>
    </row>
    <row r="18" customFormat="false" ht="12.75" hidden="false" customHeight="true" outlineLevel="0" collapsed="false">
      <c r="A18" s="1788" t="s">
        <v>1588</v>
      </c>
      <c r="B18" s="1789"/>
      <c r="C18" s="1790"/>
      <c r="D18" s="1791"/>
      <c r="E18" s="1791"/>
      <c r="F18" s="1791"/>
      <c r="G18" s="1792"/>
      <c r="H18" s="1792"/>
      <c r="I18" s="1792" t="s">
        <v>122</v>
      </c>
      <c r="J18" s="1792" t="s">
        <v>122</v>
      </c>
      <c r="K18" s="1792" t="s">
        <v>122</v>
      </c>
      <c r="L18" s="1792" t="s">
        <v>122</v>
      </c>
      <c r="M18" s="1792" t="s">
        <v>122</v>
      </c>
      <c r="N18" s="1792" t="s">
        <v>122</v>
      </c>
      <c r="O18" s="1793" t="n">
        <v>0.09234</v>
      </c>
      <c r="P18" s="1794" t="n">
        <v>0.03591</v>
      </c>
      <c r="Q18" s="1794" t="n">
        <v>1174.2114261162</v>
      </c>
      <c r="R18" s="1795" t="n">
        <v>0.99194576</v>
      </c>
    </row>
    <row r="19" customFormat="false" ht="14.25" hidden="false" customHeight="true" outlineLevel="0" collapsed="false">
      <c r="A19" s="1624" t="s">
        <v>1589</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1</v>
      </c>
      <c r="B20" s="1775"/>
      <c r="C20" s="1799"/>
      <c r="D20" s="1800" t="n">
        <v>177827.925256355</v>
      </c>
      <c r="E20" s="1800"/>
      <c r="F20" s="1800"/>
      <c r="G20" s="1781" t="n">
        <v>6.2540916688</v>
      </c>
      <c r="H20" s="1781" t="n">
        <v>6.8617707623052</v>
      </c>
      <c r="I20" s="1776"/>
      <c r="J20" s="1776"/>
      <c r="K20" s="1776"/>
      <c r="L20" s="1776"/>
      <c r="M20" s="1776"/>
      <c r="N20" s="1776"/>
      <c r="O20" s="1780" t="n">
        <v>1506.54959770639</v>
      </c>
      <c r="P20" s="1780" t="n">
        <v>229.93896603108</v>
      </c>
      <c r="Q20" s="1780" t="n">
        <v>70.9231288243207</v>
      </c>
      <c r="R20" s="1801" t="n">
        <v>934.810920629483</v>
      </c>
    </row>
    <row r="21" customFormat="false" ht="12" hidden="false" customHeight="true" outlineLevel="0" collapsed="false">
      <c r="A21" s="1766" t="s">
        <v>62</v>
      </c>
      <c r="B21" s="1775"/>
      <c r="C21" s="1802"/>
      <c r="D21" s="1675" t="n">
        <v>70314.536711955</v>
      </c>
      <c r="E21" s="1675"/>
      <c r="F21" s="1675"/>
      <c r="G21" s="1627" t="n">
        <v>1.243169492</v>
      </c>
      <c r="H21" s="1627" t="n">
        <v>1.800713021</v>
      </c>
      <c r="I21" s="688"/>
      <c r="J21" s="688"/>
      <c r="K21" s="688"/>
      <c r="L21" s="688"/>
      <c r="M21" s="688"/>
      <c r="N21" s="688"/>
      <c r="O21" s="1610" t="n">
        <v>262.898428870893</v>
      </c>
      <c r="P21" s="1610" t="n">
        <v>117.322080092075</v>
      </c>
      <c r="Q21" s="1610" t="n">
        <v>26.2165744537092</v>
      </c>
      <c r="R21" s="1612" t="n">
        <v>18.470024906594</v>
      </c>
    </row>
    <row r="22" customFormat="false" ht="12" hidden="false" customHeight="true" outlineLevel="0" collapsed="false">
      <c r="A22" s="1766" t="s">
        <v>63</v>
      </c>
      <c r="B22" s="1775"/>
      <c r="C22" s="1803"/>
      <c r="D22" s="1675" t="n">
        <v>107513.3885444</v>
      </c>
      <c r="E22" s="1675"/>
      <c r="F22" s="1675"/>
      <c r="G22" s="1610" t="n">
        <v>5.0109221768</v>
      </c>
      <c r="H22" s="1610" t="n">
        <v>5.0610577413052</v>
      </c>
      <c r="I22" s="688"/>
      <c r="J22" s="688"/>
      <c r="K22" s="688"/>
      <c r="L22" s="688"/>
      <c r="M22" s="688"/>
      <c r="N22" s="688"/>
      <c r="O22" s="1610" t="n">
        <v>1243.6511688355</v>
      </c>
      <c r="P22" s="1610" t="n">
        <v>112.616885939005</v>
      </c>
      <c r="Q22" s="1610" t="n">
        <v>44.7065543706115</v>
      </c>
      <c r="R22" s="1612" t="n">
        <v>916.340895722889</v>
      </c>
    </row>
    <row r="23" customFormat="false" ht="12" hidden="false" customHeight="true" outlineLevel="0" collapsed="false">
      <c r="A23" s="1624" t="s">
        <v>64</v>
      </c>
      <c r="B23" s="1775"/>
      <c r="C23" s="1799"/>
      <c r="D23" s="1779" t="n">
        <v>0.322352943</v>
      </c>
      <c r="E23" s="1779"/>
      <c r="F23" s="1779"/>
      <c r="G23" s="1780" t="n">
        <v>6.07039E-006</v>
      </c>
      <c r="H23" s="1780" t="n">
        <v>4.33078E-006</v>
      </c>
      <c r="I23" s="1804"/>
      <c r="J23" s="1804"/>
      <c r="K23" s="1804"/>
      <c r="L23" s="1804"/>
      <c r="M23" s="1804"/>
      <c r="N23" s="1804"/>
      <c r="O23" s="1780" t="n">
        <v>0.00469703932400949</v>
      </c>
      <c r="P23" s="1780" t="n">
        <v>0.00152665759354395</v>
      </c>
      <c r="Q23" s="1780" t="n">
        <v>0.00026664100170412</v>
      </c>
      <c r="R23" s="1801" t="n">
        <v>5.33087494895155E-005</v>
      </c>
    </row>
    <row r="24" customFormat="false" ht="14.25" hidden="false" customHeight="true" outlineLevel="0" collapsed="false">
      <c r="A24" s="1805" t="s">
        <v>1590</v>
      </c>
      <c r="B24" s="1789"/>
      <c r="C24" s="1755"/>
      <c r="D24" s="1791" t="n">
        <v>148802.215902983</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1</v>
      </c>
    </row>
    <row r="27" customFormat="false" ht="13.5" hidden="false" customHeight="true" outlineLevel="0" collapsed="false">
      <c r="A27" s="1809" t="s">
        <v>1592</v>
      </c>
    </row>
    <row r="29" customFormat="false" ht="13.5" hidden="false" customHeight="true" outlineLevel="0" collapsed="false">
      <c r="A29" s="1810" t="s">
        <v>1570</v>
      </c>
    </row>
    <row r="30" customFormat="false" ht="13.5" hidden="false" customHeight="true" outlineLevel="0" collapsed="false">
      <c r="A30" s="1811" t="s">
        <v>1593</v>
      </c>
    </row>
    <row r="31" customFormat="false" ht="12" hidden="false" customHeight="true" outlineLevel="0" collapsed="false">
      <c r="A31" s="1812" t="s">
        <v>1594</v>
      </c>
    </row>
    <row r="32" customFormat="false" ht="12" hidden="false" customHeight="true" outlineLevel="0" collapsed="false">
      <c r="A32" s="1813" t="s">
        <v>1595</v>
      </c>
    </row>
    <row r="33" customFormat="false" ht="13.5" hidden="false" customHeight="true" outlineLevel="0" collapsed="false">
      <c r="A33" s="1814" t="s">
        <v>1596</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7</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7" t="s">
        <v>1598</v>
      </c>
      <c r="H1" s="109" t="s">
        <v>1</v>
      </c>
    </row>
    <row r="2" customFormat="false" ht="15.75" hidden="false" customHeight="true" outlineLevel="0" collapsed="false">
      <c r="A2" s="647" t="s">
        <v>142</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7</v>
      </c>
      <c r="B5" s="1820" t="s">
        <v>1599</v>
      </c>
      <c r="C5" s="1820" t="s">
        <v>338</v>
      </c>
      <c r="D5" s="1820" t="s">
        <v>339</v>
      </c>
      <c r="E5" s="1820" t="s">
        <v>1600</v>
      </c>
      <c r="F5" s="1820" t="s">
        <v>1601</v>
      </c>
      <c r="G5" s="1820" t="s">
        <v>1602</v>
      </c>
      <c r="H5" s="1821" t="s">
        <v>287</v>
      </c>
    </row>
    <row r="6" customFormat="false" ht="14.25" hidden="false" customHeight="true" outlineLevel="0" collapsed="false">
      <c r="A6" s="1822" t="s">
        <v>300</v>
      </c>
      <c r="B6" s="1598" t="s">
        <v>1603</v>
      </c>
      <c r="C6" s="1598"/>
      <c r="D6" s="1598"/>
      <c r="E6" s="1598"/>
      <c r="F6" s="1598"/>
      <c r="G6" s="1598"/>
      <c r="H6" s="1598"/>
    </row>
    <row r="7" customFormat="false" ht="15.75" hidden="false" customHeight="true" outlineLevel="0" collapsed="false">
      <c r="A7" s="1656" t="s">
        <v>1604</v>
      </c>
      <c r="B7" s="1601" t="n">
        <v>3005529.36602919</v>
      </c>
      <c r="C7" s="1601" t="n">
        <v>427970.852181972</v>
      </c>
      <c r="D7" s="1601" t="n">
        <v>384299.205762578</v>
      </c>
      <c r="E7" s="1601" t="n">
        <v>29513.5025201726</v>
      </c>
      <c r="F7" s="1601" t="n">
        <v>12326.802531382</v>
      </c>
      <c r="G7" s="1601" t="n">
        <v>13033.744229715</v>
      </c>
      <c r="H7" s="1602" t="n">
        <v>3872673.47325501</v>
      </c>
    </row>
    <row r="8" customFormat="false" ht="12" hidden="false" customHeight="true" outlineLevel="0" collapsed="false">
      <c r="A8" s="1685" t="s">
        <v>1527</v>
      </c>
      <c r="B8" s="1669" t="n">
        <v>3049592.95919933</v>
      </c>
      <c r="C8" s="1669" t="n">
        <v>89524.7152793654</v>
      </c>
      <c r="D8" s="1669" t="n">
        <v>39791.9871374327</v>
      </c>
      <c r="E8" s="1823"/>
      <c r="F8" s="1823"/>
      <c r="G8" s="1824"/>
      <c r="H8" s="1669" t="n">
        <v>3178909.66161613</v>
      </c>
      <c r="I8" s="14"/>
    </row>
    <row r="9" customFormat="false" ht="12" hidden="false" customHeight="true" outlineLevel="0" collapsed="false">
      <c r="A9" s="1670" t="s">
        <v>1605</v>
      </c>
      <c r="B9" s="1676" t="n">
        <v>3029443.71111474</v>
      </c>
      <c r="C9" s="1676" t="n">
        <v>16311.5134184323</v>
      </c>
      <c r="D9" s="1676" t="n">
        <v>39735.5822811596</v>
      </c>
      <c r="E9" s="557"/>
      <c r="F9" s="557"/>
      <c r="G9" s="557"/>
      <c r="H9" s="1676" t="n">
        <v>3085490.80681433</v>
      </c>
      <c r="I9" s="14"/>
    </row>
    <row r="10" customFormat="false" ht="12" hidden="false" customHeight="true" outlineLevel="0" collapsed="false">
      <c r="A10" s="1615" t="s">
        <v>1531</v>
      </c>
      <c r="B10" s="1676" t="n">
        <v>1072958.12542201</v>
      </c>
      <c r="C10" s="1676" t="n">
        <v>891.958328093965</v>
      </c>
      <c r="D10" s="1676" t="n">
        <v>11778.1467452008</v>
      </c>
      <c r="E10" s="557"/>
      <c r="F10" s="557"/>
      <c r="G10" s="557"/>
      <c r="H10" s="1676" t="n">
        <v>1085628.2304953</v>
      </c>
      <c r="I10" s="14"/>
    </row>
    <row r="11" customFormat="false" ht="12" hidden="false" customHeight="true" outlineLevel="0" collapsed="false">
      <c r="A11" s="1615" t="s">
        <v>1606</v>
      </c>
      <c r="B11" s="1676" t="n">
        <v>546361.106922466</v>
      </c>
      <c r="C11" s="1676" t="n">
        <v>1008.30096462211</v>
      </c>
      <c r="D11" s="1676" t="n">
        <v>7231.19204354659</v>
      </c>
      <c r="E11" s="557"/>
      <c r="F11" s="557"/>
      <c r="G11" s="557"/>
      <c r="H11" s="1676" t="n">
        <v>554600.599930634</v>
      </c>
      <c r="I11" s="14"/>
    </row>
    <row r="12" customFormat="false" ht="12" hidden="false" customHeight="true" outlineLevel="0" collapsed="false">
      <c r="A12" s="1615" t="s">
        <v>1533</v>
      </c>
      <c r="B12" s="1676" t="n">
        <v>736043.063662286</v>
      </c>
      <c r="C12" s="1676" t="n">
        <v>4128.47962887734</v>
      </c>
      <c r="D12" s="1676" t="n">
        <v>10481.9447537312</v>
      </c>
      <c r="E12" s="557"/>
      <c r="F12" s="557"/>
      <c r="G12" s="557"/>
      <c r="H12" s="1676" t="n">
        <v>750653.488044895</v>
      </c>
      <c r="I12" s="14"/>
    </row>
    <row r="13" customFormat="false" ht="12" hidden="false" customHeight="true" outlineLevel="0" collapsed="false">
      <c r="A13" s="1615" t="s">
        <v>1534</v>
      </c>
      <c r="B13" s="1676" t="n">
        <v>660451.567908974</v>
      </c>
      <c r="C13" s="1676" t="n">
        <v>10202.6963620307</v>
      </c>
      <c r="D13" s="1676" t="n">
        <v>9607.43068644287</v>
      </c>
      <c r="E13" s="557"/>
      <c r="F13" s="557"/>
      <c r="G13" s="557"/>
      <c r="H13" s="1676" t="n">
        <v>680261.694957447</v>
      </c>
      <c r="I13" s="14"/>
    </row>
    <row r="14" customFormat="false" ht="12" hidden="false" customHeight="true" outlineLevel="0" collapsed="false">
      <c r="A14" s="1615" t="s">
        <v>1535</v>
      </c>
      <c r="B14" s="1676" t="n">
        <v>13629.8471990042</v>
      </c>
      <c r="C14" s="1676" t="n">
        <v>80.0781348081408</v>
      </c>
      <c r="D14" s="1676" t="n">
        <v>636.868052238197</v>
      </c>
      <c r="E14" s="557"/>
      <c r="F14" s="557"/>
      <c r="G14" s="557"/>
      <c r="H14" s="1676" t="n">
        <v>14346.7933860505</v>
      </c>
      <c r="I14" s="14"/>
    </row>
    <row r="15" customFormat="false" ht="12" hidden="false" customHeight="true" outlineLevel="0" collapsed="false">
      <c r="A15" s="1670" t="s">
        <v>43</v>
      </c>
      <c r="B15" s="1676" t="n">
        <v>20149.2480845913</v>
      </c>
      <c r="C15" s="1676" t="n">
        <v>73213.2018609331</v>
      </c>
      <c r="D15" s="1676" t="n">
        <v>56.4048562731163</v>
      </c>
      <c r="E15" s="557"/>
      <c r="F15" s="557"/>
      <c r="G15" s="557"/>
      <c r="H15" s="1676" t="n">
        <v>93418.8548017975</v>
      </c>
      <c r="I15" s="14"/>
    </row>
    <row r="16" customFormat="false" ht="12" hidden="false" customHeight="true" outlineLevel="0" collapsed="false">
      <c r="A16" s="1615" t="s">
        <v>44</v>
      </c>
      <c r="B16" s="1676" t="n">
        <v>1532.58581414727</v>
      </c>
      <c r="C16" s="1676" t="n">
        <v>41228.9259762908</v>
      </c>
      <c r="D16" s="1676" t="n">
        <v>3.10553547806034</v>
      </c>
      <c r="E16" s="557"/>
      <c r="F16" s="557"/>
      <c r="G16" s="557"/>
      <c r="H16" s="1676" t="n">
        <v>42764.6173259161</v>
      </c>
      <c r="I16" s="14"/>
    </row>
    <row r="17" customFormat="false" ht="12.75" hidden="false" customHeight="true" outlineLevel="0" collapsed="false">
      <c r="A17" s="1825" t="s">
        <v>1536</v>
      </c>
      <c r="B17" s="1676" t="n">
        <v>18616.662270444</v>
      </c>
      <c r="C17" s="1676" t="n">
        <v>31984.2758846423</v>
      </c>
      <c r="D17" s="1676" t="n">
        <v>53.2993207950559</v>
      </c>
      <c r="E17" s="593"/>
      <c r="F17" s="593"/>
      <c r="G17" s="593"/>
      <c r="H17" s="1676" t="n">
        <v>50654.2374758814</v>
      </c>
      <c r="I17" s="14"/>
    </row>
    <row r="18" customFormat="false" ht="12" hidden="false" customHeight="true" outlineLevel="0" collapsed="false">
      <c r="A18" s="1685" t="s">
        <v>1537</v>
      </c>
      <c r="B18" s="1669" t="n">
        <v>191728.890879524</v>
      </c>
      <c r="C18" s="1669" t="n">
        <v>663.429720123101</v>
      </c>
      <c r="D18" s="1669" t="n">
        <v>94895.4333182519</v>
      </c>
      <c r="E18" s="1669" t="n">
        <v>29513.5025201726</v>
      </c>
      <c r="F18" s="1669" t="n">
        <v>12326.802531382</v>
      </c>
      <c r="G18" s="1669" t="n">
        <v>13033.744229715</v>
      </c>
      <c r="H18" s="1669" t="n">
        <v>342161.803199169</v>
      </c>
      <c r="I18" s="14"/>
    </row>
    <row r="19" customFormat="false" ht="12" hidden="false" customHeight="true" outlineLevel="0" collapsed="false">
      <c r="A19" s="1670" t="s">
        <v>409</v>
      </c>
      <c r="B19" s="1676" t="n">
        <v>99576.6271772648</v>
      </c>
      <c r="C19" s="1676" t="n">
        <v>14.8972089954388</v>
      </c>
      <c r="D19" s="1680" t="s">
        <v>52</v>
      </c>
      <c r="E19" s="556"/>
      <c r="F19" s="556"/>
      <c r="G19" s="556"/>
      <c r="H19" s="1676" t="n">
        <v>99591.5243862603</v>
      </c>
      <c r="I19" s="14"/>
    </row>
    <row r="20" customFormat="false" ht="12" hidden="false" customHeight="true" outlineLevel="0" collapsed="false">
      <c r="A20" s="1670" t="s">
        <v>418</v>
      </c>
      <c r="B20" s="1676" t="n">
        <v>26030.0998953709</v>
      </c>
      <c r="C20" s="1676" t="n">
        <v>506.762702692226</v>
      </c>
      <c r="D20" s="1676" t="n">
        <v>93933.6986782</v>
      </c>
      <c r="E20" s="556" t="s">
        <v>59</v>
      </c>
      <c r="F20" s="556" t="s">
        <v>59</v>
      </c>
      <c r="G20" s="556" t="s">
        <v>59</v>
      </c>
      <c r="H20" s="1676" t="n">
        <v>120470.561276263</v>
      </c>
      <c r="I20" s="14"/>
    </row>
    <row r="21" customFormat="false" ht="12" hidden="false" customHeight="true" outlineLevel="0" collapsed="false">
      <c r="A21" s="1670" t="s">
        <v>431</v>
      </c>
      <c r="B21" s="1676" t="n">
        <v>64799.6879079605</v>
      </c>
      <c r="C21" s="1676" t="n">
        <v>95.4107297478999</v>
      </c>
      <c r="D21" s="1676" t="n">
        <v>8.68971602</v>
      </c>
      <c r="E21" s="557" t="s">
        <v>122</v>
      </c>
      <c r="F21" s="1676" t="n">
        <v>8560.09831654</v>
      </c>
      <c r="G21" s="1676" t="n">
        <v>1875.713825</v>
      </c>
      <c r="H21" s="1676" t="n">
        <v>75339.6004952684</v>
      </c>
      <c r="I21" s="14"/>
    </row>
    <row r="22" customFormat="false" ht="12" hidden="false" customHeight="true" outlineLevel="0" collapsed="false">
      <c r="A22" s="1670" t="s">
        <v>440</v>
      </c>
      <c r="B22" s="1676" t="n">
        <v>633.807912254271</v>
      </c>
      <c r="C22" s="557"/>
      <c r="D22" s="557"/>
      <c r="E22" s="557"/>
      <c r="F22" s="557"/>
      <c r="G22" s="557"/>
      <c r="H22" s="1676" t="n">
        <v>633.807912254271</v>
      </c>
      <c r="I22" s="14"/>
    </row>
    <row r="23" customFormat="false" ht="13.5" hidden="false" customHeight="true" outlineLevel="0" collapsed="false">
      <c r="A23" s="1670" t="s">
        <v>1540</v>
      </c>
      <c r="B23" s="557"/>
      <c r="C23" s="557"/>
      <c r="D23" s="557"/>
      <c r="E23" s="1676" t="n">
        <v>28223.37482</v>
      </c>
      <c r="F23" s="1676" t="n">
        <v>2988.8365</v>
      </c>
      <c r="G23" s="1676" t="n">
        <v>1829.1626</v>
      </c>
      <c r="H23" s="1676" t="n">
        <v>33041.37392</v>
      </c>
      <c r="I23" s="14"/>
    </row>
    <row r="24" customFormat="false" ht="13.5" hidden="false" customHeight="true" outlineLevel="0" collapsed="false">
      <c r="A24" s="1670" t="s">
        <v>1607</v>
      </c>
      <c r="B24" s="557"/>
      <c r="C24" s="557"/>
      <c r="D24" s="557"/>
      <c r="E24" s="1676" t="n">
        <v>1290.12770017265</v>
      </c>
      <c r="F24" s="1676" t="n">
        <v>747.707714842</v>
      </c>
      <c r="G24" s="1676" t="n">
        <v>8940.014804715</v>
      </c>
      <c r="H24" s="1676" t="n">
        <v>10977.8502197297</v>
      </c>
      <c r="I24" s="14"/>
    </row>
    <row r="25" customFormat="false" ht="12.75" hidden="false" customHeight="true" outlineLevel="0" collapsed="false">
      <c r="A25" s="1681" t="s">
        <v>1542</v>
      </c>
      <c r="B25" s="1676" t="n">
        <v>688.6679866738</v>
      </c>
      <c r="C25" s="1676" t="n">
        <v>46.359078687537</v>
      </c>
      <c r="D25" s="1676" t="n">
        <v>953.044924031971</v>
      </c>
      <c r="E25" s="1680" t="s">
        <v>52</v>
      </c>
      <c r="F25" s="1676" t="n">
        <v>30.16</v>
      </c>
      <c r="G25" s="1676" t="n">
        <v>388.853</v>
      </c>
      <c r="H25" s="1676" t="n">
        <v>2107.08498939331</v>
      </c>
      <c r="I25" s="14"/>
    </row>
    <row r="26" customFormat="false" ht="12.75" hidden="false" customHeight="true" outlineLevel="0" collapsed="false">
      <c r="A26" s="1826" t="s">
        <v>1608</v>
      </c>
      <c r="B26" s="1669" t="n">
        <v>5335.1527242958</v>
      </c>
      <c r="C26" s="1827"/>
      <c r="D26" s="1669" t="n">
        <v>3946.04521012248</v>
      </c>
      <c r="E26" s="1827"/>
      <c r="F26" s="1827"/>
      <c r="G26" s="1828"/>
      <c r="H26" s="1669" t="n">
        <v>9281.19793441827</v>
      </c>
      <c r="I26" s="14"/>
    </row>
    <row r="27" customFormat="false" ht="12" hidden="false" customHeight="true" outlineLevel="0" collapsed="false">
      <c r="A27" s="1664" t="s">
        <v>1551</v>
      </c>
      <c r="B27" s="1829"/>
      <c r="C27" s="1669" t="n">
        <v>177344.132171976</v>
      </c>
      <c r="D27" s="1669" t="n">
        <v>233209.480998513</v>
      </c>
      <c r="E27" s="1467"/>
      <c r="F27" s="1467"/>
      <c r="G27" s="1830"/>
      <c r="H27" s="1669" t="n">
        <v>410553.613170489</v>
      </c>
      <c r="I27" s="14"/>
    </row>
    <row r="28" customFormat="false" ht="12" hidden="false" customHeight="true" outlineLevel="0" collapsed="false">
      <c r="A28" s="1670" t="s">
        <v>1552</v>
      </c>
      <c r="B28" s="556"/>
      <c r="C28" s="1676" t="n">
        <v>131146.192332183</v>
      </c>
      <c r="D28" s="1831"/>
      <c r="E28" s="557"/>
      <c r="F28" s="557"/>
      <c r="G28" s="557"/>
      <c r="H28" s="1676" t="n">
        <v>131146.192332183</v>
      </c>
      <c r="I28" s="14"/>
    </row>
    <row r="29" customFormat="false" ht="12" hidden="false" customHeight="true" outlineLevel="0" collapsed="false">
      <c r="A29" s="1670" t="s">
        <v>723</v>
      </c>
      <c r="B29" s="557"/>
      <c r="C29" s="1676" t="n">
        <v>43943.942072646</v>
      </c>
      <c r="D29" s="1676" t="n">
        <v>23657.9758348</v>
      </c>
      <c r="E29" s="557"/>
      <c r="F29" s="557"/>
      <c r="G29" s="557"/>
      <c r="H29" s="1676" t="n">
        <v>67601.917907446</v>
      </c>
      <c r="I29" s="14"/>
    </row>
    <row r="30" customFormat="false" ht="12" hidden="false" customHeight="true" outlineLevel="0" collapsed="false">
      <c r="A30" s="1670" t="s">
        <v>733</v>
      </c>
      <c r="B30" s="557"/>
      <c r="C30" s="1676" t="n">
        <v>2060.008545672</v>
      </c>
      <c r="D30" s="85"/>
      <c r="E30" s="557"/>
      <c r="F30" s="557"/>
      <c r="G30" s="557"/>
      <c r="H30" s="1676" t="n">
        <v>2060.008545672</v>
      </c>
      <c r="I30" s="14"/>
    </row>
    <row r="31" customFormat="false" ht="13.5" hidden="false" customHeight="true" outlineLevel="0" collapsed="false">
      <c r="A31" s="1670" t="s">
        <v>1609</v>
      </c>
      <c r="B31" s="1832"/>
      <c r="C31" s="1680" t="s">
        <v>52</v>
      </c>
      <c r="D31" s="1676" t="n">
        <v>209149.8581115</v>
      </c>
      <c r="E31" s="557"/>
      <c r="F31" s="557"/>
      <c r="G31" s="557"/>
      <c r="H31" s="1676" t="n">
        <v>209149.8581115</v>
      </c>
      <c r="I31" s="14"/>
    </row>
    <row r="32" customFormat="false" ht="12" hidden="false" customHeight="true" outlineLevel="0" collapsed="false">
      <c r="A32" s="1670" t="s">
        <v>743</v>
      </c>
      <c r="B32" s="557"/>
      <c r="C32" s="1680" t="s">
        <v>59</v>
      </c>
      <c r="D32" s="1680" t="s">
        <v>59</v>
      </c>
      <c r="E32" s="557"/>
      <c r="F32" s="557"/>
      <c r="G32" s="557"/>
      <c r="H32" s="1680" t="s">
        <v>59</v>
      </c>
      <c r="I32" s="14"/>
    </row>
    <row r="33" customFormat="false" ht="12" hidden="false" customHeight="true" outlineLevel="0" collapsed="false">
      <c r="A33" s="1670" t="s">
        <v>1554</v>
      </c>
      <c r="B33" s="557"/>
      <c r="C33" s="1676" t="n">
        <v>193.989221475</v>
      </c>
      <c r="D33" s="1676" t="n">
        <v>95.405140363</v>
      </c>
      <c r="E33" s="557"/>
      <c r="F33" s="557"/>
      <c r="G33" s="557"/>
      <c r="H33" s="1676" t="n">
        <v>289.394361838</v>
      </c>
      <c r="I33" s="14"/>
    </row>
    <row r="34" customFormat="false" ht="12.75" hidden="false" customHeight="true" outlineLevel="0" collapsed="false">
      <c r="A34" s="1681" t="s">
        <v>1542</v>
      </c>
      <c r="B34" s="593"/>
      <c r="C34" s="1680" t="s">
        <v>46</v>
      </c>
      <c r="D34" s="1676" t="n">
        <v>306.24191185</v>
      </c>
      <c r="E34" s="593"/>
      <c r="F34" s="593"/>
      <c r="G34" s="593"/>
      <c r="H34" s="1676" t="n">
        <v>306.24191185</v>
      </c>
      <c r="I34" s="14"/>
    </row>
    <row r="35" customFormat="false" ht="14.25" hidden="false" customHeight="true" outlineLevel="0" collapsed="false">
      <c r="A35" s="1833" t="s">
        <v>1610</v>
      </c>
      <c r="B35" s="1669" t="n">
        <v>-246310.337590459</v>
      </c>
      <c r="C35" s="1669" t="n">
        <v>1056.719253408</v>
      </c>
      <c r="D35" s="1669" t="n">
        <v>3107.29770628</v>
      </c>
      <c r="E35" s="1834"/>
      <c r="F35" s="1834"/>
      <c r="G35" s="1835"/>
      <c r="H35" s="1669" t="n">
        <v>-242146.320630771</v>
      </c>
      <c r="I35" s="14"/>
    </row>
    <row r="36" customFormat="false" ht="12.75" hidden="false" customHeight="true" outlineLevel="0" collapsed="false">
      <c r="A36" s="1689" t="s">
        <v>1109</v>
      </c>
      <c r="B36" s="1676" t="n">
        <v>-322479.331658865</v>
      </c>
      <c r="C36" s="1676" t="n">
        <v>394.221570372</v>
      </c>
      <c r="D36" s="1676" t="n">
        <v>135.608818</v>
      </c>
      <c r="E36" s="1836"/>
      <c r="F36" s="1836"/>
      <c r="G36" s="1836"/>
      <c r="H36" s="1676" t="n">
        <v>-321949.501270493</v>
      </c>
      <c r="I36" s="14"/>
    </row>
    <row r="37" customFormat="false" ht="12.75" hidden="false" customHeight="true" outlineLevel="0" collapsed="false">
      <c r="A37" s="1689" t="s">
        <v>1112</v>
      </c>
      <c r="B37" s="1676" t="n">
        <v>52211.779571226</v>
      </c>
      <c r="C37" s="1676" t="n">
        <v>261.108671418</v>
      </c>
      <c r="D37" s="1676" t="n">
        <v>2923.33042402</v>
      </c>
      <c r="E37" s="1836"/>
      <c r="F37" s="1836"/>
      <c r="G37" s="1836"/>
      <c r="H37" s="1676" t="n">
        <v>55396.218666664</v>
      </c>
      <c r="I37" s="14"/>
    </row>
    <row r="38" customFormat="false" ht="12.75" hidden="false" customHeight="true" outlineLevel="0" collapsed="false">
      <c r="A38" s="1689" t="s">
        <v>1115</v>
      </c>
      <c r="B38" s="1676" t="n">
        <v>6909.652125741</v>
      </c>
      <c r="C38" s="1676" t="n">
        <v>181.81237893</v>
      </c>
      <c r="D38" s="1676" t="n">
        <v>18.45004835</v>
      </c>
      <c r="E38" s="1836"/>
      <c r="F38" s="1836"/>
      <c r="G38" s="1836"/>
      <c r="H38" s="1676" t="n">
        <v>7109.914553021</v>
      </c>
      <c r="I38" s="14"/>
    </row>
    <row r="39" customFormat="false" ht="12.75" hidden="false" customHeight="true" outlineLevel="0" collapsed="false">
      <c r="A39" s="1689" t="s">
        <v>1118</v>
      </c>
      <c r="B39" s="1676" t="n">
        <v>1085.207522839</v>
      </c>
      <c r="C39" s="1676" t="n">
        <v>4.222434972</v>
      </c>
      <c r="D39" s="1676" t="n">
        <v>0.51827195</v>
      </c>
      <c r="E39" s="1836"/>
      <c r="F39" s="1836"/>
      <c r="G39" s="1836"/>
      <c r="H39" s="1676" t="n">
        <v>1089.948229761</v>
      </c>
      <c r="I39" s="14"/>
    </row>
    <row r="40" customFormat="false" ht="12.75" hidden="false" customHeight="true" outlineLevel="0" collapsed="false">
      <c r="A40" s="1689" t="s">
        <v>1557</v>
      </c>
      <c r="B40" s="1676" t="n">
        <v>14300.950410713</v>
      </c>
      <c r="C40" s="1676" t="n">
        <v>160.660941693</v>
      </c>
      <c r="D40" s="1676" t="n">
        <v>16.30517292</v>
      </c>
      <c r="E40" s="1836"/>
      <c r="F40" s="1836"/>
      <c r="G40" s="1836"/>
      <c r="H40" s="1676" t="n">
        <v>14477.916525326</v>
      </c>
      <c r="I40" s="14"/>
    </row>
    <row r="41" customFormat="false" ht="12.75" hidden="false" customHeight="true" outlineLevel="0" collapsed="false">
      <c r="A41" s="1689" t="s">
        <v>1124</v>
      </c>
      <c r="B41" s="1676" t="n">
        <v>2211.27668468667</v>
      </c>
      <c r="C41" s="1676" t="n">
        <v>48.162802023</v>
      </c>
      <c r="D41" s="1676" t="n">
        <v>4.88795104</v>
      </c>
      <c r="E41" s="1836"/>
      <c r="F41" s="1836"/>
      <c r="G41" s="1836"/>
      <c r="H41" s="1676" t="n">
        <v>2264.32743774967</v>
      </c>
      <c r="I41" s="14"/>
    </row>
    <row r="42" customFormat="false" ht="13.5" hidden="false" customHeight="true" outlineLevel="0" collapsed="false">
      <c r="A42" s="1708" t="s">
        <v>1558</v>
      </c>
      <c r="B42" s="1676" t="n">
        <v>-549.8722468</v>
      </c>
      <c r="C42" s="1676" t="n">
        <v>6.530454</v>
      </c>
      <c r="D42" s="1676" t="n">
        <v>8.19702</v>
      </c>
      <c r="E42" s="1837"/>
      <c r="F42" s="1837"/>
      <c r="G42" s="1837"/>
      <c r="H42" s="1676" t="n">
        <v>-535.1447728</v>
      </c>
      <c r="I42" s="14"/>
    </row>
    <row r="43" customFormat="false" ht="12" hidden="false" customHeight="true" outlineLevel="0" collapsed="false">
      <c r="A43" s="1685" t="s">
        <v>1611</v>
      </c>
      <c r="B43" s="1669" t="n">
        <v>5182.7008164977</v>
      </c>
      <c r="C43" s="1669" t="n">
        <v>159381.855757099</v>
      </c>
      <c r="D43" s="1669" t="n">
        <v>9348.96139197906</v>
      </c>
      <c r="E43" s="1467"/>
      <c r="F43" s="1467"/>
      <c r="G43" s="1830"/>
      <c r="H43" s="1669" t="n">
        <v>173913.517965576</v>
      </c>
      <c r="I43" s="14"/>
    </row>
    <row r="44" customFormat="false" ht="12" hidden="false" customHeight="true" outlineLevel="0" collapsed="false">
      <c r="A44" s="1670" t="s">
        <v>1376</v>
      </c>
      <c r="B44" s="1676" t="n">
        <v>356.884329</v>
      </c>
      <c r="C44" s="1676" t="n">
        <v>146312.606054891</v>
      </c>
      <c r="D44" s="556"/>
      <c r="E44" s="557"/>
      <c r="F44" s="557"/>
      <c r="G44" s="557"/>
      <c r="H44" s="1676" t="n">
        <v>146669.490383891</v>
      </c>
      <c r="I44" s="14"/>
    </row>
    <row r="45" customFormat="false" ht="12" hidden="false" customHeight="true" outlineLevel="0" collapsed="false">
      <c r="A45" s="1670" t="s">
        <v>1561</v>
      </c>
      <c r="B45" s="557"/>
      <c r="C45" s="1676" t="n">
        <v>11942.5906474994</v>
      </c>
      <c r="D45" s="1676" t="n">
        <v>8679.09637958144</v>
      </c>
      <c r="E45" s="557"/>
      <c r="F45" s="557"/>
      <c r="G45" s="557"/>
      <c r="H45" s="1676" t="n">
        <v>20621.6870270808</v>
      </c>
      <c r="I45" s="14"/>
    </row>
    <row r="46" customFormat="false" ht="12" hidden="false" customHeight="true" outlineLevel="0" collapsed="false">
      <c r="A46" s="1670" t="s">
        <v>1562</v>
      </c>
      <c r="B46" s="1676" t="n">
        <v>4825.79056494024</v>
      </c>
      <c r="C46" s="1676" t="n">
        <v>621.368954165129</v>
      </c>
      <c r="D46" s="1676" t="n">
        <v>426.647780840902</v>
      </c>
      <c r="E46" s="557"/>
      <c r="F46" s="557"/>
      <c r="G46" s="557"/>
      <c r="H46" s="1676" t="n">
        <v>5873.80729994627</v>
      </c>
      <c r="I46" s="14"/>
    </row>
    <row r="47" customFormat="false" ht="12.75" hidden="false" customHeight="true" outlineLevel="0" collapsed="false">
      <c r="A47" s="1681" t="s">
        <v>683</v>
      </c>
      <c r="B47" s="1676" t="n">
        <v>0.025922557463307</v>
      </c>
      <c r="C47" s="1676" t="n">
        <v>505.290100543301</v>
      </c>
      <c r="D47" s="1676" t="n">
        <v>243.217231556691</v>
      </c>
      <c r="E47" s="593"/>
      <c r="F47" s="593"/>
      <c r="G47" s="593"/>
      <c r="H47" s="1676" t="n">
        <v>748.533254657455</v>
      </c>
      <c r="I47" s="14"/>
    </row>
    <row r="48" customFormat="false" ht="12.75" hidden="false" customHeight="true" outlineLevel="0" collapsed="false">
      <c r="A48" s="1826" t="s">
        <v>1612</v>
      </c>
      <c r="B48" s="1838"/>
      <c r="C48" s="1838"/>
      <c r="D48" s="1838"/>
      <c r="E48" s="1838" t="s">
        <v>122</v>
      </c>
      <c r="F48" s="1838" t="s">
        <v>122</v>
      </c>
      <c r="G48" s="1839" t="s">
        <v>122</v>
      </c>
      <c r="H48" s="1840"/>
    </row>
    <row r="49" customFormat="false" ht="12.75" hidden="false" customHeight="true" outlineLevel="0" collapsed="false"/>
    <row r="50" customFormat="false" ht="14.25" hidden="false" customHeight="true" outlineLevel="0" collapsed="false">
      <c r="A50" s="1841" t="s">
        <v>1613</v>
      </c>
      <c r="B50" s="550"/>
      <c r="C50" s="550"/>
      <c r="D50" s="550"/>
      <c r="E50" s="550"/>
      <c r="F50" s="550"/>
      <c r="G50" s="551"/>
      <c r="H50" s="1842"/>
    </row>
    <row r="51" customFormat="false" ht="12" hidden="false" customHeight="true" outlineLevel="0" collapsed="false">
      <c r="A51" s="1732" t="s">
        <v>61</v>
      </c>
      <c r="B51" s="1843" t="n">
        <v>177827.925256355</v>
      </c>
      <c r="C51" s="1843" t="n">
        <v>131.3359250448</v>
      </c>
      <c r="D51" s="1843" t="n">
        <v>2127.14893631461</v>
      </c>
      <c r="E51" s="1844"/>
      <c r="F51" s="1844"/>
      <c r="G51" s="1845"/>
      <c r="H51" s="1846" t="n">
        <v>180086.410117714</v>
      </c>
    </row>
    <row r="52" customFormat="false" ht="12" hidden="false" customHeight="true" outlineLevel="0" collapsed="false">
      <c r="A52" s="1847" t="s">
        <v>62</v>
      </c>
      <c r="B52" s="1848" t="n">
        <v>70314.536711955</v>
      </c>
      <c r="C52" s="1848" t="n">
        <v>26.106559332</v>
      </c>
      <c r="D52" s="1848" t="n">
        <v>558.22103651</v>
      </c>
      <c r="E52" s="557"/>
      <c r="F52" s="557"/>
      <c r="G52" s="557"/>
      <c r="H52" s="1849" t="n">
        <v>70898.864307797</v>
      </c>
    </row>
    <row r="53" customFormat="false" ht="12" hidden="false" customHeight="true" outlineLevel="0" collapsed="false">
      <c r="A53" s="1847" t="s">
        <v>63</v>
      </c>
      <c r="B53" s="1843" t="n">
        <v>107513.3885444</v>
      </c>
      <c r="C53" s="1843" t="n">
        <v>105.2293657128</v>
      </c>
      <c r="D53" s="1843" t="n">
        <v>1568.92789980461</v>
      </c>
      <c r="E53" s="557"/>
      <c r="F53" s="557"/>
      <c r="G53" s="557"/>
      <c r="H53" s="1846" t="n">
        <v>109187.545809917</v>
      </c>
    </row>
    <row r="54" customFormat="false" ht="12" hidden="false" customHeight="true" outlineLevel="0" collapsed="false">
      <c r="A54" s="1732" t="s">
        <v>64</v>
      </c>
      <c r="B54" s="1850" t="n">
        <v>0.322352943</v>
      </c>
      <c r="C54" s="1850" t="n">
        <v>0.00012747819</v>
      </c>
      <c r="D54" s="1850" t="n">
        <v>0.0013425418</v>
      </c>
      <c r="E54" s="1836"/>
      <c r="F54" s="1836"/>
      <c r="G54" s="1851"/>
      <c r="H54" s="1852" t="n">
        <v>0.32382296299</v>
      </c>
    </row>
    <row r="55" customFormat="false" ht="14.25" hidden="false" customHeight="true" outlineLevel="0" collapsed="false">
      <c r="A55" s="1735" t="s">
        <v>1569</v>
      </c>
      <c r="B55" s="1853" t="n">
        <v>148802.215902983</v>
      </c>
      <c r="C55" s="1854"/>
      <c r="D55" s="1854"/>
      <c r="E55" s="1855"/>
      <c r="F55" s="1855"/>
      <c r="G55" s="1856"/>
      <c r="H55" s="1857" t="n">
        <v>148802.21590298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58"/>
      <c r="B57" s="1859"/>
      <c r="C57" s="1859"/>
      <c r="D57" s="1859"/>
      <c r="E57" s="1859"/>
      <c r="F57" s="1859"/>
      <c r="G57" s="1858" t="s">
        <v>1614</v>
      </c>
      <c r="H57" s="1628" t="n">
        <v>4114819.79388578</v>
      </c>
    </row>
    <row r="58" customFormat="false" ht="14.25" hidden="false" customHeight="true" outlineLevel="0" collapsed="false">
      <c r="A58" s="1860"/>
      <c r="B58" s="1861"/>
      <c r="C58" s="1861"/>
      <c r="D58" s="1861"/>
      <c r="E58" s="1861"/>
      <c r="F58" s="1861"/>
      <c r="G58" s="1860" t="s">
        <v>1615</v>
      </c>
      <c r="H58" s="1623" t="n">
        <v>3872673.47325501</v>
      </c>
    </row>
    <row r="59" customFormat="false" ht="22.5" hidden="false" customHeight="true" outlineLevel="0" collapsed="false">
      <c r="A59" s="1862" t="s">
        <v>1616</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7</v>
      </c>
    </row>
    <row r="62" customFormat="false" ht="15.75" hidden="false" customHeight="true" outlineLevel="0" collapsed="false">
      <c r="A62" s="1864" t="s">
        <v>1618</v>
      </c>
    </row>
    <row r="63" customFormat="false" ht="15.75" hidden="false" customHeight="true" outlineLevel="0" collapsed="false">
      <c r="A63" s="1864" t="s">
        <v>1619</v>
      </c>
    </row>
    <row r="64" customFormat="false" ht="15.75" hidden="false" customHeight="true" outlineLevel="0" collapsed="false">
      <c r="A64" s="1865" t="s">
        <v>1620</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21</v>
      </c>
      <c r="M1" s="109" t="s">
        <v>1</v>
      </c>
    </row>
    <row r="2" customFormat="false" ht="15.75" hidden="false" customHeight="true" outlineLevel="0" collapsed="false">
      <c r="A2" s="647"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2</v>
      </c>
      <c r="B5" s="1867" t="s">
        <v>303</v>
      </c>
      <c r="C5" s="1867"/>
      <c r="D5" s="1867" t="s">
        <v>338</v>
      </c>
      <c r="E5" s="1867"/>
      <c r="F5" s="1867" t="s">
        <v>339</v>
      </c>
      <c r="G5" s="1867"/>
      <c r="H5" s="1868" t="s">
        <v>612</v>
      </c>
      <c r="I5" s="1868"/>
      <c r="J5" s="1868" t="s">
        <v>615</v>
      </c>
      <c r="K5" s="1868"/>
      <c r="L5" s="1869" t="s">
        <v>402</v>
      </c>
      <c r="M5" s="1869"/>
    </row>
    <row r="6" customFormat="false" ht="24.75" hidden="false" customHeight="true" outlineLevel="0" collapsed="false">
      <c r="A6" s="1870"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24" hidden="false" customHeight="true" outlineLevel="0" collapsed="false">
      <c r="A7" s="1873" t="s">
        <v>1527</v>
      </c>
      <c r="B7" s="1874" t="s">
        <v>1626</v>
      </c>
      <c r="C7" s="1875" t="s">
        <v>1627</v>
      </c>
      <c r="D7" s="1874" t="s">
        <v>1626</v>
      </c>
      <c r="E7" s="1874" t="s">
        <v>1627</v>
      </c>
      <c r="F7" s="1874" t="s">
        <v>1626</v>
      </c>
      <c r="G7" s="1874" t="s">
        <v>1628</v>
      </c>
      <c r="H7" s="1876"/>
      <c r="I7" s="1876"/>
      <c r="J7" s="1876"/>
      <c r="K7" s="1876"/>
      <c r="L7" s="1876"/>
      <c r="M7" s="1877"/>
    </row>
    <row r="8" customFormat="false" ht="24" hidden="false" customHeight="true" outlineLevel="0" collapsed="false">
      <c r="A8" s="1878" t="s">
        <v>1528</v>
      </c>
      <c r="B8" s="1879" t="s">
        <v>1626</v>
      </c>
      <c r="C8" s="1880" t="s">
        <v>1627</v>
      </c>
      <c r="D8" s="1879" t="s">
        <v>1629</v>
      </c>
      <c r="E8" s="1879" t="s">
        <v>1627</v>
      </c>
      <c r="F8" s="1879" t="s">
        <v>1626</v>
      </c>
      <c r="G8" s="1879" t="s">
        <v>1628</v>
      </c>
      <c r="H8" s="1881"/>
      <c r="I8" s="1881"/>
      <c r="J8" s="1881"/>
      <c r="K8" s="1881"/>
      <c r="L8" s="1881"/>
      <c r="M8" s="1882"/>
    </row>
    <row r="9" customFormat="false" ht="12.75" hidden="false" customHeight="true" outlineLevel="0" collapsed="false">
      <c r="A9" s="1615" t="s">
        <v>1531</v>
      </c>
      <c r="B9" s="1879" t="s">
        <v>1630</v>
      </c>
      <c r="C9" s="1880" t="s">
        <v>1631</v>
      </c>
      <c r="D9" s="1883"/>
      <c r="E9" s="1883"/>
      <c r="F9" s="1879" t="s">
        <v>1630</v>
      </c>
      <c r="G9" s="1879" t="s">
        <v>1632</v>
      </c>
      <c r="H9" s="1881"/>
      <c r="I9" s="1881"/>
      <c r="J9" s="1881"/>
      <c r="K9" s="1881"/>
      <c r="L9" s="1881"/>
      <c r="M9" s="1882"/>
    </row>
    <row r="10" customFormat="false" ht="12.75" hidden="false" customHeight="true" outlineLevel="0" collapsed="false">
      <c r="A10" s="1615" t="s">
        <v>1606</v>
      </c>
      <c r="B10" s="1884" t="s">
        <v>1630</v>
      </c>
      <c r="C10" s="1885" t="s">
        <v>1631</v>
      </c>
      <c r="D10" s="1886"/>
      <c r="E10" s="1886"/>
      <c r="F10" s="1886"/>
      <c r="G10" s="1886"/>
      <c r="H10" s="1887"/>
      <c r="I10" s="1887"/>
      <c r="J10" s="1887"/>
      <c r="K10" s="1887"/>
      <c r="L10" s="1887"/>
      <c r="M10" s="1888"/>
    </row>
    <row r="11" customFormat="false" ht="12.75" hidden="false" customHeight="true" outlineLevel="0" collapsed="false">
      <c r="A11" s="1615" t="s">
        <v>1533</v>
      </c>
      <c r="B11" s="1879" t="s">
        <v>1626</v>
      </c>
      <c r="C11" s="1880" t="s">
        <v>1633</v>
      </c>
      <c r="D11" s="1879" t="s">
        <v>1634</v>
      </c>
      <c r="E11" s="1879" t="s">
        <v>1635</v>
      </c>
      <c r="F11" s="1879" t="s">
        <v>1636</v>
      </c>
      <c r="G11" s="1879" t="s">
        <v>1633</v>
      </c>
      <c r="H11" s="1881"/>
      <c r="I11" s="1881"/>
      <c r="J11" s="1881"/>
      <c r="K11" s="1881"/>
      <c r="L11" s="1881"/>
      <c r="M11" s="1882"/>
    </row>
    <row r="12" customFormat="false" ht="12.75" hidden="false" customHeight="true" outlineLevel="0" collapsed="false">
      <c r="A12" s="1615" t="s">
        <v>1534</v>
      </c>
      <c r="B12" s="1879" t="s">
        <v>1637</v>
      </c>
      <c r="C12" s="1880" t="s">
        <v>1638</v>
      </c>
      <c r="D12" s="1879" t="s">
        <v>1639</v>
      </c>
      <c r="E12" s="1879" t="s">
        <v>1627</v>
      </c>
      <c r="F12" s="1883"/>
      <c r="G12" s="1883"/>
      <c r="H12" s="1881"/>
      <c r="I12" s="1881"/>
      <c r="J12" s="1881"/>
      <c r="K12" s="1881"/>
      <c r="L12" s="1881"/>
      <c r="M12" s="1882"/>
    </row>
    <row r="13" customFormat="false" ht="12.75" hidden="false" customHeight="true" outlineLevel="0" collapsed="false">
      <c r="A13" s="1615" t="s">
        <v>1640</v>
      </c>
      <c r="B13" s="1889" t="s">
        <v>1637</v>
      </c>
      <c r="C13" s="1889" t="s">
        <v>1638</v>
      </c>
      <c r="D13" s="1883"/>
      <c r="E13" s="1883"/>
      <c r="F13" s="1883"/>
      <c r="G13" s="1883"/>
      <c r="H13" s="1881"/>
      <c r="I13" s="1881"/>
      <c r="J13" s="1881"/>
      <c r="K13" s="1881"/>
      <c r="L13" s="1881"/>
      <c r="M13" s="1882"/>
    </row>
    <row r="14" customFormat="false" ht="12.75" hidden="false" customHeight="true" outlineLevel="0" collapsed="false">
      <c r="A14" s="1878" t="s">
        <v>43</v>
      </c>
      <c r="B14" s="1879" t="s">
        <v>1626</v>
      </c>
      <c r="C14" s="1880" t="s">
        <v>1631</v>
      </c>
      <c r="D14" s="1879" t="s">
        <v>1630</v>
      </c>
      <c r="E14" s="1879" t="s">
        <v>1633</v>
      </c>
      <c r="F14" s="1883"/>
      <c r="G14" s="1883"/>
      <c r="H14" s="1881"/>
      <c r="I14" s="1881"/>
      <c r="J14" s="1881"/>
      <c r="K14" s="1881"/>
      <c r="L14" s="1881"/>
      <c r="M14" s="1882"/>
    </row>
    <row r="15" customFormat="false" ht="12.75" hidden="false" customHeight="true" outlineLevel="0" collapsed="false">
      <c r="A15" s="1615" t="s">
        <v>44</v>
      </c>
      <c r="B15" s="1883"/>
      <c r="C15" s="1890"/>
      <c r="D15" s="1879" t="s">
        <v>1641</v>
      </c>
      <c r="E15" s="1879" t="s">
        <v>1638</v>
      </c>
      <c r="F15" s="1890"/>
      <c r="G15" s="1890"/>
      <c r="H15" s="1881"/>
      <c r="I15" s="1881"/>
      <c r="J15" s="1881"/>
      <c r="K15" s="1881"/>
      <c r="L15" s="1881"/>
      <c r="M15" s="1882"/>
    </row>
    <row r="16" customFormat="false" ht="12.75" hidden="false" customHeight="true" outlineLevel="0" collapsed="false">
      <c r="A16" s="1615" t="s">
        <v>1536</v>
      </c>
      <c r="B16" s="1879" t="s">
        <v>1626</v>
      </c>
      <c r="C16" s="1880" t="s">
        <v>1631</v>
      </c>
      <c r="D16" s="1879" t="s">
        <v>1630</v>
      </c>
      <c r="E16" s="1879" t="s">
        <v>1633</v>
      </c>
      <c r="F16" s="1890"/>
      <c r="G16" s="1890"/>
      <c r="H16" s="1881"/>
      <c r="I16" s="1881"/>
      <c r="J16" s="1881"/>
      <c r="K16" s="1881"/>
      <c r="L16" s="1881"/>
      <c r="M16" s="1882"/>
    </row>
    <row r="17" customFormat="false" ht="12.75" hidden="false" customHeight="true" outlineLevel="0" collapsed="false">
      <c r="A17" s="1891" t="s">
        <v>1537</v>
      </c>
      <c r="B17" s="1892" t="s">
        <v>1642</v>
      </c>
      <c r="C17" s="1893" t="s">
        <v>1631</v>
      </c>
      <c r="D17" s="1894"/>
      <c r="E17" s="1894"/>
      <c r="F17" s="1892" t="s">
        <v>1643</v>
      </c>
      <c r="G17" s="1892" t="s">
        <v>1631</v>
      </c>
      <c r="H17" s="1892" t="s">
        <v>1644</v>
      </c>
      <c r="I17" s="1892" t="s">
        <v>1631</v>
      </c>
      <c r="J17" s="1892" t="s">
        <v>1645</v>
      </c>
      <c r="K17" s="1892" t="s">
        <v>1646</v>
      </c>
      <c r="L17" s="1892" t="s">
        <v>1647</v>
      </c>
      <c r="M17" s="1895" t="s">
        <v>1648</v>
      </c>
    </row>
    <row r="18" customFormat="false" ht="12.75" hidden="false" customHeight="true" outlineLevel="0" collapsed="false">
      <c r="A18" s="1878" t="s">
        <v>409</v>
      </c>
      <c r="B18" s="1879" t="s">
        <v>1641</v>
      </c>
      <c r="C18" s="1880" t="s">
        <v>1631</v>
      </c>
      <c r="D18" s="1890"/>
      <c r="E18" s="1890"/>
      <c r="F18" s="1890" t="s">
        <v>59</v>
      </c>
      <c r="G18" s="1890" t="s">
        <v>59</v>
      </c>
      <c r="H18" s="1881"/>
      <c r="I18" s="1881"/>
      <c r="J18" s="1881"/>
      <c r="K18" s="1881"/>
      <c r="L18" s="1881"/>
      <c r="M18" s="1882"/>
    </row>
    <row r="19" customFormat="false" ht="12.75" hidden="false" customHeight="true" outlineLevel="0" collapsed="false">
      <c r="A19" s="1878" t="s">
        <v>1538</v>
      </c>
      <c r="B19" s="1879" t="s">
        <v>1649</v>
      </c>
      <c r="C19" s="1880" t="s">
        <v>1631</v>
      </c>
      <c r="D19" s="1883"/>
      <c r="E19" s="1883"/>
      <c r="F19" s="1879" t="s">
        <v>1643</v>
      </c>
      <c r="G19" s="1879" t="s">
        <v>1631</v>
      </c>
      <c r="H19" s="1881"/>
      <c r="I19" s="1881"/>
      <c r="J19" s="1881"/>
      <c r="K19" s="1881"/>
      <c r="L19" s="1881" t="s">
        <v>59</v>
      </c>
      <c r="M19" s="1882" t="s">
        <v>59</v>
      </c>
    </row>
    <row r="20" customFormat="false" ht="12.75" hidden="false" customHeight="true" outlineLevel="0" collapsed="false">
      <c r="A20" s="1878" t="s">
        <v>431</v>
      </c>
      <c r="B20" s="1879" t="s">
        <v>1630</v>
      </c>
      <c r="C20" s="1880" t="s">
        <v>1631</v>
      </c>
      <c r="D20" s="1890"/>
      <c r="E20" s="1890"/>
      <c r="F20" s="1890"/>
      <c r="G20" s="1890"/>
      <c r="H20" s="1881" t="s">
        <v>59</v>
      </c>
      <c r="I20" s="1881" t="s">
        <v>59</v>
      </c>
      <c r="J20" s="1879" t="s">
        <v>1645</v>
      </c>
      <c r="K20" s="1879" t="s">
        <v>1646</v>
      </c>
      <c r="L20" s="1883"/>
      <c r="M20" s="1896"/>
    </row>
    <row r="21" customFormat="false" ht="12" hidden="false" customHeight="true" outlineLevel="0" collapsed="false">
      <c r="A21" s="1878" t="s">
        <v>440</v>
      </c>
      <c r="B21" s="1897"/>
      <c r="C21" s="1890"/>
      <c r="D21" s="1881"/>
      <c r="E21" s="1881"/>
      <c r="F21" s="1881"/>
      <c r="G21" s="1881"/>
      <c r="H21" s="1881"/>
      <c r="I21" s="1881"/>
      <c r="J21" s="1881"/>
      <c r="K21" s="1881"/>
      <c r="L21" s="1881"/>
      <c r="M21" s="1882"/>
    </row>
    <row r="22" customFormat="false" ht="13.5" hidden="false" customHeight="true" outlineLevel="0" collapsed="false">
      <c r="A22" s="1878" t="s">
        <v>1540</v>
      </c>
      <c r="B22" s="1887"/>
      <c r="C22" s="1887"/>
      <c r="D22" s="1887"/>
      <c r="E22" s="1887"/>
      <c r="F22" s="1887"/>
      <c r="G22" s="1887"/>
      <c r="H22" s="1886"/>
      <c r="I22" s="1886"/>
      <c r="J22" s="1886"/>
      <c r="K22" s="1886"/>
      <c r="L22" s="1886"/>
      <c r="M22" s="1898"/>
    </row>
    <row r="23" customFormat="false" ht="12.75" hidden="false" customHeight="true" outlineLevel="0" collapsed="false">
      <c r="A23" s="1878" t="s">
        <v>1541</v>
      </c>
      <c r="B23" s="1887"/>
      <c r="C23" s="1887"/>
      <c r="D23" s="1887"/>
      <c r="E23" s="1887"/>
      <c r="F23" s="1887"/>
      <c r="G23" s="1887"/>
      <c r="H23" s="1884" t="s">
        <v>1644</v>
      </c>
      <c r="I23" s="1884" t="s">
        <v>1631</v>
      </c>
      <c r="J23" s="1883"/>
      <c r="K23" s="1886"/>
      <c r="L23" s="1884" t="s">
        <v>1647</v>
      </c>
      <c r="M23" s="1899" t="s">
        <v>1648</v>
      </c>
    </row>
    <row r="24" customFormat="false" ht="12.75" hidden="false" customHeight="true" outlineLevel="0" collapsed="false">
      <c r="A24" s="1900" t="s">
        <v>1650</v>
      </c>
      <c r="B24" s="1901"/>
      <c r="C24" s="1901"/>
      <c r="D24" s="1901"/>
      <c r="E24" s="1901"/>
      <c r="F24" s="1901"/>
      <c r="G24" s="1901"/>
      <c r="H24" s="1901"/>
      <c r="I24" s="1901"/>
      <c r="J24" s="1901"/>
      <c r="K24" s="1901"/>
      <c r="L24" s="1901"/>
      <c r="M24" s="1902"/>
    </row>
    <row r="26" customFormat="false" ht="12.75" hidden="false" customHeight="true" outlineLevel="0" collapsed="false"/>
    <row r="27" customFormat="false" ht="15" hidden="false" customHeight="true" outlineLevel="0" collapsed="false">
      <c r="A27" s="1903" t="s">
        <v>1651</v>
      </c>
      <c r="B27" s="1904"/>
      <c r="C27" s="1904"/>
      <c r="D27" s="1904"/>
      <c r="E27" s="1904"/>
      <c r="F27" s="1904"/>
      <c r="G27" s="1904"/>
      <c r="H27" s="1905"/>
      <c r="I27" s="1904"/>
      <c r="J27" s="1906"/>
      <c r="K27" s="1906"/>
      <c r="L27" s="1906"/>
      <c r="M27" s="1906"/>
    </row>
    <row r="28" customFormat="false" ht="15" hidden="false" customHeight="true" outlineLevel="0" collapsed="false">
      <c r="A28" s="1907" t="s">
        <v>1652</v>
      </c>
      <c r="B28" s="1908"/>
      <c r="C28" s="1908" t="s">
        <v>1653</v>
      </c>
      <c r="D28" s="1904"/>
      <c r="E28" s="1904"/>
      <c r="F28" s="1909"/>
      <c r="G28" s="1909"/>
      <c r="H28" s="1909" t="s">
        <v>1654</v>
      </c>
      <c r="I28" s="1904"/>
      <c r="J28" s="1910"/>
      <c r="K28" s="1906"/>
      <c r="L28" s="1906"/>
      <c r="M28" s="1906"/>
    </row>
    <row r="29" customFormat="false" ht="15" hidden="false" customHeight="true" outlineLevel="0" collapsed="false">
      <c r="A29" s="1907" t="s">
        <v>1655</v>
      </c>
      <c r="B29" s="1909"/>
      <c r="C29" s="1909" t="s">
        <v>1656</v>
      </c>
      <c r="D29" s="1904"/>
      <c r="E29" s="1904"/>
      <c r="F29" s="1909"/>
      <c r="G29" s="1908"/>
      <c r="H29" s="1908" t="s">
        <v>1657</v>
      </c>
      <c r="I29" s="1904"/>
      <c r="J29" s="1906"/>
      <c r="K29" s="1906"/>
      <c r="L29" s="1906"/>
      <c r="M29" s="1906"/>
    </row>
    <row r="30" customFormat="false" ht="15" hidden="false" customHeight="true" outlineLevel="0" collapsed="false">
      <c r="A30" s="1907" t="s">
        <v>1658</v>
      </c>
      <c r="B30" s="1908"/>
      <c r="C30" s="1908" t="s">
        <v>1659</v>
      </c>
      <c r="D30" s="1904"/>
      <c r="E30" s="1904"/>
      <c r="F30" s="1909"/>
      <c r="G30" s="1904"/>
      <c r="H30" s="1908" t="s">
        <v>1660</v>
      </c>
      <c r="I30" s="1904"/>
      <c r="J30" s="1906"/>
      <c r="K30" s="1906"/>
      <c r="L30" s="1906"/>
      <c r="M30" s="1906"/>
    </row>
    <row r="31" customFormat="false" ht="12.75" hidden="false" customHeight="true" outlineLevel="0" collapsed="false">
      <c r="A31" s="1911" t="s">
        <v>1661</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2</v>
      </c>
      <c r="B33" s="1904"/>
      <c r="C33" s="1904"/>
      <c r="D33" s="1904"/>
      <c r="E33" s="1904"/>
      <c r="F33" s="1904"/>
      <c r="G33" s="1904"/>
      <c r="H33" s="1906"/>
      <c r="I33" s="1906"/>
      <c r="J33" s="1906"/>
      <c r="K33" s="1906"/>
      <c r="L33" s="1906"/>
      <c r="M33" s="1906"/>
    </row>
    <row r="34" customFormat="false" ht="15" hidden="false" customHeight="true" outlineLevel="0" collapsed="false">
      <c r="A34" s="1912" t="s">
        <v>1652</v>
      </c>
      <c r="B34" s="1908"/>
      <c r="C34" s="1908" t="s">
        <v>1663</v>
      </c>
      <c r="D34" s="1910"/>
      <c r="E34" s="1904"/>
      <c r="F34" s="1908" t="s">
        <v>1660</v>
      </c>
      <c r="G34" s="1904"/>
      <c r="H34" s="1904"/>
      <c r="I34" s="1906"/>
      <c r="J34" s="1906"/>
      <c r="K34" s="1906"/>
      <c r="L34" s="1906"/>
      <c r="M34" s="1906"/>
    </row>
    <row r="35" customFormat="false" ht="15" hidden="false" customHeight="true" outlineLevel="0" collapsed="false">
      <c r="A35" s="1912" t="s">
        <v>1664</v>
      </c>
      <c r="B35" s="1908"/>
      <c r="C35" s="1908" t="s">
        <v>1665</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6</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67</v>
      </c>
      <c r="M1" s="109" t="s">
        <v>1</v>
      </c>
    </row>
    <row r="2" customFormat="false" ht="15.75" hidden="false" customHeight="true" outlineLevel="0" collapsed="false">
      <c r="A2" s="647"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68</v>
      </c>
      <c r="B5" s="1867" t="s">
        <v>303</v>
      </c>
      <c r="C5" s="1867"/>
      <c r="D5" s="1867" t="s">
        <v>338</v>
      </c>
      <c r="E5" s="1867"/>
      <c r="F5" s="1867" t="s">
        <v>339</v>
      </c>
      <c r="G5" s="1867"/>
      <c r="H5" s="1868" t="s">
        <v>612</v>
      </c>
      <c r="I5" s="1868"/>
      <c r="J5" s="1868" t="s">
        <v>615</v>
      </c>
      <c r="K5" s="1868"/>
      <c r="L5" s="1869" t="s">
        <v>402</v>
      </c>
      <c r="M5" s="1869"/>
    </row>
    <row r="6" customFormat="false" ht="29.25" hidden="false" customHeight="true" outlineLevel="0" collapsed="false">
      <c r="A6" s="1914"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12.75" hidden="false" customHeight="true" outlineLevel="0" collapsed="false">
      <c r="A7" s="1873" t="s">
        <v>1550</v>
      </c>
      <c r="B7" s="1915"/>
      <c r="C7" s="1915"/>
      <c r="D7" s="1916"/>
      <c r="E7" s="1916"/>
      <c r="F7" s="1917"/>
      <c r="G7" s="1917"/>
      <c r="H7" s="1876"/>
      <c r="I7" s="1916"/>
      <c r="J7" s="1876"/>
      <c r="K7" s="1916"/>
      <c r="L7" s="1876"/>
      <c r="M7" s="1918"/>
    </row>
    <row r="8" customFormat="false" ht="12.75" hidden="false" customHeight="true" outlineLevel="0" collapsed="false">
      <c r="A8" s="1919" t="s">
        <v>1551</v>
      </c>
      <c r="B8" s="1920"/>
      <c r="C8" s="1920"/>
      <c r="D8" s="1921" t="s">
        <v>1669</v>
      </c>
      <c r="E8" s="1921" t="s">
        <v>1638</v>
      </c>
      <c r="F8" s="1921" t="s">
        <v>1670</v>
      </c>
      <c r="G8" s="1921" t="s">
        <v>1638</v>
      </c>
      <c r="H8" s="1922"/>
      <c r="I8" s="1923"/>
      <c r="J8" s="1922"/>
      <c r="K8" s="1923"/>
      <c r="L8" s="1922"/>
      <c r="M8" s="1924"/>
    </row>
    <row r="9" customFormat="false" ht="12.75" hidden="false" customHeight="true" outlineLevel="0" collapsed="false">
      <c r="A9" s="1878" t="s">
        <v>1552</v>
      </c>
      <c r="B9" s="1925"/>
      <c r="C9" s="1925"/>
      <c r="D9" s="1926" t="s">
        <v>1669</v>
      </c>
      <c r="E9" s="1926" t="s">
        <v>1638</v>
      </c>
      <c r="F9" s="1881"/>
      <c r="G9" s="1881"/>
      <c r="H9" s="1881"/>
      <c r="I9" s="1925"/>
      <c r="J9" s="1881"/>
      <c r="K9" s="1925"/>
      <c r="L9" s="1881"/>
      <c r="M9" s="1927"/>
    </row>
    <row r="10" customFormat="false" ht="12.75" hidden="false" customHeight="true" outlineLevel="0" collapsed="false">
      <c r="A10" s="1878" t="s">
        <v>723</v>
      </c>
      <c r="B10" s="1925"/>
      <c r="C10" s="1925"/>
      <c r="D10" s="1926" t="s">
        <v>1669</v>
      </c>
      <c r="E10" s="1926" t="s">
        <v>1638</v>
      </c>
      <c r="F10" s="1879" t="s">
        <v>1641</v>
      </c>
      <c r="G10" s="1879" t="s">
        <v>1638</v>
      </c>
      <c r="H10" s="1881"/>
      <c r="I10" s="1925"/>
      <c r="J10" s="1881"/>
      <c r="K10" s="1925"/>
      <c r="L10" s="1881"/>
      <c r="M10" s="1927"/>
    </row>
    <row r="11" customFormat="false" ht="12" hidden="false" customHeight="true" outlineLevel="0" collapsed="false">
      <c r="A11" s="1878" t="s">
        <v>733</v>
      </c>
      <c r="B11" s="1925"/>
      <c r="C11" s="1925"/>
      <c r="D11" s="1928"/>
      <c r="E11" s="1928"/>
      <c r="F11" s="1881"/>
      <c r="G11" s="1881"/>
      <c r="H11" s="1881"/>
      <c r="I11" s="1925"/>
      <c r="J11" s="1881"/>
      <c r="K11" s="1925"/>
      <c r="L11" s="1881"/>
      <c r="M11" s="1927"/>
    </row>
    <row r="12" customFormat="false" ht="12.75" hidden="false" customHeight="true" outlineLevel="0" collapsed="false">
      <c r="A12" s="1878" t="s">
        <v>1671</v>
      </c>
      <c r="B12" s="1929"/>
      <c r="C12" s="1929"/>
      <c r="D12" s="1930" t="s">
        <v>59</v>
      </c>
      <c r="E12" s="1930" t="s">
        <v>59</v>
      </c>
      <c r="F12" s="1879" t="s">
        <v>1670</v>
      </c>
      <c r="G12" s="1879" t="s">
        <v>1638</v>
      </c>
      <c r="H12" s="1881"/>
      <c r="I12" s="1925"/>
      <c r="J12" s="1881"/>
      <c r="K12" s="1925"/>
      <c r="L12" s="1881"/>
      <c r="M12" s="1927"/>
    </row>
    <row r="13" customFormat="false" ht="12" hidden="false" customHeight="true" outlineLevel="0" collapsed="false">
      <c r="A13" s="1878" t="s">
        <v>743</v>
      </c>
      <c r="B13" s="1925"/>
      <c r="C13" s="1925"/>
      <c r="D13" s="1928" t="s">
        <v>59</v>
      </c>
      <c r="E13" s="1928" t="s">
        <v>59</v>
      </c>
      <c r="F13" s="1883" t="s">
        <v>59</v>
      </c>
      <c r="G13" s="1883" t="s">
        <v>59</v>
      </c>
      <c r="H13" s="1881"/>
      <c r="I13" s="1925"/>
      <c r="J13" s="1881"/>
      <c r="K13" s="1925"/>
      <c r="L13" s="1881"/>
      <c r="M13" s="1927"/>
    </row>
    <row r="14" customFormat="false" ht="12" hidden="false" customHeight="true" outlineLevel="0" collapsed="false">
      <c r="A14" s="1878" t="s">
        <v>1554</v>
      </c>
      <c r="B14" s="1925"/>
      <c r="C14" s="1925"/>
      <c r="D14" s="1928"/>
      <c r="E14" s="1928"/>
      <c r="F14" s="1883"/>
      <c r="G14" s="1883"/>
      <c r="H14" s="1881"/>
      <c r="I14" s="1925"/>
      <c r="J14" s="1881"/>
      <c r="K14" s="1925"/>
      <c r="L14" s="1881"/>
      <c r="M14" s="1927"/>
    </row>
    <row r="15" customFormat="false" ht="12" hidden="false" customHeight="true" outlineLevel="0" collapsed="false">
      <c r="A15" s="1878" t="s">
        <v>1650</v>
      </c>
      <c r="B15" s="1925"/>
      <c r="C15" s="1925"/>
      <c r="D15" s="1928" t="s">
        <v>59</v>
      </c>
      <c r="E15" s="1928" t="s">
        <v>59</v>
      </c>
      <c r="F15" s="1883"/>
      <c r="G15" s="1883"/>
      <c r="H15" s="1881"/>
      <c r="I15" s="1925"/>
      <c r="J15" s="1881"/>
      <c r="K15" s="1925"/>
      <c r="L15" s="1881"/>
      <c r="M15" s="1927"/>
    </row>
    <row r="16" customFormat="false" ht="12" hidden="false" customHeight="true" outlineLevel="0" collapsed="false">
      <c r="A16" s="1891" t="s">
        <v>1555</v>
      </c>
      <c r="B16" s="1931"/>
      <c r="C16" s="1931"/>
      <c r="D16" s="1932"/>
      <c r="E16" s="1932"/>
      <c r="F16" s="1932"/>
      <c r="G16" s="1932"/>
      <c r="H16" s="1922"/>
      <c r="I16" s="1923"/>
      <c r="J16" s="1922"/>
      <c r="K16" s="1923"/>
      <c r="L16" s="1922"/>
      <c r="M16" s="1924"/>
    </row>
    <row r="17" customFormat="false" ht="12" hidden="false" customHeight="true" outlineLevel="0" collapsed="false">
      <c r="A17" s="1933" t="s">
        <v>1672</v>
      </c>
      <c r="B17" s="18"/>
      <c r="C17" s="983"/>
      <c r="D17" s="18"/>
      <c r="E17" s="18"/>
      <c r="F17" s="18"/>
      <c r="G17" s="18"/>
      <c r="H17" s="1881"/>
      <c r="I17" s="1925"/>
      <c r="J17" s="1881"/>
      <c r="K17" s="1925"/>
      <c r="L17" s="1881"/>
      <c r="M17" s="1927"/>
    </row>
    <row r="18" customFormat="false" ht="12" hidden="false" customHeight="true" outlineLevel="0" collapsed="false">
      <c r="A18" s="1878" t="s">
        <v>1673</v>
      </c>
      <c r="B18" s="978"/>
      <c r="C18" s="978"/>
      <c r="D18" s="337"/>
      <c r="E18" s="337"/>
      <c r="F18" s="337"/>
      <c r="G18" s="337"/>
      <c r="H18" s="1934"/>
      <c r="I18" s="1935"/>
      <c r="J18" s="1934"/>
      <c r="K18" s="1935"/>
      <c r="L18" s="1934"/>
      <c r="M18" s="1936"/>
    </row>
    <row r="19" customFormat="false" ht="12" hidden="false" customHeight="true" outlineLevel="0" collapsed="false">
      <c r="A19" s="1878" t="s">
        <v>1674</v>
      </c>
      <c r="B19" s="978"/>
      <c r="C19" s="978"/>
      <c r="D19" s="978"/>
      <c r="E19" s="978"/>
      <c r="F19" s="337"/>
      <c r="G19" s="337"/>
      <c r="H19" s="1934"/>
      <c r="I19" s="1935"/>
      <c r="J19" s="1934"/>
      <c r="K19" s="1935"/>
      <c r="L19" s="1934"/>
      <c r="M19" s="1936"/>
    </row>
    <row r="20" customFormat="false" ht="12" hidden="false" customHeight="true" outlineLevel="0" collapsed="false">
      <c r="A20" s="1933" t="s">
        <v>1675</v>
      </c>
      <c r="B20" s="983"/>
      <c r="C20" s="983"/>
      <c r="D20" s="983"/>
      <c r="E20" s="983"/>
      <c r="F20" s="18"/>
      <c r="G20" s="18"/>
      <c r="H20" s="1881"/>
      <c r="I20" s="1925"/>
      <c r="J20" s="1881"/>
      <c r="K20" s="1925"/>
      <c r="L20" s="1881"/>
      <c r="M20" s="1927"/>
    </row>
    <row r="21" customFormat="false" ht="12" hidden="false" customHeight="true" outlineLevel="0" collapsed="false">
      <c r="A21" s="1878" t="s">
        <v>1676</v>
      </c>
      <c r="B21" s="1937"/>
      <c r="C21" s="1937"/>
      <c r="D21" s="983"/>
      <c r="E21" s="983"/>
      <c r="F21" s="18"/>
      <c r="G21" s="18"/>
      <c r="H21" s="1881"/>
      <c r="I21" s="1925"/>
      <c r="J21" s="1881"/>
      <c r="K21" s="1925"/>
      <c r="L21" s="1881"/>
      <c r="M21" s="1927"/>
    </row>
    <row r="22" customFormat="false" ht="13.5" hidden="false" customHeight="true" outlineLevel="0" collapsed="false">
      <c r="A22" s="1878" t="s">
        <v>1677</v>
      </c>
      <c r="B22" s="1937"/>
      <c r="C22" s="1937"/>
      <c r="D22" s="1937"/>
      <c r="E22" s="1937"/>
      <c r="F22" s="22"/>
      <c r="G22" s="22"/>
      <c r="H22" s="1887"/>
      <c r="I22" s="1938"/>
      <c r="J22" s="1887"/>
      <c r="K22" s="1938"/>
      <c r="L22" s="1887"/>
      <c r="M22" s="1939"/>
    </row>
    <row r="23" customFormat="false" ht="12" hidden="false" customHeight="true" outlineLevel="0" collapsed="false">
      <c r="A23" s="1878" t="s">
        <v>1650</v>
      </c>
      <c r="B23" s="983"/>
      <c r="C23" s="983"/>
      <c r="D23" s="983"/>
      <c r="E23" s="983"/>
      <c r="F23" s="18"/>
      <c r="G23" s="18"/>
      <c r="H23" s="1881"/>
      <c r="I23" s="1925"/>
      <c r="J23" s="1881"/>
      <c r="K23" s="1925"/>
      <c r="L23" s="1881"/>
      <c r="M23" s="1927"/>
    </row>
    <row r="24" customFormat="false" ht="12.75" hidden="false" customHeight="true" outlineLevel="0" collapsed="false">
      <c r="A24" s="1891" t="s">
        <v>1559</v>
      </c>
      <c r="B24" s="1931"/>
      <c r="C24" s="1931"/>
      <c r="D24" s="1921" t="s">
        <v>1626</v>
      </c>
      <c r="E24" s="1921" t="s">
        <v>1638</v>
      </c>
      <c r="F24" s="1932"/>
      <c r="G24" s="1932"/>
      <c r="H24" s="1922"/>
      <c r="I24" s="1923"/>
      <c r="J24" s="1922"/>
      <c r="K24" s="1923"/>
      <c r="L24" s="1922"/>
      <c r="M24" s="1924"/>
    </row>
    <row r="25" customFormat="false" ht="12.75" hidden="false" customHeight="true" outlineLevel="0" collapsed="false">
      <c r="A25" s="1878" t="s">
        <v>1376</v>
      </c>
      <c r="B25" s="1940"/>
      <c r="C25" s="1940"/>
      <c r="D25" s="1926" t="s">
        <v>1626</v>
      </c>
      <c r="E25" s="1926" t="s">
        <v>1638</v>
      </c>
      <c r="F25" s="1881"/>
      <c r="G25" s="1881"/>
      <c r="H25" s="1881"/>
      <c r="I25" s="1925"/>
      <c r="J25" s="1881"/>
      <c r="K25" s="1925"/>
      <c r="L25" s="1881"/>
      <c r="M25" s="1927"/>
    </row>
    <row r="26" customFormat="false" ht="12.75" hidden="false" customHeight="true" outlineLevel="0" collapsed="false">
      <c r="A26" s="1878" t="s">
        <v>1561</v>
      </c>
      <c r="B26" s="1925"/>
      <c r="C26" s="1925"/>
      <c r="D26" s="1926" t="s">
        <v>1669</v>
      </c>
      <c r="E26" s="1926" t="s">
        <v>1638</v>
      </c>
      <c r="F26" s="1890"/>
      <c r="G26" s="1890"/>
      <c r="H26" s="1881"/>
      <c r="I26" s="1925"/>
      <c r="J26" s="1881"/>
      <c r="K26" s="1925"/>
      <c r="L26" s="1881"/>
      <c r="M26" s="1927"/>
    </row>
    <row r="27" customFormat="false" ht="12" hidden="false" customHeight="true" outlineLevel="0" collapsed="false">
      <c r="A27" s="1878" t="s">
        <v>1562</v>
      </c>
      <c r="B27" s="1928"/>
      <c r="C27" s="1928"/>
      <c r="D27" s="1928"/>
      <c r="E27" s="1928"/>
      <c r="F27" s="1890"/>
      <c r="G27" s="1890"/>
      <c r="H27" s="1881"/>
      <c r="I27" s="1925"/>
      <c r="J27" s="1881"/>
      <c r="K27" s="1925"/>
      <c r="L27" s="1881"/>
      <c r="M27" s="1927"/>
    </row>
    <row r="28" customFormat="false" ht="12" hidden="false" customHeight="true" outlineLevel="0" collapsed="false">
      <c r="A28" s="1878" t="s">
        <v>1563</v>
      </c>
      <c r="B28" s="1928"/>
      <c r="C28" s="1928"/>
      <c r="D28" s="1928"/>
      <c r="E28" s="1928"/>
      <c r="F28" s="1883"/>
      <c r="G28" s="1883"/>
      <c r="H28" s="1881"/>
      <c r="I28" s="1925"/>
      <c r="J28" s="1881"/>
      <c r="K28" s="1925"/>
      <c r="L28" s="1881"/>
      <c r="M28" s="1927"/>
    </row>
    <row r="29" customFormat="false" ht="13.5" hidden="false" customHeight="true" outlineLevel="0" collapsed="false">
      <c r="A29" s="1891" t="s">
        <v>1678</v>
      </c>
      <c r="B29" s="1932"/>
      <c r="C29" s="1932"/>
      <c r="D29" s="1941"/>
      <c r="E29" s="1941"/>
      <c r="F29" s="1894"/>
      <c r="G29" s="1894"/>
      <c r="H29" s="1942" t="s">
        <v>59</v>
      </c>
      <c r="I29" s="1941" t="s">
        <v>59</v>
      </c>
      <c r="J29" s="1942" t="s">
        <v>59</v>
      </c>
      <c r="K29" s="1941" t="s">
        <v>59</v>
      </c>
      <c r="L29" s="1942" t="s">
        <v>59</v>
      </c>
      <c r="M29" s="1943" t="s">
        <v>59</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1</v>
      </c>
      <c r="B31" s="1644"/>
      <c r="C31" s="1944"/>
      <c r="D31" s="1644"/>
      <c r="E31" s="1644"/>
      <c r="F31" s="1644"/>
      <c r="G31" s="1644"/>
      <c r="H31" s="1944"/>
      <c r="I31" s="1645"/>
      <c r="J31" s="1645"/>
      <c r="K31" s="1645"/>
      <c r="L31" s="1645"/>
      <c r="M31" s="1645"/>
    </row>
    <row r="32" customFormat="false" ht="12.75" hidden="false" customHeight="true" outlineLevel="0" collapsed="false">
      <c r="A32" s="1945" t="s">
        <v>1679</v>
      </c>
      <c r="B32" s="1643"/>
      <c r="C32" s="1643" t="s">
        <v>1680</v>
      </c>
      <c r="D32" s="1644"/>
      <c r="E32" s="1644"/>
      <c r="F32" s="1946"/>
      <c r="G32" s="1946"/>
      <c r="H32" s="1946" t="s">
        <v>1681</v>
      </c>
      <c r="I32" s="1645"/>
      <c r="J32" s="1947"/>
      <c r="K32" s="1645"/>
      <c r="L32" s="1645"/>
      <c r="M32" s="1645"/>
    </row>
    <row r="33" customFormat="false" ht="12.75" hidden="false" customHeight="true" outlineLevel="0" collapsed="false">
      <c r="A33" s="1945" t="s">
        <v>1682</v>
      </c>
      <c r="B33" s="1946"/>
      <c r="C33" s="1946" t="s">
        <v>1683</v>
      </c>
      <c r="D33" s="1644"/>
      <c r="E33" s="1644"/>
      <c r="F33" s="1946"/>
      <c r="G33" s="1643"/>
      <c r="H33" s="1643" t="s">
        <v>1684</v>
      </c>
      <c r="I33" s="1645"/>
      <c r="J33" s="1645"/>
      <c r="K33" s="1645"/>
      <c r="L33" s="1645"/>
      <c r="M33" s="1645"/>
    </row>
    <row r="34" customFormat="false" ht="12.75" hidden="false" customHeight="true" outlineLevel="0" collapsed="false">
      <c r="A34" s="1945" t="s">
        <v>1685</v>
      </c>
      <c r="B34" s="1643"/>
      <c r="C34" s="1643" t="s">
        <v>1686</v>
      </c>
      <c r="D34" s="1644"/>
      <c r="E34" s="1644"/>
      <c r="F34" s="1946"/>
      <c r="G34" s="1644"/>
      <c r="H34" s="1643" t="s">
        <v>1687</v>
      </c>
      <c r="I34" s="1645"/>
      <c r="J34" s="1645"/>
      <c r="K34" s="1645"/>
      <c r="L34" s="1645"/>
      <c r="M34" s="1645"/>
    </row>
    <row r="35" customFormat="false" ht="12.75" hidden="false" customHeight="true" outlineLevel="0" collapsed="false">
      <c r="A35" s="1948" t="s">
        <v>1688</v>
      </c>
      <c r="B35" s="1948"/>
      <c r="C35" s="1948"/>
      <c r="D35" s="1948"/>
      <c r="E35" s="1948"/>
      <c r="F35" s="1948"/>
      <c r="G35" s="1948"/>
      <c r="H35" s="1948"/>
      <c r="I35" s="1948"/>
      <c r="J35" s="1948"/>
      <c r="K35" s="1948"/>
      <c r="L35" s="1948"/>
      <c r="M35" s="1948"/>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44" t="s">
        <v>1662</v>
      </c>
      <c r="B37" s="1644"/>
      <c r="C37" s="1944"/>
      <c r="D37" s="1644"/>
      <c r="E37" s="1644"/>
      <c r="F37" s="1644"/>
      <c r="G37" s="1644"/>
      <c r="H37" s="1645"/>
      <c r="I37" s="1645"/>
      <c r="J37" s="1645"/>
      <c r="K37" s="1645"/>
      <c r="L37" s="1645"/>
      <c r="M37" s="1645"/>
    </row>
    <row r="38" customFormat="false" ht="12.75" hidden="false" customHeight="true" outlineLevel="0" collapsed="false">
      <c r="A38" s="1945" t="s">
        <v>1679</v>
      </c>
      <c r="B38" s="1643"/>
      <c r="C38" s="1643" t="s">
        <v>1684</v>
      </c>
      <c r="D38" s="1947"/>
      <c r="E38" s="1644"/>
      <c r="F38" s="1643" t="s">
        <v>1687</v>
      </c>
      <c r="G38" s="1644"/>
      <c r="H38" s="1645"/>
      <c r="I38" s="1645"/>
      <c r="J38" s="1645"/>
      <c r="K38" s="1645"/>
      <c r="L38" s="1645"/>
      <c r="M38" s="1645"/>
    </row>
    <row r="39" customFormat="false" ht="12.75" hidden="false" customHeight="true" outlineLevel="0" collapsed="false">
      <c r="A39" s="1945" t="s">
        <v>1689</v>
      </c>
      <c r="B39" s="1643"/>
      <c r="C39" s="1643" t="s">
        <v>1690</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6</v>
      </c>
      <c r="B41" s="1948"/>
      <c r="C41" s="1948"/>
      <c r="D41" s="1948"/>
      <c r="E41" s="1948"/>
      <c r="F41" s="1948"/>
      <c r="G41" s="1948"/>
      <c r="H41" s="1948"/>
      <c r="I41" s="1948"/>
      <c r="J41" s="1948"/>
      <c r="K41" s="1948"/>
      <c r="L41" s="1948"/>
      <c r="M41" s="1948"/>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49" t="s">
        <v>326</v>
      </c>
      <c r="B43" s="1949"/>
      <c r="C43" s="1949"/>
      <c r="D43" s="1949"/>
      <c r="E43" s="1949"/>
      <c r="F43" s="1949"/>
      <c r="G43" s="1949"/>
      <c r="H43" s="1949"/>
      <c r="I43" s="1949"/>
      <c r="J43" s="1949"/>
      <c r="K43" s="1949"/>
      <c r="L43" s="1949"/>
      <c r="M43" s="1949"/>
    </row>
    <row r="44" customFormat="false" ht="27" hidden="false" customHeight="true" outlineLevel="0" collapsed="false">
      <c r="A44" s="1950" t="s">
        <v>1691</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2</v>
      </c>
      <c r="B46" s="1950"/>
      <c r="C46" s="1950"/>
      <c r="D46" s="1950"/>
      <c r="E46" s="1950"/>
      <c r="F46" s="1950"/>
      <c r="G46" s="1950"/>
      <c r="H46" s="1950"/>
      <c r="I46" s="1950"/>
      <c r="J46" s="1950"/>
      <c r="K46" s="1950"/>
      <c r="L46" s="1950"/>
      <c r="M46" s="1950"/>
    </row>
    <row r="47" customFormat="false" ht="13.5" hidden="false" customHeight="true" outlineLevel="0" collapsed="false">
      <c r="A47" s="1950" t="s">
        <v>1693</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694</v>
      </c>
      <c r="H1" s="109" t="s">
        <v>1</v>
      </c>
    </row>
    <row r="2" customFormat="false" ht="15.75" hidden="false" customHeight="true" outlineLevel="0" collapsed="false">
      <c r="A2" s="647" t="s">
        <v>142</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5</v>
      </c>
      <c r="B5" s="1955" t="s">
        <v>1696</v>
      </c>
      <c r="C5" s="1956" t="s">
        <v>1697</v>
      </c>
      <c r="D5" s="1956"/>
      <c r="E5" s="1956"/>
      <c r="F5" s="1957" t="s">
        <v>1698</v>
      </c>
      <c r="G5" s="1957" t="s">
        <v>1699</v>
      </c>
      <c r="H5" s="1958" t="s">
        <v>1700</v>
      </c>
    </row>
    <row r="6" customFormat="false" ht="16.5" hidden="false" customHeight="true" outlineLevel="0" collapsed="false">
      <c r="A6" s="1959"/>
      <c r="B6" s="1960"/>
      <c r="C6" s="1961" t="s">
        <v>1701</v>
      </c>
      <c r="D6" s="1961" t="s">
        <v>1702</v>
      </c>
      <c r="E6" s="1961" t="s">
        <v>1703</v>
      </c>
      <c r="F6" s="1957"/>
      <c r="G6" s="1957"/>
      <c r="H6" s="1960"/>
      <c r="I6" s="14"/>
    </row>
    <row r="7" customFormat="false" ht="39.75" hidden="false" customHeight="true" outlineLevel="0" collapsed="false">
      <c r="A7" s="1962" t="s">
        <v>1704</v>
      </c>
      <c r="B7" s="1963"/>
      <c r="C7" s="1964"/>
      <c r="D7" s="1964"/>
      <c r="E7" s="1964"/>
      <c r="F7" s="1964"/>
      <c r="G7" s="1964"/>
      <c r="H7" s="582"/>
    </row>
    <row r="8" customFormat="false" ht="12.75" hidden="false" customHeight="true" outlineLevel="0" collapsed="false">
      <c r="A8" s="1965" t="s">
        <v>1705</v>
      </c>
      <c r="B8" s="1966" t="s">
        <v>1706</v>
      </c>
      <c r="C8" s="1967" t="s">
        <v>1707</v>
      </c>
      <c r="D8" s="1967"/>
      <c r="E8" s="1967"/>
      <c r="F8" s="1967" t="s">
        <v>1707</v>
      </c>
      <c r="G8" s="1967" t="s">
        <v>1707</v>
      </c>
      <c r="H8" s="582"/>
    </row>
    <row r="9" customFormat="false" ht="12.75" hidden="false" customHeight="true" outlineLevel="0" collapsed="false">
      <c r="A9" s="1965" t="s">
        <v>1708</v>
      </c>
      <c r="B9" s="1966" t="s">
        <v>1706</v>
      </c>
      <c r="C9" s="1967" t="s">
        <v>1707</v>
      </c>
      <c r="D9" s="1967"/>
      <c r="E9" s="1967"/>
      <c r="F9" s="1967" t="s">
        <v>1707</v>
      </c>
      <c r="G9" s="1967" t="s">
        <v>1707</v>
      </c>
      <c r="H9" s="582"/>
    </row>
    <row r="10" customFormat="false" ht="12.75" hidden="false" customHeight="true" outlineLevel="0" collapsed="false">
      <c r="A10" s="1965" t="s">
        <v>1709</v>
      </c>
      <c r="B10" s="1966" t="s">
        <v>1706</v>
      </c>
      <c r="C10" s="1967" t="s">
        <v>1707</v>
      </c>
      <c r="D10" s="1967"/>
      <c r="E10" s="1967"/>
      <c r="F10" s="1967" t="s">
        <v>1707</v>
      </c>
      <c r="G10" s="1967" t="s">
        <v>1707</v>
      </c>
      <c r="H10" s="582"/>
    </row>
    <row r="11" customFormat="false" ht="12.75" hidden="false" customHeight="true" outlineLevel="0" collapsed="false">
      <c r="A11" s="1965" t="s">
        <v>1710</v>
      </c>
      <c r="B11" s="1966" t="s">
        <v>1706</v>
      </c>
      <c r="C11" s="1967" t="s">
        <v>1707</v>
      </c>
      <c r="D11" s="1967"/>
      <c r="E11" s="1967"/>
      <c r="F11" s="1967" t="s">
        <v>1707</v>
      </c>
      <c r="G11" s="1967" t="s">
        <v>1707</v>
      </c>
      <c r="H11" s="582"/>
    </row>
    <row r="12" customFormat="false" ht="12.75" hidden="false" customHeight="true" outlineLevel="0" collapsed="false">
      <c r="A12" s="1965" t="s">
        <v>1710</v>
      </c>
      <c r="B12" s="1966" t="s">
        <v>1711</v>
      </c>
      <c r="C12" s="1967" t="s">
        <v>1707</v>
      </c>
      <c r="D12" s="1967"/>
      <c r="E12" s="1967"/>
      <c r="F12" s="1967" t="s">
        <v>1707</v>
      </c>
      <c r="G12" s="1967" t="s">
        <v>1707</v>
      </c>
      <c r="H12" s="582"/>
    </row>
    <row r="13" customFormat="false" ht="12.75" hidden="false" customHeight="true" outlineLevel="0" collapsed="false">
      <c r="A13" s="1965" t="s">
        <v>1712</v>
      </c>
      <c r="B13" s="1966" t="s">
        <v>1706</v>
      </c>
      <c r="C13" s="1967"/>
      <c r="D13" s="1967"/>
      <c r="E13" s="1967"/>
      <c r="F13" s="1967"/>
      <c r="G13" s="1967"/>
      <c r="H13" s="582"/>
    </row>
    <row r="14" customFormat="false" ht="12.75" hidden="false" customHeight="true" outlineLevel="0" collapsed="false">
      <c r="A14" s="1965" t="s">
        <v>1713</v>
      </c>
      <c r="B14" s="1966" t="s">
        <v>1706</v>
      </c>
      <c r="C14" s="1967" t="s">
        <v>1707</v>
      </c>
      <c r="D14" s="1967"/>
      <c r="E14" s="1967"/>
      <c r="F14" s="1967" t="s">
        <v>1707</v>
      </c>
      <c r="G14" s="1967" t="s">
        <v>1707</v>
      </c>
      <c r="H14" s="582"/>
    </row>
    <row r="15" customFormat="false" ht="12.75" hidden="false" customHeight="true" outlineLevel="0" collapsed="false">
      <c r="A15" s="1965" t="s">
        <v>1714</v>
      </c>
      <c r="B15" s="1966" t="s">
        <v>1706</v>
      </c>
      <c r="C15" s="1967"/>
      <c r="D15" s="1967"/>
      <c r="E15" s="1967"/>
      <c r="F15" s="1967"/>
      <c r="G15" s="1967"/>
      <c r="H15" s="582"/>
    </row>
    <row r="16" customFormat="false" ht="12.75" hidden="false" customHeight="true" outlineLevel="0" collapsed="false">
      <c r="A16" s="1965" t="s">
        <v>1715</v>
      </c>
      <c r="B16" s="1966" t="s">
        <v>1706</v>
      </c>
      <c r="C16" s="1967" t="s">
        <v>1707</v>
      </c>
      <c r="D16" s="1967"/>
      <c r="E16" s="1967"/>
      <c r="F16" s="1967" t="s">
        <v>1707</v>
      </c>
      <c r="G16" s="1967" t="s">
        <v>1707</v>
      </c>
      <c r="H16" s="582"/>
    </row>
    <row r="17" customFormat="false" ht="12.75" hidden="false" customHeight="true" outlineLevel="0" collapsed="false">
      <c r="A17" s="1965" t="s">
        <v>1716</v>
      </c>
      <c r="B17" s="1966" t="s">
        <v>1706</v>
      </c>
      <c r="C17" s="1967" t="s">
        <v>1707</v>
      </c>
      <c r="D17" s="1967"/>
      <c r="E17" s="1967"/>
      <c r="F17" s="1967" t="s">
        <v>1707</v>
      </c>
      <c r="G17" s="1967" t="s">
        <v>1707</v>
      </c>
      <c r="H17" s="582"/>
    </row>
    <row r="18" customFormat="false" ht="12.75" hidden="false" customHeight="true" outlineLevel="0" collapsed="false">
      <c r="A18" s="1965" t="s">
        <v>1717</v>
      </c>
      <c r="B18" s="1966" t="s">
        <v>1706</v>
      </c>
      <c r="C18" s="1967" t="s">
        <v>1707</v>
      </c>
      <c r="D18" s="1967"/>
      <c r="E18" s="1967"/>
      <c r="F18" s="1967" t="s">
        <v>1707</v>
      </c>
      <c r="G18" s="1967" t="s">
        <v>1707</v>
      </c>
      <c r="H18" s="582"/>
    </row>
    <row r="19" customFormat="false" ht="12.75" hidden="false" customHeight="true" outlineLevel="0" collapsed="false">
      <c r="A19" s="1965" t="s">
        <v>1718</v>
      </c>
      <c r="B19" s="1966" t="s">
        <v>1706</v>
      </c>
      <c r="C19" s="1967"/>
      <c r="D19" s="1967"/>
      <c r="E19" s="1967"/>
      <c r="F19" s="1967"/>
      <c r="G19" s="1967"/>
      <c r="H19" s="582"/>
    </row>
    <row r="20" customFormat="false" ht="12.75" hidden="false" customHeight="true" outlineLevel="0" collapsed="false">
      <c r="A20" s="1965" t="s">
        <v>1719</v>
      </c>
      <c r="B20" s="1966" t="s">
        <v>1706</v>
      </c>
      <c r="C20" s="1967" t="s">
        <v>1707</v>
      </c>
      <c r="D20" s="1967"/>
      <c r="E20" s="1967"/>
      <c r="F20" s="1967" t="s">
        <v>1707</v>
      </c>
      <c r="G20" s="1967" t="s">
        <v>1707</v>
      </c>
      <c r="H20" s="582"/>
    </row>
    <row r="21" customFormat="false" ht="12.75" hidden="false" customHeight="true" outlineLevel="0" collapsed="false">
      <c r="A21" s="1965" t="s">
        <v>1720</v>
      </c>
      <c r="B21" s="1966" t="s">
        <v>1706</v>
      </c>
      <c r="C21" s="1967"/>
      <c r="D21" s="1967"/>
      <c r="E21" s="1967"/>
      <c r="F21" s="1967"/>
      <c r="G21" s="1967"/>
      <c r="H21" s="582"/>
    </row>
    <row r="22" customFormat="false" ht="12.75" hidden="false" customHeight="true" outlineLevel="0" collapsed="false">
      <c r="A22" s="1965" t="s">
        <v>1721</v>
      </c>
      <c r="B22" s="1966" t="s">
        <v>1706</v>
      </c>
      <c r="C22" s="1967"/>
      <c r="D22" s="1967"/>
      <c r="E22" s="1967"/>
      <c r="F22" s="1967"/>
      <c r="G22" s="1967"/>
      <c r="H22" s="582"/>
    </row>
    <row r="23" customFormat="false" ht="12.75" hidden="false" customHeight="true" outlineLevel="0" collapsed="false">
      <c r="A23" s="1965" t="s">
        <v>1722</v>
      </c>
      <c r="B23" s="1966" t="s">
        <v>1706</v>
      </c>
      <c r="C23" s="1967" t="s">
        <v>1707</v>
      </c>
      <c r="D23" s="1967"/>
      <c r="E23" s="1967"/>
      <c r="F23" s="1967" t="s">
        <v>1707</v>
      </c>
      <c r="G23" s="1967" t="s">
        <v>1707</v>
      </c>
      <c r="H23" s="582"/>
    </row>
    <row r="24" customFormat="false" ht="12.75" hidden="false" customHeight="true" outlineLevel="0" collapsed="false">
      <c r="A24" s="1965" t="s">
        <v>1723</v>
      </c>
      <c r="B24" s="1966" t="s">
        <v>1706</v>
      </c>
      <c r="C24" s="1967" t="s">
        <v>1707</v>
      </c>
      <c r="D24" s="1967"/>
      <c r="E24" s="1967"/>
      <c r="F24" s="1967" t="s">
        <v>1707</v>
      </c>
      <c r="G24" s="1967" t="s">
        <v>1707</v>
      </c>
      <c r="H24" s="582"/>
    </row>
    <row r="25" customFormat="false" ht="12.75" hidden="false" customHeight="true" outlineLevel="0" collapsed="false">
      <c r="A25" s="1965" t="s">
        <v>1724</v>
      </c>
      <c r="B25" s="1966" t="s">
        <v>1706</v>
      </c>
      <c r="C25" s="1967"/>
      <c r="D25" s="1967"/>
      <c r="E25" s="1967"/>
      <c r="F25" s="1967"/>
      <c r="G25" s="1967"/>
      <c r="H25" s="582"/>
    </row>
    <row r="26" customFormat="false" ht="12.75" hidden="false" customHeight="true" outlineLevel="0" collapsed="false">
      <c r="A26" s="1965" t="s">
        <v>1725</v>
      </c>
      <c r="B26" s="1966" t="s">
        <v>1706</v>
      </c>
      <c r="C26" s="1967" t="s">
        <v>1707</v>
      </c>
      <c r="D26" s="1967"/>
      <c r="E26" s="1967"/>
      <c r="F26" s="1967" t="s">
        <v>1707</v>
      </c>
      <c r="G26" s="1967"/>
      <c r="H26" s="582"/>
    </row>
    <row r="27" customFormat="false" ht="12.75" hidden="false" customHeight="true" outlineLevel="0" collapsed="false">
      <c r="A27" s="1965" t="s">
        <v>1726</v>
      </c>
      <c r="B27" s="1966" t="s">
        <v>1706</v>
      </c>
      <c r="C27" s="1967" t="s">
        <v>1707</v>
      </c>
      <c r="D27" s="1967"/>
      <c r="E27" s="1967"/>
      <c r="F27" s="1967" t="s">
        <v>1707</v>
      </c>
      <c r="G27" s="1967" t="s">
        <v>1707</v>
      </c>
      <c r="H27" s="582"/>
    </row>
    <row r="28" customFormat="false" ht="12.75" hidden="false" customHeight="true" outlineLevel="0" collapsed="false">
      <c r="A28" s="1965" t="s">
        <v>1727</v>
      </c>
      <c r="B28" s="1966" t="s">
        <v>1706</v>
      </c>
      <c r="C28" s="1967" t="s">
        <v>1707</v>
      </c>
      <c r="D28" s="1967"/>
      <c r="E28" s="1967"/>
      <c r="F28" s="1967" t="s">
        <v>1707</v>
      </c>
      <c r="G28" s="1967" t="s">
        <v>1707</v>
      </c>
      <c r="H28" s="582"/>
    </row>
    <row r="29" customFormat="false" ht="12.75" hidden="false" customHeight="true" outlineLevel="0" collapsed="false">
      <c r="A29" s="1965" t="s">
        <v>1728</v>
      </c>
      <c r="B29" s="1966" t="s">
        <v>1706</v>
      </c>
      <c r="C29" s="1967"/>
      <c r="D29" s="1967"/>
      <c r="E29" s="1967"/>
      <c r="F29" s="1967"/>
      <c r="G29" s="1967"/>
      <c r="H29" s="582"/>
    </row>
    <row r="30" customFormat="false" ht="12.75" hidden="false" customHeight="true" outlineLevel="0" collapsed="false">
      <c r="A30" s="1965" t="s">
        <v>1729</v>
      </c>
      <c r="B30" s="1966" t="s">
        <v>1706</v>
      </c>
      <c r="C30" s="1967" t="s">
        <v>1707</v>
      </c>
      <c r="D30" s="1967"/>
      <c r="E30" s="1967"/>
      <c r="F30" s="1967" t="s">
        <v>1707</v>
      </c>
      <c r="G30" s="1967" t="s">
        <v>1707</v>
      </c>
      <c r="H30" s="582"/>
    </row>
    <row r="31" customFormat="false" ht="12.75" hidden="false" customHeight="true" outlineLevel="0" collapsed="false">
      <c r="A31" s="1965" t="s">
        <v>1730</v>
      </c>
      <c r="B31" s="1966" t="s">
        <v>1706</v>
      </c>
      <c r="C31" s="1967" t="s">
        <v>1707</v>
      </c>
      <c r="D31" s="1967"/>
      <c r="E31" s="1967"/>
      <c r="F31" s="1967" t="s">
        <v>1707</v>
      </c>
      <c r="G31" s="1967" t="s">
        <v>1707</v>
      </c>
      <c r="H31" s="582"/>
    </row>
    <row r="32" customFormat="false" ht="12.75" hidden="false" customHeight="true" outlineLevel="0" collapsed="false">
      <c r="A32" s="1965" t="s">
        <v>1731</v>
      </c>
      <c r="B32" s="1966" t="s">
        <v>1706</v>
      </c>
      <c r="C32" s="1967"/>
      <c r="D32" s="1967"/>
      <c r="E32" s="1967"/>
      <c r="F32" s="1967"/>
      <c r="G32" s="1967"/>
      <c r="H32" s="582"/>
    </row>
    <row r="33" customFormat="false" ht="12.75" hidden="false" customHeight="true" outlineLevel="0" collapsed="false">
      <c r="A33" s="1965" t="s">
        <v>1732</v>
      </c>
      <c r="B33" s="1966" t="s">
        <v>1706</v>
      </c>
      <c r="C33" s="1967" t="s">
        <v>1707</v>
      </c>
      <c r="D33" s="1967"/>
      <c r="E33" s="1967"/>
      <c r="F33" s="1967" t="s">
        <v>1707</v>
      </c>
      <c r="G33" s="1967" t="s">
        <v>1707</v>
      </c>
      <c r="H33" s="582"/>
    </row>
    <row r="34" customFormat="false" ht="12.75" hidden="false" customHeight="true" outlineLevel="0" collapsed="false">
      <c r="A34" s="1965" t="s">
        <v>1733</v>
      </c>
      <c r="B34" s="1966" t="s">
        <v>1706</v>
      </c>
      <c r="C34" s="1967" t="s">
        <v>1707</v>
      </c>
      <c r="D34" s="1967"/>
      <c r="E34" s="1967"/>
      <c r="F34" s="1967" t="s">
        <v>1707</v>
      </c>
      <c r="G34" s="1967" t="s">
        <v>1707</v>
      </c>
      <c r="H34" s="582"/>
    </row>
    <row r="35" customFormat="false" ht="12.75" hidden="false" customHeight="true" outlineLevel="0" collapsed="false">
      <c r="A35" s="1965" t="s">
        <v>1734</v>
      </c>
      <c r="B35" s="1966" t="s">
        <v>1706</v>
      </c>
      <c r="C35" s="1967"/>
      <c r="D35" s="1967"/>
      <c r="E35" s="1967"/>
      <c r="F35" s="1967"/>
      <c r="G35" s="1967"/>
      <c r="H35" s="582"/>
    </row>
    <row r="36" customFormat="false" ht="12.75" hidden="false" customHeight="true" outlineLevel="0" collapsed="false">
      <c r="A36" s="1965" t="s">
        <v>1735</v>
      </c>
      <c r="B36" s="1966" t="s">
        <v>1706</v>
      </c>
      <c r="C36" s="1967" t="s">
        <v>1707</v>
      </c>
      <c r="D36" s="1967"/>
      <c r="E36" s="1967"/>
      <c r="F36" s="1967" t="s">
        <v>1707</v>
      </c>
      <c r="G36" s="1967" t="s">
        <v>1707</v>
      </c>
      <c r="H36" s="582"/>
    </row>
    <row r="37" customFormat="false" ht="12.75" hidden="false" customHeight="true" outlineLevel="0" collapsed="false">
      <c r="A37" s="1965" t="s">
        <v>1736</v>
      </c>
      <c r="B37" s="1966" t="s">
        <v>1706</v>
      </c>
      <c r="C37" s="1967" t="s">
        <v>1707</v>
      </c>
      <c r="D37" s="1967"/>
      <c r="E37" s="1967"/>
      <c r="F37" s="1967" t="s">
        <v>1707</v>
      </c>
      <c r="G37" s="1967" t="s">
        <v>1707</v>
      </c>
      <c r="H37" s="582"/>
    </row>
    <row r="38" customFormat="false" ht="12.75" hidden="false" customHeight="true" outlineLevel="0" collapsed="false">
      <c r="A38" s="1965" t="s">
        <v>1737</v>
      </c>
      <c r="B38" s="1966" t="s">
        <v>1706</v>
      </c>
      <c r="C38" s="1967" t="s">
        <v>1707</v>
      </c>
      <c r="D38" s="1967"/>
      <c r="E38" s="1967"/>
      <c r="F38" s="1967" t="s">
        <v>1707</v>
      </c>
      <c r="G38" s="1967" t="s">
        <v>1707</v>
      </c>
      <c r="H38" s="582"/>
    </row>
    <row r="39" customFormat="false" ht="12.75" hidden="false" customHeight="true" outlineLevel="0" collapsed="false">
      <c r="A39" s="1965" t="s">
        <v>1737</v>
      </c>
      <c r="B39" s="1966" t="s">
        <v>1711</v>
      </c>
      <c r="C39" s="1967"/>
      <c r="D39" s="1967"/>
      <c r="E39" s="1967"/>
      <c r="F39" s="1967"/>
      <c r="G39" s="1967"/>
      <c r="H39" s="582"/>
    </row>
    <row r="40" customFormat="false" ht="12.75" hidden="false" customHeight="true" outlineLevel="0" collapsed="false">
      <c r="A40" s="1965" t="s">
        <v>1738</v>
      </c>
      <c r="B40" s="1966" t="s">
        <v>1739</v>
      </c>
      <c r="C40" s="1967"/>
      <c r="D40" s="1967"/>
      <c r="E40" s="1967"/>
      <c r="F40" s="1967"/>
      <c r="G40" s="1967"/>
      <c r="H40" s="582"/>
    </row>
    <row r="41" customFormat="false" ht="12.75" hidden="false" customHeight="true" outlineLevel="0" collapsed="false">
      <c r="A41" s="1965" t="s">
        <v>1738</v>
      </c>
      <c r="B41" s="1966" t="s">
        <v>1706</v>
      </c>
      <c r="C41" s="1967" t="s">
        <v>1707</v>
      </c>
      <c r="D41" s="1967"/>
      <c r="E41" s="1967"/>
      <c r="F41" s="1967" t="s">
        <v>1707</v>
      </c>
      <c r="G41" s="1967" t="s">
        <v>1707</v>
      </c>
      <c r="H41" s="582"/>
    </row>
    <row r="42" customFormat="false" ht="12.75" hidden="false" customHeight="true" outlineLevel="0" collapsed="false">
      <c r="A42" s="1965" t="s">
        <v>1738</v>
      </c>
      <c r="B42" s="1966" t="s">
        <v>1711</v>
      </c>
      <c r="C42" s="1967"/>
      <c r="D42" s="1967"/>
      <c r="E42" s="1967"/>
      <c r="F42" s="1967"/>
      <c r="G42" s="1967"/>
      <c r="H42" s="582"/>
    </row>
    <row r="43" customFormat="false" ht="12.75" hidden="false" customHeight="true" outlineLevel="0" collapsed="false">
      <c r="A43" s="1965" t="s">
        <v>1740</v>
      </c>
      <c r="B43" s="1966" t="s">
        <v>1706</v>
      </c>
      <c r="C43" s="1967" t="s">
        <v>1707</v>
      </c>
      <c r="D43" s="1967"/>
      <c r="E43" s="1967"/>
      <c r="F43" s="1967"/>
      <c r="G43" s="1967" t="s">
        <v>1707</v>
      </c>
      <c r="H43" s="582"/>
    </row>
    <row r="44" customFormat="false" ht="12.75" hidden="false" customHeight="true" outlineLevel="0" collapsed="false">
      <c r="A44" s="1965" t="s">
        <v>1741</v>
      </c>
      <c r="B44" s="1966" t="s">
        <v>1706</v>
      </c>
      <c r="C44" s="1967" t="s">
        <v>1707</v>
      </c>
      <c r="D44" s="1967"/>
      <c r="E44" s="1967"/>
      <c r="F44" s="1967" t="s">
        <v>1707</v>
      </c>
      <c r="G44" s="1967" t="s">
        <v>1707</v>
      </c>
      <c r="H44" s="582"/>
    </row>
    <row r="45" customFormat="false" ht="12.75" hidden="false" customHeight="true" outlineLevel="0" collapsed="false">
      <c r="A45" s="1965" t="s">
        <v>1742</v>
      </c>
      <c r="B45" s="1966" t="s">
        <v>1706</v>
      </c>
      <c r="C45" s="1967" t="s">
        <v>1707</v>
      </c>
      <c r="D45" s="1967"/>
      <c r="E45" s="1967"/>
      <c r="F45" s="1967" t="s">
        <v>1707</v>
      </c>
      <c r="G45" s="1967" t="s">
        <v>1707</v>
      </c>
      <c r="H45" s="582"/>
    </row>
    <row r="46" customFormat="false" ht="12.75" hidden="false" customHeight="true" outlineLevel="0" collapsed="false">
      <c r="A46" s="1965" t="s">
        <v>1743</v>
      </c>
      <c r="B46" s="1966" t="s">
        <v>1706</v>
      </c>
      <c r="C46" s="1967"/>
      <c r="D46" s="1967"/>
      <c r="E46" s="1967"/>
      <c r="F46" s="1967"/>
      <c r="G46" s="1967"/>
      <c r="H46" s="582"/>
    </row>
    <row r="47" customFormat="false" ht="12.75" hidden="false" customHeight="true" outlineLevel="0" collapsed="false">
      <c r="A47" s="1965" t="s">
        <v>1744</v>
      </c>
      <c r="B47" s="1966" t="s">
        <v>1706</v>
      </c>
      <c r="C47" s="1967" t="s">
        <v>1707</v>
      </c>
      <c r="D47" s="1967"/>
      <c r="E47" s="1967"/>
      <c r="F47" s="1967" t="s">
        <v>1707</v>
      </c>
      <c r="G47" s="1967" t="s">
        <v>1707</v>
      </c>
      <c r="H47" s="582"/>
    </row>
    <row r="48" customFormat="false" ht="12.75" hidden="false" customHeight="true" outlineLevel="0" collapsed="false">
      <c r="A48" s="1965" t="s">
        <v>1745</v>
      </c>
      <c r="B48" s="1966" t="s">
        <v>1706</v>
      </c>
      <c r="C48" s="1967" t="s">
        <v>1707</v>
      </c>
      <c r="D48" s="1967"/>
      <c r="E48" s="1967"/>
      <c r="F48" s="1967" t="s">
        <v>1707</v>
      </c>
      <c r="G48" s="1967" t="s">
        <v>1707</v>
      </c>
      <c r="H48" s="582"/>
    </row>
    <row r="49" customFormat="false" ht="12.75" hidden="false" customHeight="true" outlineLevel="0" collapsed="false">
      <c r="A49" s="1965" t="s">
        <v>1746</v>
      </c>
      <c r="B49" s="1966" t="s">
        <v>1706</v>
      </c>
      <c r="C49" s="1967" t="s">
        <v>1707</v>
      </c>
      <c r="D49" s="1967"/>
      <c r="E49" s="1967"/>
      <c r="F49" s="1967" t="s">
        <v>1707</v>
      </c>
      <c r="G49" s="1967" t="s">
        <v>1707</v>
      </c>
      <c r="H49" s="582"/>
    </row>
    <row r="50" customFormat="false" ht="12.75" hidden="false" customHeight="true" outlineLevel="0" collapsed="false">
      <c r="A50" s="1965" t="s">
        <v>1747</v>
      </c>
      <c r="B50" s="1966" t="s">
        <v>1739</v>
      </c>
      <c r="C50" s="1967" t="s">
        <v>1707</v>
      </c>
      <c r="D50" s="1967"/>
      <c r="E50" s="1967"/>
      <c r="F50" s="1967" t="s">
        <v>1707</v>
      </c>
      <c r="G50" s="1967"/>
      <c r="H50" s="582"/>
    </row>
    <row r="51" customFormat="false" ht="12.75" hidden="false" customHeight="true" outlineLevel="0" collapsed="false">
      <c r="A51" s="1965" t="s">
        <v>1748</v>
      </c>
      <c r="B51" s="1966" t="s">
        <v>1706</v>
      </c>
      <c r="C51" s="1967" t="s">
        <v>1707</v>
      </c>
      <c r="D51" s="1967"/>
      <c r="E51" s="1967"/>
      <c r="F51" s="1967" t="s">
        <v>1707</v>
      </c>
      <c r="G51" s="1967"/>
      <c r="H51" s="582"/>
    </row>
    <row r="52" customFormat="false" ht="12.75" hidden="false" customHeight="true" outlineLevel="0" collapsed="false">
      <c r="A52" s="1965" t="s">
        <v>1749</v>
      </c>
      <c r="B52" s="1966" t="s">
        <v>1706</v>
      </c>
      <c r="C52" s="1967" t="s">
        <v>1707</v>
      </c>
      <c r="D52" s="1967"/>
      <c r="E52" s="1967"/>
      <c r="F52" s="1967" t="s">
        <v>1707</v>
      </c>
      <c r="G52" s="1967" t="s">
        <v>1707</v>
      </c>
      <c r="H52" s="582"/>
    </row>
    <row r="53" customFormat="false" ht="12.75" hidden="false" customHeight="true" outlineLevel="0" collapsed="false">
      <c r="A53" s="1965" t="s">
        <v>1750</v>
      </c>
      <c r="B53" s="1966" t="s">
        <v>1739</v>
      </c>
      <c r="C53" s="1967"/>
      <c r="D53" s="1967"/>
      <c r="E53" s="1967"/>
      <c r="F53" s="1967"/>
      <c r="G53" s="1967"/>
      <c r="H53" s="582"/>
    </row>
    <row r="54" customFormat="false" ht="12.75" hidden="false" customHeight="true" outlineLevel="0" collapsed="false">
      <c r="A54" s="1965" t="s">
        <v>1750</v>
      </c>
      <c r="B54" s="1966" t="s">
        <v>1706</v>
      </c>
      <c r="C54" s="1967" t="s">
        <v>1707</v>
      </c>
      <c r="D54" s="1967"/>
      <c r="E54" s="1967"/>
      <c r="F54" s="1967" t="s">
        <v>1707</v>
      </c>
      <c r="G54" s="1967" t="s">
        <v>1707</v>
      </c>
      <c r="H54" s="582"/>
    </row>
    <row r="55" customFormat="false" ht="12.75" hidden="false" customHeight="true" outlineLevel="0" collapsed="false">
      <c r="A55" s="1965" t="s">
        <v>1751</v>
      </c>
      <c r="B55" s="1966" t="s">
        <v>1706</v>
      </c>
      <c r="C55" s="1967" t="s">
        <v>1707</v>
      </c>
      <c r="D55" s="1967"/>
      <c r="E55" s="1967"/>
      <c r="F55" s="1967" t="s">
        <v>1707</v>
      </c>
      <c r="G55" s="1967" t="s">
        <v>1707</v>
      </c>
      <c r="H55" s="582"/>
    </row>
    <row r="56" customFormat="false" ht="12.75" hidden="false" customHeight="true" outlineLevel="0" collapsed="false">
      <c r="A56" s="1965" t="s">
        <v>1752</v>
      </c>
      <c r="B56" s="1966" t="s">
        <v>1706</v>
      </c>
      <c r="C56" s="1967" t="s">
        <v>1707</v>
      </c>
      <c r="D56" s="1967"/>
      <c r="E56" s="1967"/>
      <c r="F56" s="1967" t="s">
        <v>1707</v>
      </c>
      <c r="G56" s="1967" t="s">
        <v>1707</v>
      </c>
      <c r="H56" s="582"/>
    </row>
    <row r="57" customFormat="false" ht="12.75" hidden="false" customHeight="true" outlineLevel="0" collapsed="false">
      <c r="A57" s="1965" t="s">
        <v>1753</v>
      </c>
      <c r="B57" s="1966" t="s">
        <v>1706</v>
      </c>
      <c r="C57" s="1967"/>
      <c r="D57" s="1967"/>
      <c r="E57" s="1967"/>
      <c r="F57" s="1967"/>
      <c r="G57" s="1967"/>
      <c r="H57" s="582"/>
    </row>
    <row r="58" customFormat="false" ht="12.75" hidden="false" customHeight="true" outlineLevel="0" collapsed="false">
      <c r="A58" s="1965" t="s">
        <v>1754</v>
      </c>
      <c r="B58" s="1966" t="s">
        <v>1706</v>
      </c>
      <c r="C58" s="1967"/>
      <c r="D58" s="1967"/>
      <c r="E58" s="1967"/>
      <c r="F58" s="1967"/>
      <c r="G58" s="1967"/>
      <c r="H58" s="582"/>
    </row>
    <row r="59" customFormat="false" ht="12.75" hidden="false" customHeight="true" outlineLevel="0" collapsed="false">
      <c r="A59" s="1965" t="s">
        <v>1755</v>
      </c>
      <c r="B59" s="1966" t="s">
        <v>1706</v>
      </c>
      <c r="C59" s="1967" t="s">
        <v>1707</v>
      </c>
      <c r="D59" s="1967"/>
      <c r="E59" s="1967"/>
      <c r="F59" s="1967" t="s">
        <v>1707</v>
      </c>
      <c r="G59" s="1967" t="s">
        <v>1707</v>
      </c>
      <c r="H59" s="582"/>
    </row>
    <row r="60" customFormat="false" ht="12.75" hidden="false" customHeight="true" outlineLevel="0" collapsed="false">
      <c r="A60" s="1965" t="s">
        <v>1756</v>
      </c>
      <c r="B60" s="1966" t="s">
        <v>1739</v>
      </c>
      <c r="C60" s="1967" t="s">
        <v>1707</v>
      </c>
      <c r="D60" s="1967"/>
      <c r="E60" s="1967"/>
      <c r="F60" s="1967" t="s">
        <v>1707</v>
      </c>
      <c r="G60" s="1967" t="s">
        <v>1707</v>
      </c>
      <c r="H60" s="582"/>
    </row>
    <row r="61" customFormat="false" ht="12.75" hidden="false" customHeight="true" outlineLevel="0" collapsed="false">
      <c r="A61" s="1965" t="s">
        <v>1757</v>
      </c>
      <c r="B61" s="1966" t="s">
        <v>1706</v>
      </c>
      <c r="C61" s="1967" t="s">
        <v>1707</v>
      </c>
      <c r="D61" s="1967"/>
      <c r="E61" s="1967"/>
      <c r="F61" s="1967" t="s">
        <v>1707</v>
      </c>
      <c r="G61" s="1967" t="s">
        <v>1707</v>
      </c>
      <c r="H61" s="582"/>
    </row>
    <row r="62" customFormat="false" ht="12.75" hidden="false" customHeight="true" outlineLevel="0" collapsed="false">
      <c r="A62" s="1965" t="s">
        <v>1758</v>
      </c>
      <c r="B62" s="1966" t="s">
        <v>1739</v>
      </c>
      <c r="C62" s="1967" t="s">
        <v>1707</v>
      </c>
      <c r="D62" s="1967"/>
      <c r="E62" s="1967"/>
      <c r="F62" s="1967" t="s">
        <v>1707</v>
      </c>
      <c r="G62" s="1967" t="s">
        <v>1707</v>
      </c>
      <c r="H62" s="582"/>
    </row>
    <row r="63" customFormat="false" ht="12.75" hidden="false" customHeight="true" outlineLevel="0" collapsed="false">
      <c r="A63" s="1965" t="s">
        <v>1759</v>
      </c>
      <c r="B63" s="1966" t="s">
        <v>1706</v>
      </c>
      <c r="C63" s="1967" t="s">
        <v>1707</v>
      </c>
      <c r="D63" s="1967"/>
      <c r="E63" s="1967"/>
      <c r="F63" s="1967" t="s">
        <v>1707</v>
      </c>
      <c r="G63" s="1967" t="s">
        <v>1707</v>
      </c>
      <c r="H63" s="582"/>
    </row>
    <row r="64" customFormat="false" ht="12.75" hidden="false" customHeight="true" outlineLevel="0" collapsed="false">
      <c r="A64" s="1965" t="s">
        <v>1760</v>
      </c>
      <c r="B64" s="1966" t="s">
        <v>1706</v>
      </c>
      <c r="C64" s="1967" t="s">
        <v>1707</v>
      </c>
      <c r="D64" s="1967"/>
      <c r="E64" s="1967"/>
      <c r="F64" s="1967" t="s">
        <v>1707</v>
      </c>
      <c r="G64" s="1967" t="s">
        <v>1707</v>
      </c>
      <c r="H64" s="582"/>
    </row>
    <row r="65" customFormat="false" ht="12.75" hidden="false" customHeight="true" outlineLevel="0" collapsed="false">
      <c r="A65" s="1965" t="s">
        <v>1761</v>
      </c>
      <c r="B65" s="1966" t="s">
        <v>1706</v>
      </c>
      <c r="C65" s="1967" t="s">
        <v>1707</v>
      </c>
      <c r="D65" s="1967"/>
      <c r="E65" s="1967"/>
      <c r="F65" s="1967" t="s">
        <v>1707</v>
      </c>
      <c r="G65" s="1967" t="s">
        <v>1707</v>
      </c>
      <c r="H65" s="582"/>
    </row>
    <row r="66" customFormat="false" ht="12.75" hidden="false" customHeight="true" outlineLevel="0" collapsed="false">
      <c r="A66" s="1965" t="s">
        <v>1762</v>
      </c>
      <c r="B66" s="1966" t="s">
        <v>1706</v>
      </c>
      <c r="C66" s="1967" t="s">
        <v>1707</v>
      </c>
      <c r="D66" s="1967"/>
      <c r="E66" s="1967"/>
      <c r="F66" s="1967" t="s">
        <v>1707</v>
      </c>
      <c r="G66" s="1967"/>
      <c r="H66" s="582"/>
    </row>
    <row r="67" customFormat="false" ht="12.75" hidden="false" customHeight="true" outlineLevel="0" collapsed="false">
      <c r="A67" s="1965" t="s">
        <v>1763</v>
      </c>
      <c r="B67" s="1966" t="s">
        <v>1706</v>
      </c>
      <c r="C67" s="1967" t="s">
        <v>1707</v>
      </c>
      <c r="D67" s="1967"/>
      <c r="E67" s="1967"/>
      <c r="F67" s="1967" t="s">
        <v>1707</v>
      </c>
      <c r="G67" s="1967" t="s">
        <v>1707</v>
      </c>
      <c r="H67" s="582"/>
    </row>
    <row r="68" customFormat="false" ht="12.75" hidden="false" customHeight="true" outlineLevel="0" collapsed="false">
      <c r="A68" s="1965" t="s">
        <v>1764</v>
      </c>
      <c r="B68" s="1966" t="s">
        <v>1711</v>
      </c>
      <c r="C68" s="1967" t="s">
        <v>1707</v>
      </c>
      <c r="D68" s="1967"/>
      <c r="E68" s="1967"/>
      <c r="F68" s="1967" t="s">
        <v>1707</v>
      </c>
      <c r="G68" s="1967" t="s">
        <v>1707</v>
      </c>
      <c r="H68" s="582"/>
    </row>
    <row r="69" customFormat="false" ht="12.75" hidden="false" customHeight="true" outlineLevel="0" collapsed="false">
      <c r="A69" s="1965" t="s">
        <v>1765</v>
      </c>
      <c r="B69" s="1966" t="s">
        <v>1711</v>
      </c>
      <c r="C69" s="1967" t="s">
        <v>1707</v>
      </c>
      <c r="D69" s="1967"/>
      <c r="E69" s="1967"/>
      <c r="F69" s="1967" t="s">
        <v>1707</v>
      </c>
      <c r="G69" s="1967" t="s">
        <v>1707</v>
      </c>
      <c r="H69" s="582"/>
    </row>
    <row r="70" customFormat="false" ht="12.75" hidden="false" customHeight="true" outlineLevel="0" collapsed="false">
      <c r="A70" s="1965" t="s">
        <v>1766</v>
      </c>
      <c r="B70" s="1966" t="s">
        <v>1706</v>
      </c>
      <c r="C70" s="1967" t="s">
        <v>1707</v>
      </c>
      <c r="D70" s="1967"/>
      <c r="E70" s="1967"/>
      <c r="F70" s="1967"/>
      <c r="G70" s="1967" t="s">
        <v>1707</v>
      </c>
      <c r="H70" s="582"/>
    </row>
    <row r="71" customFormat="false" ht="12.75" hidden="false" customHeight="true" outlineLevel="0" collapsed="false">
      <c r="A71" s="1965" t="s">
        <v>1766</v>
      </c>
      <c r="B71" s="1966" t="s">
        <v>1711</v>
      </c>
      <c r="C71" s="1967"/>
      <c r="D71" s="1967"/>
      <c r="E71" s="1967"/>
      <c r="F71" s="1967"/>
      <c r="G71" s="1967"/>
      <c r="H71" s="582"/>
    </row>
    <row r="72" customFormat="false" ht="12.75" hidden="false" customHeight="true" outlineLevel="0" collapsed="false">
      <c r="A72" s="1965" t="s">
        <v>1767</v>
      </c>
      <c r="B72" s="1966" t="s">
        <v>1706</v>
      </c>
      <c r="C72" s="1967" t="s">
        <v>1707</v>
      </c>
      <c r="D72" s="1967"/>
      <c r="E72" s="1967"/>
      <c r="F72" s="1967" t="s">
        <v>1707</v>
      </c>
      <c r="G72" s="1967" t="s">
        <v>1707</v>
      </c>
      <c r="H72" s="582"/>
    </row>
    <row r="73" customFormat="false" ht="12.75" hidden="false" customHeight="true" outlineLevel="0" collapsed="false">
      <c r="A73" s="1965" t="s">
        <v>1768</v>
      </c>
      <c r="B73" s="1966" t="s">
        <v>615</v>
      </c>
      <c r="C73" s="1967" t="s">
        <v>1707</v>
      </c>
      <c r="D73" s="1967"/>
      <c r="E73" s="1967"/>
      <c r="F73" s="1967" t="s">
        <v>1707</v>
      </c>
      <c r="G73" s="1967" t="s">
        <v>1707</v>
      </c>
      <c r="H73" s="582"/>
    </row>
    <row r="74" customFormat="false" ht="12.75" hidden="false" customHeight="true" outlineLevel="0" collapsed="false">
      <c r="A74" s="1965" t="s">
        <v>1769</v>
      </c>
      <c r="B74" s="1966" t="s">
        <v>612</v>
      </c>
      <c r="C74" s="1967" t="s">
        <v>1707</v>
      </c>
      <c r="D74" s="1967"/>
      <c r="E74" s="1967"/>
      <c r="F74" s="1967" t="s">
        <v>1707</v>
      </c>
      <c r="G74" s="1967" t="s">
        <v>1707</v>
      </c>
      <c r="H74" s="582"/>
    </row>
    <row r="75" customFormat="false" ht="12.75" hidden="false" customHeight="true" outlineLevel="0" collapsed="false">
      <c r="A75" s="1965" t="s">
        <v>1770</v>
      </c>
      <c r="B75" s="1966" t="s">
        <v>612</v>
      </c>
      <c r="C75" s="1967"/>
      <c r="D75" s="1967"/>
      <c r="E75" s="1967"/>
      <c r="F75" s="1967"/>
      <c r="G75" s="1967"/>
      <c r="H75" s="582"/>
    </row>
    <row r="76" customFormat="false" ht="12.75" hidden="false" customHeight="true" outlineLevel="0" collapsed="false">
      <c r="A76" s="1965" t="s">
        <v>1771</v>
      </c>
      <c r="B76" s="1966" t="s">
        <v>612</v>
      </c>
      <c r="C76" s="1967"/>
      <c r="D76" s="1967"/>
      <c r="E76" s="1967"/>
      <c r="F76" s="1967"/>
      <c r="G76" s="1967"/>
      <c r="H76" s="582"/>
    </row>
    <row r="77" customFormat="false" ht="12.75" hidden="false" customHeight="true" outlineLevel="0" collapsed="false">
      <c r="A77" s="1965" t="s">
        <v>1772</v>
      </c>
      <c r="B77" s="1966" t="s">
        <v>624</v>
      </c>
      <c r="C77" s="1967"/>
      <c r="D77" s="1967"/>
      <c r="E77" s="1967"/>
      <c r="F77" s="1967"/>
      <c r="G77" s="1967"/>
      <c r="H77" s="582"/>
    </row>
    <row r="78" customFormat="false" ht="12.75" hidden="false" customHeight="true" outlineLevel="0" collapsed="false">
      <c r="A78" s="1965" t="s">
        <v>1773</v>
      </c>
      <c r="B78" s="1966" t="s">
        <v>1739</v>
      </c>
      <c r="C78" s="1967" t="s">
        <v>1707</v>
      </c>
      <c r="D78" s="1967"/>
      <c r="E78" s="1967"/>
      <c r="F78" s="1967" t="s">
        <v>1707</v>
      </c>
      <c r="G78" s="1967" t="s">
        <v>1707</v>
      </c>
      <c r="H78" s="582"/>
    </row>
    <row r="79" customFormat="false" ht="12.75" hidden="false" customHeight="true" outlineLevel="0" collapsed="false">
      <c r="A79" s="1965" t="s">
        <v>1774</v>
      </c>
      <c r="B79" s="1966" t="s">
        <v>1739</v>
      </c>
      <c r="C79" s="1967" t="s">
        <v>1707</v>
      </c>
      <c r="D79" s="1967"/>
      <c r="E79" s="1967"/>
      <c r="F79" s="1967" t="s">
        <v>1707</v>
      </c>
      <c r="G79" s="1967" t="s">
        <v>1707</v>
      </c>
      <c r="H79" s="582"/>
    </row>
    <row r="80" customFormat="false" ht="12.75" hidden="false" customHeight="true" outlineLevel="0" collapsed="false">
      <c r="A80" s="1965" t="s">
        <v>1775</v>
      </c>
      <c r="B80" s="1966" t="s">
        <v>1739</v>
      </c>
      <c r="C80" s="1967" t="s">
        <v>1707</v>
      </c>
      <c r="D80" s="1967"/>
      <c r="E80" s="1967"/>
      <c r="F80" s="1967" t="s">
        <v>1707</v>
      </c>
      <c r="G80" s="1967" t="s">
        <v>1707</v>
      </c>
      <c r="H80" s="582"/>
    </row>
    <row r="81" customFormat="false" ht="12.75" hidden="false" customHeight="true" outlineLevel="0" collapsed="false">
      <c r="A81" s="1965" t="s">
        <v>1776</v>
      </c>
      <c r="B81" s="1966" t="s">
        <v>1711</v>
      </c>
      <c r="C81" s="1967" t="s">
        <v>1707</v>
      </c>
      <c r="D81" s="1967"/>
      <c r="E81" s="1967"/>
      <c r="F81" s="1967" t="s">
        <v>1707</v>
      </c>
      <c r="G81" s="1967" t="s">
        <v>1707</v>
      </c>
      <c r="H81" s="582"/>
    </row>
    <row r="82" customFormat="false" ht="12.75" hidden="false" customHeight="true" outlineLevel="0" collapsed="false">
      <c r="A82" s="1965" t="s">
        <v>1777</v>
      </c>
      <c r="B82" s="1966" t="s">
        <v>1739</v>
      </c>
      <c r="C82" s="1967" t="s">
        <v>1707</v>
      </c>
      <c r="D82" s="1967"/>
      <c r="E82" s="1967"/>
      <c r="F82" s="1967" t="s">
        <v>1707</v>
      </c>
      <c r="G82" s="1967" t="s">
        <v>1707</v>
      </c>
      <c r="H82" s="582"/>
    </row>
    <row r="83" customFormat="false" ht="12.75" hidden="false" customHeight="true" outlineLevel="0" collapsed="false">
      <c r="A83" s="1965" t="s">
        <v>1778</v>
      </c>
      <c r="B83" s="1966" t="s">
        <v>1711</v>
      </c>
      <c r="C83" s="1967" t="s">
        <v>1707</v>
      </c>
      <c r="D83" s="1967"/>
      <c r="E83" s="1967"/>
      <c r="F83" s="1967" t="s">
        <v>1707</v>
      </c>
      <c r="G83" s="1967" t="s">
        <v>1707</v>
      </c>
      <c r="H83" s="582"/>
    </row>
    <row r="84" customFormat="false" ht="12.75" hidden="false" customHeight="true" outlineLevel="0" collapsed="false">
      <c r="A84" s="1965" t="s">
        <v>1779</v>
      </c>
      <c r="B84" s="1966" t="s">
        <v>1711</v>
      </c>
      <c r="C84" s="1967" t="s">
        <v>1707</v>
      </c>
      <c r="D84" s="1967"/>
      <c r="E84" s="1967"/>
      <c r="F84" s="1967" t="s">
        <v>1707</v>
      </c>
      <c r="G84" s="1967" t="s">
        <v>1707</v>
      </c>
      <c r="H84" s="582"/>
    </row>
    <row r="85" customFormat="false" ht="12.75" hidden="false" customHeight="true" outlineLevel="0" collapsed="false">
      <c r="A85" s="1965" t="s">
        <v>1780</v>
      </c>
      <c r="B85" s="1966" t="s">
        <v>1711</v>
      </c>
      <c r="C85" s="1967" t="s">
        <v>1707</v>
      </c>
      <c r="D85" s="1967"/>
      <c r="E85" s="1967"/>
      <c r="F85" s="1967" t="s">
        <v>1707</v>
      </c>
      <c r="G85" s="1967" t="s">
        <v>1707</v>
      </c>
      <c r="H85" s="582"/>
    </row>
    <row r="86" customFormat="false" ht="12.75" hidden="false" customHeight="true" outlineLevel="0" collapsed="false">
      <c r="A86" s="1965" t="s">
        <v>1781</v>
      </c>
      <c r="B86" s="1966" t="s">
        <v>1706</v>
      </c>
      <c r="C86" s="1967" t="s">
        <v>1707</v>
      </c>
      <c r="D86" s="1967"/>
      <c r="E86" s="1967"/>
      <c r="F86" s="1967"/>
      <c r="G86" s="1967" t="s">
        <v>1707</v>
      </c>
      <c r="H86" s="582"/>
    </row>
    <row r="87" customFormat="false" ht="12.75" hidden="false" customHeight="true" outlineLevel="0" collapsed="false">
      <c r="A87" s="1965" t="s">
        <v>1782</v>
      </c>
      <c r="B87" s="1966" t="s">
        <v>1706</v>
      </c>
      <c r="C87" s="1967" t="s">
        <v>1707</v>
      </c>
      <c r="D87" s="1967"/>
      <c r="E87" s="1967"/>
      <c r="F87" s="1967"/>
      <c r="G87" s="1967" t="s">
        <v>1707</v>
      </c>
      <c r="H87" s="582"/>
    </row>
    <row r="88" customFormat="false" ht="12.75" hidden="false" customHeight="true" outlineLevel="0" collapsed="false">
      <c r="A88" s="1965" t="s">
        <v>1783</v>
      </c>
      <c r="B88" s="1966" t="s">
        <v>1706</v>
      </c>
      <c r="C88" s="1967" t="s">
        <v>1707</v>
      </c>
      <c r="D88" s="1967"/>
      <c r="E88" s="1967"/>
      <c r="F88" s="1967"/>
      <c r="G88" s="1967" t="s">
        <v>1707</v>
      </c>
      <c r="H88" s="582"/>
    </row>
    <row r="89" customFormat="false" ht="12.75" hidden="false" customHeight="true" outlineLevel="0" collapsed="false">
      <c r="A89" s="1965" t="s">
        <v>1784</v>
      </c>
      <c r="B89" s="1966" t="s">
        <v>1706</v>
      </c>
      <c r="C89" s="1967"/>
      <c r="D89" s="1967"/>
      <c r="E89" s="1967"/>
      <c r="F89" s="1967"/>
      <c r="G89" s="1967"/>
      <c r="H89" s="582"/>
    </row>
    <row r="90" customFormat="false" ht="12.75" hidden="false" customHeight="true" outlineLevel="0" collapsed="false">
      <c r="A90" s="1965" t="s">
        <v>1785</v>
      </c>
      <c r="B90" s="1966" t="s">
        <v>1706</v>
      </c>
      <c r="C90" s="1967" t="s">
        <v>1707</v>
      </c>
      <c r="D90" s="1967"/>
      <c r="E90" s="1967"/>
      <c r="F90" s="1967"/>
      <c r="G90" s="1967" t="s">
        <v>1707</v>
      </c>
      <c r="H90" s="582"/>
    </row>
    <row r="91" customFormat="false" ht="12.75" hidden="false" customHeight="true" outlineLevel="0" collapsed="false">
      <c r="A91" s="1965" t="s">
        <v>1786</v>
      </c>
      <c r="B91" s="1966" t="s">
        <v>1706</v>
      </c>
      <c r="C91" s="1967"/>
      <c r="D91" s="1967"/>
      <c r="E91" s="1967"/>
      <c r="F91" s="1967"/>
      <c r="G91" s="1967"/>
      <c r="H91" s="582"/>
    </row>
    <row r="92" customFormat="false" ht="12.75" hidden="false" customHeight="true" outlineLevel="0" collapsed="false">
      <c r="A92" s="1965" t="s">
        <v>1787</v>
      </c>
      <c r="B92" s="1966" t="s">
        <v>1706</v>
      </c>
      <c r="C92" s="1967" t="s">
        <v>1707</v>
      </c>
      <c r="D92" s="1967"/>
      <c r="E92" s="1967"/>
      <c r="F92" s="1967"/>
      <c r="G92" s="1967" t="s">
        <v>1707</v>
      </c>
      <c r="H92" s="582"/>
    </row>
    <row r="93" customFormat="false" ht="12.75" hidden="false" customHeight="true" outlineLevel="0" collapsed="false">
      <c r="A93" s="1965" t="s">
        <v>1788</v>
      </c>
      <c r="B93" s="1966" t="s">
        <v>1739</v>
      </c>
      <c r="C93" s="1967" t="s">
        <v>1707</v>
      </c>
      <c r="D93" s="1967"/>
      <c r="E93" s="1967"/>
      <c r="F93" s="1967" t="s">
        <v>1707</v>
      </c>
      <c r="G93" s="1967" t="s">
        <v>1707</v>
      </c>
      <c r="H93" s="582"/>
    </row>
    <row r="94" customFormat="false" ht="12.75" hidden="false" customHeight="true" outlineLevel="0" collapsed="false">
      <c r="A94" s="1965" t="s">
        <v>1789</v>
      </c>
      <c r="B94" s="1966" t="s">
        <v>1739</v>
      </c>
      <c r="C94" s="1967" t="s">
        <v>1707</v>
      </c>
      <c r="D94" s="1967"/>
      <c r="E94" s="1967"/>
      <c r="F94" s="1967" t="s">
        <v>1707</v>
      </c>
      <c r="G94" s="1967" t="s">
        <v>1707</v>
      </c>
      <c r="H94" s="582"/>
    </row>
    <row r="95" customFormat="false" ht="12.75" hidden="false" customHeight="true" outlineLevel="0" collapsed="false">
      <c r="A95" s="1965" t="s">
        <v>1790</v>
      </c>
      <c r="B95" s="1966" t="s">
        <v>1739</v>
      </c>
      <c r="C95" s="1967" t="s">
        <v>1707</v>
      </c>
      <c r="D95" s="1967"/>
      <c r="E95" s="1967"/>
      <c r="F95" s="1967" t="s">
        <v>1707</v>
      </c>
      <c r="G95" s="1967" t="s">
        <v>1707</v>
      </c>
      <c r="H95" s="582"/>
    </row>
    <row r="96" customFormat="false" ht="12.75" hidden="false" customHeight="true" outlineLevel="0" collapsed="false">
      <c r="A96" s="1965" t="s">
        <v>1790</v>
      </c>
      <c r="B96" s="1966" t="s">
        <v>1711</v>
      </c>
      <c r="C96" s="1967" t="s">
        <v>1707</v>
      </c>
      <c r="D96" s="1967"/>
      <c r="E96" s="1967"/>
      <c r="F96" s="1967" t="s">
        <v>1707</v>
      </c>
      <c r="G96" s="1967" t="s">
        <v>1707</v>
      </c>
      <c r="H96" s="582"/>
    </row>
    <row r="97" customFormat="false" ht="12.75" hidden="false" customHeight="true" outlineLevel="0" collapsed="false">
      <c r="A97" s="1968"/>
      <c r="B97" s="1969"/>
      <c r="C97" s="1969"/>
      <c r="D97" s="1969"/>
      <c r="E97" s="1969"/>
      <c r="F97" s="1969"/>
      <c r="G97" s="1969"/>
      <c r="H97" s="582"/>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1</v>
      </c>
      <c r="B99" s="1971"/>
      <c r="C99" s="1971"/>
      <c r="D99" s="1971"/>
      <c r="E99" s="1971"/>
      <c r="F99" s="1971"/>
      <c r="G99" s="1971"/>
      <c r="H99" s="1971"/>
    </row>
    <row r="100" customFormat="false" ht="12.75" hidden="false" customHeight="true" outlineLevel="0" collapsed="false">
      <c r="A100" s="1972" t="s">
        <v>1792</v>
      </c>
      <c r="B100" s="1972"/>
      <c r="C100" s="1972"/>
      <c r="D100" s="1972"/>
      <c r="E100" s="1972"/>
      <c r="F100" s="1972"/>
      <c r="G100" s="1972"/>
      <c r="H100" s="1972"/>
    </row>
    <row r="101" customFormat="false" ht="15.75" hidden="false" customHeight="true" outlineLevel="0" collapsed="false">
      <c r="A101" s="1973" t="s">
        <v>1793</v>
      </c>
      <c r="B101" s="1973"/>
      <c r="C101" s="1973"/>
      <c r="D101" s="1973"/>
      <c r="E101" s="1973"/>
      <c r="F101" s="1973"/>
      <c r="G101" s="1973"/>
      <c r="H101" s="1973"/>
    </row>
    <row r="104" customFormat="false" ht="12" hidden="false" customHeight="true" outlineLevel="0" collapsed="false">
      <c r="A104" s="1974" t="s">
        <v>326</v>
      </c>
      <c r="B104" s="1975"/>
      <c r="C104" s="1975"/>
      <c r="D104" s="1975"/>
      <c r="E104" s="1975"/>
      <c r="F104" s="1975"/>
      <c r="G104" s="1975"/>
      <c r="H104" s="1976"/>
    </row>
    <row r="105" customFormat="false" ht="12" hidden="false" customHeight="true" outlineLevel="0" collapsed="false">
      <c r="A105" s="1977" t="s">
        <v>1794</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9</v>
      </c>
      <c r="J1" s="109" t="s">
        <v>1</v>
      </c>
    </row>
    <row r="2" customFormat="false" ht="15.75" hidden="false" customHeight="true" outlineLevel="0" collapsed="false">
      <c r="A2" s="2" t="s">
        <v>70</v>
      </c>
      <c r="J2" s="109" t="s">
        <v>3</v>
      </c>
    </row>
    <row r="3" customFormat="false" ht="15.75" hidden="false" customHeight="true" outlineLevel="0" collapsed="false">
      <c r="A3" s="2" t="s">
        <v>124</v>
      </c>
      <c r="I3" s="109"/>
      <c r="J3" s="109" t="s">
        <v>4</v>
      </c>
    </row>
    <row r="4" customFormat="false" ht="12.75" hidden="false" customHeight="true" outlineLevel="0" collapsed="false"/>
    <row r="5" customFormat="false" ht="14.25" hidden="false" customHeight="true" outlineLevel="0" collapsed="false">
      <c r="A5" s="149" t="s">
        <v>5</v>
      </c>
      <c r="B5" s="111" t="s">
        <v>72</v>
      </c>
      <c r="C5" s="111"/>
      <c r="D5" s="111" t="s">
        <v>98</v>
      </c>
      <c r="E5" s="111"/>
      <c r="F5" s="111"/>
      <c r="G5" s="113"/>
      <c r="H5" s="114" t="s">
        <v>74</v>
      </c>
      <c r="I5" s="114"/>
      <c r="J5" s="114"/>
    </row>
    <row r="6" customFormat="false" ht="13.5" hidden="false" customHeight="true" outlineLevel="0" collapsed="false">
      <c r="A6" s="150"/>
      <c r="B6" s="116" t="s">
        <v>75</v>
      </c>
      <c r="C6" s="116"/>
      <c r="D6" s="116" t="s">
        <v>103</v>
      </c>
      <c r="E6" s="116" t="s">
        <v>7</v>
      </c>
      <c r="F6" s="116" t="s">
        <v>8</v>
      </c>
      <c r="G6" s="117"/>
      <c r="H6" s="118" t="s">
        <v>77</v>
      </c>
      <c r="I6" s="116" t="s">
        <v>7</v>
      </c>
      <c r="J6" s="119" t="s">
        <v>8</v>
      </c>
    </row>
    <row r="7" customFormat="false" ht="15" hidden="false" customHeight="true" outlineLevel="0" collapsed="false">
      <c r="A7" s="151"/>
      <c r="B7" s="71" t="s">
        <v>78</v>
      </c>
      <c r="C7" s="72" t="s">
        <v>79</v>
      </c>
      <c r="D7" s="121" t="s">
        <v>80</v>
      </c>
      <c r="E7" s="121" t="s">
        <v>81</v>
      </c>
      <c r="F7" s="121"/>
      <c r="G7" s="121"/>
      <c r="H7" s="122" t="s">
        <v>13</v>
      </c>
      <c r="I7" s="122"/>
      <c r="J7" s="122"/>
    </row>
    <row r="8" customFormat="false" ht="12.75" hidden="false" customHeight="true" outlineLevel="0" collapsed="false">
      <c r="A8" s="123" t="s">
        <v>125</v>
      </c>
      <c r="B8" s="152" t="n">
        <v>10932143.3240812</v>
      </c>
      <c r="C8" s="153" t="s">
        <v>83</v>
      </c>
      <c r="D8" s="48"/>
      <c r="E8" s="48"/>
      <c r="F8" s="48"/>
      <c r="G8" s="78"/>
      <c r="H8" s="152" t="n">
        <v>660451.567908974</v>
      </c>
      <c r="I8" s="152" t="n">
        <v>485.842683906224</v>
      </c>
      <c r="J8" s="154" t="n">
        <v>30.9917118917512</v>
      </c>
    </row>
    <row r="9" customFormat="false" ht="12.75" hidden="false" customHeight="true" outlineLevel="0" collapsed="false">
      <c r="A9" s="80" t="s">
        <v>84</v>
      </c>
      <c r="B9" s="152" t="n">
        <v>4351722.48221761</v>
      </c>
      <c r="C9" s="153" t="s">
        <v>83</v>
      </c>
      <c r="D9" s="152" t="n">
        <v>73.1991091105013</v>
      </c>
      <c r="E9" s="152" t="n">
        <v>3.94421525861433</v>
      </c>
      <c r="F9" s="152" t="n">
        <v>4.44712290861262</v>
      </c>
      <c r="G9" s="78"/>
      <c r="H9" s="152" t="n">
        <v>318542.208794469</v>
      </c>
      <c r="I9" s="152" t="n">
        <v>17.1641302156177</v>
      </c>
      <c r="J9" s="154" t="n">
        <v>19.3526447425945</v>
      </c>
    </row>
    <row r="10" customFormat="false" ht="12.75" hidden="false" customHeight="true" outlineLevel="0" collapsed="false">
      <c r="A10" s="80" t="s">
        <v>85</v>
      </c>
      <c r="B10" s="152" t="n">
        <v>627388.693687123</v>
      </c>
      <c r="C10" s="153" t="s">
        <v>83</v>
      </c>
      <c r="D10" s="152" t="n">
        <v>94.1292739183041</v>
      </c>
      <c r="E10" s="152" t="n">
        <v>174.431175633204</v>
      </c>
      <c r="F10" s="152" t="n">
        <v>4.08745215258388</v>
      </c>
      <c r="G10" s="78"/>
      <c r="H10" s="152" t="n">
        <v>59055.6422013222</v>
      </c>
      <c r="I10" s="152" t="n">
        <v>109.436147418825</v>
      </c>
      <c r="J10" s="154" t="n">
        <v>2.56442126651822</v>
      </c>
    </row>
    <row r="11" customFormat="false" ht="12.75" hidden="false" customHeight="true" outlineLevel="0" collapsed="false">
      <c r="A11" s="80" t="s">
        <v>86</v>
      </c>
      <c r="B11" s="152" t="n">
        <v>5004495.15620489</v>
      </c>
      <c r="C11" s="153" t="s">
        <v>83</v>
      </c>
      <c r="D11" s="152" t="n">
        <v>56.176447010754</v>
      </c>
      <c r="E11" s="152" t="n">
        <v>6.31788403024928</v>
      </c>
      <c r="F11" s="152" t="n">
        <v>1.00060228855959</v>
      </c>
      <c r="G11" s="78"/>
      <c r="H11" s="152" t="n">
        <v>281134.756958119</v>
      </c>
      <c r="I11" s="152" t="n">
        <v>31.6178200268468</v>
      </c>
      <c r="J11" s="154" t="n">
        <v>5.00750930638398</v>
      </c>
    </row>
    <row r="12" customFormat="false" ht="12.75" hidden="false" customHeight="true" outlineLevel="0" collapsed="false">
      <c r="A12" s="80" t="s">
        <v>87</v>
      </c>
      <c r="B12" s="152" t="n">
        <v>930785.352752251</v>
      </c>
      <c r="C12" s="153" t="s">
        <v>83</v>
      </c>
      <c r="D12" s="152" t="n">
        <v>84.0119834185096</v>
      </c>
      <c r="E12" s="152" t="n">
        <v>350.425051678096</v>
      </c>
      <c r="F12" s="152" t="n">
        <v>4.20276504907566</v>
      </c>
      <c r="G12" s="96" t="s">
        <v>88</v>
      </c>
      <c r="H12" s="152" t="n">
        <v>78197.1236216137</v>
      </c>
      <c r="I12" s="152" t="n">
        <v>326.170505339422</v>
      </c>
      <c r="J12" s="154" t="n">
        <v>3.91187214873872</v>
      </c>
    </row>
    <row r="13" customFormat="false" ht="12.75" hidden="false" customHeight="true" outlineLevel="0" collapsed="false">
      <c r="A13" s="80" t="s">
        <v>89</v>
      </c>
      <c r="B13" s="152" t="n">
        <v>17751.6392193436</v>
      </c>
      <c r="C13" s="153" t="s">
        <v>83</v>
      </c>
      <c r="D13" s="152" t="n">
        <v>96.8338717243885</v>
      </c>
      <c r="E13" s="152" t="n">
        <v>81.9124863651106</v>
      </c>
      <c r="F13" s="152" t="n">
        <v>8.74648394986568</v>
      </c>
      <c r="G13" s="78"/>
      <c r="H13" s="152" t="n">
        <v>1718.95995506354</v>
      </c>
      <c r="I13" s="152" t="n">
        <v>1.45408090551285</v>
      </c>
      <c r="J13" s="154" t="n">
        <v>0.155264427515795</v>
      </c>
    </row>
    <row r="14" customFormat="false" ht="12.75" hidden="false" customHeight="true" outlineLevel="0" collapsed="false">
      <c r="A14" s="97" t="s">
        <v>37</v>
      </c>
      <c r="B14" s="152" t="n">
        <v>2533446.45523456</v>
      </c>
      <c r="C14" s="153" t="s">
        <v>83</v>
      </c>
      <c r="D14" s="48"/>
      <c r="E14" s="48"/>
      <c r="F14" s="48"/>
      <c r="G14" s="78"/>
      <c r="H14" s="152" t="n">
        <v>163064.054724559</v>
      </c>
      <c r="I14" s="152" t="n">
        <v>26.8292573042832</v>
      </c>
      <c r="J14" s="154" t="n">
        <v>4.31526027612918</v>
      </c>
    </row>
    <row r="15" customFormat="false" ht="12.75" hidden="false" customHeight="true" outlineLevel="0" collapsed="false">
      <c r="A15" s="80" t="s">
        <v>84</v>
      </c>
      <c r="B15" s="18" t="n">
        <v>1054125.39646768</v>
      </c>
      <c r="C15" s="153" t="s">
        <v>83</v>
      </c>
      <c r="D15" s="152" t="n">
        <v>73.8486177768951</v>
      </c>
      <c r="E15" s="152" t="n">
        <v>3.76871815943304</v>
      </c>
      <c r="F15" s="152" t="n">
        <v>2.30246051442451</v>
      </c>
      <c r="G15" s="78"/>
      <c r="H15" s="18" t="n">
        <v>77845.7034926597</v>
      </c>
      <c r="I15" s="18" t="n">
        <v>3.9727015239873</v>
      </c>
      <c r="J15" s="19" t="n">
        <v>2.42708210261891</v>
      </c>
    </row>
    <row r="16" customFormat="false" ht="12.75" hidden="false" customHeight="true" outlineLevel="0" collapsed="false">
      <c r="A16" s="80" t="s">
        <v>85</v>
      </c>
      <c r="B16" s="18" t="n">
        <v>114783.578605719</v>
      </c>
      <c r="C16" s="153" t="s">
        <v>83</v>
      </c>
      <c r="D16" s="152" t="n">
        <v>92.1218957027948</v>
      </c>
      <c r="E16" s="152" t="n">
        <v>128.944922551129</v>
      </c>
      <c r="F16" s="152" t="n">
        <v>2.28164400780683</v>
      </c>
      <c r="G16" s="78"/>
      <c r="H16" s="18" t="n">
        <v>10574.0808567096</v>
      </c>
      <c r="I16" s="18" t="n">
        <v>14.8007596534559</v>
      </c>
      <c r="J16" s="19" t="n">
        <v>0.261895264320363</v>
      </c>
    </row>
    <row r="17" customFormat="false" ht="12.75" hidden="false" customHeight="true" outlineLevel="0" collapsed="false">
      <c r="A17" s="80" t="s">
        <v>86</v>
      </c>
      <c r="B17" s="18" t="n">
        <v>1312446.4678837</v>
      </c>
      <c r="C17" s="153" t="s">
        <v>83</v>
      </c>
      <c r="D17" s="152" t="n">
        <v>56.1388951318242</v>
      </c>
      <c r="E17" s="152" t="n">
        <v>3.26300270181938</v>
      </c>
      <c r="F17" s="152" t="n">
        <v>1.09030473618278</v>
      </c>
      <c r="G17" s="78"/>
      <c r="H17" s="18" t="n">
        <v>73679.2946266561</v>
      </c>
      <c r="I17" s="18" t="n">
        <v>4.28251637069781</v>
      </c>
      <c r="J17" s="19" t="n">
        <v>1.43096659991996</v>
      </c>
    </row>
    <row r="18" customFormat="false" ht="12.75" hidden="false" customHeight="true" outlineLevel="0" collapsed="false">
      <c r="A18" s="80" t="s">
        <v>87</v>
      </c>
      <c r="B18" s="18" t="n">
        <v>41695.8221625907</v>
      </c>
      <c r="C18" s="153" t="s">
        <v>83</v>
      </c>
      <c r="D18" s="152" t="n">
        <v>42.2479860244621</v>
      </c>
      <c r="E18" s="152" t="n">
        <v>75.509955622761</v>
      </c>
      <c r="F18" s="152" t="n">
        <v>2.70945902145326</v>
      </c>
      <c r="G18" s="96" t="s">
        <v>88</v>
      </c>
      <c r="H18" s="18" t="n">
        <v>1761.56451200359</v>
      </c>
      <c r="I18" s="18" t="n">
        <v>3.14844968115176</v>
      </c>
      <c r="J18" s="19" t="n">
        <v>0.112973121515342</v>
      </c>
    </row>
    <row r="19" customFormat="false" ht="12.75" hidden="false" customHeight="true" outlineLevel="0" collapsed="false">
      <c r="A19" s="80" t="s">
        <v>89</v>
      </c>
      <c r="B19" s="18" t="n">
        <v>10395.190114866</v>
      </c>
      <c r="C19" s="153" t="s">
        <v>83</v>
      </c>
      <c r="D19" s="152" t="n">
        <v>92.8290620825994</v>
      </c>
      <c r="E19" s="152" t="n">
        <v>60.1076140105315</v>
      </c>
      <c r="F19" s="152" t="n">
        <v>7.92127771062535</v>
      </c>
      <c r="G19" s="78"/>
      <c r="H19" s="18" t="n">
        <v>964.97574853332</v>
      </c>
      <c r="I19" s="18" t="n">
        <v>0.624830074990458</v>
      </c>
      <c r="J19" s="19" t="n">
        <v>0.082343187754601</v>
      </c>
    </row>
    <row r="20" customFormat="false" ht="12.75" hidden="false" customHeight="true" outlineLevel="0" collapsed="false">
      <c r="A20" s="97" t="s">
        <v>38</v>
      </c>
      <c r="B20" s="152" t="n">
        <v>7396366.63494031</v>
      </c>
      <c r="C20" s="153" t="s">
        <v>83</v>
      </c>
      <c r="D20" s="48"/>
      <c r="E20" s="48"/>
      <c r="F20" s="48"/>
      <c r="G20" s="78"/>
      <c r="H20" s="76" t="n">
        <v>428434.313540158</v>
      </c>
      <c r="I20" s="76" t="n">
        <v>447.587505141292</v>
      </c>
      <c r="J20" s="126" t="n">
        <v>17.8855816176814</v>
      </c>
    </row>
    <row r="21" customFormat="false" ht="12.75" hidden="false" customHeight="true" outlineLevel="0" collapsed="false">
      <c r="A21" s="80" t="s">
        <v>84</v>
      </c>
      <c r="B21" s="18" t="n">
        <v>2524815.61815096</v>
      </c>
      <c r="C21" s="153" t="s">
        <v>83</v>
      </c>
      <c r="D21" s="152" t="n">
        <v>72.7297645066178</v>
      </c>
      <c r="E21" s="152" t="n">
        <v>3.52000305496185</v>
      </c>
      <c r="F21" s="152" t="n">
        <v>3.30048205825088</v>
      </c>
      <c r="G21" s="78"/>
      <c r="H21" s="18" t="n">
        <v>183629.24533075</v>
      </c>
      <c r="I21" s="18" t="n">
        <v>8.88735868910676</v>
      </c>
      <c r="J21" s="19" t="n">
        <v>8.33310864809885</v>
      </c>
    </row>
    <row r="22" customFormat="false" ht="12.75" hidden="false" customHeight="true" outlineLevel="0" collapsed="false">
      <c r="A22" s="80" t="s">
        <v>85</v>
      </c>
      <c r="B22" s="18" t="n">
        <v>499898.148175796</v>
      </c>
      <c r="C22" s="153" t="s">
        <v>83</v>
      </c>
      <c r="D22" s="152" t="n">
        <v>94.5760094107754</v>
      </c>
      <c r="E22" s="152" t="n">
        <v>187.039451652042</v>
      </c>
      <c r="F22" s="152" t="n">
        <v>4.49014044432497</v>
      </c>
      <c r="G22" s="78"/>
      <c r="H22" s="18" t="n">
        <v>47278.3719663033</v>
      </c>
      <c r="I22" s="18" t="n">
        <v>93.5006755166721</v>
      </c>
      <c r="J22" s="19" t="n">
        <v>2.2446128931673</v>
      </c>
    </row>
    <row r="23" customFormat="false" ht="12.75" hidden="false" customHeight="true" outlineLevel="0" collapsed="false">
      <c r="A23" s="80" t="s">
        <v>86</v>
      </c>
      <c r="B23" s="18" t="n">
        <v>3504385.69728551</v>
      </c>
      <c r="C23" s="153" t="s">
        <v>83</v>
      </c>
      <c r="D23" s="152" t="n">
        <v>56.1629076642527</v>
      </c>
      <c r="E23" s="152" t="n">
        <v>7.50155862966862</v>
      </c>
      <c r="F23" s="152" t="n">
        <v>1.00166974494217</v>
      </c>
      <c r="G23" s="78"/>
      <c r="H23" s="18" t="n">
        <v>196816.490336574</v>
      </c>
      <c r="I23" s="18" t="n">
        <v>26.2883547691594</v>
      </c>
      <c r="J23" s="19" t="n">
        <v>3.51023712757896</v>
      </c>
    </row>
    <row r="24" customFormat="false" ht="12.75" hidden="false" customHeight="true" outlineLevel="0" collapsed="false">
      <c r="A24" s="80" t="s">
        <v>87</v>
      </c>
      <c r="B24" s="18" t="n">
        <v>860343.02222357</v>
      </c>
      <c r="C24" s="153" t="s">
        <v>83</v>
      </c>
      <c r="D24" s="152" t="n">
        <v>86.8759968311644</v>
      </c>
      <c r="E24" s="152" t="n">
        <v>369.738790364907</v>
      </c>
      <c r="F24" s="152" t="n">
        <v>4.3312940453032</v>
      </c>
      <c r="G24" s="96" t="s">
        <v>88</v>
      </c>
      <c r="H24" s="18" t="n">
        <v>74743.1576724093</v>
      </c>
      <c r="I24" s="18" t="n">
        <v>318.102188335831</v>
      </c>
      <c r="J24" s="19" t="n">
        <v>3.72639860907511</v>
      </c>
    </row>
    <row r="25" customFormat="false" ht="12.75" hidden="false" customHeight="true" outlineLevel="0" collapsed="false">
      <c r="A25" s="80" t="s">
        <v>89</v>
      </c>
      <c r="B25" s="18" t="n">
        <v>6924.14910447761</v>
      </c>
      <c r="C25" s="153" t="s">
        <v>83</v>
      </c>
      <c r="D25" s="152" t="n">
        <v>102.569412618651</v>
      </c>
      <c r="E25" s="152" t="n">
        <v>116.827037996522</v>
      </c>
      <c r="F25" s="152" t="n">
        <v>10.2863671313975</v>
      </c>
      <c r="G25" s="78"/>
      <c r="H25" s="18" t="n">
        <v>710.205906530224</v>
      </c>
      <c r="I25" s="18" t="n">
        <v>0.808927830522388</v>
      </c>
      <c r="J25" s="19" t="n">
        <v>0.071224339761194</v>
      </c>
    </row>
    <row r="26" customFormat="false" ht="12.75" hidden="false" customHeight="true" outlineLevel="0" collapsed="false">
      <c r="A26" s="97" t="s">
        <v>39</v>
      </c>
      <c r="B26" s="152" t="n">
        <v>1002330.23390635</v>
      </c>
      <c r="C26" s="153" t="s">
        <v>83</v>
      </c>
      <c r="D26" s="48"/>
      <c r="E26" s="48"/>
      <c r="F26" s="48"/>
      <c r="G26" s="78"/>
      <c r="H26" s="76" t="n">
        <v>68953.1996442574</v>
      </c>
      <c r="I26" s="76" t="n">
        <v>11.4259214606496</v>
      </c>
      <c r="J26" s="126" t="n">
        <v>8.79086999794065</v>
      </c>
    </row>
    <row r="27" customFormat="false" ht="12.75" hidden="false" customHeight="true" outlineLevel="0" collapsed="false">
      <c r="A27" s="80" t="s">
        <v>84</v>
      </c>
      <c r="B27" s="18" t="n">
        <v>772781.467598973</v>
      </c>
      <c r="C27" s="153" t="s">
        <v>83</v>
      </c>
      <c r="D27" s="152" t="n">
        <v>73.8465690027049</v>
      </c>
      <c r="E27" s="152" t="n">
        <v>5.56958232434892</v>
      </c>
      <c r="F27" s="152" t="n">
        <v>11.1188665258413</v>
      </c>
      <c r="G27" s="78"/>
      <c r="H27" s="18" t="n">
        <v>57067.2599710591</v>
      </c>
      <c r="I27" s="18" t="n">
        <v>4.30407000252366</v>
      </c>
      <c r="J27" s="19" t="n">
        <v>8.59245399187677</v>
      </c>
    </row>
    <row r="28" customFormat="false" ht="12.75" hidden="false" customHeight="true" outlineLevel="0" collapsed="false">
      <c r="A28" s="80" t="s">
        <v>85</v>
      </c>
      <c r="B28" s="18" t="n">
        <v>12706.9669056081</v>
      </c>
      <c r="C28" s="153" t="s">
        <v>83</v>
      </c>
      <c r="D28" s="152" t="n">
        <v>94.6873779751707</v>
      </c>
      <c r="E28" s="152" t="n">
        <v>89.2984342468261</v>
      </c>
      <c r="F28" s="152" t="n">
        <v>4.5575871457569</v>
      </c>
      <c r="G28" s="78"/>
      <c r="H28" s="18" t="n">
        <v>1203.1893783093</v>
      </c>
      <c r="I28" s="18" t="n">
        <v>1.13471224869704</v>
      </c>
      <c r="J28" s="19" t="n">
        <v>0.0579131090305578</v>
      </c>
    </row>
    <row r="29" customFormat="false" ht="12.75" hidden="false" customHeight="true" outlineLevel="0" collapsed="false">
      <c r="A29" s="80" t="s">
        <v>86</v>
      </c>
      <c r="B29" s="18" t="n">
        <v>187662.991035679</v>
      </c>
      <c r="C29" s="153" t="s">
        <v>83</v>
      </c>
      <c r="D29" s="152" t="n">
        <v>56.6919025225719</v>
      </c>
      <c r="E29" s="152" t="n">
        <v>5.57887775960307</v>
      </c>
      <c r="F29" s="152" t="n">
        <v>0.353322615818542</v>
      </c>
      <c r="G29" s="78"/>
      <c r="H29" s="18" t="n">
        <v>10638.971994889</v>
      </c>
      <c r="I29" s="18" t="n">
        <v>1.04694888698954</v>
      </c>
      <c r="J29" s="19" t="n">
        <v>0.0663055788850577</v>
      </c>
    </row>
    <row r="30" customFormat="false" ht="12.75" hidden="false" customHeight="true" outlineLevel="0" collapsed="false">
      <c r="A30" s="80" t="s">
        <v>87</v>
      </c>
      <c r="B30" s="18" t="n">
        <v>28746.5083660898</v>
      </c>
      <c r="C30" s="153" t="s">
        <v>83</v>
      </c>
      <c r="D30" s="152" t="n">
        <v>58.8732869970808</v>
      </c>
      <c r="E30" s="152" t="n">
        <v>171.146605347138</v>
      </c>
      <c r="F30" s="152" t="n">
        <v>2.52205997420498</v>
      </c>
      <c r="G30" s="96" t="s">
        <v>88</v>
      </c>
      <c r="H30" s="18" t="n">
        <v>1692.40143720079</v>
      </c>
      <c r="I30" s="18" t="n">
        <v>4.91986732243937</v>
      </c>
      <c r="J30" s="19" t="n">
        <v>0.0725004181482637</v>
      </c>
    </row>
    <row r="31" customFormat="false" ht="12.75" hidden="false" customHeight="true" outlineLevel="0" collapsed="false">
      <c r="A31" s="155" t="s">
        <v>89</v>
      </c>
      <c r="B31" s="22" t="n">
        <v>432.3</v>
      </c>
      <c r="C31" s="156" t="s">
        <v>83</v>
      </c>
      <c r="D31" s="152" t="n">
        <v>101.268332176729</v>
      </c>
      <c r="E31" s="152" t="n">
        <v>47.0113347212584</v>
      </c>
      <c r="F31" s="152" t="n">
        <v>3.92528336803146</v>
      </c>
      <c r="G31" s="89"/>
      <c r="H31" s="22" t="n">
        <v>43.7783</v>
      </c>
      <c r="I31" s="22" t="n">
        <v>0.020323</v>
      </c>
      <c r="J31" s="157" t="n">
        <v>0.0016969</v>
      </c>
    </row>
    <row r="32" customFormat="false" ht="12.75" hidden="false" customHeight="true" outlineLevel="0" collapsed="false">
      <c r="A32" s="158" t="s">
        <v>126</v>
      </c>
      <c r="B32" s="159" t="n">
        <v>184858.061411506</v>
      </c>
      <c r="C32" s="160" t="s">
        <v>83</v>
      </c>
      <c r="D32" s="161"/>
      <c r="E32" s="161"/>
      <c r="F32" s="161"/>
      <c r="G32" s="162"/>
      <c r="H32" s="159" t="n">
        <v>13629.8471990042</v>
      </c>
      <c r="I32" s="159" t="n">
        <v>3.81324451467337</v>
      </c>
      <c r="J32" s="154" t="n">
        <v>2.05441307173612</v>
      </c>
    </row>
    <row r="33" customFormat="false" ht="12.75" hidden="false" customHeight="true" outlineLevel="0" collapsed="false">
      <c r="A33" s="158" t="s">
        <v>127</v>
      </c>
      <c r="B33" s="152" t="n">
        <v>45904.9430267782</v>
      </c>
      <c r="C33" s="153" t="s">
        <v>83</v>
      </c>
      <c r="D33" s="163"/>
      <c r="E33" s="163"/>
      <c r="F33" s="163"/>
      <c r="G33" s="164"/>
      <c r="H33" s="152" t="n">
        <v>3575.79249782066</v>
      </c>
      <c r="I33" s="152" t="n">
        <v>2.73953223230293</v>
      </c>
      <c r="J33" s="154" t="n">
        <v>1.40844112254182</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4</v>
      </c>
      <c r="B35" s="18" t="n">
        <v>18865.798</v>
      </c>
      <c r="C35" s="153" t="s">
        <v>83</v>
      </c>
      <c r="D35" s="152" t="n">
        <v>72.9804119603104</v>
      </c>
      <c r="E35" s="152" t="n">
        <v>3.86026183467034</v>
      </c>
      <c r="F35" s="152" t="n">
        <v>1.32907126430592</v>
      </c>
      <c r="G35" s="78"/>
      <c r="H35" s="18" t="n">
        <v>1376.83371</v>
      </c>
      <c r="I35" s="18" t="n">
        <v>0.07282692</v>
      </c>
      <c r="J35" s="19" t="n">
        <v>0.02507399</v>
      </c>
    </row>
    <row r="36" customFormat="false" ht="12.75" hidden="false" customHeight="true" outlineLevel="0" collapsed="false">
      <c r="A36" s="80" t="s">
        <v>85</v>
      </c>
      <c r="B36" s="18" t="n">
        <v>15590.6050267782</v>
      </c>
      <c r="C36" s="153" t="s">
        <v>83</v>
      </c>
      <c r="D36" s="152" t="n">
        <v>100.283035529106</v>
      </c>
      <c r="E36" s="152" t="n">
        <v>170.208792265922</v>
      </c>
      <c r="F36" s="152" t="n">
        <v>1.66665523718385</v>
      </c>
      <c r="G36" s="78"/>
      <c r="H36" s="18" t="n">
        <v>1563.47319782066</v>
      </c>
      <c r="I36" s="18" t="n">
        <v>2.65365805230293</v>
      </c>
      <c r="J36" s="19" t="n">
        <v>0.0259841635187448</v>
      </c>
    </row>
    <row r="37" customFormat="false" ht="12.75" hidden="false" customHeight="true" outlineLevel="0" collapsed="false">
      <c r="A37" s="80" t="s">
        <v>86</v>
      </c>
      <c r="B37" s="18" t="n">
        <v>11225.62</v>
      </c>
      <c r="C37" s="153" t="s">
        <v>83</v>
      </c>
      <c r="D37" s="152" t="n">
        <v>55.8478008341633</v>
      </c>
      <c r="E37" s="152" t="n">
        <v>0.390291137594182</v>
      </c>
      <c r="F37" s="152" t="n">
        <v>0.391470582471169</v>
      </c>
      <c r="G37" s="78"/>
      <c r="H37" s="18" t="n">
        <v>626.92619</v>
      </c>
      <c r="I37" s="18" t="n">
        <v>0.00438126</v>
      </c>
      <c r="J37" s="19" t="n">
        <v>0.0043945</v>
      </c>
    </row>
    <row r="38" customFormat="false" ht="12.75" hidden="false" customHeight="true" outlineLevel="0" collapsed="false">
      <c r="A38" s="80" t="s">
        <v>87</v>
      </c>
      <c r="B38" s="18" t="n">
        <v>139.38</v>
      </c>
      <c r="C38" s="153" t="s">
        <v>83</v>
      </c>
      <c r="D38" s="152" t="n">
        <v>108.504089539389</v>
      </c>
      <c r="E38" s="152" t="n">
        <v>41.3904433921653</v>
      </c>
      <c r="F38" s="152" t="n">
        <v>1.43047783039173</v>
      </c>
      <c r="G38" s="96" t="s">
        <v>88</v>
      </c>
      <c r="H38" s="18" t="n">
        <v>15.1233</v>
      </c>
      <c r="I38" s="18" t="n">
        <v>0.005769</v>
      </c>
      <c r="J38" s="19" t="n">
        <v>0.00019938</v>
      </c>
    </row>
    <row r="39" customFormat="false" ht="12.75" hidden="false" customHeight="true" outlineLevel="0" collapsed="false">
      <c r="A39" s="86" t="s">
        <v>89</v>
      </c>
      <c r="B39" s="22" t="n">
        <v>83.54</v>
      </c>
      <c r="C39" s="156" t="s">
        <v>83</v>
      </c>
      <c r="D39" s="167" t="n">
        <v>102.458702418003</v>
      </c>
      <c r="E39" s="167" t="n">
        <v>34.6779985635624</v>
      </c>
      <c r="F39" s="167" t="n">
        <v>16193.3096603194</v>
      </c>
      <c r="G39" s="89"/>
      <c r="H39" s="22" t="n">
        <v>8.5594</v>
      </c>
      <c r="I39" s="22" t="n">
        <v>0.002897</v>
      </c>
      <c r="J39" s="157" t="n">
        <v>1.35278908902308</v>
      </c>
    </row>
    <row r="40" customFormat="false" ht="12.75" hidden="false" customHeight="true" outlineLevel="0" collapsed="false">
      <c r="A40" s="168" t="s">
        <v>128</v>
      </c>
      <c r="B40" s="159" t="n">
        <v>138953.118384728</v>
      </c>
      <c r="C40" s="160" t="s">
        <v>83</v>
      </c>
      <c r="D40" s="161"/>
      <c r="E40" s="161"/>
      <c r="F40" s="161"/>
      <c r="G40" s="162"/>
      <c r="H40" s="159" t="n">
        <v>10054.0547011835</v>
      </c>
      <c r="I40" s="159" t="n">
        <v>1.07371228237044</v>
      </c>
      <c r="J40" s="154" t="n">
        <v>0.6459719491943</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4</v>
      </c>
      <c r="B42" s="18" t="n">
        <v>138953.118384728</v>
      </c>
      <c r="C42" s="153" t="s">
        <v>83</v>
      </c>
      <c r="D42" s="152" t="n">
        <v>72.3557327684163</v>
      </c>
      <c r="E42" s="152" t="n">
        <v>7.72715499192747</v>
      </c>
      <c r="F42" s="152" t="n">
        <v>4.64884816334786</v>
      </c>
      <c r="G42" s="78"/>
      <c r="H42" s="18" t="n">
        <v>10054.0547011835</v>
      </c>
      <c r="I42" s="18" t="n">
        <v>1.07371228237044</v>
      </c>
      <c r="J42" s="19" t="n">
        <v>0.6459719491943</v>
      </c>
    </row>
    <row r="43" customFormat="false" ht="12.75" hidden="false" customHeight="true" outlineLevel="0" collapsed="false">
      <c r="A43" s="80" t="s">
        <v>85</v>
      </c>
      <c r="B43" s="18" t="s">
        <v>115</v>
      </c>
      <c r="C43" s="153" t="s">
        <v>83</v>
      </c>
      <c r="D43" s="173" t="s">
        <v>121</v>
      </c>
      <c r="E43" s="173" t="s">
        <v>121</v>
      </c>
      <c r="F43" s="173" t="s">
        <v>121</v>
      </c>
      <c r="G43" s="78"/>
      <c r="H43" s="18" t="s">
        <v>121</v>
      </c>
      <c r="I43" s="18" t="s">
        <v>121</v>
      </c>
      <c r="J43" s="19" t="s">
        <v>121</v>
      </c>
    </row>
    <row r="44" customFormat="false" ht="12.75" hidden="false" customHeight="true" outlineLevel="0" collapsed="false">
      <c r="A44" s="80" t="s">
        <v>86</v>
      </c>
      <c r="B44" s="18" t="s">
        <v>115</v>
      </c>
      <c r="C44" s="153" t="s">
        <v>83</v>
      </c>
      <c r="D44" s="173" t="s">
        <v>93</v>
      </c>
      <c r="E44" s="173" t="s">
        <v>93</v>
      </c>
      <c r="F44" s="173" t="s">
        <v>93</v>
      </c>
      <c r="G44" s="78"/>
      <c r="H44" s="18" t="s">
        <v>93</v>
      </c>
      <c r="I44" s="18" t="s">
        <v>93</v>
      </c>
      <c r="J44" s="19" t="s">
        <v>93</v>
      </c>
    </row>
    <row r="45" customFormat="false" ht="12.75" hidden="false" customHeight="true" outlineLevel="0" collapsed="false">
      <c r="A45" s="80" t="s">
        <v>87</v>
      </c>
      <c r="B45" s="18" t="s">
        <v>93</v>
      </c>
      <c r="C45" s="153" t="s">
        <v>83</v>
      </c>
      <c r="D45" s="173" t="s">
        <v>121</v>
      </c>
      <c r="E45" s="173" t="s">
        <v>121</v>
      </c>
      <c r="F45" s="173" t="s">
        <v>121</v>
      </c>
      <c r="G45" s="96" t="s">
        <v>88</v>
      </c>
      <c r="H45" s="18" t="s">
        <v>121</v>
      </c>
      <c r="I45" s="18" t="s">
        <v>121</v>
      </c>
      <c r="J45" s="19" t="s">
        <v>121</v>
      </c>
    </row>
    <row r="46" customFormat="false" ht="12.75" hidden="false" customHeight="true" outlineLevel="0" collapsed="false">
      <c r="A46" s="86" t="s">
        <v>89</v>
      </c>
      <c r="B46" s="22" t="s">
        <v>93</v>
      </c>
      <c r="C46" s="156" t="s">
        <v>83</v>
      </c>
      <c r="D46" s="167" t="s">
        <v>121</v>
      </c>
      <c r="E46" s="167" t="s">
        <v>121</v>
      </c>
      <c r="F46" s="167" t="s">
        <v>121</v>
      </c>
      <c r="G46" s="89"/>
      <c r="H46" s="22" t="s">
        <v>121</v>
      </c>
      <c r="I46" s="22" t="s">
        <v>121</v>
      </c>
      <c r="J46" s="23" t="s">
        <v>121</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9</v>
      </c>
      <c r="B48" s="174"/>
      <c r="C48" s="174"/>
      <c r="D48" s="174"/>
      <c r="E48" s="174"/>
      <c r="F48" s="174"/>
      <c r="G48" s="174"/>
      <c r="H48" s="174"/>
      <c r="I48" s="174"/>
      <c r="J48" s="174"/>
    </row>
    <row r="49" customFormat="false" ht="13.5" hidden="false" customHeight="true" outlineLevel="0" collapsed="false">
      <c r="A49" s="175" t="s">
        <v>130</v>
      </c>
    </row>
    <row r="50" customFormat="false" ht="13.5" hidden="false" customHeight="true" outlineLevel="0" collapsed="false">
      <c r="A50" s="176" t="s">
        <v>131</v>
      </c>
      <c r="B50" s="176"/>
      <c r="C50" s="176"/>
      <c r="D50" s="176"/>
      <c r="E50" s="176"/>
      <c r="F50" s="176"/>
      <c r="G50" s="176"/>
      <c r="H50" s="176"/>
      <c r="I50" s="176"/>
      <c r="J50" s="176"/>
    </row>
    <row r="51" customFormat="false" ht="13.5" hidden="false" customHeight="true" outlineLevel="0" collapsed="false">
      <c r="A51" s="177" t="s">
        <v>132</v>
      </c>
    </row>
    <row r="52" customFormat="false" ht="13.5" hidden="false" customHeight="true" outlineLevel="0" collapsed="false">
      <c r="A52" s="175" t="s">
        <v>133</v>
      </c>
    </row>
    <row r="53" customFormat="false" ht="13.5" hidden="false" customHeight="true" outlineLevel="0" collapsed="false">
      <c r="A53" s="178" t="s">
        <v>134</v>
      </c>
    </row>
    <row r="54" customFormat="false" ht="13.5" hidden="false" customHeight="true" outlineLevel="0" collapsed="false">
      <c r="A54" s="179" t="s">
        <v>135</v>
      </c>
    </row>
    <row r="55" customFormat="false" ht="13.5" hidden="false" customHeight="true" outlineLevel="0" collapsed="false">
      <c r="A55" s="179" t="s">
        <v>136</v>
      </c>
    </row>
    <row r="56" customFormat="false" ht="6" hidden="false" customHeight="true" outlineLevel="0" collapsed="false"/>
    <row r="57" customFormat="false" ht="12" hidden="false" customHeight="true" outlineLevel="0" collapsed="false">
      <c r="A57" s="180" t="s">
        <v>67</v>
      </c>
      <c r="B57" s="181"/>
      <c r="C57" s="181"/>
      <c r="D57" s="181"/>
      <c r="E57" s="181"/>
      <c r="F57" s="181"/>
      <c r="G57" s="181"/>
      <c r="H57" s="181"/>
      <c r="I57" s="181"/>
      <c r="J57" s="182"/>
    </row>
    <row r="58" customFormat="false" ht="13.5" hidden="false" customHeight="true" outlineLevel="0" collapsed="false">
      <c r="A58" s="183" t="s">
        <v>137</v>
      </c>
      <c r="B58" s="183"/>
      <c r="C58" s="183"/>
      <c r="D58" s="183"/>
      <c r="E58" s="183"/>
      <c r="F58" s="183"/>
      <c r="G58" s="183"/>
      <c r="H58" s="183"/>
      <c r="I58" s="183"/>
      <c r="J58" s="183"/>
    </row>
    <row r="59" customFormat="false" ht="13.5" hidden="false" customHeight="true" outlineLevel="0" collapsed="false">
      <c r="A59" s="183" t="s">
        <v>138</v>
      </c>
      <c r="B59" s="183"/>
      <c r="C59" s="183"/>
      <c r="D59" s="183"/>
      <c r="E59" s="183"/>
      <c r="F59" s="183"/>
      <c r="G59" s="183"/>
      <c r="H59" s="183"/>
      <c r="I59" s="183"/>
      <c r="J59" s="183"/>
    </row>
    <row r="60" customFormat="false" ht="13.5" hidden="false" customHeight="true" outlineLevel="0" collapsed="false">
      <c r="A60" s="183" t="s">
        <v>13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5</v>
      </c>
      <c r="B1" s="1978"/>
      <c r="C1" s="1978"/>
      <c r="D1" s="1978"/>
      <c r="E1" s="1978"/>
      <c r="F1" s="1978"/>
      <c r="G1" s="1978"/>
      <c r="H1" s="1979"/>
      <c r="I1" s="1979"/>
      <c r="J1" s="1979"/>
      <c r="K1" s="1979"/>
      <c r="L1" s="1979"/>
      <c r="M1" s="1979"/>
      <c r="N1" s="1980"/>
      <c r="O1" s="1980"/>
      <c r="P1" s="1981" t="s">
        <v>1796</v>
      </c>
      <c r="Q1" s="109" t="s">
        <v>1</v>
      </c>
    </row>
    <row r="2" customFormat="false" ht="15.75" hidden="false" customHeight="true" outlineLevel="0" collapsed="false">
      <c r="A2" s="647"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7"/>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3.75" hidden="false" customHeight="true" outlineLevel="0" collapsed="false">
      <c r="A6" s="1983"/>
      <c r="B6" s="1983"/>
      <c r="C6" s="1986" t="s">
        <v>1800</v>
      </c>
      <c r="D6" s="1987" t="s">
        <v>1801</v>
      </c>
      <c r="E6" s="1987" t="s">
        <v>1802</v>
      </c>
      <c r="F6" s="1987" t="s">
        <v>1803</v>
      </c>
      <c r="G6" s="1988" t="s">
        <v>1804</v>
      </c>
      <c r="H6" s="1989" t="s">
        <v>1800</v>
      </c>
      <c r="I6" s="1987" t="s">
        <v>1801</v>
      </c>
      <c r="J6" s="1987" t="s">
        <v>1802</v>
      </c>
      <c r="K6" s="1987" t="s">
        <v>1805</v>
      </c>
      <c r="L6" s="1988" t="s">
        <v>1804</v>
      </c>
      <c r="M6" s="1989" t="s">
        <v>1800</v>
      </c>
      <c r="N6" s="1987" t="s">
        <v>1801</v>
      </c>
      <c r="O6" s="1987" t="s">
        <v>1802</v>
      </c>
      <c r="P6" s="1986" t="s">
        <v>1805</v>
      </c>
      <c r="Q6" s="1988" t="s">
        <v>1804</v>
      </c>
    </row>
    <row r="7" customFormat="false" ht="18" hidden="false" customHeight="true" outlineLevel="0" collapsed="false">
      <c r="A7" s="1983"/>
      <c r="B7" s="1983"/>
      <c r="C7" s="1990" t="s">
        <v>1806</v>
      </c>
      <c r="D7" s="1990"/>
      <c r="E7" s="1990"/>
      <c r="F7" s="1990" t="s">
        <v>240</v>
      </c>
      <c r="G7" s="1991" t="s">
        <v>240</v>
      </c>
      <c r="H7" s="1992" t="s">
        <v>1806</v>
      </c>
      <c r="I7" s="1992"/>
      <c r="J7" s="1992"/>
      <c r="K7" s="1990" t="s">
        <v>240</v>
      </c>
      <c r="L7" s="1991" t="s">
        <v>240</v>
      </c>
      <c r="M7" s="1992" t="s">
        <v>1806</v>
      </c>
      <c r="N7" s="1992"/>
      <c r="O7" s="1992"/>
      <c r="P7" s="1990" t="s">
        <v>240</v>
      </c>
      <c r="Q7" s="1993" t="s">
        <v>240</v>
      </c>
    </row>
    <row r="8" customFormat="false" ht="17.25" hidden="false" customHeight="true" outlineLevel="0" collapsed="false">
      <c r="A8" s="1994" t="s">
        <v>1526</v>
      </c>
      <c r="B8" s="1994"/>
      <c r="C8" s="1995" t="n">
        <v>3055307.97161077</v>
      </c>
      <c r="D8" s="1995" t="n">
        <v>3005529.36602919</v>
      </c>
      <c r="E8" s="1996" t="n">
        <v>-49778.60558158</v>
      </c>
      <c r="F8" s="1997" t="n">
        <v>-1.62925001486304</v>
      </c>
      <c r="G8" s="1998" t="n">
        <v>-1.20973962591378</v>
      </c>
      <c r="H8" s="1999" t="n">
        <v>411271.275941444</v>
      </c>
      <c r="I8" s="2000" t="n">
        <v>427970.852181972</v>
      </c>
      <c r="J8" s="1996" t="n">
        <v>16699.576240528</v>
      </c>
      <c r="K8" s="1997" t="n">
        <v>4.06047716371644</v>
      </c>
      <c r="L8" s="1998" t="n">
        <v>0.40583979559304</v>
      </c>
      <c r="M8" s="1999" t="n">
        <v>380963.382083287</v>
      </c>
      <c r="N8" s="2000" t="n">
        <v>384299.205762578</v>
      </c>
      <c r="O8" s="1996" t="n">
        <v>3335.823679291</v>
      </c>
      <c r="P8" s="1997" t="n">
        <v>0.875628429443572</v>
      </c>
      <c r="Q8" s="1998" t="n">
        <v>0.0810685241732265</v>
      </c>
    </row>
    <row r="9" customFormat="false" ht="15.75" hidden="false" customHeight="true" outlineLevel="0" collapsed="false">
      <c r="A9" s="2001" t="s">
        <v>1527</v>
      </c>
      <c r="B9" s="2002"/>
      <c r="C9" s="2003" t="n">
        <v>2924224.81448347</v>
      </c>
      <c r="D9" s="2004" t="n">
        <v>3049592.95919933</v>
      </c>
      <c r="E9" s="2005" t="n">
        <v>125368.14471586</v>
      </c>
      <c r="F9" s="2006" t="n">
        <v>4.28722662139111</v>
      </c>
      <c r="G9" s="2007" t="n">
        <v>3.04674690498342</v>
      </c>
      <c r="H9" s="2008" t="n">
        <v>91299.622298308</v>
      </c>
      <c r="I9" s="2009" t="n">
        <v>89524.7152793654</v>
      </c>
      <c r="J9" s="2005" t="n">
        <v>-1774.9070189426</v>
      </c>
      <c r="K9" s="2006" t="n">
        <v>-1.94404639828997</v>
      </c>
      <c r="L9" s="2007" t="n">
        <v>-0.0431345018214391</v>
      </c>
      <c r="M9" s="2008" t="n">
        <v>42319.4569587558</v>
      </c>
      <c r="N9" s="2009" t="n">
        <v>39791.9871374327</v>
      </c>
      <c r="O9" s="2005" t="n">
        <v>-2527.4698213231</v>
      </c>
      <c r="P9" s="2006" t="n">
        <v>-5.97235882253019</v>
      </c>
      <c r="Q9" s="2007" t="n">
        <v>-0.0614235846993512</v>
      </c>
    </row>
    <row r="10" customFormat="false" ht="15.75" hidden="false" customHeight="true" outlineLevel="0" collapsed="false">
      <c r="A10" s="2010" t="s">
        <v>1807</v>
      </c>
      <c r="B10" s="2011" t="s">
        <v>1808</v>
      </c>
      <c r="C10" s="2012" t="n">
        <v>2902637.5931184</v>
      </c>
      <c r="D10" s="2009" t="n">
        <v>3029443.71111474</v>
      </c>
      <c r="E10" s="2006" t="n">
        <v>126806.11799634</v>
      </c>
      <c r="F10" s="2013" t="n">
        <v>4.36865140508665</v>
      </c>
      <c r="G10" s="2007" t="n">
        <v>3.08169310803748</v>
      </c>
      <c r="H10" s="2008" t="n">
        <v>16142.1447735591</v>
      </c>
      <c r="I10" s="2009" t="n">
        <v>16311.5134184323</v>
      </c>
      <c r="J10" s="2006" t="n">
        <v>169.3686448732</v>
      </c>
      <c r="K10" s="2013" t="n">
        <v>1.04923259733474</v>
      </c>
      <c r="L10" s="2007" t="n">
        <v>0.00411606469680313</v>
      </c>
      <c r="M10" s="2014" t="n">
        <v>42238.6120851972</v>
      </c>
      <c r="N10" s="2015" t="n">
        <v>39735.5822811596</v>
      </c>
      <c r="O10" s="2006" t="n">
        <v>-2503.0298040376</v>
      </c>
      <c r="P10" s="2013" t="n">
        <v>-5.92592815073779</v>
      </c>
      <c r="Q10" s="2007" t="n">
        <v>-0.0608296336028338</v>
      </c>
    </row>
    <row r="11" customFormat="false" ht="15.75" hidden="false" customHeight="true" outlineLevel="0" collapsed="false">
      <c r="A11" s="2010" t="s">
        <v>1809</v>
      </c>
      <c r="B11" s="2016" t="s">
        <v>1810</v>
      </c>
      <c r="C11" s="2017" t="n">
        <v>1071509.21304695</v>
      </c>
      <c r="D11" s="2009" t="n">
        <v>1072958.12542201</v>
      </c>
      <c r="E11" s="2006" t="n">
        <v>1448.91237506</v>
      </c>
      <c r="F11" s="2013" t="n">
        <v>0.135221644146183</v>
      </c>
      <c r="G11" s="2007" t="n">
        <v>0.0352120493153295</v>
      </c>
      <c r="H11" s="2008" t="n">
        <v>1034.67531214322</v>
      </c>
      <c r="I11" s="2009" t="n">
        <v>891.958328093965</v>
      </c>
      <c r="J11" s="2006" t="n">
        <v>-142.716984049255</v>
      </c>
      <c r="K11" s="2013" t="n">
        <v>-13.7934076878316</v>
      </c>
      <c r="L11" s="2007" t="n">
        <v>-0.0034683653525075</v>
      </c>
      <c r="M11" s="2014" t="n">
        <v>12849.7164897687</v>
      </c>
      <c r="N11" s="2015" t="n">
        <v>11778.1467452008</v>
      </c>
      <c r="O11" s="2006" t="n">
        <v>-1071.5697445679</v>
      </c>
      <c r="P11" s="2013" t="n">
        <v>-8.33924814933597</v>
      </c>
      <c r="Q11" s="2007" t="n">
        <v>-0.0260417174565007</v>
      </c>
    </row>
    <row r="12" customFormat="false" ht="15.75" hidden="false" customHeight="true" outlineLevel="0" collapsed="false">
      <c r="A12" s="2010" t="s">
        <v>1811</v>
      </c>
      <c r="B12" s="2018" t="s">
        <v>1812</v>
      </c>
      <c r="C12" s="2017" t="n">
        <v>428946.915214499</v>
      </c>
      <c r="D12" s="2009" t="n">
        <v>546361.106922466</v>
      </c>
      <c r="E12" s="2006" t="n">
        <v>117414.191707967</v>
      </c>
      <c r="F12" s="2013" t="n">
        <v>27.3726625704379</v>
      </c>
      <c r="G12" s="2007" t="n">
        <v>2.8534467507528</v>
      </c>
      <c r="H12" s="2008" t="n">
        <v>841.249374752594</v>
      </c>
      <c r="I12" s="2009" t="n">
        <v>1008.30096462211</v>
      </c>
      <c r="J12" s="2006" t="n">
        <v>167.051589869516</v>
      </c>
      <c r="K12" s="2013" t="n">
        <v>19.8575588741021</v>
      </c>
      <c r="L12" s="2007" t="n">
        <v>0.00405975469734394</v>
      </c>
      <c r="M12" s="2014" t="n">
        <v>6076.97781403467</v>
      </c>
      <c r="N12" s="2015" t="n">
        <v>7231.19204354659</v>
      </c>
      <c r="O12" s="2006" t="n">
        <v>1154.21422951194</v>
      </c>
      <c r="P12" s="2013" t="n">
        <v>18.9932276344056</v>
      </c>
      <c r="Q12" s="2007" t="n">
        <v>0.0280501768565173</v>
      </c>
    </row>
    <row r="13" customFormat="false" ht="15.75" hidden="false" customHeight="true" outlineLevel="0" collapsed="false">
      <c r="A13" s="2010" t="s">
        <v>1813</v>
      </c>
      <c r="B13" s="2016" t="s">
        <v>1814</v>
      </c>
      <c r="C13" s="2017" t="n">
        <v>727807.61669581</v>
      </c>
      <c r="D13" s="2009" t="n">
        <v>736043.063662286</v>
      </c>
      <c r="E13" s="2006" t="n">
        <v>8235.446966476</v>
      </c>
      <c r="F13" s="2013" t="n">
        <v>1.1315417395416</v>
      </c>
      <c r="G13" s="2007" t="n">
        <v>0.200141133245083</v>
      </c>
      <c r="H13" s="2008" t="n">
        <v>4143.5254792374</v>
      </c>
      <c r="I13" s="2009" t="n">
        <v>4128.47962887734</v>
      </c>
      <c r="J13" s="2006" t="n">
        <v>-15.04585036006</v>
      </c>
      <c r="K13" s="2013" t="n">
        <v>-0.363117119357858</v>
      </c>
      <c r="L13" s="2007" t="n">
        <v>-0.000365650286372605</v>
      </c>
      <c r="M13" s="2014" t="n">
        <v>13992.7233217714</v>
      </c>
      <c r="N13" s="2015" t="n">
        <v>10481.9447537312</v>
      </c>
      <c r="O13" s="2006" t="n">
        <v>-3510.7785680402</v>
      </c>
      <c r="P13" s="2013" t="n">
        <v>-25.0900306345498</v>
      </c>
      <c r="Q13" s="2007" t="n">
        <v>-0.0853203480078733</v>
      </c>
    </row>
    <row r="14" customFormat="false" ht="15.75" hidden="false" customHeight="true" outlineLevel="0" collapsed="false">
      <c r="A14" s="2010" t="s">
        <v>1815</v>
      </c>
      <c r="B14" s="2016" t="s">
        <v>1816</v>
      </c>
      <c r="C14" s="2017" t="n">
        <v>660980.887810954</v>
      </c>
      <c r="D14" s="2009" t="n">
        <v>660451.567908974</v>
      </c>
      <c r="E14" s="2006" t="n">
        <v>-529.31990198</v>
      </c>
      <c r="F14" s="2013" t="n">
        <v>-0.0800809693201574</v>
      </c>
      <c r="G14" s="2007" t="n">
        <v>-0.0128637444285292</v>
      </c>
      <c r="H14" s="2008" t="n">
        <v>10122.6946074259</v>
      </c>
      <c r="I14" s="2009" t="n">
        <v>10202.6963620307</v>
      </c>
      <c r="J14" s="2006" t="n">
        <v>80.0017546048</v>
      </c>
      <c r="K14" s="2013" t="n">
        <v>0.790320736793982</v>
      </c>
      <c r="L14" s="2007" t="n">
        <v>0.00194423470801017</v>
      </c>
      <c r="M14" s="2014" t="n">
        <v>9319.1944596226</v>
      </c>
      <c r="N14" s="2015" t="n">
        <v>9607.43068644287</v>
      </c>
      <c r="O14" s="2006" t="n">
        <v>288.23622682027</v>
      </c>
      <c r="P14" s="2013" t="n">
        <v>3.092930704141</v>
      </c>
      <c r="Q14" s="2007" t="n">
        <v>0.00700483231971813</v>
      </c>
    </row>
    <row r="15" customFormat="false" ht="15.75" hidden="false" customHeight="true" outlineLevel="0" collapsed="false">
      <c r="A15" s="2010" t="s">
        <v>1817</v>
      </c>
      <c r="B15" s="2016" t="s">
        <v>667</v>
      </c>
      <c r="C15" s="2017" t="n">
        <v>13392.9603501882</v>
      </c>
      <c r="D15" s="2009" t="n">
        <v>13629.8471990042</v>
      </c>
      <c r="E15" s="2006" t="n">
        <v>236.886848816</v>
      </c>
      <c r="F15" s="2013" t="n">
        <v>1.76874150764339</v>
      </c>
      <c r="G15" s="2007" t="n">
        <v>0.00575691915276559</v>
      </c>
      <c r="H15" s="2008"/>
      <c r="I15" s="2009" t="n">
        <v>80.0781348081408</v>
      </c>
      <c r="J15" s="2006" t="n">
        <v>80.0781348081408</v>
      </c>
      <c r="K15" s="2013" t="n">
        <v>100</v>
      </c>
      <c r="L15" s="2007" t="n">
        <v>0.00194609093032772</v>
      </c>
      <c r="M15" s="2014"/>
      <c r="N15" s="2015" t="n">
        <v>636.868052238197</v>
      </c>
      <c r="O15" s="2006" t="n">
        <v>636.868052238197</v>
      </c>
      <c r="P15" s="2013" t="n">
        <v>100</v>
      </c>
      <c r="Q15" s="2007" t="n">
        <v>0.0154774226853025</v>
      </c>
    </row>
    <row r="16" customFormat="false" ht="15.75" hidden="false" customHeight="true" outlineLevel="0" collapsed="false">
      <c r="A16" s="2010" t="s">
        <v>1818</v>
      </c>
      <c r="B16" s="2019" t="s">
        <v>1819</v>
      </c>
      <c r="C16" s="2017" t="n">
        <v>21587.2213650691</v>
      </c>
      <c r="D16" s="2009" t="n">
        <v>20149.2480845913</v>
      </c>
      <c r="E16" s="2006" t="n">
        <v>-1437.9732804778</v>
      </c>
      <c r="F16" s="2013" t="n">
        <v>-6.66122450944347</v>
      </c>
      <c r="G16" s="2007" t="n">
        <v>-0.0349462030540071</v>
      </c>
      <c r="H16" s="2008" t="n">
        <v>75157.4775247489</v>
      </c>
      <c r="I16" s="2009" t="n">
        <v>73213.2018609331</v>
      </c>
      <c r="J16" s="2006" t="n">
        <v>-1944.2756638158</v>
      </c>
      <c r="K16" s="2013" t="n">
        <v>-2.58693576188153</v>
      </c>
      <c r="L16" s="2007" t="n">
        <v>-0.0472505665182423</v>
      </c>
      <c r="M16" s="2014" t="n">
        <v>80.8448735583708</v>
      </c>
      <c r="N16" s="2015" t="n">
        <v>56.4048562731163</v>
      </c>
      <c r="O16" s="2006" t="n">
        <v>-24.4400172852545</v>
      </c>
      <c r="P16" s="2013" t="n">
        <v>-30.2307570159147</v>
      </c>
      <c r="Q16" s="2007" t="n">
        <v>-0.000593951096511443</v>
      </c>
    </row>
    <row r="17" customFormat="false" ht="15.75" hidden="false" customHeight="true" outlineLevel="0" collapsed="false">
      <c r="A17" s="2010" t="s">
        <v>1820</v>
      </c>
      <c r="B17" s="2019" t="s">
        <v>1821</v>
      </c>
      <c r="C17" s="2017" t="n">
        <v>2267.17217487486</v>
      </c>
      <c r="D17" s="2009" t="n">
        <v>1532.58581414727</v>
      </c>
      <c r="E17" s="2006" t="n">
        <v>-734.58636072759</v>
      </c>
      <c r="F17" s="2013" t="n">
        <v>-32.4009957809286</v>
      </c>
      <c r="G17" s="2007" t="n">
        <v>-0.0178522121872533</v>
      </c>
      <c r="H17" s="2008" t="n">
        <v>43972.4626870433</v>
      </c>
      <c r="I17" s="2009" t="n">
        <v>41228.9259762908</v>
      </c>
      <c r="J17" s="2006" t="n">
        <v>-2743.5367107525</v>
      </c>
      <c r="K17" s="2013" t="n">
        <v>-6.23921550693798</v>
      </c>
      <c r="L17" s="2007" t="n">
        <v>-0.0666745288537089</v>
      </c>
      <c r="M17" s="2014" t="n">
        <v>3.30936839750683</v>
      </c>
      <c r="N17" s="2015" t="n">
        <v>3.10553547806034</v>
      </c>
      <c r="O17" s="2006" t="n">
        <v>-0.20383291944649</v>
      </c>
      <c r="P17" s="2013" t="n">
        <v>-6.15926953312472</v>
      </c>
      <c r="Q17" s="2007" t="n">
        <v>-4.95362931201424E-006</v>
      </c>
    </row>
    <row r="18" customFormat="false" ht="16.5" hidden="false" customHeight="true" outlineLevel="0" collapsed="false">
      <c r="A18" s="2020" t="s">
        <v>1822</v>
      </c>
      <c r="B18" s="2021" t="s">
        <v>1823</v>
      </c>
      <c r="C18" s="2022" t="n">
        <v>19320.0491901942</v>
      </c>
      <c r="D18" s="2023" t="n">
        <v>18616.662270444</v>
      </c>
      <c r="E18" s="2024" t="n">
        <v>-703.3869197502</v>
      </c>
      <c r="F18" s="2024" t="n">
        <v>-3.64070977680119</v>
      </c>
      <c r="G18" s="2025" t="n">
        <v>-0.0170939908667535</v>
      </c>
      <c r="H18" s="2026" t="n">
        <v>31185.0148377056</v>
      </c>
      <c r="I18" s="2023" t="n">
        <v>31984.2758846423</v>
      </c>
      <c r="J18" s="2024" t="n">
        <v>799.2610469367</v>
      </c>
      <c r="K18" s="2024" t="n">
        <v>2.56296510069429</v>
      </c>
      <c r="L18" s="2025" t="n">
        <v>0.0194239623354666</v>
      </c>
      <c r="M18" s="2026" t="n">
        <v>77.5355051608638</v>
      </c>
      <c r="N18" s="2023" t="n">
        <v>53.2993207950559</v>
      </c>
      <c r="O18" s="2024" t="n">
        <v>-24.2361843658079</v>
      </c>
      <c r="P18" s="2024" t="n">
        <v>-31.2581756132559</v>
      </c>
      <c r="Q18" s="2025" t="n">
        <v>-0.000588997467199426</v>
      </c>
    </row>
    <row r="19" customFormat="false" ht="15.75" hidden="false" customHeight="true" outlineLevel="0" collapsed="false">
      <c r="A19" s="2001" t="s">
        <v>1537</v>
      </c>
      <c r="B19" s="2027"/>
      <c r="C19" s="2028" t="n">
        <v>118908.397071474</v>
      </c>
      <c r="D19" s="2029" t="n">
        <v>191728.890879524</v>
      </c>
      <c r="E19" s="2030" t="n">
        <v>72820.49380805</v>
      </c>
      <c r="F19" s="2030" t="n">
        <v>61.2408337859258</v>
      </c>
      <c r="G19" s="2031" t="n">
        <v>1.76971282961782</v>
      </c>
      <c r="H19" s="2032" t="n">
        <v>873.806804510378</v>
      </c>
      <c r="I19" s="2029" t="n">
        <v>663.429720123101</v>
      </c>
      <c r="J19" s="2030" t="n">
        <v>-210.377084387276</v>
      </c>
      <c r="K19" s="2030" t="n">
        <v>-24.0759265436434</v>
      </c>
      <c r="L19" s="2031" t="n">
        <v>-0.00511266823154384</v>
      </c>
      <c r="M19" s="2032" t="n">
        <v>94420.1420439464</v>
      </c>
      <c r="N19" s="2029" t="n">
        <v>94895.4333182519</v>
      </c>
      <c r="O19" s="2030" t="n">
        <v>475.2912743055</v>
      </c>
      <c r="P19" s="2030" t="n">
        <v>0.503379113838099</v>
      </c>
      <c r="Q19" s="2031" t="n">
        <v>0.0115507190621503</v>
      </c>
    </row>
    <row r="20" customFormat="false" ht="15.75" hidden="false" customHeight="true" outlineLevel="0" collapsed="false">
      <c r="A20" s="2010" t="s">
        <v>1824</v>
      </c>
      <c r="B20" s="2033" t="s">
        <v>1825</v>
      </c>
      <c r="C20" s="2012" t="n">
        <v>99516.1151756936</v>
      </c>
      <c r="D20" s="2009" t="n">
        <v>99576.6271772648</v>
      </c>
      <c r="E20" s="2006" t="n">
        <v>60.5120015712</v>
      </c>
      <c r="F20" s="2013" t="n">
        <v>0.0608062337083488</v>
      </c>
      <c r="G20" s="2007" t="n">
        <v>0.00147058691758786</v>
      </c>
      <c r="H20" s="2008" t="n">
        <v>14.904824206233</v>
      </c>
      <c r="I20" s="2009" t="n">
        <v>14.8972089954388</v>
      </c>
      <c r="J20" s="2006" t="n">
        <v>-0.0076152107942</v>
      </c>
      <c r="K20" s="2013" t="n">
        <v>-0.0510922550229976</v>
      </c>
      <c r="L20" s="2007" t="n">
        <v>-1.85067905173283E-007</v>
      </c>
      <c r="M20" s="2014"/>
      <c r="N20" s="2015" t="s">
        <v>52</v>
      </c>
      <c r="O20" s="2006"/>
      <c r="P20" s="2013"/>
      <c r="Q20" s="2007"/>
    </row>
    <row r="21" customFormat="false" ht="15.75" hidden="false" customHeight="true" outlineLevel="0" collapsed="false">
      <c r="A21" s="2010" t="s">
        <v>1826</v>
      </c>
      <c r="B21" s="2019" t="s">
        <v>1827</v>
      </c>
      <c r="C21" s="2017" t="n">
        <v>14066.2647059175</v>
      </c>
      <c r="D21" s="2009" t="n">
        <v>26030.0998953709</v>
      </c>
      <c r="E21" s="2006" t="n">
        <v>11963.8351894534</v>
      </c>
      <c r="F21" s="2013" t="n">
        <v>85.053391497889</v>
      </c>
      <c r="G21" s="2007" t="n">
        <v>0.290749918313081</v>
      </c>
      <c r="H21" s="2008" t="n">
        <v>813.204090304143</v>
      </c>
      <c r="I21" s="2009" t="n">
        <v>506.762702692226</v>
      </c>
      <c r="J21" s="2006" t="n">
        <v>-306.441387611917</v>
      </c>
      <c r="K21" s="2013" t="n">
        <v>-37.6832078522018</v>
      </c>
      <c r="L21" s="2007" t="n">
        <v>-0.00744726143456535</v>
      </c>
      <c r="M21" s="2014" t="n">
        <v>93487.8246705059</v>
      </c>
      <c r="N21" s="2015" t="n">
        <v>93933.6986782</v>
      </c>
      <c r="O21" s="2006" t="n">
        <v>445.8740076941</v>
      </c>
      <c r="P21" s="2013" t="n">
        <v>0.47693270141382</v>
      </c>
      <c r="Q21" s="2007" t="n">
        <v>0.0108358088574529</v>
      </c>
    </row>
    <row r="22" customFormat="false" ht="15.75" hidden="false" customHeight="true" outlineLevel="0" collapsed="false">
      <c r="A22" s="2010" t="s">
        <v>1828</v>
      </c>
      <c r="B22" s="2019" t="s">
        <v>588</v>
      </c>
      <c r="C22" s="2017" t="n">
        <v>4309.78633451489</v>
      </c>
      <c r="D22" s="2009" t="n">
        <v>64799.6879079605</v>
      </c>
      <c r="E22" s="2006" t="n">
        <v>60489.9015734456</v>
      </c>
      <c r="F22" s="2013" t="n">
        <v>1403.54757471415</v>
      </c>
      <c r="G22" s="2007" t="n">
        <v>1.47004983458395</v>
      </c>
      <c r="H22" s="2008" t="s">
        <v>1829</v>
      </c>
      <c r="I22" s="2009" t="n">
        <v>95.4107297478999</v>
      </c>
      <c r="J22" s="2006" t="n">
        <v>95.4107297478999</v>
      </c>
      <c r="K22" s="2013" t="n">
        <v>100</v>
      </c>
      <c r="L22" s="2007" t="n">
        <v>0.0023187097984138</v>
      </c>
      <c r="M22" s="2014" t="n">
        <v>8.68958940855324</v>
      </c>
      <c r="N22" s="2015" t="n">
        <v>8.68971602</v>
      </c>
      <c r="O22" s="2006" t="n">
        <v>0.00012661144676</v>
      </c>
      <c r="P22" s="2013" t="n">
        <v>0.00145704751749649</v>
      </c>
      <c r="Q22" s="2007" t="n">
        <v>3.07696212962065E-009</v>
      </c>
    </row>
    <row r="23" customFormat="false" ht="15.75" hidden="false" customHeight="true" outlineLevel="0" collapsed="false">
      <c r="A23" s="2010" t="s">
        <v>1830</v>
      </c>
      <c r="B23" s="2019" t="s">
        <v>1831</v>
      </c>
      <c r="C23" s="2017" t="n">
        <v>621.202124994296</v>
      </c>
      <c r="D23" s="2009" t="n">
        <v>633.807912254271</v>
      </c>
      <c r="E23" s="2006" t="n">
        <v>12.605787259975</v>
      </c>
      <c r="F23" s="2013" t="n">
        <v>2.02925694436262</v>
      </c>
      <c r="G23" s="2034" t="n">
        <v>0.000306350894848566</v>
      </c>
      <c r="H23" s="2035"/>
      <c r="I23" s="2036"/>
      <c r="J23" s="2037"/>
      <c r="K23" s="2036"/>
      <c r="L23" s="2038"/>
      <c r="M23" s="2035"/>
      <c r="N23" s="2036"/>
      <c r="O23" s="2037"/>
      <c r="P23" s="2036"/>
      <c r="Q23" s="2038"/>
    </row>
    <row r="24" customFormat="false" ht="16.5" hidden="false" customHeight="true" outlineLevel="0" collapsed="false">
      <c r="A24" s="2020" t="s">
        <v>1832</v>
      </c>
      <c r="B24" s="2021" t="s">
        <v>446</v>
      </c>
      <c r="C24" s="2022" t="n">
        <v>395.0287303538</v>
      </c>
      <c r="D24" s="2023" t="n">
        <v>688.6679866738</v>
      </c>
      <c r="E24" s="2024" t="n">
        <v>293.63925632</v>
      </c>
      <c r="F24" s="2024" t="n">
        <v>74.3336455697811</v>
      </c>
      <c r="G24" s="2025" t="n">
        <v>0.00713613890835072</v>
      </c>
      <c r="H24" s="2026" t="n">
        <v>45.69789</v>
      </c>
      <c r="I24" s="2023" t="n">
        <v>46.359078687537</v>
      </c>
      <c r="J24" s="2024" t="n">
        <v>0.661188687537</v>
      </c>
      <c r="K24" s="2024" t="n">
        <v>1.4468691826625</v>
      </c>
      <c r="L24" s="2025" t="n">
        <v>1.60684725129266E-005</v>
      </c>
      <c r="M24" s="2026" t="n">
        <v>923.627784031971</v>
      </c>
      <c r="N24" s="2023" t="n">
        <v>953.044924031971</v>
      </c>
      <c r="O24" s="2024" t="n">
        <v>29.41714</v>
      </c>
      <c r="P24" s="2024" t="n">
        <v>3.18495615967544</v>
      </c>
      <c r="Q24" s="2025" t="n">
        <v>0.000714907127736456</v>
      </c>
    </row>
    <row r="25" customFormat="false" ht="16.5" hidden="false" customHeight="true" outlineLevel="0" collapsed="false">
      <c r="A25" s="2039" t="s">
        <v>1550</v>
      </c>
      <c r="B25" s="2040"/>
      <c r="C25" s="2041" t="n">
        <v>5545.47836645129</v>
      </c>
      <c r="D25" s="2042" t="n">
        <v>5335.1527242958</v>
      </c>
      <c r="E25" s="2043" t="n">
        <v>-210.32564215549</v>
      </c>
      <c r="F25" s="2043" t="n">
        <v>-3.79274118943292</v>
      </c>
      <c r="G25" s="2044" t="n">
        <v>-0.00511141806180707</v>
      </c>
      <c r="H25" s="2045"/>
      <c r="I25" s="2046"/>
      <c r="J25" s="2047"/>
      <c r="K25" s="2047"/>
      <c r="L25" s="2048"/>
      <c r="M25" s="2049" t="n">
        <v>4028.29206345599</v>
      </c>
      <c r="N25" s="2042" t="n">
        <v>3946.04521012248</v>
      </c>
      <c r="O25" s="2043" t="n">
        <v>-82.24685333351</v>
      </c>
      <c r="P25" s="2043" t="n">
        <v>-2.04173014364179</v>
      </c>
      <c r="Q25" s="2044" t="n">
        <v>-0.00199879599723227</v>
      </c>
    </row>
    <row r="26" customFormat="false" ht="15.75" hidden="false" customHeight="true" outlineLevel="0" collapsed="false">
      <c r="A26" s="2001" t="s">
        <v>1551</v>
      </c>
      <c r="B26" s="2050"/>
      <c r="C26" s="2051"/>
      <c r="D26" s="2052"/>
      <c r="E26" s="2052"/>
      <c r="F26" s="2051"/>
      <c r="G26" s="2053"/>
      <c r="H26" s="2054" t="n">
        <v>201723.809787709</v>
      </c>
      <c r="I26" s="2055" t="n">
        <v>177344.132171976</v>
      </c>
      <c r="J26" s="2030" t="n">
        <v>-24379.677615733</v>
      </c>
      <c r="K26" s="2056" t="n">
        <v>-12.0856718110718</v>
      </c>
      <c r="L26" s="2057" t="n">
        <v>-0.592484697676404</v>
      </c>
      <c r="M26" s="2054" t="n">
        <v>231030.292307719</v>
      </c>
      <c r="N26" s="2055" t="n">
        <v>233209.480998513</v>
      </c>
      <c r="O26" s="2030" t="n">
        <v>2179.188690794</v>
      </c>
      <c r="P26" s="2056" t="n">
        <v>0.943248034284217</v>
      </c>
      <c r="Q26" s="2057" t="n">
        <v>0.0529595170615263</v>
      </c>
    </row>
    <row r="27" customFormat="false" ht="15.75" hidden="false" customHeight="true" outlineLevel="0" collapsed="false">
      <c r="A27" s="2010" t="s">
        <v>1833</v>
      </c>
      <c r="B27" s="2002" t="s">
        <v>1834</v>
      </c>
      <c r="C27" s="2058"/>
      <c r="D27" s="2058"/>
      <c r="E27" s="2058"/>
      <c r="F27" s="2058"/>
      <c r="G27" s="2059"/>
      <c r="H27" s="2008" t="n">
        <v>139097.156691764</v>
      </c>
      <c r="I27" s="2009" t="n">
        <v>131146.192332183</v>
      </c>
      <c r="J27" s="2060" t="n">
        <v>-7950.964359581</v>
      </c>
      <c r="K27" s="2060" t="n">
        <v>-5.7161228515983</v>
      </c>
      <c r="L27" s="2061" t="n">
        <v>-0.193227522901376</v>
      </c>
      <c r="M27" s="2062"/>
      <c r="N27" s="2063"/>
      <c r="O27" s="2058"/>
      <c r="P27" s="2058"/>
      <c r="Q27" s="2059"/>
    </row>
    <row r="28" customFormat="false" ht="15.75" hidden="false" customHeight="true" outlineLevel="0" collapsed="false">
      <c r="A28" s="2010" t="s">
        <v>1835</v>
      </c>
      <c r="B28" s="2016" t="s">
        <v>1836</v>
      </c>
      <c r="C28" s="2064"/>
      <c r="D28" s="2064"/>
      <c r="E28" s="2064"/>
      <c r="F28" s="2064"/>
      <c r="G28" s="2059"/>
      <c r="H28" s="2008" t="n">
        <v>60948.8084488741</v>
      </c>
      <c r="I28" s="2015" t="n">
        <v>43943.942072646</v>
      </c>
      <c r="J28" s="2065" t="n">
        <v>-17004.8663762282</v>
      </c>
      <c r="K28" s="2065" t="n">
        <v>-27.9002441704703</v>
      </c>
      <c r="L28" s="2061" t="n">
        <v>-0.413259078842183</v>
      </c>
      <c r="M28" s="2014" t="n">
        <v>23652.1818728958</v>
      </c>
      <c r="N28" s="2015" t="n">
        <v>23657.9758348</v>
      </c>
      <c r="O28" s="2065" t="n">
        <v>5.7939619042</v>
      </c>
      <c r="P28" s="2065" t="n">
        <v>0.0244965218656961</v>
      </c>
      <c r="Q28" s="2061" t="n">
        <v>0.000140807184625904</v>
      </c>
    </row>
    <row r="29" customFormat="false" ht="15.75" hidden="false" customHeight="true" outlineLevel="0" collapsed="false">
      <c r="A29" s="2010" t="s">
        <v>1837</v>
      </c>
      <c r="B29" s="2016" t="s">
        <v>977</v>
      </c>
      <c r="C29" s="2064"/>
      <c r="D29" s="2064"/>
      <c r="E29" s="2064"/>
      <c r="F29" s="2064"/>
      <c r="G29" s="2066"/>
      <c r="H29" s="2014" t="n">
        <v>2087.7805851</v>
      </c>
      <c r="I29" s="2015" t="n">
        <v>2060.008545672</v>
      </c>
      <c r="J29" s="2065" t="n">
        <v>-27.772039428</v>
      </c>
      <c r="K29" s="2065" t="n">
        <v>-1.33021830101319</v>
      </c>
      <c r="L29" s="2067" t="n">
        <v>-0.000674927234219747</v>
      </c>
      <c r="M29" s="2068"/>
      <c r="N29" s="2036"/>
      <c r="O29" s="2064"/>
      <c r="P29" s="2064"/>
      <c r="Q29" s="2066"/>
    </row>
    <row r="30" customFormat="false" ht="18.75" hidden="false" customHeight="true" outlineLevel="0" collapsed="false">
      <c r="A30" s="2010" t="s">
        <v>1838</v>
      </c>
      <c r="B30" s="2016" t="s">
        <v>1839</v>
      </c>
      <c r="C30" s="2036"/>
      <c r="D30" s="2036"/>
      <c r="E30" s="2036"/>
      <c r="F30" s="2036"/>
      <c r="G30" s="2069"/>
      <c r="H30" s="2008" t="n">
        <v>-534.352938</v>
      </c>
      <c r="I30" s="2015" t="s">
        <v>52</v>
      </c>
      <c r="J30" s="2013" t="n">
        <v>534.352938</v>
      </c>
      <c r="K30" s="2013" t="n">
        <v>-100</v>
      </c>
      <c r="L30" s="2007" t="n">
        <v>0.0129860592873106</v>
      </c>
      <c r="M30" s="2014" t="n">
        <v>206787.82393037</v>
      </c>
      <c r="N30" s="2015" t="n">
        <v>209149.8581115</v>
      </c>
      <c r="O30" s="2013" t="n">
        <v>2362.03418113</v>
      </c>
      <c r="P30" s="2013" t="n">
        <v>1.14225012683785</v>
      </c>
      <c r="Q30" s="2007" t="n">
        <v>0.0574031014587747</v>
      </c>
    </row>
    <row r="31" customFormat="false" ht="15.75" hidden="false" customHeight="true" outlineLevel="0" collapsed="false">
      <c r="A31" s="2010" t="s">
        <v>1840</v>
      </c>
      <c r="B31" s="2016" t="s">
        <v>1062</v>
      </c>
      <c r="C31" s="2064"/>
      <c r="D31" s="2064"/>
      <c r="E31" s="2064"/>
      <c r="F31" s="2064"/>
      <c r="G31" s="2059"/>
      <c r="H31" s="2008" t="s">
        <v>59</v>
      </c>
      <c r="I31" s="2015" t="s">
        <v>59</v>
      </c>
      <c r="J31" s="2070"/>
      <c r="K31" s="2070"/>
      <c r="L31" s="2071"/>
      <c r="M31" s="2014" t="s">
        <v>59</v>
      </c>
      <c r="N31" s="2015" t="s">
        <v>59</v>
      </c>
      <c r="O31" s="2070"/>
      <c r="P31" s="2070"/>
      <c r="Q31" s="2071"/>
    </row>
    <row r="32" customFormat="false" ht="15.75" hidden="false" customHeight="true" outlineLevel="0" collapsed="false">
      <c r="A32" s="2010" t="s">
        <v>1841</v>
      </c>
      <c r="B32" s="2016" t="s">
        <v>1080</v>
      </c>
      <c r="C32" s="2064"/>
      <c r="D32" s="2064"/>
      <c r="E32" s="2064"/>
      <c r="F32" s="2064"/>
      <c r="G32" s="2059"/>
      <c r="H32" s="2008" t="n">
        <v>124.416999970591</v>
      </c>
      <c r="I32" s="2015" t="n">
        <v>193.989221475</v>
      </c>
      <c r="J32" s="2065" t="n">
        <v>69.572221504409</v>
      </c>
      <c r="K32" s="2065" t="n">
        <v>55.9185814807095</v>
      </c>
      <c r="L32" s="2061" t="n">
        <v>0.0016907720140694</v>
      </c>
      <c r="M32" s="2014" t="n">
        <v>353.136504453534</v>
      </c>
      <c r="N32" s="2015" t="n">
        <v>95.405140363</v>
      </c>
      <c r="O32" s="2065" t="n">
        <v>-257.731364090534</v>
      </c>
      <c r="P32" s="2065" t="n">
        <v>-72.9834952887026</v>
      </c>
      <c r="Q32" s="2061" t="n">
        <v>-0.00626349091820491</v>
      </c>
    </row>
    <row r="33" customFormat="false" ht="16.5" hidden="false" customHeight="true" outlineLevel="0" collapsed="false">
      <c r="A33" s="2072" t="s">
        <v>1842</v>
      </c>
      <c r="B33" s="2073" t="s">
        <v>446</v>
      </c>
      <c r="C33" s="2074"/>
      <c r="D33" s="2074"/>
      <c r="E33" s="2074"/>
      <c r="F33" s="2074"/>
      <c r="G33" s="2075"/>
      <c r="H33" s="2026"/>
      <c r="I33" s="2023" t="s">
        <v>46</v>
      </c>
      <c r="J33" s="2076"/>
      <c r="K33" s="2076"/>
      <c r="L33" s="2077"/>
      <c r="M33" s="2026" t="n">
        <v>237.15</v>
      </c>
      <c r="N33" s="2023" t="n">
        <v>306.24191185</v>
      </c>
      <c r="O33" s="2078" t="n">
        <v>69.09191185</v>
      </c>
      <c r="P33" s="2078" t="n">
        <v>29.1342660130719</v>
      </c>
      <c r="Q33" s="2079" t="n">
        <v>0.00167909933632243</v>
      </c>
    </row>
    <row r="34" customFormat="false" ht="18.75" hidden="false" customHeight="true" outlineLevel="0" collapsed="false">
      <c r="A34" s="2080" t="s">
        <v>1843</v>
      </c>
      <c r="B34" s="2081"/>
      <c r="C34" s="2028" t="s">
        <v>59</v>
      </c>
      <c r="D34" s="2029" t="n">
        <v>-246310.337590459</v>
      </c>
      <c r="E34" s="1676" t="n">
        <v>-246310.337590459</v>
      </c>
      <c r="F34" s="1676" t="n">
        <v>100</v>
      </c>
      <c r="G34" s="1676"/>
      <c r="H34" s="2082" t="s">
        <v>59</v>
      </c>
      <c r="I34" s="419" t="n">
        <v>1056.719253408</v>
      </c>
      <c r="J34" s="1676" t="n">
        <v>1056.719253408</v>
      </c>
      <c r="K34" s="1676" t="n">
        <v>100</v>
      </c>
      <c r="L34" s="1676"/>
      <c r="M34" s="2082" t="s">
        <v>59</v>
      </c>
      <c r="N34" s="419" t="n">
        <v>3107.29770628</v>
      </c>
      <c r="O34" s="1676" t="n">
        <v>3107.29770628</v>
      </c>
      <c r="P34" s="1676" t="n">
        <v>100</v>
      </c>
      <c r="Q34" s="1676"/>
      <c r="R34" s="14"/>
    </row>
    <row r="35" customFormat="false" ht="15.75" hidden="false" customHeight="true" outlineLevel="0" collapsed="false">
      <c r="A35" s="2010" t="s">
        <v>1844</v>
      </c>
      <c r="B35" s="2002" t="s">
        <v>1145</v>
      </c>
      <c r="C35" s="418"/>
      <c r="D35" s="419" t="n">
        <v>-322479.331658865</v>
      </c>
      <c r="E35" s="1676" t="n">
        <v>-322479.331658865</v>
      </c>
      <c r="F35" s="1676" t="n">
        <v>100</v>
      </c>
      <c r="G35" s="1676" t="n">
        <v>-7.83702197938383</v>
      </c>
      <c r="H35" s="2082"/>
      <c r="I35" s="419" t="n">
        <v>394.221570372</v>
      </c>
      <c r="J35" s="1676" t="n">
        <v>394.221570372</v>
      </c>
      <c r="K35" s="1676" t="n">
        <v>100</v>
      </c>
      <c r="L35" s="1676" t="n">
        <v>0.00958053062148128</v>
      </c>
      <c r="M35" s="2082"/>
      <c r="N35" s="419" t="n">
        <v>135.608818</v>
      </c>
      <c r="O35" s="1676" t="n">
        <v>135.608818</v>
      </c>
      <c r="P35" s="1676" t="n">
        <v>100</v>
      </c>
      <c r="Q35" s="1676" t="n">
        <v>0.00329561985196779</v>
      </c>
      <c r="R35" s="14"/>
    </row>
    <row r="36" customFormat="false" ht="15.75" hidden="false" customHeight="true" outlineLevel="0" collapsed="false">
      <c r="A36" s="2010" t="s">
        <v>1845</v>
      </c>
      <c r="B36" s="2002" t="s">
        <v>1174</v>
      </c>
      <c r="C36" s="418" t="s">
        <v>59</v>
      </c>
      <c r="D36" s="419" t="n">
        <v>52211.779571226</v>
      </c>
      <c r="E36" s="1676" t="n">
        <v>52211.779571226</v>
      </c>
      <c r="F36" s="1676" t="n">
        <v>100</v>
      </c>
      <c r="G36" s="1676" t="n">
        <v>1.26887159551453</v>
      </c>
      <c r="H36" s="2082" t="s">
        <v>59</v>
      </c>
      <c r="I36" s="419" t="n">
        <v>261.108671418</v>
      </c>
      <c r="J36" s="1676" t="n">
        <v>261.108671418</v>
      </c>
      <c r="K36" s="1676" t="n">
        <v>100</v>
      </c>
      <c r="L36" s="1676" t="n">
        <v>0.00634556759462424</v>
      </c>
      <c r="M36" s="2082" t="s">
        <v>59</v>
      </c>
      <c r="N36" s="419" t="n">
        <v>2923.33042402</v>
      </c>
      <c r="O36" s="1676" t="n">
        <v>2923.33042402</v>
      </c>
      <c r="P36" s="1676" t="n">
        <v>100</v>
      </c>
      <c r="Q36" s="1676" t="n">
        <v>0.0710439477413758</v>
      </c>
      <c r="R36" s="14"/>
    </row>
    <row r="37" customFormat="false" ht="15.75" hidden="false" customHeight="true" outlineLevel="0" collapsed="false">
      <c r="A37" s="2010" t="s">
        <v>1846</v>
      </c>
      <c r="B37" s="2002" t="s">
        <v>1191</v>
      </c>
      <c r="C37" s="418"/>
      <c r="D37" s="419" t="n">
        <v>6909.652125741</v>
      </c>
      <c r="E37" s="1676" t="n">
        <v>6909.652125741</v>
      </c>
      <c r="F37" s="1676" t="n">
        <v>100</v>
      </c>
      <c r="G37" s="1676" t="n">
        <v>0.167921135598892</v>
      </c>
      <c r="H37" s="2082"/>
      <c r="I37" s="419" t="n">
        <v>181.81237893</v>
      </c>
      <c r="J37" s="1676" t="n">
        <v>181.81237893</v>
      </c>
      <c r="K37" s="1676" t="n">
        <v>100</v>
      </c>
      <c r="L37" s="1676" t="n">
        <v>0.00441847730975134</v>
      </c>
      <c r="M37" s="2082"/>
      <c r="N37" s="419" t="n">
        <v>18.45004835</v>
      </c>
      <c r="O37" s="1676" t="n">
        <v>18.45004835</v>
      </c>
      <c r="P37" s="1676" t="n">
        <v>100</v>
      </c>
      <c r="Q37" s="1676" t="n">
        <v>0.000448380470450127</v>
      </c>
      <c r="R37" s="14"/>
    </row>
    <row r="38" customFormat="false" ht="18.75" hidden="false" customHeight="true" outlineLevel="0" collapsed="false">
      <c r="A38" s="2010" t="s">
        <v>1847</v>
      </c>
      <c r="B38" s="2002" t="s">
        <v>1848</v>
      </c>
      <c r="C38" s="418"/>
      <c r="D38" s="419" t="n">
        <v>1085.207522839</v>
      </c>
      <c r="E38" s="1676" t="n">
        <v>1085.207522839</v>
      </c>
      <c r="F38" s="1676" t="n">
        <v>100</v>
      </c>
      <c r="G38" s="1676" t="n">
        <v>0.0263731482105611</v>
      </c>
      <c r="H38" s="2082"/>
      <c r="I38" s="419" t="n">
        <v>4.222434972</v>
      </c>
      <c r="J38" s="1676" t="n">
        <v>4.222434972</v>
      </c>
      <c r="K38" s="1676" t="n">
        <v>100</v>
      </c>
      <c r="L38" s="1676" t="n">
        <v>0.000102615307194598</v>
      </c>
      <c r="M38" s="2082"/>
      <c r="N38" s="419" t="n">
        <v>0.51827195</v>
      </c>
      <c r="O38" s="1676" t="n">
        <v>0.51827195</v>
      </c>
      <c r="P38" s="1676" t="n">
        <v>100</v>
      </c>
      <c r="Q38" s="1676" t="n">
        <v>1.25952526710915E-005</v>
      </c>
      <c r="R38" s="14"/>
    </row>
    <row r="39" customFormat="false" ht="16.5" hidden="false" customHeight="true" outlineLevel="0" collapsed="false">
      <c r="A39" s="2010" t="s">
        <v>1849</v>
      </c>
      <c r="B39" s="2002" t="s">
        <v>1850</v>
      </c>
      <c r="C39" s="418"/>
      <c r="D39" s="419" t="n">
        <v>14300.950410713</v>
      </c>
      <c r="E39" s="1676" t="n">
        <v>14300.950410713</v>
      </c>
      <c r="F39" s="1676" t="n">
        <v>100</v>
      </c>
      <c r="G39" s="1676" t="n">
        <v>0.347547429220663</v>
      </c>
      <c r="H39" s="2082"/>
      <c r="I39" s="419" t="n">
        <v>160.660941693</v>
      </c>
      <c r="J39" s="1676" t="n">
        <v>160.660941693</v>
      </c>
      <c r="K39" s="1676" t="n">
        <v>100</v>
      </c>
      <c r="L39" s="1676" t="n">
        <v>0.00390444660375471</v>
      </c>
      <c r="M39" s="2082"/>
      <c r="N39" s="419" t="n">
        <v>16.30517292</v>
      </c>
      <c r="O39" s="1676" t="n">
        <v>16.30517292</v>
      </c>
      <c r="P39" s="1676" t="n">
        <v>100</v>
      </c>
      <c r="Q39" s="1676" t="n">
        <v>0.000396254848006416</v>
      </c>
      <c r="R39" s="14"/>
    </row>
    <row r="40" customFormat="false" ht="16.5" hidden="false" customHeight="true" outlineLevel="0" collapsed="false">
      <c r="A40" s="2010" t="s">
        <v>1851</v>
      </c>
      <c r="B40" s="2002" t="s">
        <v>1852</v>
      </c>
      <c r="C40" s="418"/>
      <c r="D40" s="419" t="n">
        <v>2211.27668468667</v>
      </c>
      <c r="E40" s="1676" t="n">
        <v>2211.27668468667</v>
      </c>
      <c r="F40" s="1676" t="n">
        <v>100</v>
      </c>
      <c r="G40" s="1676" t="n">
        <v>0.0537393323511375</v>
      </c>
      <c r="H40" s="2082"/>
      <c r="I40" s="419" t="n">
        <v>48.162802023</v>
      </c>
      <c r="J40" s="1676" t="n">
        <v>48.162802023</v>
      </c>
      <c r="K40" s="1676" t="n">
        <v>100</v>
      </c>
      <c r="L40" s="1676" t="n">
        <v>0.00117047172016051</v>
      </c>
      <c r="M40" s="2082"/>
      <c r="N40" s="419" t="n">
        <v>4.88795104</v>
      </c>
      <c r="O40" s="1676" t="n">
        <v>4.88795104</v>
      </c>
      <c r="P40" s="1676" t="n">
        <v>100</v>
      </c>
      <c r="Q40" s="1676" t="n">
        <v>0.000118788945442107</v>
      </c>
      <c r="R40" s="14"/>
    </row>
    <row r="41" customFormat="false" ht="16.5" hidden="false" customHeight="true" outlineLevel="0" collapsed="false">
      <c r="A41" s="2072" t="s">
        <v>1853</v>
      </c>
      <c r="B41" s="2002" t="s">
        <v>1854</v>
      </c>
      <c r="C41" s="418" t="s">
        <v>59</v>
      </c>
      <c r="D41" s="419" t="n">
        <v>-549.8722468</v>
      </c>
      <c r="E41" s="1676" t="n">
        <v>-549.8722468</v>
      </c>
      <c r="F41" s="1676" t="n">
        <v>100</v>
      </c>
      <c r="G41" s="1676" t="n">
        <v>-0.01336321575047</v>
      </c>
      <c r="H41" s="2082"/>
      <c r="I41" s="419" t="n">
        <v>6.530454</v>
      </c>
      <c r="J41" s="1676" t="n">
        <v>6.530454</v>
      </c>
      <c r="K41" s="1676" t="n">
        <v>100</v>
      </c>
      <c r="L41" s="1676" t="n">
        <v>0.000158705710750775</v>
      </c>
      <c r="M41" s="2082"/>
      <c r="N41" s="419" t="n">
        <v>8.19702</v>
      </c>
      <c r="O41" s="1676" t="n">
        <v>8.19702</v>
      </c>
      <c r="P41" s="1676" t="n">
        <v>100</v>
      </c>
      <c r="Q41" s="1676" t="n">
        <v>0.000199207265702862</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5</v>
      </c>
      <c r="B1" s="1978"/>
      <c r="C1" s="1978"/>
      <c r="D1" s="1978"/>
      <c r="E1" s="1978"/>
      <c r="F1" s="1979"/>
      <c r="G1" s="1979"/>
      <c r="H1" s="1979"/>
      <c r="I1" s="1979"/>
      <c r="J1" s="1980"/>
      <c r="K1" s="2083"/>
      <c r="L1" s="1640"/>
      <c r="M1" s="1640"/>
      <c r="N1" s="1640"/>
      <c r="O1" s="1640"/>
      <c r="P1" s="1981" t="s">
        <v>1796</v>
      </c>
      <c r="Q1" s="109" t="s">
        <v>1</v>
      </c>
    </row>
    <row r="2" customFormat="false" ht="15.75" hidden="false" customHeight="true" outlineLevel="0" collapsed="false">
      <c r="A2" s="647"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7"/>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6" hidden="false" customHeight="true" outlineLevel="0" collapsed="false">
      <c r="A6" s="1983"/>
      <c r="B6" s="1983"/>
      <c r="C6" s="1986" t="s">
        <v>1800</v>
      </c>
      <c r="D6" s="1987" t="s">
        <v>1801</v>
      </c>
      <c r="E6" s="1987" t="s">
        <v>1802</v>
      </c>
      <c r="F6" s="1987" t="s">
        <v>1805</v>
      </c>
      <c r="G6" s="1988" t="s">
        <v>1856</v>
      </c>
      <c r="H6" s="1987" t="s">
        <v>1800</v>
      </c>
      <c r="I6" s="1987" t="s">
        <v>1801</v>
      </c>
      <c r="J6" s="1987" t="s">
        <v>1802</v>
      </c>
      <c r="K6" s="1987" t="s">
        <v>1805</v>
      </c>
      <c r="L6" s="1988" t="s">
        <v>1856</v>
      </c>
      <c r="M6" s="1989" t="s">
        <v>1800</v>
      </c>
      <c r="N6" s="1987" t="s">
        <v>1801</v>
      </c>
      <c r="O6" s="1986" t="s">
        <v>1802</v>
      </c>
      <c r="P6" s="1987" t="s">
        <v>1805</v>
      </c>
      <c r="Q6" s="1988" t="s">
        <v>1856</v>
      </c>
    </row>
    <row r="7" customFormat="false" ht="18" hidden="false" customHeight="true" outlineLevel="0" collapsed="false">
      <c r="A7" s="1983"/>
      <c r="B7" s="1983"/>
      <c r="C7" s="1990" t="s">
        <v>1806</v>
      </c>
      <c r="D7" s="1990"/>
      <c r="E7" s="1990"/>
      <c r="F7" s="1990" t="s">
        <v>240</v>
      </c>
      <c r="G7" s="1991" t="s">
        <v>240</v>
      </c>
      <c r="H7" s="2086" t="s">
        <v>1806</v>
      </c>
      <c r="I7" s="2086"/>
      <c r="J7" s="2086"/>
      <c r="K7" s="1990" t="s">
        <v>240</v>
      </c>
      <c r="L7" s="1991" t="s">
        <v>240</v>
      </c>
      <c r="M7" s="2086" t="s">
        <v>1806</v>
      </c>
      <c r="N7" s="2086"/>
      <c r="O7" s="2086"/>
      <c r="P7" s="2087" t="s">
        <v>240</v>
      </c>
      <c r="Q7" s="1991" t="s">
        <v>240</v>
      </c>
    </row>
    <row r="8" customFormat="false" ht="16.5" hidden="false" customHeight="true" outlineLevel="0" collapsed="false">
      <c r="A8" s="2001" t="s">
        <v>1559</v>
      </c>
      <c r="B8" s="2027"/>
      <c r="C8" s="2003" t="n">
        <v>6073.3045255081</v>
      </c>
      <c r="D8" s="2004" t="n">
        <v>5182.7008164977</v>
      </c>
      <c r="E8" s="2006" t="n">
        <v>-890.6037090104</v>
      </c>
      <c r="F8" s="2006" t="n">
        <v>-14.6642360064415</v>
      </c>
      <c r="G8" s="2007" t="n">
        <v>-0.021643808322633</v>
      </c>
      <c r="H8" s="2012" t="n">
        <v>117374.037050916</v>
      </c>
      <c r="I8" s="2009" t="n">
        <v>159381.855757099</v>
      </c>
      <c r="J8" s="2006" t="n">
        <v>42007.818706183</v>
      </c>
      <c r="K8" s="2006" t="n">
        <v>35.7897025284734</v>
      </c>
      <c r="L8" s="2007" t="n">
        <v>1.02089084845471</v>
      </c>
      <c r="M8" s="2008" t="n">
        <v>9165.19870940971</v>
      </c>
      <c r="N8" s="2009" t="n">
        <v>9348.96139197906</v>
      </c>
      <c r="O8" s="2006" t="n">
        <v>183.76268256935</v>
      </c>
      <c r="P8" s="2088" t="n">
        <v>2.00500489291828</v>
      </c>
      <c r="Q8" s="2007" t="n">
        <v>0.00446587437054724</v>
      </c>
    </row>
    <row r="9" customFormat="false" ht="15.75" hidden="false" customHeight="true" outlineLevel="0" collapsed="false">
      <c r="A9" s="2010" t="s">
        <v>1857</v>
      </c>
      <c r="B9" s="2002" t="s">
        <v>1858</v>
      </c>
      <c r="C9" s="2012" t="n">
        <v>1185.71586396109</v>
      </c>
      <c r="D9" s="2009" t="n">
        <v>356.884329</v>
      </c>
      <c r="E9" s="2006" t="n">
        <v>-828.83153496109</v>
      </c>
      <c r="F9" s="2006" t="n">
        <v>-69.9013617134407</v>
      </c>
      <c r="G9" s="2007" t="n">
        <v>-0.0201425961883593</v>
      </c>
      <c r="H9" s="2012" t="n">
        <v>114028.806216433</v>
      </c>
      <c r="I9" s="2009" t="n">
        <v>146312.606054891</v>
      </c>
      <c r="J9" s="2006" t="n">
        <v>32283.799838458</v>
      </c>
      <c r="K9" s="2006" t="n">
        <v>28.3119686241228</v>
      </c>
      <c r="L9" s="2007" t="n">
        <v>0.784573844191879</v>
      </c>
      <c r="M9" s="2089"/>
      <c r="N9" s="2063"/>
      <c r="O9" s="2037"/>
      <c r="P9" s="2090"/>
      <c r="Q9" s="2069"/>
    </row>
    <row r="10" customFormat="false" ht="15.75" hidden="false" customHeight="true" outlineLevel="0" collapsed="false">
      <c r="A10" s="2010" t="s">
        <v>1859</v>
      </c>
      <c r="B10" s="2016" t="s">
        <v>1860</v>
      </c>
      <c r="C10" s="2091"/>
      <c r="D10" s="2064"/>
      <c r="E10" s="2058"/>
      <c r="F10" s="2064"/>
      <c r="G10" s="2066"/>
      <c r="H10" s="2092" t="n">
        <v>2268.82099157076</v>
      </c>
      <c r="I10" s="2015" t="n">
        <v>11942.5906474994</v>
      </c>
      <c r="J10" s="2006" t="n">
        <v>9673.76965592864</v>
      </c>
      <c r="K10" s="2065" t="n">
        <v>426.378709112314</v>
      </c>
      <c r="L10" s="2067" t="n">
        <v>0.235095827776053</v>
      </c>
      <c r="M10" s="2093" t="n">
        <v>8699.65754795391</v>
      </c>
      <c r="N10" s="2015" t="n">
        <v>8679.09637958144</v>
      </c>
      <c r="O10" s="2006" t="n">
        <v>-20.56116837247</v>
      </c>
      <c r="P10" s="2094" t="n">
        <v>-0.236344571715945</v>
      </c>
      <c r="Q10" s="2034" t="n">
        <v>-0.000499685755449653</v>
      </c>
    </row>
    <row r="11" customFormat="false" ht="15.75" hidden="false" customHeight="true" outlineLevel="0" collapsed="false">
      <c r="A11" s="2010" t="s">
        <v>1861</v>
      </c>
      <c r="B11" s="2016" t="s">
        <v>1430</v>
      </c>
      <c r="C11" s="2017" t="n">
        <v>4887.56273898954</v>
      </c>
      <c r="D11" s="2015" t="n">
        <v>4825.79056494024</v>
      </c>
      <c r="E11" s="2006" t="n">
        <v>-61.7721740493</v>
      </c>
      <c r="F11" s="2006" t="n">
        <v>-1.26386457521097</v>
      </c>
      <c r="G11" s="2007" t="n">
        <v>-0.00150121213427347</v>
      </c>
      <c r="H11" s="2017" t="n">
        <v>540.951314584556</v>
      </c>
      <c r="I11" s="2015" t="n">
        <v>621.368954165129</v>
      </c>
      <c r="J11" s="2006" t="n">
        <v>80.417639580573</v>
      </c>
      <c r="K11" s="2006" t="n">
        <v>14.8659661992563</v>
      </c>
      <c r="L11" s="2007" t="n">
        <v>0.00195434171139319</v>
      </c>
      <c r="M11" s="2014" t="n">
        <v>403.668819662622</v>
      </c>
      <c r="N11" s="2015" t="n">
        <v>426.647780840902</v>
      </c>
      <c r="O11" s="2006" t="n">
        <v>22.97896117828</v>
      </c>
      <c r="P11" s="2095" t="n">
        <v>5.69252814658461</v>
      </c>
      <c r="Q11" s="2034" t="n">
        <v>0.00055844392535548</v>
      </c>
    </row>
    <row r="12" customFormat="false" ht="16.5" hidden="false" customHeight="true" outlineLevel="0" collapsed="false">
      <c r="A12" s="2072" t="s">
        <v>1862</v>
      </c>
      <c r="B12" s="2073" t="s">
        <v>446</v>
      </c>
      <c r="C12" s="2022" t="n">
        <v>0.025922557463307</v>
      </c>
      <c r="D12" s="2023" t="n">
        <v>0.025922557463307</v>
      </c>
      <c r="E12" s="2024"/>
      <c r="F12" s="2024"/>
      <c r="G12" s="2025"/>
      <c r="H12" s="2022" t="n">
        <v>535.458528327731</v>
      </c>
      <c r="I12" s="2023" t="n">
        <v>505.290100543301</v>
      </c>
      <c r="J12" s="2024" t="n">
        <v>-30.16842778443</v>
      </c>
      <c r="K12" s="2024" t="n">
        <v>-5.63412966428015</v>
      </c>
      <c r="L12" s="2025" t="n">
        <v>-0.000733165224617062</v>
      </c>
      <c r="M12" s="2026" t="n">
        <v>61.8723417931913</v>
      </c>
      <c r="N12" s="2023" t="n">
        <v>243.217231556691</v>
      </c>
      <c r="O12" s="2024" t="n">
        <v>181.3448897635</v>
      </c>
      <c r="P12" s="2096" t="n">
        <v>293.09524176351</v>
      </c>
      <c r="Q12" s="2025" t="n">
        <v>0.00440711620064044</v>
      </c>
    </row>
    <row r="13" customFormat="false" ht="15.75" hidden="false" customHeight="true" outlineLevel="0" collapsed="false">
      <c r="A13" s="2097" t="s">
        <v>1863</v>
      </c>
      <c r="B13" s="2098"/>
      <c r="C13" s="2099" t="n">
        <v>555.977163866667</v>
      </c>
      <c r="D13" s="2009"/>
      <c r="E13" s="2006" t="n">
        <v>-555.977163866667</v>
      </c>
      <c r="F13" s="2006" t="n">
        <v>-100</v>
      </c>
      <c r="G13" s="2007" t="n">
        <v>-0.0135115798920962</v>
      </c>
      <c r="H13" s="2012" t="s">
        <v>59</v>
      </c>
      <c r="I13" s="2009"/>
      <c r="J13" s="2006"/>
      <c r="K13" s="2006"/>
      <c r="L13" s="2007"/>
      <c r="M13" s="2008" t="s">
        <v>59</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4</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1</v>
      </c>
      <c r="B16" s="2113"/>
      <c r="C16" s="2114" t="n">
        <v>164126.118810763</v>
      </c>
      <c r="D16" s="2115" t="n">
        <v>177827.925256355</v>
      </c>
      <c r="E16" s="2030" t="n">
        <v>13701.806445592</v>
      </c>
      <c r="F16" s="2030" t="n">
        <v>8.34834001125083</v>
      </c>
      <c r="G16" s="2031" t="n">
        <v>0.332986792421664</v>
      </c>
      <c r="H16" s="2114" t="n">
        <v>116.418212676501</v>
      </c>
      <c r="I16" s="2115" t="n">
        <v>131.3359250448</v>
      </c>
      <c r="J16" s="2030" t="n">
        <v>14.917712368299</v>
      </c>
      <c r="K16" s="2030" t="n">
        <v>12.8138991531776</v>
      </c>
      <c r="L16" s="2031" t="n">
        <v>0.000362536225534476</v>
      </c>
      <c r="M16" s="2116" t="n">
        <v>1156.57455438102</v>
      </c>
      <c r="N16" s="2115" t="n">
        <v>2127.14893631461</v>
      </c>
      <c r="O16" s="2030" t="n">
        <v>970.57438193359</v>
      </c>
      <c r="P16" s="2117" t="n">
        <v>83.9180127435039</v>
      </c>
      <c r="Q16" s="2118" t="n">
        <v>0.023587287671158</v>
      </c>
    </row>
    <row r="17" customFormat="false" ht="15.75" hidden="false" customHeight="true" outlineLevel="0" collapsed="false">
      <c r="A17" s="2119" t="s">
        <v>64</v>
      </c>
      <c r="B17" s="2120"/>
      <c r="C17" s="2121"/>
      <c r="D17" s="2122" t="n">
        <v>0.322352943</v>
      </c>
      <c r="E17" s="2030" t="n">
        <v>0.322352943</v>
      </c>
      <c r="F17" s="2123" t="n">
        <v>100</v>
      </c>
      <c r="G17" s="2118" t="n">
        <v>7.83395043153494E-006</v>
      </c>
      <c r="H17" s="2114"/>
      <c r="I17" s="2115" t="n">
        <v>0.00012747819</v>
      </c>
      <c r="J17" s="2123" t="n">
        <v>0.00012747819</v>
      </c>
      <c r="K17" s="2123" t="n">
        <v>100</v>
      </c>
      <c r="L17" s="2118" t="n">
        <v>3.09802607126125E-009</v>
      </c>
      <c r="M17" s="2124"/>
      <c r="N17" s="2122" t="n">
        <v>0.0013425418</v>
      </c>
      <c r="O17" s="2030" t="n">
        <v>0.0013425418</v>
      </c>
      <c r="P17" s="2125" t="n">
        <v>100</v>
      </c>
      <c r="Q17" s="2126" t="n">
        <v>3.26269889630376E-008</v>
      </c>
    </row>
    <row r="18" customFormat="false" ht="18" hidden="false" customHeight="true" outlineLevel="0" collapsed="false">
      <c r="A18" s="2127" t="s">
        <v>1865</v>
      </c>
      <c r="B18" s="2128"/>
      <c r="C18" s="2129" t="n">
        <v>143642.730879172</v>
      </c>
      <c r="D18" s="2130" t="n">
        <v>148802.215902983</v>
      </c>
      <c r="E18" s="2131" t="n">
        <v>5159.485023811</v>
      </c>
      <c r="F18" s="2132" t="n">
        <v>3.59188731113097</v>
      </c>
      <c r="G18" s="2133" t="n">
        <v>0.125387873157349</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2</v>
      </c>
      <c r="D20" s="1984"/>
      <c r="E20" s="1984"/>
      <c r="F20" s="1984"/>
      <c r="G20" s="1984"/>
      <c r="H20" s="1985" t="s">
        <v>615</v>
      </c>
      <c r="I20" s="1985"/>
      <c r="J20" s="1985"/>
      <c r="K20" s="1985"/>
      <c r="L20" s="1985"/>
      <c r="M20" s="2144" t="s">
        <v>1866</v>
      </c>
      <c r="N20" s="2144"/>
      <c r="O20" s="2144"/>
      <c r="P20" s="2144"/>
      <c r="Q20" s="2144"/>
    </row>
    <row r="21" customFormat="false" ht="63.75" hidden="false" customHeight="true" outlineLevel="0" collapsed="false">
      <c r="A21" s="2143"/>
      <c r="B21" s="2143"/>
      <c r="C21" s="1987" t="s">
        <v>1800</v>
      </c>
      <c r="D21" s="1987" t="s">
        <v>1801</v>
      </c>
      <c r="E21" s="1987" t="s">
        <v>1802</v>
      </c>
      <c r="F21" s="1987" t="s">
        <v>1805</v>
      </c>
      <c r="G21" s="1988" t="s">
        <v>1856</v>
      </c>
      <c r="H21" s="1987" t="s">
        <v>1800</v>
      </c>
      <c r="I21" s="1987" t="s">
        <v>1801</v>
      </c>
      <c r="J21" s="1987" t="s">
        <v>1802</v>
      </c>
      <c r="K21" s="1987" t="s">
        <v>1805</v>
      </c>
      <c r="L21" s="1988" t="s">
        <v>1856</v>
      </c>
      <c r="M21" s="1987" t="s">
        <v>1800</v>
      </c>
      <c r="N21" s="1987" t="s">
        <v>1801</v>
      </c>
      <c r="O21" s="1986" t="s">
        <v>1802</v>
      </c>
      <c r="P21" s="1987" t="s">
        <v>1805</v>
      </c>
      <c r="Q21" s="1988" t="s">
        <v>1856</v>
      </c>
    </row>
    <row r="22" customFormat="false" ht="18" hidden="false" customHeight="true" outlineLevel="0" collapsed="false">
      <c r="A22" s="2145"/>
      <c r="B22" s="2145"/>
      <c r="C22" s="2146" t="s">
        <v>1867</v>
      </c>
      <c r="D22" s="2146"/>
      <c r="E22" s="2146"/>
      <c r="F22" s="2146" t="s">
        <v>240</v>
      </c>
      <c r="G22" s="2147" t="s">
        <v>240</v>
      </c>
      <c r="H22" s="2148" t="s">
        <v>1868</v>
      </c>
      <c r="I22" s="2148"/>
      <c r="J22" s="2148"/>
      <c r="K22" s="2146" t="s">
        <v>240</v>
      </c>
      <c r="L22" s="2147" t="s">
        <v>240</v>
      </c>
      <c r="M22" s="2148" t="s">
        <v>1867</v>
      </c>
      <c r="N22" s="2148"/>
      <c r="O22" s="2148"/>
      <c r="P22" s="2149" t="s">
        <v>240</v>
      </c>
      <c r="Q22" s="2147" t="s">
        <v>240</v>
      </c>
    </row>
    <row r="23" customFormat="false" ht="15" hidden="false" customHeight="true" outlineLevel="0" collapsed="false">
      <c r="A23" s="2150" t="s">
        <v>1869</v>
      </c>
      <c r="B23" s="2151"/>
      <c r="C23" s="2152" t="n">
        <v>26789.2491277084</v>
      </c>
      <c r="D23" s="2153" t="n">
        <v>29513.5025201726</v>
      </c>
      <c r="E23" s="2154" t="n">
        <v>2724.2533924642</v>
      </c>
      <c r="F23" s="2154" t="n">
        <v>10.1692039947714</v>
      </c>
      <c r="G23" s="2155" t="n">
        <v>0.0662058979232134</v>
      </c>
      <c r="H23" s="2153" t="n">
        <v>8508.59585872104</v>
      </c>
      <c r="I23" s="2153" t="n">
        <v>12326.802531382</v>
      </c>
      <c r="J23" s="2154" t="n">
        <v>3818.20667266096</v>
      </c>
      <c r="K23" s="2154" t="n">
        <v>44.874697729913</v>
      </c>
      <c r="L23" s="2155" t="n">
        <v>0.0927915890346995</v>
      </c>
      <c r="M23" s="2153" t="n">
        <v>6899.93334949005</v>
      </c>
      <c r="N23" s="2153" t="n">
        <v>13033.744229715</v>
      </c>
      <c r="O23" s="2154" t="n">
        <v>6133.81088022495</v>
      </c>
      <c r="P23" s="2156" t="n">
        <v>88.8966685551867</v>
      </c>
      <c r="Q23" s="2155" t="n">
        <v>0.149066330665056</v>
      </c>
    </row>
    <row r="24" customFormat="false" ht="15" hidden="false" customHeight="true" outlineLevel="0" collapsed="false">
      <c r="A24" s="2157" t="s">
        <v>1870</v>
      </c>
      <c r="B24" s="2158" t="s">
        <v>540</v>
      </c>
      <c r="C24" s="2159"/>
      <c r="D24" s="881"/>
      <c r="E24" s="881"/>
      <c r="F24" s="881"/>
      <c r="G24" s="1674"/>
      <c r="H24" s="2160" t="n">
        <v>5044.09977967478</v>
      </c>
      <c r="I24" s="2161" t="n">
        <v>8560.09831654</v>
      </c>
      <c r="J24" s="1627" t="n">
        <v>3515.99853686522</v>
      </c>
      <c r="K24" s="2162" t="n">
        <v>69.7051741726631</v>
      </c>
      <c r="L24" s="1628" t="n">
        <v>0.0854472057826117</v>
      </c>
      <c r="M24" s="2063"/>
      <c r="N24" s="2063"/>
      <c r="O24" s="2063"/>
      <c r="P24" s="2063"/>
      <c r="Q24" s="2069"/>
    </row>
    <row r="25" customFormat="false" ht="16.5" hidden="false" customHeight="true" outlineLevel="0" collapsed="false">
      <c r="A25" s="2163" t="s">
        <v>1871</v>
      </c>
      <c r="B25" s="2164" t="s">
        <v>1872</v>
      </c>
      <c r="C25" s="1940" t="n">
        <v>24234.9315371231</v>
      </c>
      <c r="D25" s="2165" t="n">
        <v>28223.37482</v>
      </c>
      <c r="E25" s="1610" t="n">
        <v>3988.4432828769</v>
      </c>
      <c r="F25" s="1610" t="n">
        <v>16.4574151025242</v>
      </c>
      <c r="G25" s="1612" t="n">
        <v>0.0969287473731738</v>
      </c>
      <c r="H25" s="2166" t="n">
        <v>2870.34354705882</v>
      </c>
      <c r="I25" s="2165" t="n">
        <v>2988.8365</v>
      </c>
      <c r="J25" s="1610" t="n">
        <v>118.49295294118</v>
      </c>
      <c r="K25" s="1610" t="n">
        <v>4.12818016375068</v>
      </c>
      <c r="L25" s="1612" t="n">
        <v>0.00287966323864897</v>
      </c>
      <c r="M25" s="2166" t="n">
        <v>1692.9326</v>
      </c>
      <c r="N25" s="2165" t="n">
        <v>1829.1626</v>
      </c>
      <c r="O25" s="1610" t="n">
        <v>136.23</v>
      </c>
      <c r="P25" s="1675" t="n">
        <v>8.046983087218</v>
      </c>
      <c r="Q25" s="1612" t="n">
        <v>0.00331071606592406</v>
      </c>
    </row>
    <row r="26" customFormat="false" ht="16.5" hidden="false" customHeight="true" outlineLevel="0" collapsed="false">
      <c r="A26" s="2163" t="s">
        <v>1873</v>
      </c>
      <c r="B26" s="2164" t="s">
        <v>1874</v>
      </c>
      <c r="C26" s="1940" t="n">
        <v>2554.31759058529</v>
      </c>
      <c r="D26" s="2165" t="n">
        <v>1290.12770017265</v>
      </c>
      <c r="E26" s="1610" t="n">
        <v>-1264.18989041264</v>
      </c>
      <c r="F26" s="1610" t="n">
        <v>-49.4922751607785</v>
      </c>
      <c r="G26" s="1612" t="n">
        <v>-0.030722849449959</v>
      </c>
      <c r="H26" s="2166" t="n">
        <v>594.152531987432</v>
      </c>
      <c r="I26" s="2165" t="n">
        <v>747.707714842</v>
      </c>
      <c r="J26" s="1610" t="n">
        <v>153.555182854568</v>
      </c>
      <c r="K26" s="1610" t="n">
        <v>25.8444043553813</v>
      </c>
      <c r="L26" s="1612" t="n">
        <v>0.00373175960421732</v>
      </c>
      <c r="M26" s="2166" t="n">
        <v>3256.76074949005</v>
      </c>
      <c r="N26" s="2165" t="n">
        <v>8940.014804715</v>
      </c>
      <c r="O26" s="1610" t="n">
        <v>5683.25405522495</v>
      </c>
      <c r="P26" s="1675" t="n">
        <v>174.506342110481</v>
      </c>
      <c r="Q26" s="1612" t="n">
        <v>0.138116718104392</v>
      </c>
    </row>
    <row r="27" customFormat="false" ht="15.75" hidden="false" customHeight="true" outlineLevel="0" collapsed="false">
      <c r="A27" s="2167" t="s">
        <v>1832</v>
      </c>
      <c r="B27" s="2168" t="s">
        <v>667</v>
      </c>
      <c r="C27" s="2169"/>
      <c r="D27" s="2170" t="s">
        <v>183</v>
      </c>
      <c r="E27" s="2171"/>
      <c r="F27" s="2171"/>
      <c r="G27" s="2172"/>
      <c r="H27" s="2173"/>
      <c r="I27" s="2173" t="n">
        <v>30.16</v>
      </c>
      <c r="J27" s="2171" t="n">
        <v>30.16</v>
      </c>
      <c r="K27" s="2171" t="n">
        <v>100</v>
      </c>
      <c r="L27" s="2172" t="n">
        <v>0.000732960409221682</v>
      </c>
      <c r="M27" s="2173"/>
      <c r="N27" s="2173" t="n">
        <v>388.853</v>
      </c>
      <c r="O27" s="1622" t="n">
        <v>388.853</v>
      </c>
      <c r="P27" s="2174" t="n">
        <v>100</v>
      </c>
      <c r="Q27" s="1623" t="n">
        <v>0.00945006147238325</v>
      </c>
    </row>
    <row r="28" customFormat="false" ht="15" hidden="false" customHeight="true" outlineLevel="0" collapsed="false">
      <c r="A28" s="2175" t="s">
        <v>1875</v>
      </c>
      <c r="B28" s="2175"/>
      <c r="C28" s="2176" t="s">
        <v>58</v>
      </c>
      <c r="D28" s="2177" t="n">
        <v>3799.279567</v>
      </c>
      <c r="E28" s="2178" t="n">
        <v>3799.279567</v>
      </c>
      <c r="F28" s="2178" t="n">
        <v>100</v>
      </c>
      <c r="G28" s="2179" t="n">
        <v>0.0923316149262565</v>
      </c>
      <c r="H28" s="2177" t="s">
        <v>58</v>
      </c>
      <c r="I28" s="2177" t="n">
        <v>172.6846704</v>
      </c>
      <c r="J28" s="2178" t="n">
        <v>172.6846704</v>
      </c>
      <c r="K28" s="2178" t="n">
        <v>100</v>
      </c>
      <c r="L28" s="2179" t="n">
        <v>0.00419665207833871</v>
      </c>
      <c r="M28" s="2177" t="s">
        <v>58</v>
      </c>
      <c r="N28" s="2177" t="n">
        <v>41894.673997</v>
      </c>
      <c r="O28" s="2180" t="n">
        <v>41894.673997</v>
      </c>
      <c r="P28" s="2181" t="n">
        <v>100</v>
      </c>
      <c r="Q28" s="2182" t="n">
        <v>1.01814116037965</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0</v>
      </c>
      <c r="F30" s="2189"/>
      <c r="G30" s="2190" t="s">
        <v>1801</v>
      </c>
      <c r="H30" s="2190"/>
      <c r="I30" s="2191" t="s">
        <v>1802</v>
      </c>
      <c r="J30" s="2192" t="s">
        <v>1876</v>
      </c>
      <c r="K30" s="2193"/>
      <c r="L30" s="2194"/>
      <c r="M30" s="2194"/>
      <c r="N30" s="2194"/>
      <c r="O30" s="2194"/>
      <c r="P30" s="2194"/>
      <c r="Q30" s="2195"/>
    </row>
    <row r="31" customFormat="false" ht="18" hidden="false" customHeight="true" outlineLevel="0" collapsed="false">
      <c r="A31" s="2183"/>
      <c r="B31" s="2196"/>
      <c r="C31" s="2197"/>
      <c r="D31" s="2198"/>
      <c r="E31" s="2199" t="s">
        <v>1867</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77</v>
      </c>
      <c r="C32" s="2204"/>
      <c r="D32" s="2205"/>
      <c r="E32" s="2206" t="n">
        <v>3889740.40797142</v>
      </c>
      <c r="F32" s="2206"/>
      <c r="G32" s="2160" t="n">
        <v>3872673.47325501</v>
      </c>
      <c r="H32" s="2160"/>
      <c r="I32" s="2207" t="n">
        <v>-17066.93471641</v>
      </c>
      <c r="J32" s="2208" t="n">
        <v>-0.438767962032478</v>
      </c>
      <c r="K32" s="2201"/>
      <c r="L32" s="1645"/>
      <c r="M32" s="1645"/>
      <c r="N32" s="1645"/>
      <c r="O32" s="1645"/>
      <c r="P32" s="1645"/>
      <c r="Q32" s="2202"/>
    </row>
    <row r="33" customFormat="false" ht="18.75" hidden="false" customHeight="true" outlineLevel="0" collapsed="false">
      <c r="A33" s="2209"/>
      <c r="B33" s="2210" t="s">
        <v>1878</v>
      </c>
      <c r="C33" s="2211"/>
      <c r="D33" s="2212"/>
      <c r="E33" s="2213" t="n">
        <v>3889740.40797142</v>
      </c>
      <c r="F33" s="2213"/>
      <c r="G33" s="2214" t="n">
        <v>4114819.79388578</v>
      </c>
      <c r="H33" s="2214"/>
      <c r="I33" s="2215" t="n">
        <v>225079.38591436</v>
      </c>
      <c r="J33" s="2216" t="n">
        <v>5.78648861638928</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79</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0</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1</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2</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3</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4</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5</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6</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7</v>
      </c>
      <c r="B1" s="1639"/>
      <c r="C1" s="1639"/>
      <c r="D1" s="1639"/>
      <c r="E1" s="1639"/>
      <c r="F1" s="2227"/>
      <c r="G1" s="1644"/>
      <c r="H1" s="109" t="s">
        <v>1</v>
      </c>
    </row>
    <row r="2" customFormat="false" ht="15.75" hidden="false" customHeight="true" outlineLevel="0" collapsed="false">
      <c r="A2" s="647" t="s">
        <v>142</v>
      </c>
      <c r="B2" s="2228"/>
      <c r="C2" s="2227"/>
      <c r="D2" s="2227"/>
      <c r="E2" s="2227"/>
      <c r="F2" s="2227"/>
      <c r="G2" s="1644"/>
      <c r="H2" s="109" t="s">
        <v>3</v>
      </c>
    </row>
    <row r="3" customFormat="false" ht="12" hidden="false" customHeight="true" outlineLevel="0" collapsed="false">
      <c r="A3" s="1639" t="s">
        <v>188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c r="B8" s="2238" t="s">
        <v>1898</v>
      </c>
      <c r="C8" s="2238" t="s">
        <v>1706</v>
      </c>
      <c r="D8" s="2239"/>
      <c r="E8" s="2239"/>
      <c r="F8" s="2239"/>
      <c r="G8" s="2240"/>
      <c r="H8" s="2241"/>
    </row>
    <row r="9" customFormat="false" ht="12.75" hidden="false" customHeight="true" outlineLevel="0" collapsed="false">
      <c r="A9" s="2237"/>
      <c r="B9" s="2238" t="s">
        <v>1898</v>
      </c>
      <c r="C9" s="2238" t="s">
        <v>1706</v>
      </c>
      <c r="D9" s="2239"/>
      <c r="E9" s="2239"/>
      <c r="F9" s="2239"/>
      <c r="G9" s="2240"/>
      <c r="H9" s="2241"/>
    </row>
    <row r="10" customFormat="false" ht="12.75" hidden="false" customHeight="true" outlineLevel="0" collapsed="false">
      <c r="A10" s="2237"/>
      <c r="B10" s="2238" t="s">
        <v>1898</v>
      </c>
      <c r="C10" s="2238" t="s">
        <v>1739</v>
      </c>
      <c r="D10" s="2239"/>
      <c r="E10" s="2239"/>
      <c r="F10" s="2239"/>
      <c r="G10" s="2240"/>
      <c r="H10" s="2241"/>
    </row>
    <row r="11" customFormat="false" ht="12.75" hidden="false" customHeight="true" outlineLevel="0" collapsed="false">
      <c r="A11" s="2237"/>
      <c r="B11" s="2238" t="s">
        <v>1898</v>
      </c>
      <c r="C11" s="2238" t="s">
        <v>1711</v>
      </c>
      <c r="D11" s="2239"/>
      <c r="E11" s="2239"/>
      <c r="F11" s="2239"/>
      <c r="G11" s="2240"/>
      <c r="H11" s="2241"/>
    </row>
    <row r="12" customFormat="false" ht="12.75" hidden="false" customHeight="true" outlineLevel="0" collapsed="false">
      <c r="A12" s="2237"/>
      <c r="B12" s="2238" t="s">
        <v>1898</v>
      </c>
      <c r="C12" s="2238" t="s">
        <v>612</v>
      </c>
      <c r="D12" s="2239"/>
      <c r="E12" s="2239"/>
      <c r="F12" s="2239"/>
      <c r="G12" s="2240"/>
      <c r="H12" s="2241"/>
    </row>
    <row r="13" customFormat="false" ht="12.75" hidden="false" customHeight="true" outlineLevel="0" collapsed="false">
      <c r="A13" s="2237"/>
      <c r="B13" s="2238" t="s">
        <v>1898</v>
      </c>
      <c r="C13" s="2238" t="s">
        <v>612</v>
      </c>
      <c r="D13" s="2239"/>
      <c r="E13" s="2239"/>
      <c r="F13" s="2239"/>
      <c r="G13" s="2240"/>
      <c r="H13" s="2241"/>
    </row>
    <row r="14" customFormat="false" ht="12.75" hidden="false" customHeight="true" outlineLevel="0" collapsed="false">
      <c r="A14" s="2237"/>
      <c r="B14" s="2238" t="s">
        <v>1898</v>
      </c>
      <c r="C14" s="2238" t="s">
        <v>512</v>
      </c>
      <c r="D14" s="2239"/>
      <c r="E14" s="2239"/>
      <c r="F14" s="2239"/>
      <c r="G14" s="2240"/>
      <c r="H14" s="2241"/>
    </row>
    <row r="15" customFormat="false" ht="12.75" hidden="false" customHeight="true" outlineLevel="0" collapsed="false">
      <c r="A15" s="2237"/>
      <c r="B15" s="2238" t="s">
        <v>1898</v>
      </c>
      <c r="C15" s="2238" t="s">
        <v>513</v>
      </c>
      <c r="D15" s="2239"/>
      <c r="E15" s="2239"/>
      <c r="F15" s="2239"/>
      <c r="G15" s="2240"/>
      <c r="H15" s="2241"/>
    </row>
    <row r="16" customFormat="false" ht="12.75" hidden="false" customHeight="true" outlineLevel="0" collapsed="false">
      <c r="A16" s="2237"/>
      <c r="B16" s="2238" t="s">
        <v>1898</v>
      </c>
      <c r="C16" s="2238" t="s">
        <v>1899</v>
      </c>
      <c r="D16" s="2239"/>
      <c r="E16" s="2239"/>
      <c r="F16" s="2239"/>
      <c r="G16" s="2240"/>
      <c r="H16" s="2241"/>
    </row>
    <row r="17" customFormat="false" ht="12.75" hidden="false" customHeight="true" outlineLevel="0" collapsed="false">
      <c r="A17" s="2237"/>
      <c r="B17" s="2238" t="s">
        <v>1898</v>
      </c>
      <c r="C17" s="2238" t="s">
        <v>516</v>
      </c>
      <c r="D17" s="2239"/>
      <c r="E17" s="2239"/>
      <c r="F17" s="2239"/>
      <c r="G17" s="2240"/>
      <c r="H17" s="2241"/>
    </row>
    <row r="18" customFormat="false" ht="12.75" hidden="false" customHeight="true" outlineLevel="0" collapsed="false">
      <c r="A18" s="2237"/>
      <c r="B18" s="2238" t="s">
        <v>1898</v>
      </c>
      <c r="C18" s="2238" t="s">
        <v>518</v>
      </c>
      <c r="D18" s="2239"/>
      <c r="E18" s="2239"/>
      <c r="F18" s="2239"/>
      <c r="G18" s="2240"/>
      <c r="H18" s="2241"/>
    </row>
    <row r="19" customFormat="false" ht="12.75" hidden="false" customHeight="true" outlineLevel="0" collapsed="false">
      <c r="A19" s="2237"/>
      <c r="B19" s="2238" t="s">
        <v>1898</v>
      </c>
      <c r="C19" s="2238" t="s">
        <v>519</v>
      </c>
      <c r="D19" s="2239"/>
      <c r="E19" s="2239"/>
      <c r="F19" s="2239"/>
      <c r="G19" s="2240"/>
      <c r="H19" s="2241"/>
    </row>
    <row r="20" customFormat="false" ht="12.75" hidden="false" customHeight="true" outlineLevel="0" collapsed="false">
      <c r="A20" s="2237"/>
      <c r="B20" s="2238" t="s">
        <v>1898</v>
      </c>
      <c r="C20" s="2238" t="s">
        <v>521</v>
      </c>
      <c r="D20" s="2239"/>
      <c r="E20" s="2239"/>
      <c r="F20" s="2239"/>
      <c r="G20" s="2240"/>
      <c r="H20" s="2241"/>
    </row>
    <row r="21" customFormat="false" ht="12.75" hidden="false" customHeight="true" outlineLevel="0" collapsed="false">
      <c r="A21" s="2237"/>
      <c r="B21" s="2238" t="s">
        <v>1898</v>
      </c>
      <c r="C21" s="2238" t="s">
        <v>522</v>
      </c>
      <c r="D21" s="2239"/>
      <c r="E21" s="2239"/>
      <c r="F21" s="2239"/>
      <c r="G21" s="2240"/>
      <c r="H21" s="2241"/>
    </row>
    <row r="22" customFormat="false" ht="12.75" hidden="false" customHeight="true" outlineLevel="0" collapsed="false">
      <c r="A22" s="2237"/>
      <c r="B22" s="2238" t="s">
        <v>1898</v>
      </c>
      <c r="C22" s="2238" t="s">
        <v>614</v>
      </c>
      <c r="D22" s="2239"/>
      <c r="E22" s="2239"/>
      <c r="F22" s="2239"/>
      <c r="G22" s="2240"/>
      <c r="H22" s="2241"/>
    </row>
    <row r="23" customFormat="false" ht="12.75" hidden="false" customHeight="true" outlineLevel="0" collapsed="false">
      <c r="A23" s="2237"/>
      <c r="B23" s="2238" t="s">
        <v>1898</v>
      </c>
      <c r="C23" s="2238" t="s">
        <v>615</v>
      </c>
      <c r="D23" s="2239"/>
      <c r="E23" s="2239"/>
      <c r="F23" s="2239"/>
      <c r="G23" s="2240"/>
      <c r="H23" s="2241"/>
    </row>
    <row r="24" customFormat="false" ht="12.75" hidden="false" customHeight="true" outlineLevel="0" collapsed="false">
      <c r="A24" s="2237"/>
      <c r="B24" s="2238" t="s">
        <v>1898</v>
      </c>
      <c r="C24" s="2238" t="s">
        <v>615</v>
      </c>
      <c r="D24" s="2239"/>
      <c r="E24" s="2239"/>
      <c r="F24" s="2239"/>
      <c r="G24" s="2240"/>
      <c r="H24" s="2241"/>
    </row>
    <row r="25" customFormat="false" ht="12.75" hidden="false" customHeight="true" outlineLevel="0" collapsed="false">
      <c r="A25" s="2237"/>
      <c r="B25" s="2238" t="s">
        <v>1898</v>
      </c>
      <c r="C25" s="2238" t="s">
        <v>616</v>
      </c>
      <c r="D25" s="2239"/>
      <c r="E25" s="2239"/>
      <c r="F25" s="2239"/>
      <c r="G25" s="2240"/>
      <c r="H25" s="2241"/>
    </row>
    <row r="26" customFormat="false" ht="12.75" hidden="false" customHeight="true" outlineLevel="0" collapsed="false">
      <c r="A26" s="2237"/>
      <c r="B26" s="2238" t="s">
        <v>1898</v>
      </c>
      <c r="C26" s="2238" t="s">
        <v>617</v>
      </c>
      <c r="D26" s="2239"/>
      <c r="E26" s="2239"/>
      <c r="F26" s="2239"/>
      <c r="G26" s="2240"/>
      <c r="H26" s="2241"/>
    </row>
    <row r="27" customFormat="false" ht="12.75" hidden="false" customHeight="true" outlineLevel="0" collapsed="false">
      <c r="A27" s="2237"/>
      <c r="B27" s="2238" t="s">
        <v>1898</v>
      </c>
      <c r="C27" s="2238" t="s">
        <v>618</v>
      </c>
      <c r="D27" s="2239"/>
      <c r="E27" s="2239"/>
      <c r="F27" s="2239"/>
      <c r="G27" s="2240"/>
      <c r="H27" s="2241"/>
    </row>
    <row r="28" customFormat="false" ht="12.75" hidden="false" customHeight="true" outlineLevel="0" collapsed="false">
      <c r="A28" s="2237"/>
      <c r="B28" s="2238" t="s">
        <v>1898</v>
      </c>
      <c r="C28" s="2238" t="s">
        <v>620</v>
      </c>
      <c r="D28" s="2239"/>
      <c r="E28" s="2239"/>
      <c r="F28" s="2239"/>
      <c r="G28" s="2240"/>
      <c r="H28" s="2241"/>
    </row>
    <row r="29" customFormat="false" ht="12.75" hidden="false" customHeight="true" outlineLevel="0" collapsed="false">
      <c r="A29" s="2237"/>
      <c r="B29" s="2238" t="s">
        <v>1898</v>
      </c>
      <c r="C29" s="2238" t="s">
        <v>623</v>
      </c>
      <c r="D29" s="2239"/>
      <c r="E29" s="2239"/>
      <c r="F29" s="2239"/>
      <c r="G29" s="2240"/>
      <c r="H29" s="2241"/>
    </row>
    <row r="30" customFormat="false" ht="12.75" hidden="false" customHeight="true" outlineLevel="0" collapsed="false">
      <c r="A30" s="2237"/>
      <c r="B30" s="2238" t="s">
        <v>1898</v>
      </c>
      <c r="C30" s="2238" t="s">
        <v>624</v>
      </c>
      <c r="D30" s="2239"/>
      <c r="E30" s="2239"/>
      <c r="F30" s="2239"/>
      <c r="G30" s="2240"/>
      <c r="H30" s="2241"/>
    </row>
    <row r="31" customFormat="false" ht="12.75" hidden="false" customHeight="true" outlineLevel="0" collapsed="false">
      <c r="A31" s="2237"/>
      <c r="B31" s="2238" t="s">
        <v>1898</v>
      </c>
      <c r="C31" s="2238" t="s">
        <v>624</v>
      </c>
      <c r="D31" s="2239"/>
      <c r="E31" s="2239"/>
      <c r="F31" s="2239"/>
      <c r="G31" s="2240"/>
      <c r="H31" s="2241"/>
    </row>
    <row r="32" customFormat="false" ht="12.75" hidden="false" customHeight="true" outlineLevel="0" collapsed="false">
      <c r="A32" s="2237" t="n">
        <v>1</v>
      </c>
      <c r="B32" s="2238" t="s">
        <v>1900</v>
      </c>
      <c r="C32" s="2238" t="s">
        <v>1706</v>
      </c>
      <c r="D32" s="2239"/>
      <c r="E32" s="2239"/>
      <c r="F32" s="2239"/>
      <c r="G32" s="2240"/>
      <c r="H32" s="2241"/>
    </row>
    <row r="33" customFormat="false" ht="12.75" hidden="false" customHeight="true" outlineLevel="0" collapsed="false">
      <c r="A33" s="2237" t="n">
        <v>1</v>
      </c>
      <c r="B33" s="2238" t="s">
        <v>1900</v>
      </c>
      <c r="C33" s="2238" t="s">
        <v>1739</v>
      </c>
      <c r="D33" s="2239"/>
      <c r="E33" s="2239"/>
      <c r="F33" s="2239"/>
      <c r="G33" s="2240"/>
      <c r="H33" s="2241"/>
    </row>
    <row r="34" customFormat="false" ht="12.75" hidden="false" customHeight="true" outlineLevel="0" collapsed="false">
      <c r="A34" s="2237" t="n">
        <v>1</v>
      </c>
      <c r="B34" s="2238" t="s">
        <v>1900</v>
      </c>
      <c r="C34" s="2238" t="s">
        <v>1711</v>
      </c>
      <c r="D34" s="2239"/>
      <c r="E34" s="2239"/>
      <c r="F34" s="2239"/>
      <c r="G34" s="2240"/>
      <c r="H34" s="2241"/>
    </row>
    <row r="35" customFormat="false" ht="12.75" hidden="false" customHeight="true" outlineLevel="0" collapsed="false">
      <c r="A35" s="2237" t="s">
        <v>1901</v>
      </c>
      <c r="B35" s="2238" t="s">
        <v>1902</v>
      </c>
      <c r="C35" s="2238"/>
      <c r="D35" s="2239"/>
      <c r="E35" s="2239"/>
      <c r="F35" s="2239"/>
      <c r="G35" s="2240"/>
      <c r="H35" s="2241"/>
    </row>
    <row r="36" customFormat="false" ht="12.75" hidden="false" customHeight="true" outlineLevel="0" collapsed="false">
      <c r="A36" s="2237" t="s">
        <v>1903</v>
      </c>
      <c r="B36" s="2238" t="s">
        <v>1904</v>
      </c>
      <c r="C36" s="2238" t="s">
        <v>1706</v>
      </c>
      <c r="D36" s="2239"/>
      <c r="E36" s="2239"/>
      <c r="F36" s="2239"/>
      <c r="G36" s="2240"/>
      <c r="H36" s="2241"/>
    </row>
    <row r="37" customFormat="false" ht="12.75" hidden="false" customHeight="true" outlineLevel="0" collapsed="false">
      <c r="A37" s="2237" t="s">
        <v>1903</v>
      </c>
      <c r="B37" s="2238" t="s">
        <v>1904</v>
      </c>
      <c r="C37" s="2238" t="s">
        <v>1739</v>
      </c>
      <c r="D37" s="2239"/>
      <c r="E37" s="2239"/>
      <c r="F37" s="2239"/>
      <c r="G37" s="2240"/>
      <c r="H37" s="2241"/>
    </row>
    <row r="38" customFormat="false" ht="12.75" hidden="false" customHeight="true" outlineLevel="0" collapsed="false">
      <c r="A38" s="2237" t="s">
        <v>1903</v>
      </c>
      <c r="B38" s="2238" t="s">
        <v>1904</v>
      </c>
      <c r="C38" s="2238" t="s">
        <v>1711</v>
      </c>
      <c r="D38" s="2239"/>
      <c r="E38" s="2239"/>
      <c r="F38" s="2239"/>
      <c r="G38" s="2240"/>
      <c r="H38" s="2241"/>
    </row>
    <row r="39" customFormat="false" ht="12.75" hidden="false" customHeight="true" outlineLevel="0" collapsed="false">
      <c r="A39" s="2237" t="s">
        <v>1905</v>
      </c>
      <c r="B39" s="2238" t="s">
        <v>1810</v>
      </c>
      <c r="C39" s="2238" t="s">
        <v>1706</v>
      </c>
      <c r="D39" s="2239"/>
      <c r="E39" s="2239"/>
      <c r="F39" s="2239"/>
      <c r="G39" s="2240"/>
      <c r="H39" s="2241"/>
    </row>
    <row r="40" customFormat="false" ht="12.75" hidden="false" customHeight="true" outlineLevel="0" collapsed="false">
      <c r="A40" s="2237" t="s">
        <v>1905</v>
      </c>
      <c r="B40" s="2238" t="s">
        <v>1810</v>
      </c>
      <c r="C40" s="2238" t="s">
        <v>1739</v>
      </c>
      <c r="D40" s="2239"/>
      <c r="E40" s="2239"/>
      <c r="F40" s="2239"/>
      <c r="G40" s="2240"/>
      <c r="H40" s="2241"/>
    </row>
    <row r="41" customFormat="false" ht="12.75" hidden="false" customHeight="true" outlineLevel="0" collapsed="false">
      <c r="A41" s="2237" t="s">
        <v>1905</v>
      </c>
      <c r="B41" s="2238" t="s">
        <v>1810</v>
      </c>
      <c r="C41" s="2238" t="s">
        <v>1711</v>
      </c>
      <c r="D41" s="2239"/>
      <c r="E41" s="2239"/>
      <c r="F41" s="2239"/>
      <c r="G41" s="2240"/>
      <c r="H41" s="2241"/>
    </row>
    <row r="42" customFormat="false" ht="12.75" hidden="false" customHeight="true" outlineLevel="0" collapsed="false">
      <c r="A42" s="2237" t="s">
        <v>1906</v>
      </c>
      <c r="B42" s="2238" t="s">
        <v>1907</v>
      </c>
      <c r="C42" s="2238" t="s">
        <v>1706</v>
      </c>
      <c r="D42" s="2239"/>
      <c r="E42" s="2239"/>
      <c r="F42" s="2239"/>
      <c r="G42" s="2240"/>
      <c r="H42" s="2241"/>
    </row>
    <row r="43" customFormat="false" ht="12.75" hidden="false" customHeight="true" outlineLevel="0" collapsed="false">
      <c r="A43" s="2237" t="s">
        <v>1906</v>
      </c>
      <c r="B43" s="2238" t="s">
        <v>1907</v>
      </c>
      <c r="C43" s="2238" t="s">
        <v>1739</v>
      </c>
      <c r="D43" s="2239"/>
      <c r="E43" s="2239"/>
      <c r="F43" s="2239"/>
      <c r="G43" s="2240"/>
      <c r="H43" s="2241"/>
    </row>
    <row r="44" customFormat="false" ht="12.75" hidden="false" customHeight="true" outlineLevel="0" collapsed="false">
      <c r="A44" s="2237" t="s">
        <v>1906</v>
      </c>
      <c r="B44" s="2238" t="s">
        <v>1907</v>
      </c>
      <c r="C44" s="2238" t="s">
        <v>1711</v>
      </c>
      <c r="D44" s="2239"/>
      <c r="E44" s="2239"/>
      <c r="F44" s="2239"/>
      <c r="G44" s="2240"/>
      <c r="H44" s="2241"/>
    </row>
    <row r="45" customFormat="false" ht="12.75" hidden="false" customHeight="true" outlineLevel="0" collapsed="false">
      <c r="A45" s="2237" t="s">
        <v>1908</v>
      </c>
      <c r="B45" s="2238" t="s">
        <v>1814</v>
      </c>
      <c r="C45" s="2238" t="s">
        <v>1706</v>
      </c>
      <c r="D45" s="2239"/>
      <c r="E45" s="2239"/>
      <c r="F45" s="2239"/>
      <c r="G45" s="2240"/>
      <c r="H45" s="2241"/>
    </row>
    <row r="46" customFormat="false" ht="12.75" hidden="false" customHeight="true" outlineLevel="0" collapsed="false">
      <c r="A46" s="2237" t="s">
        <v>1908</v>
      </c>
      <c r="B46" s="2238" t="s">
        <v>1814</v>
      </c>
      <c r="C46" s="2238" t="s">
        <v>1739</v>
      </c>
      <c r="D46" s="2239"/>
      <c r="E46" s="2239"/>
      <c r="F46" s="2239"/>
      <c r="G46" s="2240"/>
      <c r="H46" s="2241"/>
    </row>
    <row r="47" customFormat="false" ht="12.75" hidden="false" customHeight="true" outlineLevel="0" collapsed="false">
      <c r="A47" s="2237" t="s">
        <v>1908</v>
      </c>
      <c r="B47" s="2238" t="s">
        <v>1814</v>
      </c>
      <c r="C47" s="2238" t="s">
        <v>1711</v>
      </c>
      <c r="D47" s="2239"/>
      <c r="E47" s="2239"/>
      <c r="F47" s="2239"/>
      <c r="G47" s="2240"/>
      <c r="H47" s="2241"/>
    </row>
    <row r="48" customFormat="false" ht="12.75" hidden="false" customHeight="true" outlineLevel="0" collapsed="false">
      <c r="A48" s="2237" t="s">
        <v>1909</v>
      </c>
      <c r="B48" s="2238" t="s">
        <v>1816</v>
      </c>
      <c r="C48" s="2238" t="s">
        <v>1706</v>
      </c>
      <c r="D48" s="2239"/>
      <c r="E48" s="2239"/>
      <c r="F48" s="2239"/>
      <c r="G48" s="2240"/>
      <c r="H48" s="2241"/>
    </row>
    <row r="49" customFormat="false" ht="12.75" hidden="false" customHeight="true" outlineLevel="0" collapsed="false">
      <c r="A49" s="2237" t="s">
        <v>1909</v>
      </c>
      <c r="B49" s="2238" t="s">
        <v>1816</v>
      </c>
      <c r="C49" s="2238" t="s">
        <v>1739</v>
      </c>
      <c r="D49" s="2239"/>
      <c r="E49" s="2239"/>
      <c r="F49" s="2239"/>
      <c r="G49" s="2240"/>
      <c r="H49" s="2241"/>
    </row>
    <row r="50" customFormat="false" ht="12.75" hidden="false" customHeight="true" outlineLevel="0" collapsed="false">
      <c r="A50" s="2237" t="s">
        <v>1909</v>
      </c>
      <c r="B50" s="2238" t="s">
        <v>1816</v>
      </c>
      <c r="C50" s="2238" t="s">
        <v>1711</v>
      </c>
      <c r="D50" s="2239"/>
      <c r="E50" s="2239"/>
      <c r="F50" s="2239"/>
      <c r="G50" s="2240"/>
      <c r="H50" s="2241"/>
    </row>
    <row r="51" customFormat="false" ht="12.75" hidden="false" customHeight="true" outlineLevel="0" collapsed="false">
      <c r="A51" s="2237" t="s">
        <v>1910</v>
      </c>
      <c r="B51" s="2238" t="s">
        <v>1911</v>
      </c>
      <c r="C51" s="2238" t="s">
        <v>1706</v>
      </c>
      <c r="D51" s="2239"/>
      <c r="E51" s="2239"/>
      <c r="F51" s="2239"/>
      <c r="G51" s="2240"/>
      <c r="H51" s="2241"/>
    </row>
    <row r="52" customFormat="false" ht="12.75" hidden="false" customHeight="true" outlineLevel="0" collapsed="false">
      <c r="A52" s="2237" t="s">
        <v>1910</v>
      </c>
      <c r="B52" s="2238" t="s">
        <v>1911</v>
      </c>
      <c r="C52" s="2238" t="s">
        <v>1739</v>
      </c>
      <c r="D52" s="2239"/>
      <c r="E52" s="2239"/>
      <c r="F52" s="2239"/>
      <c r="G52" s="2240"/>
      <c r="H52" s="2241"/>
    </row>
    <row r="53" customFormat="false" ht="12.75" hidden="false" customHeight="true" outlineLevel="0" collapsed="false">
      <c r="A53" s="2237" t="s">
        <v>1910</v>
      </c>
      <c r="B53" s="2238" t="s">
        <v>1911</v>
      </c>
      <c r="C53" s="2238" t="s">
        <v>1711</v>
      </c>
      <c r="D53" s="2239"/>
      <c r="E53" s="2239"/>
      <c r="F53" s="2239"/>
      <c r="G53" s="2240"/>
      <c r="H53" s="2241"/>
    </row>
    <row r="54" customFormat="false" ht="12.75" hidden="false" customHeight="true" outlineLevel="0" collapsed="false">
      <c r="A54" s="2237" t="s">
        <v>1912</v>
      </c>
      <c r="B54" s="2238" t="s">
        <v>1819</v>
      </c>
      <c r="C54" s="2238" t="s">
        <v>1706</v>
      </c>
      <c r="D54" s="2239"/>
      <c r="E54" s="2239"/>
      <c r="F54" s="2239"/>
      <c r="G54" s="2240"/>
      <c r="H54" s="2241"/>
    </row>
    <row r="55" customFormat="false" ht="12.75" hidden="false" customHeight="true" outlineLevel="0" collapsed="false">
      <c r="A55" s="2237" t="s">
        <v>1912</v>
      </c>
      <c r="B55" s="2238" t="s">
        <v>1819</v>
      </c>
      <c r="C55" s="2238" t="s">
        <v>1739</v>
      </c>
      <c r="D55" s="2239"/>
      <c r="E55" s="2239"/>
      <c r="F55" s="2239"/>
      <c r="G55" s="2240"/>
      <c r="H55" s="2241"/>
    </row>
    <row r="56" customFormat="false" ht="12.75" hidden="false" customHeight="true" outlineLevel="0" collapsed="false">
      <c r="A56" s="2237" t="s">
        <v>1912</v>
      </c>
      <c r="B56" s="2238" t="s">
        <v>1819</v>
      </c>
      <c r="C56" s="2238" t="s">
        <v>1711</v>
      </c>
      <c r="D56" s="2239"/>
      <c r="E56" s="2239"/>
      <c r="F56" s="2239"/>
      <c r="G56" s="2240"/>
      <c r="H56" s="2241"/>
    </row>
    <row r="57" customFormat="false" ht="13.5" hidden="false" customHeight="true" outlineLevel="0" collapsed="false">
      <c r="A57" s="2237" t="s">
        <v>1913</v>
      </c>
      <c r="B57" s="2238" t="s">
        <v>85</v>
      </c>
      <c r="C57" s="2238" t="s">
        <v>1706</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7</v>
      </c>
      <c r="B1" s="1639"/>
      <c r="C1" s="1639"/>
      <c r="D1" s="1639"/>
      <c r="E1" s="1639"/>
      <c r="F1" s="2227"/>
      <c r="G1" s="1644"/>
      <c r="H1" s="109" t="s">
        <v>1</v>
      </c>
    </row>
    <row r="2" customFormat="false" ht="15.75" hidden="false" customHeight="true" outlineLevel="0" collapsed="false">
      <c r="A2" s="647" t="s">
        <v>142</v>
      </c>
      <c r="B2" s="2228"/>
      <c r="C2" s="2227"/>
      <c r="D2" s="2227"/>
      <c r="E2" s="2227"/>
      <c r="F2" s="2227"/>
      <c r="G2" s="1644"/>
      <c r="H2" s="109" t="s">
        <v>3</v>
      </c>
    </row>
    <row r="3" customFormat="false" ht="12" hidden="false" customHeight="true" outlineLevel="0" collapsed="false">
      <c r="A3" s="1639" t="s">
        <v>191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13</v>
      </c>
      <c r="B8" s="2238" t="s">
        <v>85</v>
      </c>
      <c r="C8" s="2238" t="s">
        <v>1739</v>
      </c>
      <c r="D8" s="2239"/>
      <c r="E8" s="2239"/>
      <c r="F8" s="2239"/>
      <c r="G8" s="2240"/>
      <c r="H8" s="2241"/>
    </row>
    <row r="9" customFormat="false" ht="12.75" hidden="false" customHeight="true" outlineLevel="0" collapsed="false">
      <c r="A9" s="2237" t="s">
        <v>1913</v>
      </c>
      <c r="B9" s="2238" t="s">
        <v>85</v>
      </c>
      <c r="C9" s="2238" t="s">
        <v>1711</v>
      </c>
      <c r="D9" s="2239"/>
      <c r="E9" s="2239"/>
      <c r="F9" s="2239"/>
      <c r="G9" s="2240"/>
      <c r="H9" s="2241"/>
    </row>
    <row r="10" customFormat="false" ht="12.75" hidden="false" customHeight="true" outlineLevel="0" collapsed="false">
      <c r="A10" s="2237" t="s">
        <v>1915</v>
      </c>
      <c r="B10" s="2238" t="s">
        <v>1823</v>
      </c>
      <c r="C10" s="2238" t="s">
        <v>1706</v>
      </c>
      <c r="D10" s="2239"/>
      <c r="E10" s="2239"/>
      <c r="F10" s="2239"/>
      <c r="G10" s="2240"/>
      <c r="H10" s="2241"/>
    </row>
    <row r="11" customFormat="false" ht="12.75" hidden="false" customHeight="true" outlineLevel="0" collapsed="false">
      <c r="A11" s="2237" t="s">
        <v>1915</v>
      </c>
      <c r="B11" s="2238" t="s">
        <v>1823</v>
      </c>
      <c r="C11" s="2238" t="s">
        <v>1739</v>
      </c>
      <c r="D11" s="2239"/>
      <c r="E11" s="2239"/>
      <c r="F11" s="2239"/>
      <c r="G11" s="2240"/>
      <c r="H11" s="2241"/>
    </row>
    <row r="12" customFormat="false" ht="12.75" hidden="false" customHeight="true" outlineLevel="0" collapsed="false">
      <c r="A12" s="2237" t="s">
        <v>1915</v>
      </c>
      <c r="B12" s="2238" t="s">
        <v>1823</v>
      </c>
      <c r="C12" s="2238" t="s">
        <v>1711</v>
      </c>
      <c r="D12" s="2239"/>
      <c r="E12" s="2239"/>
      <c r="F12" s="2239"/>
      <c r="G12" s="2240"/>
      <c r="H12" s="2241"/>
    </row>
    <row r="13" customFormat="false" ht="12.75" hidden="false" customHeight="true" outlineLevel="0" collapsed="false">
      <c r="A13" s="2237" t="s">
        <v>1916</v>
      </c>
      <c r="B13" s="2238" t="s">
        <v>61</v>
      </c>
      <c r="C13" s="2238" t="s">
        <v>1706</v>
      </c>
      <c r="D13" s="2239"/>
      <c r="E13" s="2239"/>
      <c r="F13" s="2239"/>
      <c r="G13" s="2240"/>
      <c r="H13" s="2241"/>
    </row>
    <row r="14" customFormat="false" ht="12.75" hidden="false" customHeight="true" outlineLevel="0" collapsed="false">
      <c r="A14" s="2237" t="s">
        <v>1916</v>
      </c>
      <c r="B14" s="2238" t="s">
        <v>61</v>
      </c>
      <c r="C14" s="2238" t="s">
        <v>1739</v>
      </c>
      <c r="D14" s="2239"/>
      <c r="E14" s="2239"/>
      <c r="F14" s="2239"/>
      <c r="G14" s="2240"/>
      <c r="H14" s="2241"/>
    </row>
    <row r="15" customFormat="false" ht="12.75" hidden="false" customHeight="true" outlineLevel="0" collapsed="false">
      <c r="A15" s="2237" t="s">
        <v>1916</v>
      </c>
      <c r="B15" s="2238" t="s">
        <v>61</v>
      </c>
      <c r="C15" s="2238" t="s">
        <v>1711</v>
      </c>
      <c r="D15" s="2239"/>
      <c r="E15" s="2239"/>
      <c r="F15" s="2239"/>
      <c r="G15" s="2240"/>
      <c r="H15" s="2241"/>
    </row>
    <row r="16" customFormat="false" ht="12.75" hidden="false" customHeight="true" outlineLevel="0" collapsed="false">
      <c r="A16" s="2237" t="s">
        <v>1917</v>
      </c>
      <c r="B16" s="2238" t="s">
        <v>64</v>
      </c>
      <c r="C16" s="2238" t="s">
        <v>1706</v>
      </c>
      <c r="D16" s="2239"/>
      <c r="E16" s="2239"/>
      <c r="F16" s="2239"/>
      <c r="G16" s="2240"/>
      <c r="H16" s="2241"/>
    </row>
    <row r="17" customFormat="false" ht="12.75" hidden="false" customHeight="true" outlineLevel="0" collapsed="false">
      <c r="A17" s="2237" t="s">
        <v>1917</v>
      </c>
      <c r="B17" s="2238" t="s">
        <v>64</v>
      </c>
      <c r="C17" s="2238" t="s">
        <v>1739</v>
      </c>
      <c r="D17" s="2239"/>
      <c r="E17" s="2239"/>
      <c r="F17" s="2239"/>
      <c r="G17" s="2240"/>
      <c r="H17" s="2241"/>
    </row>
    <row r="18" customFormat="false" ht="12.75" hidden="false" customHeight="true" outlineLevel="0" collapsed="false">
      <c r="A18" s="2237" t="s">
        <v>1917</v>
      </c>
      <c r="B18" s="2238" t="s">
        <v>64</v>
      </c>
      <c r="C18" s="2238" t="s">
        <v>1711</v>
      </c>
      <c r="D18" s="2239"/>
      <c r="E18" s="2239"/>
      <c r="F18" s="2239"/>
      <c r="G18" s="2240"/>
      <c r="H18" s="2241"/>
    </row>
    <row r="19" customFormat="false" ht="12.75" hidden="false" customHeight="true" outlineLevel="0" collapsed="false">
      <c r="A19" s="2237" t="s">
        <v>1918</v>
      </c>
      <c r="B19" s="2238" t="s">
        <v>1919</v>
      </c>
      <c r="C19" s="2238" t="s">
        <v>1706</v>
      </c>
      <c r="D19" s="2239"/>
      <c r="E19" s="2239"/>
      <c r="F19" s="2239"/>
      <c r="G19" s="2240"/>
      <c r="H19" s="2241"/>
    </row>
    <row r="20" customFormat="false" ht="12.75" hidden="false" customHeight="true" outlineLevel="0" collapsed="false">
      <c r="A20" s="2237" t="n">
        <v>2</v>
      </c>
      <c r="B20" s="2238" t="s">
        <v>1920</v>
      </c>
      <c r="C20" s="2238" t="s">
        <v>1706</v>
      </c>
      <c r="D20" s="2239"/>
      <c r="E20" s="2239"/>
      <c r="F20" s="2239"/>
      <c r="G20" s="2240"/>
      <c r="H20" s="2241"/>
    </row>
    <row r="21" customFormat="false" ht="12.75" hidden="false" customHeight="true" outlineLevel="0" collapsed="false">
      <c r="A21" s="2237" t="n">
        <v>2</v>
      </c>
      <c r="B21" s="2238" t="s">
        <v>1920</v>
      </c>
      <c r="C21" s="2238" t="s">
        <v>1739</v>
      </c>
      <c r="D21" s="2239"/>
      <c r="E21" s="2239"/>
      <c r="F21" s="2239"/>
      <c r="G21" s="2240"/>
      <c r="H21" s="2241"/>
    </row>
    <row r="22" customFormat="false" ht="12.75" hidden="false" customHeight="true" outlineLevel="0" collapsed="false">
      <c r="A22" s="2237" t="n">
        <v>2</v>
      </c>
      <c r="B22" s="2238" t="s">
        <v>1920</v>
      </c>
      <c r="C22" s="2238" t="s">
        <v>1711</v>
      </c>
      <c r="D22" s="2239"/>
      <c r="E22" s="2239"/>
      <c r="F22" s="2239"/>
      <c r="G22" s="2240"/>
      <c r="H22" s="2241"/>
    </row>
    <row r="23" customFormat="false" ht="12.75" hidden="false" customHeight="true" outlineLevel="0" collapsed="false">
      <c r="A23" s="2237" t="n">
        <v>2</v>
      </c>
      <c r="B23" s="2238" t="s">
        <v>1920</v>
      </c>
      <c r="C23" s="2238" t="s">
        <v>612</v>
      </c>
      <c r="D23" s="2239"/>
      <c r="E23" s="2239"/>
      <c r="F23" s="2239"/>
      <c r="G23" s="2240"/>
      <c r="H23" s="2241"/>
    </row>
    <row r="24" customFormat="false" ht="12.75" hidden="false" customHeight="true" outlineLevel="0" collapsed="false">
      <c r="A24" s="2237" t="n">
        <v>2</v>
      </c>
      <c r="B24" s="2238" t="s">
        <v>1920</v>
      </c>
      <c r="C24" s="2238" t="s">
        <v>612</v>
      </c>
      <c r="D24" s="2239"/>
      <c r="E24" s="2239"/>
      <c r="F24" s="2239"/>
      <c r="G24" s="2240"/>
      <c r="H24" s="2241"/>
    </row>
    <row r="25" customFormat="false" ht="12.75" hidden="false" customHeight="true" outlineLevel="0" collapsed="false">
      <c r="A25" s="2237" t="n">
        <v>2</v>
      </c>
      <c r="B25" s="2238" t="s">
        <v>1920</v>
      </c>
      <c r="C25" s="2238" t="s">
        <v>512</v>
      </c>
      <c r="D25" s="2239"/>
      <c r="E25" s="2239"/>
      <c r="F25" s="2239"/>
      <c r="G25" s="2240"/>
      <c r="H25" s="2241"/>
    </row>
    <row r="26" customFormat="false" ht="12.75" hidden="false" customHeight="true" outlineLevel="0" collapsed="false">
      <c r="A26" s="2237" t="n">
        <v>2</v>
      </c>
      <c r="B26" s="2238" t="s">
        <v>1920</v>
      </c>
      <c r="C26" s="2238" t="s">
        <v>513</v>
      </c>
      <c r="D26" s="2239"/>
      <c r="E26" s="2239"/>
      <c r="F26" s="2239"/>
      <c r="G26" s="2240"/>
      <c r="H26" s="2241"/>
    </row>
    <row r="27" customFormat="false" ht="12.75" hidden="false" customHeight="true" outlineLevel="0" collapsed="false">
      <c r="A27" s="2237" t="n">
        <v>2</v>
      </c>
      <c r="B27" s="2238" t="s">
        <v>1920</v>
      </c>
      <c r="C27" s="2238" t="s">
        <v>1899</v>
      </c>
      <c r="D27" s="2239"/>
      <c r="E27" s="2239"/>
      <c r="F27" s="2239"/>
      <c r="G27" s="2240"/>
      <c r="H27" s="2241"/>
    </row>
    <row r="28" customFormat="false" ht="12.75" hidden="false" customHeight="true" outlineLevel="0" collapsed="false">
      <c r="A28" s="2237" t="n">
        <v>2</v>
      </c>
      <c r="B28" s="2238" t="s">
        <v>1920</v>
      </c>
      <c r="C28" s="2238" t="s">
        <v>516</v>
      </c>
      <c r="D28" s="2239"/>
      <c r="E28" s="2239"/>
      <c r="F28" s="2239"/>
      <c r="G28" s="2240"/>
      <c r="H28" s="2241"/>
    </row>
    <row r="29" customFormat="false" ht="12.75" hidden="false" customHeight="true" outlineLevel="0" collapsed="false">
      <c r="A29" s="2237" t="n">
        <v>2</v>
      </c>
      <c r="B29" s="2238" t="s">
        <v>1920</v>
      </c>
      <c r="C29" s="2238" t="s">
        <v>518</v>
      </c>
      <c r="D29" s="2239"/>
      <c r="E29" s="2239"/>
      <c r="F29" s="2239"/>
      <c r="G29" s="2240"/>
      <c r="H29" s="2241"/>
    </row>
    <row r="30" customFormat="false" ht="12.75" hidden="false" customHeight="true" outlineLevel="0" collapsed="false">
      <c r="A30" s="2237" t="n">
        <v>2</v>
      </c>
      <c r="B30" s="2238" t="s">
        <v>1920</v>
      </c>
      <c r="C30" s="2238" t="s">
        <v>519</v>
      </c>
      <c r="D30" s="2239"/>
      <c r="E30" s="2239"/>
      <c r="F30" s="2239"/>
      <c r="G30" s="2240"/>
      <c r="H30" s="2241"/>
    </row>
    <row r="31" customFormat="false" ht="12.75" hidden="false" customHeight="true" outlineLevel="0" collapsed="false">
      <c r="A31" s="2237" t="n">
        <v>2</v>
      </c>
      <c r="B31" s="2238" t="s">
        <v>1920</v>
      </c>
      <c r="C31" s="2238" t="s">
        <v>521</v>
      </c>
      <c r="D31" s="2239"/>
      <c r="E31" s="2239"/>
      <c r="F31" s="2239"/>
      <c r="G31" s="2240"/>
      <c r="H31" s="2241"/>
    </row>
    <row r="32" customFormat="false" ht="12.75" hidden="false" customHeight="true" outlineLevel="0" collapsed="false">
      <c r="A32" s="2237" t="n">
        <v>2</v>
      </c>
      <c r="B32" s="2238" t="s">
        <v>1920</v>
      </c>
      <c r="C32" s="2238" t="s">
        <v>522</v>
      </c>
      <c r="D32" s="2239"/>
      <c r="E32" s="2239"/>
      <c r="F32" s="2239"/>
      <c r="G32" s="2240"/>
      <c r="H32" s="2241"/>
    </row>
    <row r="33" customFormat="false" ht="12.75" hidden="false" customHeight="true" outlineLevel="0" collapsed="false">
      <c r="A33" s="2237" t="n">
        <v>2</v>
      </c>
      <c r="B33" s="2238" t="s">
        <v>1920</v>
      </c>
      <c r="C33" s="2238" t="s">
        <v>614</v>
      </c>
      <c r="D33" s="2239"/>
      <c r="E33" s="2239"/>
      <c r="F33" s="2239"/>
      <c r="G33" s="2240"/>
      <c r="H33" s="2241"/>
    </row>
    <row r="34" customFormat="false" ht="12.75" hidden="false" customHeight="true" outlineLevel="0" collapsed="false">
      <c r="A34" s="2237" t="n">
        <v>2</v>
      </c>
      <c r="B34" s="2238" t="s">
        <v>1920</v>
      </c>
      <c r="C34" s="2238" t="s">
        <v>615</v>
      </c>
      <c r="D34" s="2239"/>
      <c r="E34" s="2239"/>
      <c r="F34" s="2239"/>
      <c r="G34" s="2240"/>
      <c r="H34" s="2241"/>
    </row>
    <row r="35" customFormat="false" ht="12.75" hidden="false" customHeight="true" outlineLevel="0" collapsed="false">
      <c r="A35" s="2237" t="n">
        <v>2</v>
      </c>
      <c r="B35" s="2238" t="s">
        <v>1920</v>
      </c>
      <c r="C35" s="2238" t="s">
        <v>615</v>
      </c>
      <c r="D35" s="2239"/>
      <c r="E35" s="2239"/>
      <c r="F35" s="2239"/>
      <c r="G35" s="2240"/>
      <c r="H35" s="2241"/>
    </row>
    <row r="36" customFormat="false" ht="12.75" hidden="false" customHeight="true" outlineLevel="0" collapsed="false">
      <c r="A36" s="2237" t="n">
        <v>2</v>
      </c>
      <c r="B36" s="2238" t="s">
        <v>1920</v>
      </c>
      <c r="C36" s="2238" t="s">
        <v>616</v>
      </c>
      <c r="D36" s="2239"/>
      <c r="E36" s="2239"/>
      <c r="F36" s="2239"/>
      <c r="G36" s="2240"/>
      <c r="H36" s="2241"/>
    </row>
    <row r="37" customFormat="false" ht="12.75" hidden="false" customHeight="true" outlineLevel="0" collapsed="false">
      <c r="A37" s="2237" t="n">
        <v>2</v>
      </c>
      <c r="B37" s="2238" t="s">
        <v>1920</v>
      </c>
      <c r="C37" s="2238" t="s">
        <v>617</v>
      </c>
      <c r="D37" s="2239"/>
      <c r="E37" s="2239"/>
      <c r="F37" s="2239"/>
      <c r="G37" s="2240"/>
      <c r="H37" s="2241"/>
    </row>
    <row r="38" customFormat="false" ht="12.75" hidden="false" customHeight="true" outlineLevel="0" collapsed="false">
      <c r="A38" s="2237" t="n">
        <v>2</v>
      </c>
      <c r="B38" s="2238" t="s">
        <v>1920</v>
      </c>
      <c r="C38" s="2238" t="s">
        <v>618</v>
      </c>
      <c r="D38" s="2239"/>
      <c r="E38" s="2239"/>
      <c r="F38" s="2239"/>
      <c r="G38" s="2240"/>
      <c r="H38" s="2241"/>
    </row>
    <row r="39" customFormat="false" ht="12.75" hidden="false" customHeight="true" outlineLevel="0" collapsed="false">
      <c r="A39" s="2237" t="n">
        <v>2</v>
      </c>
      <c r="B39" s="2238" t="s">
        <v>1920</v>
      </c>
      <c r="C39" s="2238" t="s">
        <v>620</v>
      </c>
      <c r="D39" s="2239"/>
      <c r="E39" s="2239"/>
      <c r="F39" s="2239"/>
      <c r="G39" s="2240"/>
      <c r="H39" s="2241"/>
    </row>
    <row r="40" customFormat="false" ht="12.75" hidden="false" customHeight="true" outlineLevel="0" collapsed="false">
      <c r="A40" s="2237" t="n">
        <v>2</v>
      </c>
      <c r="B40" s="2238" t="s">
        <v>1920</v>
      </c>
      <c r="C40" s="2238" t="s">
        <v>623</v>
      </c>
      <c r="D40" s="2239"/>
      <c r="E40" s="2239"/>
      <c r="F40" s="2239"/>
      <c r="G40" s="2240"/>
      <c r="H40" s="2241"/>
    </row>
    <row r="41" customFormat="false" ht="12.75" hidden="false" customHeight="true" outlineLevel="0" collapsed="false">
      <c r="A41" s="2237" t="n">
        <v>2</v>
      </c>
      <c r="B41" s="2238" t="s">
        <v>1920</v>
      </c>
      <c r="C41" s="2238" t="s">
        <v>624</v>
      </c>
      <c r="D41" s="2239"/>
      <c r="E41" s="2239"/>
      <c r="F41" s="2239"/>
      <c r="G41" s="2240"/>
      <c r="H41" s="2241"/>
    </row>
    <row r="42" customFormat="false" ht="12.75" hidden="false" customHeight="true" outlineLevel="0" collapsed="false">
      <c r="A42" s="2237" t="n">
        <v>2</v>
      </c>
      <c r="B42" s="2238" t="s">
        <v>1920</v>
      </c>
      <c r="C42" s="2238" t="s">
        <v>624</v>
      </c>
      <c r="D42" s="2239"/>
      <c r="E42" s="2239"/>
      <c r="F42" s="2239"/>
      <c r="G42" s="2240"/>
      <c r="H42" s="2241"/>
    </row>
    <row r="43" customFormat="false" ht="12.75" hidden="false" customHeight="true" outlineLevel="0" collapsed="false">
      <c r="A43" s="2237" t="s">
        <v>1921</v>
      </c>
      <c r="B43" s="2238" t="s">
        <v>1825</v>
      </c>
      <c r="C43" s="2238" t="s">
        <v>1706</v>
      </c>
      <c r="D43" s="2239"/>
      <c r="E43" s="2239"/>
      <c r="F43" s="2239"/>
      <c r="G43" s="2240"/>
      <c r="H43" s="2241"/>
    </row>
    <row r="44" customFormat="false" ht="12.75" hidden="false" customHeight="true" outlineLevel="0" collapsed="false">
      <c r="A44" s="2237" t="s">
        <v>1921</v>
      </c>
      <c r="B44" s="2238" t="s">
        <v>1825</v>
      </c>
      <c r="C44" s="2238" t="s">
        <v>1922</v>
      </c>
      <c r="D44" s="2239"/>
      <c r="E44" s="2239"/>
      <c r="F44" s="2239"/>
      <c r="G44" s="2240"/>
      <c r="H44" s="2241"/>
    </row>
    <row r="45" customFormat="false" ht="12.75" hidden="false" customHeight="true" outlineLevel="0" collapsed="false">
      <c r="A45" s="2237" t="s">
        <v>1921</v>
      </c>
      <c r="B45" s="2238" t="s">
        <v>1825</v>
      </c>
      <c r="C45" s="2238" t="s">
        <v>1739</v>
      </c>
      <c r="D45" s="2239"/>
      <c r="E45" s="2239"/>
      <c r="F45" s="2239"/>
      <c r="G45" s="2240"/>
      <c r="H45" s="2241"/>
    </row>
    <row r="46" customFormat="false" ht="12.75" hidden="false" customHeight="true" outlineLevel="0" collapsed="false">
      <c r="A46" s="2237" t="s">
        <v>1923</v>
      </c>
      <c r="B46" s="2238" t="s">
        <v>1827</v>
      </c>
      <c r="C46" s="2238" t="s">
        <v>1706</v>
      </c>
      <c r="D46" s="2239"/>
      <c r="E46" s="2239"/>
      <c r="F46" s="2239"/>
      <c r="G46" s="2240"/>
      <c r="H46" s="2241"/>
    </row>
    <row r="47" customFormat="false" ht="12.75" hidden="false" customHeight="true" outlineLevel="0" collapsed="false">
      <c r="A47" s="2237" t="s">
        <v>1923</v>
      </c>
      <c r="B47" s="2238" t="s">
        <v>1827</v>
      </c>
      <c r="C47" s="2238" t="s">
        <v>1739</v>
      </c>
      <c r="D47" s="2239"/>
      <c r="E47" s="2239"/>
      <c r="F47" s="2239"/>
      <c r="G47" s="2240"/>
      <c r="H47" s="2241"/>
    </row>
    <row r="48" customFormat="false" ht="12.75" hidden="false" customHeight="true" outlineLevel="0" collapsed="false">
      <c r="A48" s="2237" t="s">
        <v>1923</v>
      </c>
      <c r="B48" s="2238" t="s">
        <v>1827</v>
      </c>
      <c r="C48" s="2238" t="s">
        <v>1711</v>
      </c>
      <c r="D48" s="2239"/>
      <c r="E48" s="2239"/>
      <c r="F48" s="2239"/>
      <c r="G48" s="2240"/>
      <c r="H48" s="2241"/>
    </row>
    <row r="49" customFormat="false" ht="12.75" hidden="false" customHeight="true" outlineLevel="0" collapsed="false">
      <c r="A49" s="2237" t="s">
        <v>1923</v>
      </c>
      <c r="B49" s="2238" t="s">
        <v>1827</v>
      </c>
      <c r="C49" s="2238" t="s">
        <v>612</v>
      </c>
      <c r="D49" s="2239"/>
      <c r="E49" s="2239"/>
      <c r="F49" s="2239"/>
      <c r="G49" s="2240"/>
      <c r="H49" s="2241"/>
    </row>
    <row r="50" customFormat="false" ht="12.75" hidden="false" customHeight="true" outlineLevel="0" collapsed="false">
      <c r="A50" s="2237" t="s">
        <v>1923</v>
      </c>
      <c r="B50" s="2238" t="s">
        <v>1827</v>
      </c>
      <c r="C50" s="2238" t="s">
        <v>615</v>
      </c>
      <c r="D50" s="2239"/>
      <c r="E50" s="2239"/>
      <c r="F50" s="2239"/>
      <c r="G50" s="2240"/>
      <c r="H50" s="2241"/>
    </row>
    <row r="51" customFormat="false" ht="12.75" hidden="false" customHeight="true" outlineLevel="0" collapsed="false">
      <c r="A51" s="2237" t="s">
        <v>1923</v>
      </c>
      <c r="B51" s="2238" t="s">
        <v>1827</v>
      </c>
      <c r="C51" s="2238" t="s">
        <v>624</v>
      </c>
      <c r="D51" s="2239"/>
      <c r="E51" s="2239"/>
      <c r="F51" s="2239"/>
      <c r="G51" s="2240"/>
      <c r="H51" s="2241"/>
    </row>
    <row r="52" customFormat="false" ht="12.75" hidden="false" customHeight="true" outlineLevel="0" collapsed="false">
      <c r="A52" s="2237" t="s">
        <v>1924</v>
      </c>
      <c r="B52" s="2238" t="s">
        <v>588</v>
      </c>
      <c r="C52" s="2238" t="s">
        <v>1706</v>
      </c>
      <c r="D52" s="2239"/>
      <c r="E52" s="2239"/>
      <c r="F52" s="2239"/>
      <c r="G52" s="2240"/>
      <c r="H52" s="2241"/>
    </row>
    <row r="53" customFormat="false" ht="12.75" hidden="false" customHeight="true" outlineLevel="0" collapsed="false">
      <c r="A53" s="2237" t="s">
        <v>1924</v>
      </c>
      <c r="B53" s="2238" t="s">
        <v>588</v>
      </c>
      <c r="C53" s="2238" t="s">
        <v>1922</v>
      </c>
      <c r="D53" s="2239"/>
      <c r="E53" s="2239"/>
      <c r="F53" s="2239"/>
      <c r="G53" s="2240"/>
      <c r="H53" s="2241"/>
    </row>
    <row r="54" customFormat="false" ht="12.75" hidden="false" customHeight="true" outlineLevel="0" collapsed="false">
      <c r="A54" s="2237" t="s">
        <v>1924</v>
      </c>
      <c r="B54" s="2238" t="s">
        <v>588</v>
      </c>
      <c r="C54" s="2238" t="s">
        <v>1739</v>
      </c>
      <c r="D54" s="2239"/>
      <c r="E54" s="2239"/>
      <c r="F54" s="2239"/>
      <c r="G54" s="2240"/>
      <c r="H54" s="2241"/>
    </row>
    <row r="55" customFormat="false" ht="12.75" hidden="false" customHeight="true" outlineLevel="0" collapsed="false">
      <c r="A55" s="2237" t="s">
        <v>1924</v>
      </c>
      <c r="B55" s="2238" t="s">
        <v>588</v>
      </c>
      <c r="C55" s="2238" t="s">
        <v>1925</v>
      </c>
      <c r="D55" s="2239"/>
      <c r="E55" s="2239"/>
      <c r="F55" s="2239"/>
      <c r="G55" s="2240"/>
      <c r="H55" s="2241"/>
    </row>
    <row r="56" customFormat="false" ht="12.75" hidden="false" customHeight="true" outlineLevel="0" collapsed="false">
      <c r="A56" s="2237" t="s">
        <v>1924</v>
      </c>
      <c r="B56" s="2238" t="s">
        <v>588</v>
      </c>
      <c r="C56" s="2238" t="s">
        <v>612</v>
      </c>
      <c r="D56" s="2239"/>
      <c r="E56" s="2239"/>
      <c r="F56" s="2239"/>
      <c r="G56" s="2240"/>
      <c r="H56" s="2241"/>
    </row>
    <row r="57" customFormat="false" ht="13.5" hidden="false" customHeight="true" outlineLevel="0" collapsed="false">
      <c r="A57" s="2237" t="s">
        <v>1924</v>
      </c>
      <c r="B57" s="2238" t="s">
        <v>588</v>
      </c>
      <c r="C57" s="2238" t="s">
        <v>61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7</v>
      </c>
      <c r="B1" s="1639"/>
      <c r="C1" s="1639"/>
      <c r="D1" s="1639"/>
      <c r="E1" s="1639"/>
      <c r="F1" s="2227"/>
      <c r="G1" s="1644"/>
      <c r="H1" s="109" t="s">
        <v>1</v>
      </c>
    </row>
    <row r="2" customFormat="false" ht="15.75" hidden="false" customHeight="true" outlineLevel="0" collapsed="false">
      <c r="A2" s="647" t="s">
        <v>142</v>
      </c>
      <c r="B2" s="2228"/>
      <c r="C2" s="2227"/>
      <c r="D2" s="2227"/>
      <c r="E2" s="2227"/>
      <c r="F2" s="2227"/>
      <c r="G2" s="1644"/>
      <c r="H2" s="109" t="s">
        <v>3</v>
      </c>
    </row>
    <row r="3" customFormat="false" ht="12" hidden="false" customHeight="true" outlineLevel="0" collapsed="false">
      <c r="A3" s="1639" t="s">
        <v>192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24</v>
      </c>
      <c r="B8" s="2238" t="s">
        <v>588</v>
      </c>
      <c r="C8" s="2238" t="s">
        <v>615</v>
      </c>
      <c r="D8" s="2239"/>
      <c r="E8" s="2239"/>
      <c r="F8" s="2239"/>
      <c r="G8" s="2240"/>
      <c r="H8" s="2241"/>
    </row>
    <row r="9" customFormat="false" ht="12.75" hidden="false" customHeight="true" outlineLevel="0" collapsed="false">
      <c r="A9" s="2237" t="s">
        <v>1924</v>
      </c>
      <c r="B9" s="2238" t="s">
        <v>588</v>
      </c>
      <c r="C9" s="2238" t="s">
        <v>616</v>
      </c>
      <c r="D9" s="2239"/>
      <c r="E9" s="2239"/>
      <c r="F9" s="2239"/>
      <c r="G9" s="2240"/>
      <c r="H9" s="2241"/>
    </row>
    <row r="10" customFormat="false" ht="12.75" hidden="false" customHeight="true" outlineLevel="0" collapsed="false">
      <c r="A10" s="2237" t="s">
        <v>1924</v>
      </c>
      <c r="B10" s="2238" t="s">
        <v>588</v>
      </c>
      <c r="C10" s="2238" t="s">
        <v>617</v>
      </c>
      <c r="D10" s="2239"/>
      <c r="E10" s="2239"/>
      <c r="F10" s="2239"/>
      <c r="G10" s="2240"/>
      <c r="H10" s="2241"/>
    </row>
    <row r="11" customFormat="false" ht="12.75" hidden="false" customHeight="true" outlineLevel="0" collapsed="false">
      <c r="A11" s="2237" t="s">
        <v>1924</v>
      </c>
      <c r="B11" s="2238" t="s">
        <v>588</v>
      </c>
      <c r="C11" s="2238" t="s">
        <v>623</v>
      </c>
      <c r="D11" s="2239"/>
      <c r="E11" s="2239"/>
      <c r="F11" s="2239"/>
      <c r="G11" s="2240"/>
      <c r="H11" s="2241"/>
    </row>
    <row r="12" customFormat="false" ht="12.75" hidden="false" customHeight="true" outlineLevel="0" collapsed="false">
      <c r="A12" s="2237" t="s">
        <v>1924</v>
      </c>
      <c r="B12" s="2238" t="s">
        <v>588</v>
      </c>
      <c r="C12" s="2238" t="s">
        <v>624</v>
      </c>
      <c r="D12" s="2239"/>
      <c r="E12" s="2239"/>
      <c r="F12" s="2239"/>
      <c r="G12" s="2240"/>
      <c r="H12" s="2241"/>
    </row>
    <row r="13" customFormat="false" ht="12.75" hidden="false" customHeight="true" outlineLevel="0" collapsed="false">
      <c r="A13" s="2237" t="s">
        <v>1924</v>
      </c>
      <c r="B13" s="2238" t="s">
        <v>588</v>
      </c>
      <c r="C13" s="2238" t="s">
        <v>624</v>
      </c>
      <c r="D13" s="2239"/>
      <c r="E13" s="2239"/>
      <c r="F13" s="2239"/>
      <c r="G13" s="2240"/>
      <c r="H13" s="2241"/>
    </row>
    <row r="14" customFormat="false" ht="12.75" hidden="false" customHeight="true" outlineLevel="0" collapsed="false">
      <c r="A14" s="2237" t="s">
        <v>1927</v>
      </c>
      <c r="B14" s="2238" t="s">
        <v>540</v>
      </c>
      <c r="C14" s="2238" t="s">
        <v>1706</v>
      </c>
      <c r="D14" s="2239"/>
      <c r="E14" s="2239"/>
      <c r="F14" s="2239"/>
      <c r="G14" s="2240"/>
      <c r="H14" s="2241"/>
    </row>
    <row r="15" customFormat="false" ht="12.75" hidden="false" customHeight="true" outlineLevel="0" collapsed="false">
      <c r="A15" s="2237" t="s">
        <v>1927</v>
      </c>
      <c r="B15" s="2238" t="s">
        <v>540</v>
      </c>
      <c r="C15" s="2238" t="s">
        <v>1922</v>
      </c>
      <c r="D15" s="2239"/>
      <c r="E15" s="2239"/>
      <c r="F15" s="2239"/>
      <c r="G15" s="2240"/>
      <c r="H15" s="2241"/>
    </row>
    <row r="16" customFormat="false" ht="12.75" hidden="false" customHeight="true" outlineLevel="0" collapsed="false">
      <c r="A16" s="2237" t="s">
        <v>1927</v>
      </c>
      <c r="B16" s="2238" t="s">
        <v>540</v>
      </c>
      <c r="C16" s="2238" t="s">
        <v>615</v>
      </c>
      <c r="D16" s="2239"/>
      <c r="E16" s="2239"/>
      <c r="F16" s="2239"/>
      <c r="G16" s="2240"/>
      <c r="H16" s="2241"/>
    </row>
    <row r="17" customFormat="false" ht="12.75" hidden="false" customHeight="true" outlineLevel="0" collapsed="false">
      <c r="A17" s="2237" t="s">
        <v>1927</v>
      </c>
      <c r="B17" s="2238" t="s">
        <v>540</v>
      </c>
      <c r="C17" s="2238" t="s">
        <v>616</v>
      </c>
      <c r="D17" s="2239"/>
      <c r="E17" s="2239"/>
      <c r="F17" s="2239"/>
      <c r="G17" s="2240"/>
      <c r="H17" s="2241"/>
    </row>
    <row r="18" customFormat="false" ht="12.75" hidden="false" customHeight="true" outlineLevel="0" collapsed="false">
      <c r="A18" s="2237" t="s">
        <v>1927</v>
      </c>
      <c r="B18" s="2238" t="s">
        <v>540</v>
      </c>
      <c r="C18" s="2238" t="s">
        <v>617</v>
      </c>
      <c r="D18" s="2239"/>
      <c r="E18" s="2239"/>
      <c r="F18" s="2239"/>
      <c r="G18" s="2240"/>
      <c r="H18" s="2241"/>
    </row>
    <row r="19" customFormat="false" ht="12.75" hidden="false" customHeight="true" outlineLevel="0" collapsed="false">
      <c r="A19" s="2237" t="s">
        <v>1927</v>
      </c>
      <c r="B19" s="2238" t="s">
        <v>540</v>
      </c>
      <c r="C19" s="2238" t="s">
        <v>623</v>
      </c>
      <c r="D19" s="2239"/>
      <c r="E19" s="2239"/>
      <c r="F19" s="2239"/>
      <c r="G19" s="2240"/>
      <c r="H19" s="2241"/>
    </row>
    <row r="20" customFormat="false" ht="12.75" hidden="false" customHeight="true" outlineLevel="0" collapsed="false">
      <c r="A20" s="2237" t="s">
        <v>1928</v>
      </c>
      <c r="B20" s="2238" t="s">
        <v>1831</v>
      </c>
      <c r="C20" s="2238" t="s">
        <v>1706</v>
      </c>
      <c r="D20" s="2239"/>
      <c r="E20" s="2239"/>
      <c r="F20" s="2239"/>
      <c r="G20" s="2240"/>
      <c r="H20" s="2241"/>
    </row>
    <row r="21" customFormat="false" ht="12.75" hidden="false" customHeight="true" outlineLevel="0" collapsed="false">
      <c r="A21" s="2237" t="s">
        <v>1929</v>
      </c>
      <c r="B21" s="2238" t="s">
        <v>1930</v>
      </c>
      <c r="C21" s="2238" t="s">
        <v>612</v>
      </c>
      <c r="D21" s="2239"/>
      <c r="E21" s="2239"/>
      <c r="F21" s="2239"/>
      <c r="G21" s="2240"/>
      <c r="H21" s="2241"/>
    </row>
    <row r="22" customFormat="false" ht="12.75" hidden="false" customHeight="true" outlineLevel="0" collapsed="false">
      <c r="A22" s="2237" t="s">
        <v>1929</v>
      </c>
      <c r="B22" s="2238" t="s">
        <v>1930</v>
      </c>
      <c r="C22" s="2238" t="s">
        <v>512</v>
      </c>
      <c r="D22" s="2239"/>
      <c r="E22" s="2239"/>
      <c r="F22" s="2239"/>
      <c r="G22" s="2240"/>
      <c r="H22" s="2241"/>
    </row>
    <row r="23" customFormat="false" ht="12.75" hidden="false" customHeight="true" outlineLevel="0" collapsed="false">
      <c r="A23" s="2237" t="s">
        <v>1929</v>
      </c>
      <c r="B23" s="2238" t="s">
        <v>1930</v>
      </c>
      <c r="C23" s="2238" t="s">
        <v>513</v>
      </c>
      <c r="D23" s="2239"/>
      <c r="E23" s="2239"/>
      <c r="F23" s="2239"/>
      <c r="G23" s="2240"/>
      <c r="H23" s="2241"/>
    </row>
    <row r="24" customFormat="false" ht="12.75" hidden="false" customHeight="true" outlineLevel="0" collapsed="false">
      <c r="A24" s="2237" t="s">
        <v>1929</v>
      </c>
      <c r="B24" s="2238" t="s">
        <v>1930</v>
      </c>
      <c r="C24" s="2238" t="s">
        <v>516</v>
      </c>
      <c r="D24" s="2239"/>
      <c r="E24" s="2239"/>
      <c r="F24" s="2239"/>
      <c r="G24" s="2240"/>
      <c r="H24" s="2241"/>
    </row>
    <row r="25" customFormat="false" ht="12.75" hidden="false" customHeight="true" outlineLevel="0" collapsed="false">
      <c r="A25" s="2237" t="s">
        <v>1929</v>
      </c>
      <c r="B25" s="2238" t="s">
        <v>1930</v>
      </c>
      <c r="C25" s="2238" t="s">
        <v>522</v>
      </c>
      <c r="D25" s="2239"/>
      <c r="E25" s="2239"/>
      <c r="F25" s="2239"/>
      <c r="G25" s="2240"/>
      <c r="H25" s="2241"/>
    </row>
    <row r="26" customFormat="false" ht="12.75" hidden="false" customHeight="true" outlineLevel="0" collapsed="false">
      <c r="A26" s="2237" t="s">
        <v>1929</v>
      </c>
      <c r="B26" s="2238" t="s">
        <v>1930</v>
      </c>
      <c r="C26" s="2238" t="s">
        <v>614</v>
      </c>
      <c r="D26" s="2239"/>
      <c r="E26" s="2239"/>
      <c r="F26" s="2239"/>
      <c r="G26" s="2240"/>
      <c r="H26" s="2241"/>
    </row>
    <row r="27" customFormat="false" ht="12.75" hidden="false" customHeight="true" outlineLevel="0" collapsed="false">
      <c r="A27" s="2237" t="s">
        <v>1929</v>
      </c>
      <c r="B27" s="2238" t="s">
        <v>1930</v>
      </c>
      <c r="C27" s="2238" t="s">
        <v>615</v>
      </c>
      <c r="D27" s="2239"/>
      <c r="E27" s="2239"/>
      <c r="F27" s="2239"/>
      <c r="G27" s="2240"/>
      <c r="H27" s="2241"/>
    </row>
    <row r="28" customFormat="false" ht="12.75" hidden="false" customHeight="true" outlineLevel="0" collapsed="false">
      <c r="A28" s="2237" t="s">
        <v>1929</v>
      </c>
      <c r="B28" s="2238" t="s">
        <v>1930</v>
      </c>
      <c r="C28" s="2238" t="s">
        <v>616</v>
      </c>
      <c r="D28" s="2239"/>
      <c r="E28" s="2239"/>
      <c r="F28" s="2239"/>
      <c r="G28" s="2240"/>
      <c r="H28" s="2241"/>
    </row>
    <row r="29" customFormat="false" ht="12.75" hidden="false" customHeight="true" outlineLevel="0" collapsed="false">
      <c r="A29" s="2237" t="s">
        <v>1929</v>
      </c>
      <c r="B29" s="2238" t="s">
        <v>1930</v>
      </c>
      <c r="C29" s="2238" t="s">
        <v>623</v>
      </c>
      <c r="D29" s="2239"/>
      <c r="E29" s="2239"/>
      <c r="F29" s="2239"/>
      <c r="G29" s="2240"/>
      <c r="H29" s="2241"/>
    </row>
    <row r="30" customFormat="false" ht="12.75" hidden="false" customHeight="true" outlineLevel="0" collapsed="false">
      <c r="A30" s="2237" t="s">
        <v>1929</v>
      </c>
      <c r="B30" s="2238" t="s">
        <v>1930</v>
      </c>
      <c r="C30" s="2238" t="s">
        <v>624</v>
      </c>
      <c r="D30" s="2239"/>
      <c r="E30" s="2239"/>
      <c r="F30" s="2239"/>
      <c r="G30" s="2240"/>
      <c r="H30" s="2241"/>
    </row>
    <row r="31" customFormat="false" ht="12.75" hidden="false" customHeight="true" outlineLevel="0" collapsed="false">
      <c r="A31" s="2237" t="s">
        <v>1931</v>
      </c>
      <c r="B31" s="2238" t="s">
        <v>1932</v>
      </c>
      <c r="C31" s="2238" t="s">
        <v>612</v>
      </c>
      <c r="D31" s="2239"/>
      <c r="E31" s="2239"/>
      <c r="F31" s="2239"/>
      <c r="G31" s="2240"/>
      <c r="H31" s="2241"/>
    </row>
    <row r="32" customFormat="false" ht="12.75" hidden="false" customHeight="true" outlineLevel="0" collapsed="false">
      <c r="A32" s="2237" t="s">
        <v>1931</v>
      </c>
      <c r="B32" s="2238" t="s">
        <v>1932</v>
      </c>
      <c r="C32" s="2238" t="s">
        <v>612</v>
      </c>
      <c r="D32" s="2239"/>
      <c r="E32" s="2239"/>
      <c r="F32" s="2239"/>
      <c r="G32" s="2240"/>
      <c r="H32" s="2241"/>
    </row>
    <row r="33" customFormat="false" ht="12.75" hidden="false" customHeight="true" outlineLevel="0" collapsed="false">
      <c r="A33" s="2237" t="s">
        <v>1931</v>
      </c>
      <c r="B33" s="2238" t="s">
        <v>1932</v>
      </c>
      <c r="C33" s="2238" t="s">
        <v>612</v>
      </c>
      <c r="D33" s="2239"/>
      <c r="E33" s="2239"/>
      <c r="F33" s="2239"/>
      <c r="G33" s="2240"/>
      <c r="H33" s="2241"/>
    </row>
    <row r="34" customFormat="false" ht="12.75" hidden="false" customHeight="true" outlineLevel="0" collapsed="false">
      <c r="A34" s="2237" t="s">
        <v>1931</v>
      </c>
      <c r="B34" s="2238" t="s">
        <v>1932</v>
      </c>
      <c r="C34" s="2238" t="s">
        <v>512</v>
      </c>
      <c r="D34" s="2239"/>
      <c r="E34" s="2239"/>
      <c r="F34" s="2239"/>
      <c r="G34" s="2240"/>
      <c r="H34" s="2241"/>
    </row>
    <row r="35" customFormat="false" ht="12.75" hidden="false" customHeight="true" outlineLevel="0" collapsed="false">
      <c r="A35" s="2237" t="s">
        <v>1931</v>
      </c>
      <c r="B35" s="2238" t="s">
        <v>1932</v>
      </c>
      <c r="C35" s="2238" t="s">
        <v>512</v>
      </c>
      <c r="D35" s="2239"/>
      <c r="E35" s="2239"/>
      <c r="F35" s="2239"/>
      <c r="G35" s="2240"/>
      <c r="H35" s="2241"/>
    </row>
    <row r="36" customFormat="false" ht="12.75" hidden="false" customHeight="true" outlineLevel="0" collapsed="false">
      <c r="A36" s="2237" t="s">
        <v>1931</v>
      </c>
      <c r="B36" s="2238" t="s">
        <v>1932</v>
      </c>
      <c r="C36" s="2238" t="s">
        <v>513</v>
      </c>
      <c r="D36" s="2239"/>
      <c r="E36" s="2239"/>
      <c r="F36" s="2239"/>
      <c r="G36" s="2240"/>
      <c r="H36" s="2241"/>
    </row>
    <row r="37" customFormat="false" ht="12.75" hidden="false" customHeight="true" outlineLevel="0" collapsed="false">
      <c r="A37" s="2237" t="s">
        <v>1931</v>
      </c>
      <c r="B37" s="2238" t="s">
        <v>1932</v>
      </c>
      <c r="C37" s="2238" t="s">
        <v>513</v>
      </c>
      <c r="D37" s="2239"/>
      <c r="E37" s="2239"/>
      <c r="F37" s="2239"/>
      <c r="G37" s="2240"/>
      <c r="H37" s="2241"/>
    </row>
    <row r="38" customFormat="false" ht="12.75" hidden="false" customHeight="true" outlineLevel="0" collapsed="false">
      <c r="A38" s="2237" t="s">
        <v>1931</v>
      </c>
      <c r="B38" s="2238" t="s">
        <v>1932</v>
      </c>
      <c r="C38" s="2238" t="s">
        <v>514</v>
      </c>
      <c r="D38" s="2239"/>
      <c r="E38" s="2239"/>
      <c r="F38" s="2239"/>
      <c r="G38" s="2240"/>
      <c r="H38" s="2241"/>
    </row>
    <row r="39" customFormat="false" ht="12.75" hidden="false" customHeight="true" outlineLevel="0" collapsed="false">
      <c r="A39" s="2237" t="s">
        <v>1931</v>
      </c>
      <c r="B39" s="2238" t="s">
        <v>1932</v>
      </c>
      <c r="C39" s="2238" t="s">
        <v>1899</v>
      </c>
      <c r="D39" s="2239"/>
      <c r="E39" s="2239"/>
      <c r="F39" s="2239"/>
      <c r="G39" s="2240"/>
      <c r="H39" s="2241"/>
    </row>
    <row r="40" customFormat="false" ht="12.75" hidden="false" customHeight="true" outlineLevel="0" collapsed="false">
      <c r="A40" s="2237" t="s">
        <v>1931</v>
      </c>
      <c r="B40" s="2238" t="s">
        <v>1932</v>
      </c>
      <c r="C40" s="2238" t="s">
        <v>1899</v>
      </c>
      <c r="D40" s="2239"/>
      <c r="E40" s="2239"/>
      <c r="F40" s="2239"/>
      <c r="G40" s="2240"/>
      <c r="H40" s="2241"/>
    </row>
    <row r="41" customFormat="false" ht="12.75" hidden="false" customHeight="true" outlineLevel="0" collapsed="false">
      <c r="A41" s="2237" t="s">
        <v>1931</v>
      </c>
      <c r="B41" s="2238" t="s">
        <v>1932</v>
      </c>
      <c r="C41" s="2238" t="s">
        <v>516</v>
      </c>
      <c r="D41" s="2239"/>
      <c r="E41" s="2239"/>
      <c r="F41" s="2239"/>
      <c r="G41" s="2240"/>
      <c r="H41" s="2241"/>
    </row>
    <row r="42" customFormat="false" ht="12.75" hidden="false" customHeight="true" outlineLevel="0" collapsed="false">
      <c r="A42" s="2237" t="s">
        <v>1931</v>
      </c>
      <c r="B42" s="2238" t="s">
        <v>1932</v>
      </c>
      <c r="C42" s="2238" t="s">
        <v>516</v>
      </c>
      <c r="D42" s="2239"/>
      <c r="E42" s="2239"/>
      <c r="F42" s="2239"/>
      <c r="G42" s="2240"/>
      <c r="H42" s="2241"/>
    </row>
    <row r="43" customFormat="false" ht="12.75" hidden="false" customHeight="true" outlineLevel="0" collapsed="false">
      <c r="A43" s="2237" t="s">
        <v>1931</v>
      </c>
      <c r="B43" s="2238" t="s">
        <v>1932</v>
      </c>
      <c r="C43" s="2238" t="s">
        <v>517</v>
      </c>
      <c r="D43" s="2239"/>
      <c r="E43" s="2239"/>
      <c r="F43" s="2239"/>
      <c r="G43" s="2240"/>
      <c r="H43" s="2241"/>
    </row>
    <row r="44" customFormat="false" ht="12.75" hidden="false" customHeight="true" outlineLevel="0" collapsed="false">
      <c r="A44" s="2237" t="s">
        <v>1931</v>
      </c>
      <c r="B44" s="2238" t="s">
        <v>1932</v>
      </c>
      <c r="C44" s="2238" t="s">
        <v>518</v>
      </c>
      <c r="D44" s="2239"/>
      <c r="E44" s="2239"/>
      <c r="F44" s="2239"/>
      <c r="G44" s="2240"/>
      <c r="H44" s="2241"/>
    </row>
    <row r="45" customFormat="false" ht="12.75" hidden="false" customHeight="true" outlineLevel="0" collapsed="false">
      <c r="A45" s="2237" t="s">
        <v>1931</v>
      </c>
      <c r="B45" s="2238" t="s">
        <v>1932</v>
      </c>
      <c r="C45" s="2238" t="s">
        <v>518</v>
      </c>
      <c r="D45" s="2239"/>
      <c r="E45" s="2239"/>
      <c r="F45" s="2239"/>
      <c r="G45" s="2240"/>
      <c r="H45" s="2241"/>
    </row>
    <row r="46" customFormat="false" ht="12.75" hidden="false" customHeight="true" outlineLevel="0" collapsed="false">
      <c r="A46" s="2237" t="s">
        <v>1931</v>
      </c>
      <c r="B46" s="2238" t="s">
        <v>1932</v>
      </c>
      <c r="C46" s="2238" t="s">
        <v>519</v>
      </c>
      <c r="D46" s="2239"/>
      <c r="E46" s="2239"/>
      <c r="F46" s="2239"/>
      <c r="G46" s="2240"/>
      <c r="H46" s="2241"/>
    </row>
    <row r="47" customFormat="false" ht="12.75" hidden="false" customHeight="true" outlineLevel="0" collapsed="false">
      <c r="A47" s="2237" t="s">
        <v>1931</v>
      </c>
      <c r="B47" s="2238" t="s">
        <v>1932</v>
      </c>
      <c r="C47" s="2238" t="s">
        <v>519</v>
      </c>
      <c r="D47" s="2239"/>
      <c r="E47" s="2239"/>
      <c r="F47" s="2239"/>
      <c r="G47" s="2240"/>
      <c r="H47" s="2241"/>
    </row>
    <row r="48" customFormat="false" ht="12.75" hidden="false" customHeight="true" outlineLevel="0" collapsed="false">
      <c r="A48" s="2237" t="s">
        <v>1931</v>
      </c>
      <c r="B48" s="2238" t="s">
        <v>1932</v>
      </c>
      <c r="C48" s="2238" t="s">
        <v>520</v>
      </c>
      <c r="D48" s="2239"/>
      <c r="E48" s="2239"/>
      <c r="F48" s="2239"/>
      <c r="G48" s="2240"/>
      <c r="H48" s="2241"/>
    </row>
    <row r="49" customFormat="false" ht="12.75" hidden="false" customHeight="true" outlineLevel="0" collapsed="false">
      <c r="A49" s="2237" t="s">
        <v>1931</v>
      </c>
      <c r="B49" s="2238" t="s">
        <v>1932</v>
      </c>
      <c r="C49" s="2238" t="s">
        <v>521</v>
      </c>
      <c r="D49" s="2239"/>
      <c r="E49" s="2239"/>
      <c r="F49" s="2239"/>
      <c r="G49" s="2240"/>
      <c r="H49" s="2241"/>
    </row>
    <row r="50" customFormat="false" ht="12.75" hidden="false" customHeight="true" outlineLevel="0" collapsed="false">
      <c r="A50" s="2237" t="s">
        <v>1931</v>
      </c>
      <c r="B50" s="2238" t="s">
        <v>1932</v>
      </c>
      <c r="C50" s="2238" t="s">
        <v>521</v>
      </c>
      <c r="D50" s="2239"/>
      <c r="E50" s="2239"/>
      <c r="F50" s="2239"/>
      <c r="G50" s="2240"/>
      <c r="H50" s="2241"/>
    </row>
    <row r="51" customFormat="false" ht="12.75" hidden="false" customHeight="true" outlineLevel="0" collapsed="false">
      <c r="A51" s="2237" t="s">
        <v>1931</v>
      </c>
      <c r="B51" s="2238" t="s">
        <v>1932</v>
      </c>
      <c r="C51" s="2238" t="s">
        <v>522</v>
      </c>
      <c r="D51" s="2239"/>
      <c r="E51" s="2239"/>
      <c r="F51" s="2239"/>
      <c r="G51" s="2240"/>
      <c r="H51" s="2241"/>
    </row>
    <row r="52" customFormat="false" ht="12.75" hidden="false" customHeight="true" outlineLevel="0" collapsed="false">
      <c r="A52" s="2237" t="s">
        <v>1931</v>
      </c>
      <c r="B52" s="2238" t="s">
        <v>1932</v>
      </c>
      <c r="C52" s="2238" t="s">
        <v>522</v>
      </c>
      <c r="D52" s="2239"/>
      <c r="E52" s="2239"/>
      <c r="F52" s="2239"/>
      <c r="G52" s="2240"/>
      <c r="H52" s="2241"/>
    </row>
    <row r="53" customFormat="false" ht="12.75" hidden="false" customHeight="true" outlineLevel="0" collapsed="false">
      <c r="A53" s="2237" t="s">
        <v>1931</v>
      </c>
      <c r="B53" s="2238" t="s">
        <v>1932</v>
      </c>
      <c r="C53" s="2238" t="s">
        <v>523</v>
      </c>
      <c r="D53" s="2239"/>
      <c r="E53" s="2239"/>
      <c r="F53" s="2239"/>
      <c r="G53" s="2240"/>
      <c r="H53" s="2241"/>
    </row>
    <row r="54" customFormat="false" ht="12.75" hidden="false" customHeight="true" outlineLevel="0" collapsed="false">
      <c r="A54" s="2237" t="s">
        <v>1931</v>
      </c>
      <c r="B54" s="2238" t="s">
        <v>1932</v>
      </c>
      <c r="C54" s="2238" t="s">
        <v>524</v>
      </c>
      <c r="D54" s="2239"/>
      <c r="E54" s="2239"/>
      <c r="F54" s="2239"/>
      <c r="G54" s="2240"/>
      <c r="H54" s="2241"/>
    </row>
    <row r="55" customFormat="false" ht="12.75" hidden="false" customHeight="true" outlineLevel="0" collapsed="false">
      <c r="A55" s="2237" t="s">
        <v>1931</v>
      </c>
      <c r="B55" s="2238" t="s">
        <v>1932</v>
      </c>
      <c r="C55" s="2238" t="s">
        <v>614</v>
      </c>
      <c r="D55" s="2239"/>
      <c r="E55" s="2239"/>
      <c r="F55" s="2239"/>
      <c r="G55" s="2240"/>
      <c r="H55" s="2241"/>
    </row>
    <row r="56" customFormat="false" ht="12.75" hidden="false" customHeight="true" outlineLevel="0" collapsed="false">
      <c r="A56" s="2237" t="s">
        <v>1931</v>
      </c>
      <c r="B56" s="2238" t="s">
        <v>1932</v>
      </c>
      <c r="C56" s="2238" t="s">
        <v>614</v>
      </c>
      <c r="D56" s="2239"/>
      <c r="E56" s="2239"/>
      <c r="F56" s="2239"/>
      <c r="G56" s="2240"/>
      <c r="H56" s="2241"/>
    </row>
    <row r="57" customFormat="false" ht="13.5" hidden="false" customHeight="true" outlineLevel="0" collapsed="false">
      <c r="A57" s="2237" t="s">
        <v>1931</v>
      </c>
      <c r="B57" s="2238" t="s">
        <v>1932</v>
      </c>
      <c r="C57" s="2238" t="s">
        <v>61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7</v>
      </c>
      <c r="B1" s="1639"/>
      <c r="C1" s="1639"/>
      <c r="D1" s="1639"/>
      <c r="E1" s="1639"/>
      <c r="F1" s="2227"/>
      <c r="G1" s="1644"/>
      <c r="H1" s="109" t="s">
        <v>1</v>
      </c>
    </row>
    <row r="2" customFormat="false" ht="15.75" hidden="false" customHeight="true" outlineLevel="0" collapsed="false">
      <c r="A2" s="647" t="s">
        <v>142</v>
      </c>
      <c r="B2" s="2228"/>
      <c r="C2" s="2227"/>
      <c r="D2" s="2227"/>
      <c r="E2" s="2227"/>
      <c r="F2" s="2227"/>
      <c r="G2" s="1644"/>
      <c r="H2" s="109" t="s">
        <v>3</v>
      </c>
    </row>
    <row r="3" customFormat="false" ht="12" hidden="false" customHeight="true" outlineLevel="0" collapsed="false">
      <c r="A3" s="1639" t="s">
        <v>1933</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31</v>
      </c>
      <c r="B8" s="2238" t="s">
        <v>1932</v>
      </c>
      <c r="C8" s="2238" t="s">
        <v>615</v>
      </c>
      <c r="D8" s="2239"/>
      <c r="E8" s="2239"/>
      <c r="F8" s="2239"/>
      <c r="G8" s="2240"/>
      <c r="H8" s="2241"/>
    </row>
    <row r="9" customFormat="false" ht="12.75" hidden="false" customHeight="true" outlineLevel="0" collapsed="false">
      <c r="A9" s="2237" t="s">
        <v>1931</v>
      </c>
      <c r="B9" s="2238" t="s">
        <v>1932</v>
      </c>
      <c r="C9" s="2238" t="s">
        <v>615</v>
      </c>
      <c r="D9" s="2239"/>
      <c r="E9" s="2239"/>
      <c r="F9" s="2239"/>
      <c r="G9" s="2240"/>
      <c r="H9" s="2241"/>
    </row>
    <row r="10" customFormat="false" ht="12.75" hidden="false" customHeight="true" outlineLevel="0" collapsed="false">
      <c r="A10" s="2237" t="s">
        <v>1931</v>
      </c>
      <c r="B10" s="2238" t="s">
        <v>1932</v>
      </c>
      <c r="C10" s="2238" t="s">
        <v>616</v>
      </c>
      <c r="D10" s="2239"/>
      <c r="E10" s="2239"/>
      <c r="F10" s="2239"/>
      <c r="G10" s="2240"/>
      <c r="H10" s="2241"/>
    </row>
    <row r="11" customFormat="false" ht="12.75" hidden="false" customHeight="true" outlineLevel="0" collapsed="false">
      <c r="A11" s="2237" t="s">
        <v>1931</v>
      </c>
      <c r="B11" s="2238" t="s">
        <v>1932</v>
      </c>
      <c r="C11" s="2238" t="s">
        <v>616</v>
      </c>
      <c r="D11" s="2239"/>
      <c r="E11" s="2239"/>
      <c r="F11" s="2239"/>
      <c r="G11" s="2240"/>
      <c r="H11" s="2241"/>
    </row>
    <row r="12" customFormat="false" ht="12.75" hidden="false" customHeight="true" outlineLevel="0" collapsed="false">
      <c r="A12" s="2237" t="s">
        <v>1931</v>
      </c>
      <c r="B12" s="2238" t="s">
        <v>1932</v>
      </c>
      <c r="C12" s="2238" t="s">
        <v>617</v>
      </c>
      <c r="D12" s="2239"/>
      <c r="E12" s="2239"/>
      <c r="F12" s="2239"/>
      <c r="G12" s="2240"/>
      <c r="H12" s="2241"/>
    </row>
    <row r="13" customFormat="false" ht="12.75" hidden="false" customHeight="true" outlineLevel="0" collapsed="false">
      <c r="A13" s="2237" t="s">
        <v>1931</v>
      </c>
      <c r="B13" s="2238" t="s">
        <v>1932</v>
      </c>
      <c r="C13" s="2238" t="s">
        <v>617</v>
      </c>
      <c r="D13" s="2239"/>
      <c r="E13" s="2239"/>
      <c r="F13" s="2239"/>
      <c r="G13" s="2240"/>
      <c r="H13" s="2241"/>
    </row>
    <row r="14" customFormat="false" ht="12.75" hidden="false" customHeight="true" outlineLevel="0" collapsed="false">
      <c r="A14" s="2237" t="s">
        <v>1931</v>
      </c>
      <c r="B14" s="2238" t="s">
        <v>1932</v>
      </c>
      <c r="C14" s="2238" t="s">
        <v>618</v>
      </c>
      <c r="D14" s="2239"/>
      <c r="E14" s="2239"/>
      <c r="F14" s="2239"/>
      <c r="G14" s="2240"/>
      <c r="H14" s="2241"/>
    </row>
    <row r="15" customFormat="false" ht="12.75" hidden="false" customHeight="true" outlineLevel="0" collapsed="false">
      <c r="A15" s="2237" t="s">
        <v>1931</v>
      </c>
      <c r="B15" s="2238" t="s">
        <v>1932</v>
      </c>
      <c r="C15" s="2238" t="s">
        <v>618</v>
      </c>
      <c r="D15" s="2239"/>
      <c r="E15" s="2239"/>
      <c r="F15" s="2239"/>
      <c r="G15" s="2240"/>
      <c r="H15" s="2241"/>
    </row>
    <row r="16" customFormat="false" ht="12.75" hidden="false" customHeight="true" outlineLevel="0" collapsed="false">
      <c r="A16" s="2237" t="s">
        <v>1931</v>
      </c>
      <c r="B16" s="2238" t="s">
        <v>1932</v>
      </c>
      <c r="C16" s="2238" t="s">
        <v>619</v>
      </c>
      <c r="D16" s="2239"/>
      <c r="E16" s="2239"/>
      <c r="F16" s="2239"/>
      <c r="G16" s="2240"/>
      <c r="H16" s="2241"/>
    </row>
    <row r="17" customFormat="false" ht="12.75" hidden="false" customHeight="true" outlineLevel="0" collapsed="false">
      <c r="A17" s="2237" t="s">
        <v>1931</v>
      </c>
      <c r="B17" s="2238" t="s">
        <v>1932</v>
      </c>
      <c r="C17" s="2238" t="s">
        <v>620</v>
      </c>
      <c r="D17" s="2239"/>
      <c r="E17" s="2239"/>
      <c r="F17" s="2239"/>
      <c r="G17" s="2240"/>
      <c r="H17" s="2241"/>
    </row>
    <row r="18" customFormat="false" ht="12.75" hidden="false" customHeight="true" outlineLevel="0" collapsed="false">
      <c r="A18" s="2237" t="s">
        <v>1931</v>
      </c>
      <c r="B18" s="2238" t="s">
        <v>1932</v>
      </c>
      <c r="C18" s="2238" t="s">
        <v>620</v>
      </c>
      <c r="D18" s="2239"/>
      <c r="E18" s="2239"/>
      <c r="F18" s="2239"/>
      <c r="G18" s="2240"/>
      <c r="H18" s="2241"/>
    </row>
    <row r="19" customFormat="false" ht="12.75" hidden="false" customHeight="true" outlineLevel="0" collapsed="false">
      <c r="A19" s="2237" t="s">
        <v>1931</v>
      </c>
      <c r="B19" s="2238" t="s">
        <v>1932</v>
      </c>
      <c r="C19" s="2238" t="s">
        <v>621</v>
      </c>
      <c r="D19" s="2239"/>
      <c r="E19" s="2239"/>
      <c r="F19" s="2239"/>
      <c r="G19" s="2240"/>
      <c r="H19" s="2241"/>
    </row>
    <row r="20" customFormat="false" ht="12.75" hidden="false" customHeight="true" outlineLevel="0" collapsed="false">
      <c r="A20" s="2237" t="s">
        <v>1931</v>
      </c>
      <c r="B20" s="2238" t="s">
        <v>1932</v>
      </c>
      <c r="C20" s="2238" t="s">
        <v>622</v>
      </c>
      <c r="D20" s="2239"/>
      <c r="E20" s="2239"/>
      <c r="F20" s="2239"/>
      <c r="G20" s="2240"/>
      <c r="H20" s="2241"/>
    </row>
    <row r="21" customFormat="false" ht="12.75" hidden="false" customHeight="true" outlineLevel="0" collapsed="false">
      <c r="A21" s="2237" t="s">
        <v>1931</v>
      </c>
      <c r="B21" s="2238" t="s">
        <v>1932</v>
      </c>
      <c r="C21" s="2238" t="s">
        <v>623</v>
      </c>
      <c r="D21" s="2239"/>
      <c r="E21" s="2239"/>
      <c r="F21" s="2239"/>
      <c r="G21" s="2240"/>
      <c r="H21" s="2241"/>
    </row>
    <row r="22" customFormat="false" ht="12.75" hidden="false" customHeight="true" outlineLevel="0" collapsed="false">
      <c r="A22" s="2237" t="s">
        <v>1931</v>
      </c>
      <c r="B22" s="2238" t="s">
        <v>1932</v>
      </c>
      <c r="C22" s="2238" t="s">
        <v>623</v>
      </c>
      <c r="D22" s="2239"/>
      <c r="E22" s="2239"/>
      <c r="F22" s="2239"/>
      <c r="G22" s="2240"/>
      <c r="H22" s="2241"/>
    </row>
    <row r="23" customFormat="false" ht="12.75" hidden="false" customHeight="true" outlineLevel="0" collapsed="false">
      <c r="A23" s="2237" t="s">
        <v>1931</v>
      </c>
      <c r="B23" s="2238" t="s">
        <v>1932</v>
      </c>
      <c r="C23" s="2238" t="s">
        <v>624</v>
      </c>
      <c r="D23" s="2239"/>
      <c r="E23" s="2239"/>
      <c r="F23" s="2239"/>
      <c r="G23" s="2240"/>
      <c r="H23" s="2241"/>
    </row>
    <row r="24" customFormat="false" ht="12.75" hidden="false" customHeight="true" outlineLevel="0" collapsed="false">
      <c r="A24" s="2237" t="s">
        <v>1931</v>
      </c>
      <c r="B24" s="2238" t="s">
        <v>1932</v>
      </c>
      <c r="C24" s="2238" t="s">
        <v>624</v>
      </c>
      <c r="D24" s="2239"/>
      <c r="E24" s="2239"/>
      <c r="F24" s="2239"/>
      <c r="G24" s="2240"/>
      <c r="H24" s="2241"/>
    </row>
    <row r="25" customFormat="false" ht="12.75" hidden="false" customHeight="true" outlineLevel="0" collapsed="false">
      <c r="A25" s="2237" t="s">
        <v>1931</v>
      </c>
      <c r="B25" s="2238" t="s">
        <v>1932</v>
      </c>
      <c r="C25" s="2238" t="s">
        <v>624</v>
      </c>
      <c r="D25" s="2239"/>
      <c r="E25" s="2239"/>
      <c r="F25" s="2239"/>
      <c r="G25" s="2240"/>
      <c r="H25" s="2241"/>
    </row>
    <row r="26" customFormat="false" ht="12.75" hidden="false" customHeight="true" outlineLevel="0" collapsed="false">
      <c r="A26" s="2237" t="s">
        <v>1934</v>
      </c>
      <c r="B26" s="2238" t="s">
        <v>1498</v>
      </c>
      <c r="C26" s="2238" t="s">
        <v>1706</v>
      </c>
      <c r="D26" s="2239"/>
      <c r="E26" s="2239"/>
      <c r="F26" s="2239"/>
      <c r="G26" s="2240"/>
      <c r="H26" s="2241"/>
    </row>
    <row r="27" customFormat="false" ht="12.75" hidden="false" customHeight="true" outlineLevel="0" collapsed="false">
      <c r="A27" s="2237" t="s">
        <v>1934</v>
      </c>
      <c r="B27" s="2238" t="s">
        <v>1498</v>
      </c>
      <c r="C27" s="2238" t="s">
        <v>1739</v>
      </c>
      <c r="D27" s="2239"/>
      <c r="E27" s="2239"/>
      <c r="F27" s="2239"/>
      <c r="G27" s="2240"/>
      <c r="H27" s="2241"/>
    </row>
    <row r="28" customFormat="false" ht="12.75" hidden="false" customHeight="true" outlineLevel="0" collapsed="false">
      <c r="A28" s="2237" t="s">
        <v>1934</v>
      </c>
      <c r="B28" s="2238" t="s">
        <v>1498</v>
      </c>
      <c r="C28" s="2238" t="s">
        <v>1711</v>
      </c>
      <c r="D28" s="2239"/>
      <c r="E28" s="2239"/>
      <c r="F28" s="2239"/>
      <c r="G28" s="2240"/>
      <c r="H28" s="2241"/>
    </row>
    <row r="29" customFormat="false" ht="12.75" hidden="false" customHeight="true" outlineLevel="0" collapsed="false">
      <c r="A29" s="2237" t="s">
        <v>1934</v>
      </c>
      <c r="B29" s="2238" t="s">
        <v>1498</v>
      </c>
      <c r="C29" s="2238" t="s">
        <v>612</v>
      </c>
      <c r="D29" s="2239"/>
      <c r="E29" s="2239"/>
      <c r="F29" s="2239"/>
      <c r="G29" s="2240"/>
      <c r="H29" s="2241"/>
    </row>
    <row r="30" customFormat="false" ht="12.75" hidden="false" customHeight="true" outlineLevel="0" collapsed="false">
      <c r="A30" s="2237" t="s">
        <v>1934</v>
      </c>
      <c r="B30" s="2238" t="s">
        <v>1498</v>
      </c>
      <c r="C30" s="2238" t="s">
        <v>615</v>
      </c>
      <c r="D30" s="2239"/>
      <c r="E30" s="2239"/>
      <c r="F30" s="2239"/>
      <c r="G30" s="2240"/>
      <c r="H30" s="2241"/>
    </row>
    <row r="31" customFormat="false" ht="12.75" hidden="false" customHeight="true" outlineLevel="0" collapsed="false">
      <c r="A31" s="2237" t="s">
        <v>1934</v>
      </c>
      <c r="B31" s="2238" t="s">
        <v>1498</v>
      </c>
      <c r="C31" s="2238" t="s">
        <v>615</v>
      </c>
      <c r="D31" s="2239"/>
      <c r="E31" s="2239"/>
      <c r="F31" s="2239"/>
      <c r="G31" s="2240"/>
      <c r="H31" s="2241"/>
    </row>
    <row r="32" customFormat="false" ht="12.75" hidden="false" customHeight="true" outlineLevel="0" collapsed="false">
      <c r="A32" s="2237" t="s">
        <v>1934</v>
      </c>
      <c r="B32" s="2238" t="s">
        <v>1498</v>
      </c>
      <c r="C32" s="2238" t="s">
        <v>623</v>
      </c>
      <c r="D32" s="2239"/>
      <c r="E32" s="2239"/>
      <c r="F32" s="2239"/>
      <c r="G32" s="2240"/>
      <c r="H32" s="2241"/>
    </row>
    <row r="33" customFormat="false" ht="12.75" hidden="false" customHeight="true" outlineLevel="0" collapsed="false">
      <c r="A33" s="2237" t="s">
        <v>1934</v>
      </c>
      <c r="B33" s="2238" t="s">
        <v>1498</v>
      </c>
      <c r="C33" s="2238" t="s">
        <v>624</v>
      </c>
      <c r="D33" s="2239"/>
      <c r="E33" s="2239"/>
      <c r="F33" s="2239"/>
      <c r="G33" s="2240"/>
      <c r="H33" s="2241"/>
    </row>
    <row r="34" customFormat="false" ht="12.75" hidden="false" customHeight="true" outlineLevel="0" collapsed="false">
      <c r="A34" s="2237" t="s">
        <v>1934</v>
      </c>
      <c r="B34" s="2238" t="s">
        <v>1498</v>
      </c>
      <c r="C34" s="2238" t="s">
        <v>624</v>
      </c>
      <c r="D34" s="2239"/>
      <c r="E34" s="2239"/>
      <c r="F34" s="2239"/>
      <c r="G34" s="2240"/>
      <c r="H34" s="2241"/>
    </row>
    <row r="35" customFormat="false" ht="12.75" hidden="false" customHeight="true" outlineLevel="0" collapsed="false">
      <c r="A35" s="2237" t="n">
        <v>3</v>
      </c>
      <c r="B35" s="2238" t="s">
        <v>1935</v>
      </c>
      <c r="C35" s="2238" t="s">
        <v>1706</v>
      </c>
      <c r="D35" s="2239"/>
      <c r="E35" s="2239"/>
      <c r="F35" s="2239"/>
      <c r="G35" s="2240"/>
      <c r="H35" s="2241"/>
    </row>
    <row r="36" customFormat="false" ht="12.75" hidden="false" customHeight="true" outlineLevel="0" collapsed="false">
      <c r="A36" s="2237" t="n">
        <v>3</v>
      </c>
      <c r="B36" s="2238" t="s">
        <v>1935</v>
      </c>
      <c r="C36" s="2238" t="s">
        <v>1711</v>
      </c>
      <c r="D36" s="2239"/>
      <c r="E36" s="2239"/>
      <c r="F36" s="2239"/>
      <c r="G36" s="2240"/>
      <c r="H36" s="2241"/>
    </row>
    <row r="37" customFormat="false" ht="12.75" hidden="false" customHeight="true" outlineLevel="0" collapsed="false">
      <c r="A37" s="2237" t="n">
        <v>4</v>
      </c>
      <c r="B37" s="2238" t="s">
        <v>1936</v>
      </c>
      <c r="C37" s="2238" t="s">
        <v>1739</v>
      </c>
      <c r="D37" s="2239"/>
      <c r="E37" s="2239"/>
      <c r="F37" s="2239"/>
      <c r="G37" s="2240"/>
      <c r="H37" s="2241"/>
    </row>
    <row r="38" customFormat="false" ht="12.75" hidden="false" customHeight="true" outlineLevel="0" collapsed="false">
      <c r="A38" s="2237" t="n">
        <v>4</v>
      </c>
      <c r="B38" s="2238" t="s">
        <v>1936</v>
      </c>
      <c r="C38" s="2238" t="s">
        <v>1711</v>
      </c>
      <c r="D38" s="2239"/>
      <c r="E38" s="2239"/>
      <c r="F38" s="2239"/>
      <c r="G38" s="2240"/>
      <c r="H38" s="2241"/>
    </row>
    <row r="39" customFormat="false" ht="12.75" hidden="false" customHeight="true" outlineLevel="0" collapsed="false">
      <c r="A39" s="2237" t="s">
        <v>1937</v>
      </c>
      <c r="B39" s="2238" t="s">
        <v>1834</v>
      </c>
      <c r="C39" s="2238" t="s">
        <v>1739</v>
      </c>
      <c r="D39" s="2239"/>
      <c r="E39" s="2239"/>
      <c r="F39" s="2239"/>
      <c r="G39" s="2240"/>
      <c r="H39" s="2241"/>
    </row>
    <row r="40" customFormat="false" ht="12.75" hidden="false" customHeight="true" outlineLevel="0" collapsed="false">
      <c r="A40" s="2237" t="s">
        <v>1938</v>
      </c>
      <c r="B40" s="2238" t="s">
        <v>1836</v>
      </c>
      <c r="C40" s="2238" t="s">
        <v>1739</v>
      </c>
      <c r="D40" s="2239"/>
      <c r="E40" s="2239"/>
      <c r="F40" s="2239"/>
      <c r="G40" s="2240"/>
      <c r="H40" s="2241"/>
    </row>
    <row r="41" customFormat="false" ht="12.75" hidden="false" customHeight="true" outlineLevel="0" collapsed="false">
      <c r="A41" s="2237" t="s">
        <v>1938</v>
      </c>
      <c r="B41" s="2238" t="s">
        <v>1836</v>
      </c>
      <c r="C41" s="2238" t="s">
        <v>1711</v>
      </c>
      <c r="D41" s="2239"/>
      <c r="E41" s="2239"/>
      <c r="F41" s="2239"/>
      <c r="G41" s="2240"/>
      <c r="H41" s="2241"/>
    </row>
    <row r="42" customFormat="false" ht="12.75" hidden="false" customHeight="true" outlineLevel="0" collapsed="false">
      <c r="A42" s="2237" t="s">
        <v>1939</v>
      </c>
      <c r="B42" s="2238" t="s">
        <v>977</v>
      </c>
      <c r="C42" s="2238" t="s">
        <v>1739</v>
      </c>
      <c r="D42" s="2239"/>
      <c r="E42" s="2239"/>
      <c r="F42" s="2239"/>
      <c r="G42" s="2240"/>
      <c r="H42" s="2241"/>
    </row>
    <row r="43" customFormat="false" ht="12.75" hidden="false" customHeight="true" outlineLevel="0" collapsed="false">
      <c r="A43" s="2237" t="s">
        <v>1940</v>
      </c>
      <c r="B43" s="2238" t="s">
        <v>1010</v>
      </c>
      <c r="C43" s="2238" t="s">
        <v>1739</v>
      </c>
      <c r="D43" s="2239"/>
      <c r="E43" s="2239"/>
      <c r="F43" s="2239"/>
      <c r="G43" s="2240"/>
      <c r="H43" s="2241"/>
    </row>
    <row r="44" customFormat="false" ht="12.75" hidden="false" customHeight="true" outlineLevel="0" collapsed="false">
      <c r="A44" s="2237" t="s">
        <v>1940</v>
      </c>
      <c r="B44" s="2238" t="s">
        <v>1010</v>
      </c>
      <c r="C44" s="2238" t="s">
        <v>1711</v>
      </c>
      <c r="D44" s="2239"/>
      <c r="E44" s="2239"/>
      <c r="F44" s="2239"/>
      <c r="G44" s="2240"/>
      <c r="H44" s="2241"/>
    </row>
    <row r="45" customFormat="false" ht="12.75" hidden="false" customHeight="true" outlineLevel="0" collapsed="false">
      <c r="A45" s="2237" t="s">
        <v>1941</v>
      </c>
      <c r="B45" s="2238" t="s">
        <v>1080</v>
      </c>
      <c r="C45" s="2238" t="s">
        <v>1739</v>
      </c>
      <c r="D45" s="2239"/>
      <c r="E45" s="2239"/>
      <c r="F45" s="2239"/>
      <c r="G45" s="2240"/>
      <c r="H45" s="2241"/>
    </row>
    <row r="46" customFormat="false" ht="12.75" hidden="false" customHeight="true" outlineLevel="0" collapsed="false">
      <c r="A46" s="2237" t="s">
        <v>1941</v>
      </c>
      <c r="B46" s="2238" t="s">
        <v>1080</v>
      </c>
      <c r="C46" s="2238" t="s">
        <v>1711</v>
      </c>
      <c r="D46" s="2239"/>
      <c r="E46" s="2239"/>
      <c r="F46" s="2239"/>
      <c r="G46" s="2240"/>
      <c r="H46" s="2241"/>
    </row>
    <row r="47" customFormat="false" ht="12.75" hidden="false" customHeight="true" outlineLevel="0" collapsed="false">
      <c r="A47" s="2237" t="s">
        <v>1942</v>
      </c>
      <c r="B47" s="2238" t="s">
        <v>1498</v>
      </c>
      <c r="C47" s="2238" t="s">
        <v>1711</v>
      </c>
      <c r="D47" s="2239"/>
      <c r="E47" s="2239"/>
      <c r="F47" s="2239"/>
      <c r="G47" s="2240"/>
      <c r="H47" s="2241"/>
    </row>
    <row r="48" customFormat="false" ht="12.75" hidden="false" customHeight="true" outlineLevel="0" collapsed="false">
      <c r="A48" s="2237" t="n">
        <v>5</v>
      </c>
      <c r="B48" s="2238" t="s">
        <v>1943</v>
      </c>
      <c r="C48" s="2238" t="s">
        <v>1706</v>
      </c>
      <c r="D48" s="2239"/>
      <c r="E48" s="2239"/>
      <c r="F48" s="2239"/>
      <c r="G48" s="2240"/>
      <c r="H48" s="2241"/>
    </row>
    <row r="49" customFormat="false" ht="12.75" hidden="false" customHeight="true" outlineLevel="0" collapsed="false">
      <c r="A49" s="2237" t="n">
        <v>5</v>
      </c>
      <c r="B49" s="2238" t="s">
        <v>1943</v>
      </c>
      <c r="C49" s="2238" t="s">
        <v>1739</v>
      </c>
      <c r="D49" s="2239"/>
      <c r="E49" s="2239"/>
      <c r="F49" s="2239"/>
      <c r="G49" s="2240"/>
      <c r="H49" s="2241"/>
    </row>
    <row r="50" customFormat="false" ht="12.75" hidden="false" customHeight="true" outlineLevel="0" collapsed="false">
      <c r="A50" s="2237" t="n">
        <v>5</v>
      </c>
      <c r="B50" s="2238" t="s">
        <v>1943</v>
      </c>
      <c r="C50" s="2238" t="s">
        <v>1711</v>
      </c>
      <c r="D50" s="2239"/>
      <c r="E50" s="2239"/>
      <c r="F50" s="2239"/>
      <c r="G50" s="2240"/>
      <c r="H50" s="2241"/>
    </row>
    <row r="51" customFormat="false" ht="12.75" hidden="false" customHeight="true" outlineLevel="0" collapsed="false">
      <c r="A51" s="2237" t="s">
        <v>1944</v>
      </c>
      <c r="B51" s="2238" t="s">
        <v>1145</v>
      </c>
      <c r="C51" s="2238" t="s">
        <v>1706</v>
      </c>
      <c r="D51" s="2239"/>
      <c r="E51" s="2239"/>
      <c r="F51" s="2239"/>
      <c r="G51" s="2240"/>
      <c r="H51" s="2241"/>
    </row>
    <row r="52" customFormat="false" ht="12.75" hidden="false" customHeight="true" outlineLevel="0" collapsed="false">
      <c r="A52" s="2237" t="s">
        <v>1944</v>
      </c>
      <c r="B52" s="2238" t="s">
        <v>1145</v>
      </c>
      <c r="C52" s="2238" t="s">
        <v>1739</v>
      </c>
      <c r="D52" s="2239"/>
      <c r="E52" s="2239"/>
      <c r="F52" s="2239"/>
      <c r="G52" s="2240"/>
      <c r="H52" s="2241"/>
    </row>
    <row r="53" customFormat="false" ht="12.75" hidden="false" customHeight="true" outlineLevel="0" collapsed="false">
      <c r="A53" s="2237" t="s">
        <v>1944</v>
      </c>
      <c r="B53" s="2238" t="s">
        <v>1145</v>
      </c>
      <c r="C53" s="2238" t="s">
        <v>1711</v>
      </c>
      <c r="D53" s="2239"/>
      <c r="E53" s="2239"/>
      <c r="F53" s="2239"/>
      <c r="G53" s="2240"/>
      <c r="H53" s="2241"/>
    </row>
    <row r="54" customFormat="false" ht="12.75" hidden="false" customHeight="true" outlineLevel="0" collapsed="false">
      <c r="A54" s="2237" t="s">
        <v>1945</v>
      </c>
      <c r="B54" s="2238" t="s">
        <v>1174</v>
      </c>
      <c r="C54" s="2238" t="s">
        <v>1706</v>
      </c>
      <c r="D54" s="2239"/>
      <c r="E54" s="2239"/>
      <c r="F54" s="2239"/>
      <c r="G54" s="2240"/>
      <c r="H54" s="2241"/>
    </row>
    <row r="55" customFormat="false" ht="12.75" hidden="false" customHeight="true" outlineLevel="0" collapsed="false">
      <c r="A55" s="2237" t="s">
        <v>1945</v>
      </c>
      <c r="B55" s="2238" t="s">
        <v>1174</v>
      </c>
      <c r="C55" s="2238" t="s">
        <v>1739</v>
      </c>
      <c r="D55" s="2239"/>
      <c r="E55" s="2239"/>
      <c r="F55" s="2239"/>
      <c r="G55" s="2240"/>
      <c r="H55" s="2241"/>
    </row>
    <row r="56" customFormat="false" ht="12.75" hidden="false" customHeight="true" outlineLevel="0" collapsed="false">
      <c r="A56" s="2237" t="s">
        <v>1945</v>
      </c>
      <c r="B56" s="2238" t="s">
        <v>1174</v>
      </c>
      <c r="C56" s="2238" t="s">
        <v>1711</v>
      </c>
      <c r="D56" s="2239"/>
      <c r="E56" s="2239"/>
      <c r="F56" s="2239"/>
      <c r="G56" s="2240"/>
      <c r="H56" s="2241"/>
    </row>
    <row r="57" customFormat="false" ht="13.5" hidden="false" customHeight="true" outlineLevel="0" collapsed="false">
      <c r="A57" s="2237" t="s">
        <v>1946</v>
      </c>
      <c r="B57" s="2238" t="s">
        <v>1191</v>
      </c>
      <c r="C57" s="2238" t="s">
        <v>1706</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7</v>
      </c>
      <c r="B1" s="1639"/>
      <c r="C1" s="1639"/>
      <c r="D1" s="1639"/>
      <c r="E1" s="1639"/>
      <c r="F1" s="2227"/>
      <c r="G1" s="1644"/>
      <c r="H1" s="109" t="s">
        <v>1</v>
      </c>
    </row>
    <row r="2" customFormat="false" ht="15.75" hidden="false" customHeight="true" outlineLevel="0" collapsed="false">
      <c r="A2" s="647" t="s">
        <v>142</v>
      </c>
      <c r="B2" s="2228"/>
      <c r="C2" s="2227"/>
      <c r="D2" s="2227"/>
      <c r="E2" s="2227"/>
      <c r="F2" s="2227"/>
      <c r="G2" s="1644"/>
      <c r="H2" s="109" t="s">
        <v>3</v>
      </c>
    </row>
    <row r="3" customFormat="false" ht="12" hidden="false" customHeight="true" outlineLevel="0" collapsed="false">
      <c r="A3" s="1639" t="s">
        <v>1947</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46</v>
      </c>
      <c r="B8" s="2238" t="s">
        <v>1191</v>
      </c>
      <c r="C8" s="2238" t="s">
        <v>1739</v>
      </c>
      <c r="D8" s="2239"/>
      <c r="E8" s="2239"/>
      <c r="F8" s="2239"/>
      <c r="G8" s="2240"/>
      <c r="H8" s="2241"/>
    </row>
    <row r="9" customFormat="false" ht="12.75" hidden="false" customHeight="true" outlineLevel="0" collapsed="false">
      <c r="A9" s="2237" t="s">
        <v>1946</v>
      </c>
      <c r="B9" s="2238" t="s">
        <v>1191</v>
      </c>
      <c r="C9" s="2238" t="s">
        <v>1711</v>
      </c>
      <c r="D9" s="2239"/>
      <c r="E9" s="2239"/>
      <c r="F9" s="2239"/>
      <c r="G9" s="2240"/>
      <c r="H9" s="2241"/>
    </row>
    <row r="10" customFormat="false" ht="12.75" hidden="false" customHeight="true" outlineLevel="0" collapsed="false">
      <c r="A10" s="2237" t="s">
        <v>1948</v>
      </c>
      <c r="B10" s="2238" t="s">
        <v>1848</v>
      </c>
      <c r="C10" s="2238" t="s">
        <v>1706</v>
      </c>
      <c r="D10" s="2239"/>
      <c r="E10" s="2239"/>
      <c r="F10" s="2239"/>
      <c r="G10" s="2240"/>
      <c r="H10" s="2241"/>
    </row>
    <row r="11" customFormat="false" ht="12.75" hidden="false" customHeight="true" outlineLevel="0" collapsed="false">
      <c r="A11" s="2237" t="s">
        <v>1948</v>
      </c>
      <c r="B11" s="2238" t="s">
        <v>1848</v>
      </c>
      <c r="C11" s="2238" t="s">
        <v>1739</v>
      </c>
      <c r="D11" s="2239"/>
      <c r="E11" s="2239"/>
      <c r="F11" s="2239"/>
      <c r="G11" s="2240"/>
      <c r="H11" s="2241"/>
    </row>
    <row r="12" customFormat="false" ht="12.75" hidden="false" customHeight="true" outlineLevel="0" collapsed="false">
      <c r="A12" s="2237" t="s">
        <v>1948</v>
      </c>
      <c r="B12" s="2238" t="s">
        <v>1848</v>
      </c>
      <c r="C12" s="2238" t="s">
        <v>1711</v>
      </c>
      <c r="D12" s="2239"/>
      <c r="E12" s="2239"/>
      <c r="F12" s="2239"/>
      <c r="G12" s="2240"/>
      <c r="H12" s="2241"/>
    </row>
    <row r="13" customFormat="false" ht="12.75" hidden="false" customHeight="true" outlineLevel="0" collapsed="false">
      <c r="A13" s="2237" t="s">
        <v>1949</v>
      </c>
      <c r="B13" s="2238" t="s">
        <v>1950</v>
      </c>
      <c r="C13" s="2238" t="s">
        <v>1706</v>
      </c>
      <c r="D13" s="2239"/>
      <c r="E13" s="2239"/>
      <c r="F13" s="2239"/>
      <c r="G13" s="2240"/>
      <c r="H13" s="2241"/>
    </row>
    <row r="14" customFormat="false" ht="12.75" hidden="false" customHeight="true" outlineLevel="0" collapsed="false">
      <c r="A14" s="2237" t="s">
        <v>1949</v>
      </c>
      <c r="B14" s="2238" t="s">
        <v>1950</v>
      </c>
      <c r="C14" s="2238" t="s">
        <v>1739</v>
      </c>
      <c r="D14" s="2239"/>
      <c r="E14" s="2239"/>
      <c r="F14" s="2239"/>
      <c r="G14" s="2240"/>
      <c r="H14" s="2241"/>
    </row>
    <row r="15" customFormat="false" ht="12.75" hidden="false" customHeight="true" outlineLevel="0" collapsed="false">
      <c r="A15" s="2237" t="s">
        <v>1949</v>
      </c>
      <c r="B15" s="2238" t="s">
        <v>1950</v>
      </c>
      <c r="C15" s="2238" t="s">
        <v>1711</v>
      </c>
      <c r="D15" s="2239"/>
      <c r="E15" s="2239"/>
      <c r="F15" s="2239"/>
      <c r="G15" s="2240"/>
      <c r="H15" s="2241"/>
    </row>
    <row r="16" customFormat="false" ht="12.75" hidden="false" customHeight="true" outlineLevel="0" collapsed="false">
      <c r="A16" s="2237" t="s">
        <v>1951</v>
      </c>
      <c r="B16" s="2238" t="s">
        <v>1852</v>
      </c>
      <c r="C16" s="2238" t="s">
        <v>1706</v>
      </c>
      <c r="D16" s="2239"/>
      <c r="E16" s="2239"/>
      <c r="F16" s="2239"/>
      <c r="G16" s="2240"/>
      <c r="H16" s="2241"/>
    </row>
    <row r="17" customFormat="false" ht="12.75" hidden="false" customHeight="true" outlineLevel="0" collapsed="false">
      <c r="A17" s="2237" t="s">
        <v>1951</v>
      </c>
      <c r="B17" s="2238" t="s">
        <v>1852</v>
      </c>
      <c r="C17" s="2238" t="s">
        <v>1739</v>
      </c>
      <c r="D17" s="2239"/>
      <c r="E17" s="2239"/>
      <c r="F17" s="2239"/>
      <c r="G17" s="2240"/>
      <c r="H17" s="2241"/>
    </row>
    <row r="18" customFormat="false" ht="12.75" hidden="false" customHeight="true" outlineLevel="0" collapsed="false">
      <c r="A18" s="2237" t="s">
        <v>1951</v>
      </c>
      <c r="B18" s="2238" t="s">
        <v>1852</v>
      </c>
      <c r="C18" s="2238" t="s">
        <v>1711</v>
      </c>
      <c r="D18" s="2239"/>
      <c r="E18" s="2239"/>
      <c r="F18" s="2239"/>
      <c r="G18" s="2240"/>
      <c r="H18" s="2241"/>
    </row>
    <row r="19" customFormat="false" ht="12.75" hidden="false" customHeight="true" outlineLevel="0" collapsed="false">
      <c r="A19" s="2237" t="s">
        <v>1952</v>
      </c>
      <c r="B19" s="2238" t="s">
        <v>1498</v>
      </c>
      <c r="C19" s="2238" t="s">
        <v>1706</v>
      </c>
      <c r="D19" s="2239"/>
      <c r="E19" s="2239"/>
      <c r="F19" s="2239"/>
      <c r="G19" s="2240"/>
      <c r="H19" s="2241"/>
    </row>
    <row r="20" customFormat="false" ht="12.75" hidden="false" customHeight="true" outlineLevel="0" collapsed="false">
      <c r="A20" s="2237" t="s">
        <v>1952</v>
      </c>
      <c r="B20" s="2238" t="s">
        <v>1498</v>
      </c>
      <c r="C20" s="2238" t="s">
        <v>1739</v>
      </c>
      <c r="D20" s="2239"/>
      <c r="E20" s="2239"/>
      <c r="F20" s="2239"/>
      <c r="G20" s="2240"/>
      <c r="H20" s="2241"/>
    </row>
    <row r="21" customFormat="false" ht="12.75" hidden="false" customHeight="true" outlineLevel="0" collapsed="false">
      <c r="A21" s="2237" t="s">
        <v>1952</v>
      </c>
      <c r="B21" s="2238" t="s">
        <v>1498</v>
      </c>
      <c r="C21" s="2238" t="s">
        <v>1711</v>
      </c>
      <c r="D21" s="2239"/>
      <c r="E21" s="2239"/>
      <c r="F21" s="2239"/>
      <c r="G21" s="2240"/>
      <c r="H21" s="2241"/>
    </row>
    <row r="22" customFormat="false" ht="12.75" hidden="false" customHeight="true" outlineLevel="0" collapsed="false">
      <c r="A22" s="2237" t="n">
        <v>6</v>
      </c>
      <c r="B22" s="2238" t="s">
        <v>1953</v>
      </c>
      <c r="C22" s="2238" t="s">
        <v>1706</v>
      </c>
      <c r="D22" s="2239"/>
      <c r="E22" s="2239"/>
      <c r="F22" s="2239"/>
      <c r="G22" s="2240"/>
      <c r="H22" s="2241"/>
    </row>
    <row r="23" customFormat="false" ht="12.75" hidden="false" customHeight="true" outlineLevel="0" collapsed="false">
      <c r="A23" s="2237" t="n">
        <v>6</v>
      </c>
      <c r="B23" s="2238" t="s">
        <v>1953</v>
      </c>
      <c r="C23" s="2238" t="s">
        <v>1739</v>
      </c>
      <c r="D23" s="2239"/>
      <c r="E23" s="2239"/>
      <c r="F23" s="2239"/>
      <c r="G23" s="2240"/>
      <c r="H23" s="2241"/>
    </row>
    <row r="24" customFormat="false" ht="12.75" hidden="false" customHeight="true" outlineLevel="0" collapsed="false">
      <c r="A24" s="2237" t="n">
        <v>6</v>
      </c>
      <c r="B24" s="2238" t="s">
        <v>1953</v>
      </c>
      <c r="C24" s="2238" t="s">
        <v>1711</v>
      </c>
      <c r="D24" s="2239"/>
      <c r="E24" s="2239"/>
      <c r="F24" s="2239"/>
      <c r="G24" s="2240"/>
      <c r="H24" s="2241"/>
    </row>
    <row r="25" customFormat="false" ht="12.75" hidden="false" customHeight="true" outlineLevel="0" collapsed="false">
      <c r="A25" s="2237" t="s">
        <v>1954</v>
      </c>
      <c r="B25" s="2238" t="s">
        <v>1858</v>
      </c>
      <c r="C25" s="2238" t="s">
        <v>1706</v>
      </c>
      <c r="D25" s="2239"/>
      <c r="E25" s="2239"/>
      <c r="F25" s="2239"/>
      <c r="G25" s="2240"/>
      <c r="H25" s="2241"/>
    </row>
    <row r="26" customFormat="false" ht="12.75" hidden="false" customHeight="true" outlineLevel="0" collapsed="false">
      <c r="A26" s="2237" t="s">
        <v>1954</v>
      </c>
      <c r="B26" s="2238" t="s">
        <v>1858</v>
      </c>
      <c r="C26" s="2238" t="s">
        <v>1739</v>
      </c>
      <c r="D26" s="2239"/>
      <c r="E26" s="2239"/>
      <c r="F26" s="2239"/>
      <c r="G26" s="2240"/>
      <c r="H26" s="2241"/>
    </row>
    <row r="27" customFormat="false" ht="12.75" hidden="false" customHeight="true" outlineLevel="0" collapsed="false">
      <c r="A27" s="2237" t="s">
        <v>1955</v>
      </c>
      <c r="B27" s="2238" t="s">
        <v>1956</v>
      </c>
      <c r="C27" s="2238" t="s">
        <v>1739</v>
      </c>
      <c r="D27" s="2239"/>
      <c r="E27" s="2239"/>
      <c r="F27" s="2239"/>
      <c r="G27" s="2240"/>
      <c r="H27" s="2241"/>
    </row>
    <row r="28" customFormat="false" ht="12.75" hidden="false" customHeight="true" outlineLevel="0" collapsed="false">
      <c r="A28" s="2237" t="s">
        <v>1955</v>
      </c>
      <c r="B28" s="2238" t="s">
        <v>1956</v>
      </c>
      <c r="C28" s="2238" t="s">
        <v>1711</v>
      </c>
      <c r="D28" s="2239"/>
      <c r="E28" s="2239"/>
      <c r="F28" s="2239"/>
      <c r="G28" s="2240"/>
      <c r="H28" s="2241"/>
    </row>
    <row r="29" customFormat="false" ht="12.75" hidden="false" customHeight="true" outlineLevel="0" collapsed="false">
      <c r="A29" s="2237" t="s">
        <v>1957</v>
      </c>
      <c r="B29" s="2238" t="s">
        <v>1430</v>
      </c>
      <c r="C29" s="2238" t="s">
        <v>1706</v>
      </c>
      <c r="D29" s="2239"/>
      <c r="E29" s="2239"/>
      <c r="F29" s="2239"/>
      <c r="G29" s="2240"/>
      <c r="H29" s="2241"/>
    </row>
    <row r="30" customFormat="false" ht="12.75" hidden="false" customHeight="true" outlineLevel="0" collapsed="false">
      <c r="A30" s="2237" t="s">
        <v>1957</v>
      </c>
      <c r="B30" s="2238" t="s">
        <v>1430</v>
      </c>
      <c r="C30" s="2238" t="s">
        <v>1739</v>
      </c>
      <c r="D30" s="2239"/>
      <c r="E30" s="2239"/>
      <c r="F30" s="2239"/>
      <c r="G30" s="2240"/>
      <c r="H30" s="2241"/>
    </row>
    <row r="31" customFormat="false" ht="12.75" hidden="false" customHeight="true" outlineLevel="0" collapsed="false">
      <c r="A31" s="2237" t="s">
        <v>1957</v>
      </c>
      <c r="B31" s="2238" t="s">
        <v>1430</v>
      </c>
      <c r="C31" s="2238" t="s">
        <v>1711</v>
      </c>
      <c r="D31" s="2239"/>
      <c r="E31" s="2239"/>
      <c r="F31" s="2239"/>
      <c r="G31" s="2240"/>
      <c r="H31" s="2241"/>
    </row>
    <row r="32" customFormat="false" ht="12.75" hidden="false" customHeight="true" outlineLevel="0" collapsed="false">
      <c r="A32" s="2237" t="s">
        <v>1958</v>
      </c>
      <c r="B32" s="2238" t="s">
        <v>1498</v>
      </c>
      <c r="C32" s="2238" t="s">
        <v>1739</v>
      </c>
      <c r="D32" s="2239"/>
      <c r="E32" s="2239"/>
      <c r="F32" s="2239"/>
      <c r="G32" s="2240"/>
      <c r="H32" s="2241"/>
    </row>
    <row r="33" customFormat="false" ht="12.75" hidden="false" customHeight="true" outlineLevel="0" collapsed="false">
      <c r="A33" s="2237" t="s">
        <v>1958</v>
      </c>
      <c r="B33" s="2238" t="s">
        <v>1498</v>
      </c>
      <c r="C33" s="2238" t="s">
        <v>1711</v>
      </c>
      <c r="D33" s="2239"/>
      <c r="E33" s="2239"/>
      <c r="F33" s="2239"/>
      <c r="G33" s="2240"/>
      <c r="H33" s="2241"/>
    </row>
    <row r="34" customFormat="false" ht="12.75" hidden="false" customHeight="true" outlineLevel="0" collapsed="false">
      <c r="A34" s="2237" t="n">
        <v>7</v>
      </c>
      <c r="B34" s="2238" t="s">
        <v>1498</v>
      </c>
      <c r="C34" s="2238" t="s">
        <v>1706</v>
      </c>
      <c r="D34" s="2239"/>
      <c r="E34" s="2239"/>
      <c r="F34" s="2239"/>
      <c r="G34" s="2240"/>
      <c r="H34" s="2241"/>
    </row>
    <row r="35" customFormat="false" ht="12.75" hidden="false" customHeight="true" outlineLevel="0" collapsed="false">
      <c r="A35" s="2237" t="n">
        <v>7</v>
      </c>
      <c r="B35" s="2238" t="s">
        <v>1498</v>
      </c>
      <c r="C35" s="2238" t="s">
        <v>1706</v>
      </c>
      <c r="D35" s="2239"/>
      <c r="E35" s="2239"/>
      <c r="F35" s="2239"/>
      <c r="G35" s="2240"/>
      <c r="H35" s="2241"/>
    </row>
    <row r="36" customFormat="false" ht="12.75" hidden="false" customHeight="true" outlineLevel="0" collapsed="false">
      <c r="A36" s="2237" t="n">
        <v>7</v>
      </c>
      <c r="B36" s="2238" t="s">
        <v>1498</v>
      </c>
      <c r="C36" s="2238" t="s">
        <v>1706</v>
      </c>
      <c r="D36" s="2239"/>
      <c r="E36" s="2239"/>
      <c r="F36" s="2239"/>
      <c r="G36" s="2240"/>
      <c r="H36" s="2241"/>
    </row>
    <row r="37" customFormat="false" ht="12.75" hidden="false" customHeight="true" outlineLevel="0" collapsed="false">
      <c r="A37" s="2237" t="n">
        <v>7</v>
      </c>
      <c r="B37" s="2238" t="s">
        <v>1498</v>
      </c>
      <c r="C37" s="2238" t="s">
        <v>612</v>
      </c>
      <c r="D37" s="2239"/>
      <c r="E37" s="2239"/>
      <c r="F37" s="2239"/>
      <c r="G37" s="2240"/>
      <c r="H37" s="2241"/>
    </row>
    <row r="38" customFormat="false" ht="12.75" hidden="false" customHeight="true" outlineLevel="0" collapsed="false">
      <c r="A38" s="2237" t="n">
        <v>7</v>
      </c>
      <c r="B38" s="2238" t="s">
        <v>1498</v>
      </c>
      <c r="C38" s="2238" t="s">
        <v>612</v>
      </c>
      <c r="D38" s="2239"/>
      <c r="E38" s="2239"/>
      <c r="F38" s="2239"/>
      <c r="G38" s="2240"/>
      <c r="H38" s="2241"/>
    </row>
    <row r="39" customFormat="false" ht="12.75" hidden="false" customHeight="true" outlineLevel="0" collapsed="false">
      <c r="A39" s="2237" t="n">
        <v>7</v>
      </c>
      <c r="B39" s="2238" t="s">
        <v>1498</v>
      </c>
      <c r="C39" s="2238" t="s">
        <v>615</v>
      </c>
      <c r="D39" s="2239"/>
      <c r="E39" s="2239"/>
      <c r="F39" s="2239"/>
      <c r="G39" s="2240"/>
      <c r="H39" s="2241"/>
    </row>
    <row r="40" customFormat="false" ht="12.75" hidden="false" customHeight="true" outlineLevel="0" collapsed="false">
      <c r="A40" s="2237" t="n">
        <v>7</v>
      </c>
      <c r="B40" s="2238" t="s">
        <v>1498</v>
      </c>
      <c r="C40" s="2238" t="s">
        <v>615</v>
      </c>
      <c r="D40" s="2239"/>
      <c r="E40" s="2239"/>
      <c r="F40" s="2239"/>
      <c r="G40" s="2240"/>
      <c r="H40" s="2241"/>
    </row>
    <row r="41" customFormat="false" ht="12.75" hidden="false" customHeight="true" outlineLevel="0" collapsed="false">
      <c r="A41" s="2237" t="n">
        <v>7</v>
      </c>
      <c r="B41" s="2238" t="s">
        <v>1498</v>
      </c>
      <c r="C41" s="2238" t="s">
        <v>624</v>
      </c>
      <c r="D41" s="2239"/>
      <c r="E41" s="2239"/>
      <c r="F41" s="2239"/>
      <c r="G41" s="2240"/>
      <c r="H41" s="2241"/>
    </row>
    <row r="42" customFormat="false" ht="12.75" hidden="false" customHeight="true" outlineLevel="0" collapsed="false">
      <c r="A42" s="2237" t="n">
        <v>7</v>
      </c>
      <c r="B42" s="2238" t="s">
        <v>1498</v>
      </c>
      <c r="C42" s="2238" t="s">
        <v>624</v>
      </c>
      <c r="D42" s="2239"/>
      <c r="E42" s="2239"/>
      <c r="F42" s="2239"/>
      <c r="G42" s="2240"/>
      <c r="H42" s="2241"/>
    </row>
    <row r="43" customFormat="false" ht="13.5" hidden="false" customHeight="true" outlineLevel="0" collapsed="false">
      <c r="A43" s="418"/>
      <c r="B43" s="2238"/>
      <c r="C43" s="2238"/>
      <c r="D43" s="2242"/>
      <c r="E43" s="2242"/>
      <c r="F43" s="2242"/>
      <c r="G43" s="2242"/>
      <c r="H43" s="2243"/>
    </row>
    <row r="44" customFormat="false" ht="12.75" hidden="false" customHeight="true" outlineLevel="0" collapsed="false">
      <c r="A44" s="29"/>
      <c r="B44" s="29"/>
      <c r="C44" s="29"/>
      <c r="D44" s="29"/>
      <c r="E44" s="29"/>
      <c r="F44" s="29"/>
      <c r="G44" s="29"/>
      <c r="H44" s="29"/>
    </row>
    <row r="45" customFormat="false" ht="13.5" hidden="false" customHeight="true" outlineLevel="0" collapsed="false">
      <c r="A45" s="990" t="s">
        <v>1959</v>
      </c>
      <c r="B45" s="990"/>
      <c r="C45" s="990"/>
      <c r="D45" s="990"/>
      <c r="E45" s="990"/>
      <c r="F45" s="990"/>
      <c r="G45" s="990"/>
      <c r="H45" s="990"/>
    </row>
    <row r="46" customFormat="false" ht="13.5" hidden="false" customHeight="true" outlineLevel="0" collapsed="false">
      <c r="A46" s="990" t="s">
        <v>1960</v>
      </c>
      <c r="B46" s="990"/>
      <c r="C46" s="990"/>
      <c r="D46" s="990"/>
      <c r="E46" s="990"/>
      <c r="F46" s="990"/>
      <c r="G46" s="990"/>
      <c r="H46" s="990"/>
    </row>
    <row r="47" customFormat="false" ht="13.5" hidden="false" customHeight="true" outlineLevel="0" collapsed="false"/>
    <row r="48" customFormat="false" ht="12.75" hidden="false" customHeight="true" outlineLevel="0" collapsed="false">
      <c r="A48" s="2244" t="s">
        <v>1885</v>
      </c>
      <c r="B48" s="2245"/>
      <c r="C48" s="2245"/>
      <c r="D48" s="2245"/>
      <c r="E48" s="2245"/>
      <c r="F48" s="2245"/>
      <c r="G48" s="2245"/>
      <c r="H48" s="2246"/>
    </row>
    <row r="49" customFormat="false" ht="13.5" hidden="false" customHeight="true" outlineLevel="0" collapsed="false">
      <c r="A49" s="2247" t="s">
        <v>1961</v>
      </c>
      <c r="B49" s="2247"/>
      <c r="C49" s="2247"/>
      <c r="D49" s="2247"/>
      <c r="E49" s="2247"/>
      <c r="F49" s="2247"/>
      <c r="G49" s="2247"/>
      <c r="H49" s="2247"/>
    </row>
    <row r="50" customFormat="false" ht="12.75" hidden="false" customHeight="true" outlineLevel="0" collapsed="false">
      <c r="A50" s="29"/>
      <c r="B50" s="29"/>
      <c r="C50" s="29"/>
      <c r="D50" s="29"/>
      <c r="E50" s="29"/>
      <c r="F50" s="29"/>
      <c r="G50" s="29"/>
      <c r="H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1962</v>
      </c>
      <c r="E1" s="109" t="s">
        <v>1</v>
      </c>
    </row>
    <row r="2" customFormat="false" ht="15.75" hidden="false" customHeight="true" outlineLevel="0" collapsed="false">
      <c r="A2" s="647" t="s">
        <v>14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3</v>
      </c>
      <c r="B5" s="2248"/>
      <c r="C5" s="2248"/>
      <c r="D5" s="2248"/>
      <c r="E5" s="2248"/>
      <c r="F5" s="14"/>
    </row>
    <row r="6" customFormat="false" ht="26.25" hidden="false" customHeight="true" outlineLevel="0" collapsed="false">
      <c r="A6" s="2249" t="s">
        <v>1890</v>
      </c>
      <c r="B6" s="2250" t="s">
        <v>1964</v>
      </c>
      <c r="C6" s="2250" t="s">
        <v>1965</v>
      </c>
      <c r="D6" s="2251"/>
      <c r="E6" s="2251" t="s">
        <v>1966</v>
      </c>
      <c r="F6" s="14"/>
    </row>
    <row r="7" customFormat="false" ht="13.5" hidden="false" customHeight="true" outlineLevel="0" collapsed="false">
      <c r="A7" s="2252" t="s">
        <v>1325</v>
      </c>
      <c r="B7" s="666" t="s">
        <v>1967</v>
      </c>
      <c r="C7" s="666" t="s">
        <v>1968</v>
      </c>
      <c r="D7" s="2253"/>
      <c r="E7" s="2253"/>
    </row>
    <row r="8" customFormat="false" ht="12.75" hidden="false" customHeight="true" outlineLevel="0" collapsed="false">
      <c r="A8" s="2252" t="s">
        <v>1325</v>
      </c>
      <c r="B8" s="666" t="s">
        <v>1967</v>
      </c>
      <c r="C8" s="666" t="s">
        <v>1969</v>
      </c>
      <c r="D8" s="2253"/>
      <c r="E8" s="2253"/>
    </row>
    <row r="9" customFormat="false" ht="12.75" hidden="false" customHeight="true" outlineLevel="0" collapsed="false">
      <c r="A9" s="2252" t="s">
        <v>1325</v>
      </c>
      <c r="B9" s="666" t="s">
        <v>1967</v>
      </c>
      <c r="C9" s="666" t="s">
        <v>1970</v>
      </c>
      <c r="D9" s="2253"/>
      <c r="E9" s="2253"/>
    </row>
    <row r="10" customFormat="false" ht="12.75" hidden="false" customHeight="true" outlineLevel="0" collapsed="false">
      <c r="A10" s="2252" t="s">
        <v>1325</v>
      </c>
      <c r="B10" s="666" t="s">
        <v>1967</v>
      </c>
      <c r="C10" s="666" t="s">
        <v>1971</v>
      </c>
      <c r="D10" s="2253"/>
      <c r="E10" s="2253"/>
    </row>
    <row r="11" customFormat="false" ht="12.75" hidden="false" customHeight="true" outlineLevel="0" collapsed="false">
      <c r="A11" s="2252" t="s">
        <v>1325</v>
      </c>
      <c r="B11" s="666" t="s">
        <v>1967</v>
      </c>
      <c r="C11" s="666" t="s">
        <v>1972</v>
      </c>
      <c r="D11" s="2253"/>
      <c r="E11" s="2253"/>
    </row>
    <row r="12" customFormat="false" ht="12.75" hidden="false" customHeight="true" outlineLevel="0" collapsed="false">
      <c r="A12" s="2252" t="s">
        <v>1325</v>
      </c>
      <c r="B12" s="666" t="s">
        <v>1967</v>
      </c>
      <c r="C12" s="666" t="s">
        <v>1973</v>
      </c>
      <c r="D12" s="2253"/>
      <c r="E12" s="2253"/>
    </row>
    <row r="13" customFormat="false" ht="12.75" hidden="false" customHeight="true" outlineLevel="0" collapsed="false">
      <c r="A13" s="2252" t="s">
        <v>1325</v>
      </c>
      <c r="B13" s="666" t="s">
        <v>1967</v>
      </c>
      <c r="C13" s="666" t="s">
        <v>1972</v>
      </c>
      <c r="D13" s="2253"/>
      <c r="E13" s="2253"/>
    </row>
    <row r="14" customFormat="false" ht="12.75" hidden="false" customHeight="true" outlineLevel="0" collapsed="false">
      <c r="A14" s="2252" t="s">
        <v>1325</v>
      </c>
      <c r="B14" s="666" t="s">
        <v>1967</v>
      </c>
      <c r="C14" s="666" t="s">
        <v>1974</v>
      </c>
      <c r="D14" s="2253"/>
      <c r="E14" s="2253"/>
    </row>
    <row r="15" customFormat="false" ht="12.75" hidden="false" customHeight="true" outlineLevel="0" collapsed="false">
      <c r="A15" s="2252" t="s">
        <v>1325</v>
      </c>
      <c r="B15" s="666" t="s">
        <v>1967</v>
      </c>
      <c r="C15" s="666" t="s">
        <v>1974</v>
      </c>
      <c r="D15" s="2253"/>
      <c r="E15" s="2253"/>
    </row>
    <row r="16" customFormat="false" ht="12.75" hidden="false" customHeight="true" outlineLevel="0" collapsed="false">
      <c r="A16" s="2252" t="s">
        <v>1739</v>
      </c>
      <c r="B16" s="666" t="s">
        <v>1975</v>
      </c>
      <c r="C16" s="666" t="s">
        <v>1976</v>
      </c>
      <c r="D16" s="2253"/>
      <c r="E16" s="2253"/>
    </row>
    <row r="17" customFormat="false" ht="12.75" hidden="false" customHeight="true" outlineLevel="0" collapsed="false">
      <c r="A17" s="2252" t="s">
        <v>1739</v>
      </c>
      <c r="B17" s="666" t="s">
        <v>1975</v>
      </c>
      <c r="C17" s="666" t="s">
        <v>1977</v>
      </c>
      <c r="D17" s="2253"/>
      <c r="E17" s="2253"/>
    </row>
    <row r="18" customFormat="false" ht="12.75" hidden="false" customHeight="true" outlineLevel="0" collapsed="false">
      <c r="A18" s="2252" t="s">
        <v>1739</v>
      </c>
      <c r="B18" s="666" t="s">
        <v>1975</v>
      </c>
      <c r="C18" s="666" t="s">
        <v>1978</v>
      </c>
      <c r="D18" s="2253"/>
      <c r="E18" s="2253"/>
    </row>
    <row r="19" customFormat="false" ht="12.75" hidden="false" customHeight="true" outlineLevel="0" collapsed="false">
      <c r="A19" s="2252" t="s">
        <v>1739</v>
      </c>
      <c r="B19" s="666" t="s">
        <v>1975</v>
      </c>
      <c r="C19" s="666" t="s">
        <v>1979</v>
      </c>
      <c r="D19" s="2253"/>
      <c r="E19" s="2253"/>
    </row>
    <row r="20" customFormat="false" ht="12.75" hidden="false" customHeight="true" outlineLevel="0" collapsed="false">
      <c r="A20" s="2252" t="s">
        <v>1739</v>
      </c>
      <c r="B20" s="666" t="s">
        <v>1975</v>
      </c>
      <c r="C20" s="666" t="s">
        <v>1980</v>
      </c>
      <c r="D20" s="2253"/>
      <c r="E20" s="2253"/>
    </row>
    <row r="21" customFormat="false" ht="12.75" hidden="false" customHeight="true" outlineLevel="0" collapsed="false">
      <c r="A21" s="2252" t="s">
        <v>1739</v>
      </c>
      <c r="B21" s="666" t="s">
        <v>1975</v>
      </c>
      <c r="C21" s="666" t="s">
        <v>1981</v>
      </c>
      <c r="D21" s="2253"/>
      <c r="E21" s="2253"/>
    </row>
    <row r="22" customFormat="false" ht="12.75" hidden="false" customHeight="true" outlineLevel="0" collapsed="false">
      <c r="A22" s="2252" t="s">
        <v>1739</v>
      </c>
      <c r="B22" s="666" t="s">
        <v>1975</v>
      </c>
      <c r="C22" s="666" t="s">
        <v>1982</v>
      </c>
      <c r="D22" s="2253"/>
      <c r="E22" s="2253"/>
    </row>
    <row r="23" customFormat="false" ht="12.75" hidden="false" customHeight="true" outlineLevel="0" collapsed="false">
      <c r="A23" s="2252" t="s">
        <v>1739</v>
      </c>
      <c r="B23" s="666" t="s">
        <v>1975</v>
      </c>
      <c r="C23" s="666" t="s">
        <v>1982</v>
      </c>
      <c r="D23" s="2253"/>
      <c r="E23" s="2253"/>
    </row>
    <row r="24" customFormat="false" ht="12.75" hidden="false" customHeight="true" outlineLevel="0" collapsed="false">
      <c r="A24" s="2252" t="s">
        <v>1739</v>
      </c>
      <c r="B24" s="666" t="s">
        <v>1975</v>
      </c>
      <c r="C24" s="666" t="s">
        <v>1983</v>
      </c>
      <c r="D24" s="2253"/>
      <c r="E24" s="2253"/>
    </row>
    <row r="25" customFormat="false" ht="12.75" hidden="false" customHeight="true" outlineLevel="0" collapsed="false">
      <c r="A25" s="2252" t="s">
        <v>1739</v>
      </c>
      <c r="B25" s="666" t="s">
        <v>1975</v>
      </c>
      <c r="C25" s="666" t="s">
        <v>1984</v>
      </c>
      <c r="D25" s="2253"/>
      <c r="E25" s="2253"/>
    </row>
    <row r="26" customFormat="false" ht="12.75" hidden="false" customHeight="true" outlineLevel="0" collapsed="false">
      <c r="A26" s="2252" t="s">
        <v>1739</v>
      </c>
      <c r="B26" s="666" t="s">
        <v>1975</v>
      </c>
      <c r="C26" s="666" t="s">
        <v>1985</v>
      </c>
      <c r="D26" s="2253"/>
      <c r="E26" s="2253"/>
    </row>
    <row r="27" customFormat="false" ht="12.75" hidden="false" customHeight="true" outlineLevel="0" collapsed="false">
      <c r="A27" s="2252" t="s">
        <v>1739</v>
      </c>
      <c r="B27" s="666" t="s">
        <v>1975</v>
      </c>
      <c r="C27" s="666" t="s">
        <v>1985</v>
      </c>
      <c r="D27" s="2253"/>
      <c r="E27" s="2253"/>
    </row>
    <row r="28" customFormat="false" ht="12.75" hidden="false" customHeight="true" outlineLevel="0" collapsed="false">
      <c r="A28" s="2252" t="s">
        <v>1739</v>
      </c>
      <c r="B28" s="666" t="s">
        <v>1975</v>
      </c>
      <c r="C28" s="666" t="s">
        <v>1985</v>
      </c>
      <c r="D28" s="2253"/>
      <c r="E28" s="2253"/>
    </row>
    <row r="29" customFormat="false" ht="12.75" hidden="false" customHeight="true" outlineLevel="0" collapsed="false">
      <c r="A29" s="2252" t="s">
        <v>1739</v>
      </c>
      <c r="B29" s="666" t="s">
        <v>1975</v>
      </c>
      <c r="C29" s="666" t="s">
        <v>27</v>
      </c>
      <c r="D29" s="2253"/>
      <c r="E29" s="2253"/>
    </row>
    <row r="30" customFormat="false" ht="12.75" hidden="false" customHeight="true" outlineLevel="0" collapsed="false">
      <c r="A30" s="2252" t="s">
        <v>1739</v>
      </c>
      <c r="B30" s="666" t="s">
        <v>1975</v>
      </c>
      <c r="C30" s="666" t="s">
        <v>27</v>
      </c>
      <c r="D30" s="2253"/>
      <c r="E30" s="2253"/>
    </row>
    <row r="31" customFormat="false" ht="12.75" hidden="false" customHeight="true" outlineLevel="0" collapsed="false">
      <c r="A31" s="2252" t="s">
        <v>1739</v>
      </c>
      <c r="B31" s="666" t="s">
        <v>1975</v>
      </c>
      <c r="C31" s="666" t="s">
        <v>27</v>
      </c>
      <c r="D31" s="2253"/>
      <c r="E31" s="2253"/>
    </row>
    <row r="32" customFormat="false" ht="12.75" hidden="false" customHeight="true" outlineLevel="0" collapsed="false">
      <c r="A32" s="2252" t="s">
        <v>1739</v>
      </c>
      <c r="B32" s="666" t="s">
        <v>1975</v>
      </c>
      <c r="C32" s="666" t="s">
        <v>27</v>
      </c>
      <c r="D32" s="2253"/>
      <c r="E32" s="2253"/>
    </row>
    <row r="33" customFormat="false" ht="12.75" hidden="false" customHeight="true" outlineLevel="0" collapsed="false">
      <c r="A33" s="2252" t="s">
        <v>1739</v>
      </c>
      <c r="B33" s="666" t="s">
        <v>1975</v>
      </c>
      <c r="C33" s="666" t="s">
        <v>27</v>
      </c>
      <c r="D33" s="2253"/>
      <c r="E33" s="2253"/>
    </row>
    <row r="34" customFormat="false" ht="12.75" hidden="false" customHeight="true" outlineLevel="0" collapsed="false">
      <c r="A34" s="2252" t="s">
        <v>1739</v>
      </c>
      <c r="B34" s="666" t="s">
        <v>1975</v>
      </c>
      <c r="C34" s="666" t="s">
        <v>27</v>
      </c>
      <c r="D34" s="2253"/>
      <c r="E34" s="2253"/>
    </row>
    <row r="35" customFormat="false" ht="12.75" hidden="false" customHeight="true" outlineLevel="0" collapsed="false">
      <c r="A35" s="2252" t="s">
        <v>1739</v>
      </c>
      <c r="B35" s="666" t="s">
        <v>1986</v>
      </c>
      <c r="C35" s="666" t="s">
        <v>1987</v>
      </c>
      <c r="D35" s="2253"/>
      <c r="E35" s="2253"/>
    </row>
    <row r="36" customFormat="false" ht="12.75" hidden="false" customHeight="true" outlineLevel="0" collapsed="false">
      <c r="A36" s="2252" t="s">
        <v>1739</v>
      </c>
      <c r="B36" s="666" t="s">
        <v>1986</v>
      </c>
      <c r="C36" s="666" t="s">
        <v>1988</v>
      </c>
      <c r="D36" s="2253"/>
      <c r="E36" s="2253"/>
    </row>
    <row r="37" customFormat="false" ht="12.75" hidden="false" customHeight="true" outlineLevel="0" collapsed="false">
      <c r="A37" s="2252" t="s">
        <v>1739</v>
      </c>
      <c r="B37" s="666" t="s">
        <v>1986</v>
      </c>
      <c r="C37" s="666" t="s">
        <v>1988</v>
      </c>
      <c r="D37" s="2253"/>
      <c r="E37" s="2253"/>
    </row>
    <row r="38" customFormat="false" ht="12.75" hidden="false" customHeight="true" outlineLevel="0" collapsed="false">
      <c r="A38" s="2252" t="s">
        <v>1739</v>
      </c>
      <c r="B38" s="666" t="s">
        <v>1986</v>
      </c>
      <c r="C38" s="666" t="s">
        <v>1989</v>
      </c>
      <c r="D38" s="2253"/>
      <c r="E38" s="2253"/>
    </row>
    <row r="39" customFormat="false" ht="12.75" hidden="false" customHeight="true" outlineLevel="0" collapsed="false">
      <c r="A39" s="2252" t="s">
        <v>1739</v>
      </c>
      <c r="B39" s="666" t="s">
        <v>1986</v>
      </c>
      <c r="C39" s="666" t="s">
        <v>1990</v>
      </c>
      <c r="D39" s="2253"/>
      <c r="E39" s="2253"/>
    </row>
    <row r="40" customFormat="false" ht="12.75" hidden="false" customHeight="true" outlineLevel="0" collapsed="false">
      <c r="A40" s="2252" t="s">
        <v>1739</v>
      </c>
      <c r="B40" s="666" t="s">
        <v>1986</v>
      </c>
      <c r="C40" s="666" t="s">
        <v>1991</v>
      </c>
      <c r="D40" s="2253"/>
      <c r="E40" s="2253"/>
    </row>
    <row r="41" customFormat="false" ht="12.75" hidden="false" customHeight="true" outlineLevel="0" collapsed="false">
      <c r="A41" s="2252" t="s">
        <v>1739</v>
      </c>
      <c r="B41" s="666" t="s">
        <v>1986</v>
      </c>
      <c r="C41" s="666" t="s">
        <v>1992</v>
      </c>
      <c r="D41" s="2253"/>
      <c r="E41" s="2253"/>
    </row>
    <row r="42" customFormat="false" ht="12.75" hidden="false" customHeight="true" outlineLevel="0" collapsed="false">
      <c r="A42" s="2252" t="s">
        <v>1739</v>
      </c>
      <c r="B42" s="666" t="s">
        <v>1986</v>
      </c>
      <c r="C42" s="666" t="s">
        <v>1992</v>
      </c>
      <c r="D42" s="2253"/>
      <c r="E42" s="2253"/>
    </row>
    <row r="43" customFormat="false" ht="12.75" hidden="false" customHeight="true" outlineLevel="0" collapsed="false">
      <c r="A43" s="2252" t="s">
        <v>1739</v>
      </c>
      <c r="B43" s="666" t="s">
        <v>1986</v>
      </c>
      <c r="C43" s="666" t="s">
        <v>1993</v>
      </c>
      <c r="D43" s="2253"/>
      <c r="E43" s="2253"/>
    </row>
    <row r="44" customFormat="false" ht="12.75" hidden="false" customHeight="true" outlineLevel="0" collapsed="false">
      <c r="A44" s="2252" t="s">
        <v>1739</v>
      </c>
      <c r="B44" s="666" t="s">
        <v>1986</v>
      </c>
      <c r="C44" s="666" t="s">
        <v>1993</v>
      </c>
      <c r="D44" s="2253"/>
      <c r="E44" s="2253"/>
    </row>
    <row r="45" customFormat="false" ht="12.75" hidden="false" customHeight="true" outlineLevel="0" collapsed="false">
      <c r="A45" s="2252" t="s">
        <v>1739</v>
      </c>
      <c r="B45" s="666" t="s">
        <v>1986</v>
      </c>
      <c r="C45" s="666" t="s">
        <v>1994</v>
      </c>
      <c r="D45" s="2253"/>
      <c r="E45" s="2253"/>
    </row>
    <row r="46" customFormat="false" ht="12.75" hidden="false" customHeight="true" outlineLevel="0" collapsed="false">
      <c r="A46" s="2252" t="s">
        <v>1739</v>
      </c>
      <c r="B46" s="666" t="s">
        <v>1986</v>
      </c>
      <c r="C46" s="666" t="s">
        <v>27</v>
      </c>
      <c r="D46" s="2253"/>
      <c r="E46" s="2253"/>
    </row>
    <row r="47" customFormat="false" ht="12.75" hidden="false" customHeight="true" outlineLevel="0" collapsed="false">
      <c r="A47" s="2252" t="s">
        <v>1739</v>
      </c>
      <c r="B47" s="666" t="s">
        <v>1986</v>
      </c>
      <c r="C47" s="666" t="s">
        <v>27</v>
      </c>
      <c r="D47" s="2253"/>
      <c r="E47" s="2253"/>
    </row>
    <row r="48" customFormat="false" ht="12.75" hidden="false" customHeight="true" outlineLevel="0" collapsed="false">
      <c r="A48" s="2252" t="s">
        <v>1739</v>
      </c>
      <c r="B48" s="666" t="s">
        <v>1986</v>
      </c>
      <c r="C48" s="666" t="s">
        <v>27</v>
      </c>
      <c r="D48" s="2253"/>
      <c r="E48" s="2253"/>
    </row>
    <row r="49" customFormat="false" ht="12.75" hidden="false" customHeight="true" outlineLevel="0" collapsed="false">
      <c r="A49" s="2252" t="s">
        <v>1739</v>
      </c>
      <c r="B49" s="666" t="s">
        <v>1995</v>
      </c>
      <c r="C49" s="666" t="s">
        <v>1996</v>
      </c>
      <c r="D49" s="2253"/>
      <c r="E49" s="2253"/>
    </row>
    <row r="50" customFormat="false" ht="12.75" hidden="false" customHeight="true" outlineLevel="0" collapsed="false">
      <c r="A50" s="2252" t="s">
        <v>1739</v>
      </c>
      <c r="B50" s="666" t="s">
        <v>1995</v>
      </c>
      <c r="C50" s="666" t="s">
        <v>1997</v>
      </c>
      <c r="D50" s="2253"/>
      <c r="E50" s="2253"/>
    </row>
    <row r="51" customFormat="false" ht="12.75" hidden="false" customHeight="true" outlineLevel="0" collapsed="false">
      <c r="A51" s="2252" t="s">
        <v>1739</v>
      </c>
      <c r="B51" s="666" t="s">
        <v>1995</v>
      </c>
      <c r="C51" s="666" t="s">
        <v>1998</v>
      </c>
      <c r="D51" s="2253"/>
      <c r="E51" s="2253"/>
    </row>
    <row r="52" customFormat="false" ht="12.75" hidden="false" customHeight="true" outlineLevel="0" collapsed="false">
      <c r="A52" s="2252" t="s">
        <v>1739</v>
      </c>
      <c r="B52" s="666" t="s">
        <v>1995</v>
      </c>
      <c r="C52" s="666" t="s">
        <v>27</v>
      </c>
      <c r="D52" s="2253"/>
      <c r="E52" s="2253"/>
    </row>
    <row r="53" customFormat="false" ht="12.75" hidden="false" customHeight="true" outlineLevel="0" collapsed="false">
      <c r="A53" s="2252" t="s">
        <v>1739</v>
      </c>
      <c r="B53" s="666" t="s">
        <v>1995</v>
      </c>
      <c r="C53" s="666" t="s">
        <v>27</v>
      </c>
      <c r="D53" s="2253"/>
      <c r="E53" s="2253"/>
    </row>
    <row r="54" customFormat="false" ht="12.75" hidden="false" customHeight="true" outlineLevel="0" collapsed="false">
      <c r="A54" s="2252" t="s">
        <v>1739</v>
      </c>
      <c r="B54" s="666" t="s">
        <v>1967</v>
      </c>
      <c r="C54" s="666" t="s">
        <v>1999</v>
      </c>
      <c r="D54" s="2253"/>
      <c r="E54" s="2253"/>
    </row>
    <row r="55" customFormat="false" ht="12.75" hidden="false" customHeight="true" outlineLevel="0" collapsed="false">
      <c r="A55" s="2252" t="s">
        <v>1739</v>
      </c>
      <c r="B55" s="666" t="s">
        <v>1967</v>
      </c>
      <c r="C55" s="666" t="s">
        <v>2000</v>
      </c>
      <c r="D55" s="2253"/>
      <c r="E55" s="2253"/>
    </row>
    <row r="56" customFormat="false" ht="12.75" hidden="false" customHeight="true" outlineLevel="0" collapsed="false">
      <c r="A56" s="2252" t="s">
        <v>1739</v>
      </c>
      <c r="B56" s="666" t="s">
        <v>1967</v>
      </c>
      <c r="C56" s="666" t="s">
        <v>2001</v>
      </c>
      <c r="D56" s="2253"/>
      <c r="E56" s="2253"/>
    </row>
    <row r="57" customFormat="false" ht="12.75" hidden="false" customHeight="true" outlineLevel="0" collapsed="false">
      <c r="A57" s="2252" t="s">
        <v>1739</v>
      </c>
      <c r="B57" s="666" t="s">
        <v>1967</v>
      </c>
      <c r="C57" s="666" t="s">
        <v>2002</v>
      </c>
      <c r="D57" s="2253"/>
      <c r="E57" s="2253"/>
    </row>
    <row r="58" customFormat="false" ht="12.75" hidden="false" customHeight="true" outlineLevel="0" collapsed="false">
      <c r="A58" s="2252" t="s">
        <v>1739</v>
      </c>
      <c r="B58" s="666" t="s">
        <v>1967</v>
      </c>
      <c r="C58" s="666" t="s">
        <v>2003</v>
      </c>
      <c r="D58" s="2253"/>
      <c r="E58" s="2253"/>
    </row>
    <row r="59" customFormat="false" ht="12.75" hidden="false" customHeight="true" outlineLevel="0" collapsed="false">
      <c r="A59" s="2252" t="s">
        <v>1739</v>
      </c>
      <c r="B59" s="666" t="s">
        <v>1967</v>
      </c>
      <c r="C59" s="666" t="s">
        <v>2004</v>
      </c>
      <c r="D59" s="2253"/>
      <c r="E59" s="2253"/>
    </row>
    <row r="60" customFormat="false" ht="12.75" hidden="false" customHeight="true" outlineLevel="0" collapsed="false">
      <c r="A60" s="2252" t="s">
        <v>1739</v>
      </c>
      <c r="B60" s="666" t="s">
        <v>1967</v>
      </c>
      <c r="C60" s="666" t="s">
        <v>2004</v>
      </c>
      <c r="D60" s="2253"/>
      <c r="E60" s="2253"/>
    </row>
    <row r="61" customFormat="false" ht="12.75" hidden="false" customHeight="true" outlineLevel="0" collapsed="false">
      <c r="A61" s="2252" t="s">
        <v>1739</v>
      </c>
      <c r="B61" s="666" t="s">
        <v>1967</v>
      </c>
      <c r="C61" s="666" t="s">
        <v>2005</v>
      </c>
      <c r="D61" s="2253"/>
      <c r="E61" s="2253"/>
    </row>
    <row r="62" customFormat="false" ht="12.75" hidden="false" customHeight="true" outlineLevel="0" collapsed="false">
      <c r="A62" s="2252" t="s">
        <v>1739</v>
      </c>
      <c r="B62" s="666" t="s">
        <v>1967</v>
      </c>
      <c r="C62" s="666" t="s">
        <v>1970</v>
      </c>
      <c r="D62" s="2253"/>
      <c r="E62" s="2253"/>
    </row>
    <row r="63" customFormat="false" ht="12.75" hidden="false" customHeight="true" outlineLevel="0" collapsed="false">
      <c r="A63" s="2252" t="s">
        <v>1739</v>
      </c>
      <c r="B63" s="666" t="s">
        <v>1967</v>
      </c>
      <c r="C63" s="666" t="s">
        <v>2006</v>
      </c>
      <c r="D63" s="2253"/>
      <c r="E63" s="2253"/>
    </row>
    <row r="64" customFormat="false" ht="12.75" hidden="false" customHeight="true" outlineLevel="0" collapsed="false">
      <c r="A64" s="2252" t="s">
        <v>1739</v>
      </c>
      <c r="B64" s="666" t="s">
        <v>1967</v>
      </c>
      <c r="C64" s="666" t="s">
        <v>2007</v>
      </c>
      <c r="D64" s="2253"/>
      <c r="E64" s="2253"/>
    </row>
    <row r="65" customFormat="false" ht="12.75" hidden="false" customHeight="true" outlineLevel="0" collapsed="false">
      <c r="A65" s="2252" t="s">
        <v>1739</v>
      </c>
      <c r="B65" s="666" t="s">
        <v>2008</v>
      </c>
      <c r="C65" s="666" t="s">
        <v>2009</v>
      </c>
      <c r="D65" s="2253"/>
      <c r="E65" s="2253"/>
    </row>
    <row r="66" customFormat="false" ht="12.75" hidden="false" customHeight="true" outlineLevel="0" collapsed="false">
      <c r="A66" s="2252" t="s">
        <v>1739</v>
      </c>
      <c r="B66" s="666" t="s">
        <v>2008</v>
      </c>
      <c r="C66" s="666" t="s">
        <v>2010</v>
      </c>
      <c r="D66" s="2253"/>
      <c r="E66" s="2253"/>
    </row>
    <row r="67" customFormat="false" ht="12.75" hidden="false" customHeight="true" outlineLevel="0" collapsed="false">
      <c r="A67" s="2252" t="s">
        <v>1706</v>
      </c>
      <c r="B67" s="666" t="s">
        <v>1975</v>
      </c>
      <c r="C67" s="666" t="s">
        <v>1976</v>
      </c>
      <c r="D67" s="2253"/>
      <c r="E67" s="2253"/>
    </row>
    <row r="68" customFormat="false" ht="12.75" hidden="false" customHeight="true" outlineLevel="0" collapsed="false">
      <c r="A68" s="2252" t="s">
        <v>1706</v>
      </c>
      <c r="B68" s="666" t="s">
        <v>1975</v>
      </c>
      <c r="C68" s="666" t="s">
        <v>1977</v>
      </c>
      <c r="D68" s="2253"/>
      <c r="E68" s="2253"/>
    </row>
    <row r="69" customFormat="false" ht="12.75" hidden="false" customHeight="true" outlineLevel="0" collapsed="false">
      <c r="A69" s="2252" t="s">
        <v>1706</v>
      </c>
      <c r="B69" s="666" t="s">
        <v>1975</v>
      </c>
      <c r="C69" s="666" t="s">
        <v>1978</v>
      </c>
      <c r="D69" s="2253"/>
      <c r="E69" s="2253"/>
    </row>
    <row r="70" customFormat="false" ht="12.75" hidden="false" customHeight="true" outlineLevel="0" collapsed="false">
      <c r="A70" s="2252" t="s">
        <v>1706</v>
      </c>
      <c r="B70" s="666" t="s">
        <v>1975</v>
      </c>
      <c r="C70" s="666" t="s">
        <v>1981</v>
      </c>
      <c r="D70" s="2253"/>
      <c r="E70" s="2253"/>
    </row>
    <row r="71" customFormat="false" ht="12.75" hidden="false" customHeight="true" outlineLevel="0" collapsed="false">
      <c r="A71" s="2252" t="s">
        <v>1706</v>
      </c>
      <c r="B71" s="666" t="s">
        <v>1975</v>
      </c>
      <c r="C71" s="666" t="s">
        <v>2011</v>
      </c>
      <c r="D71" s="2253"/>
      <c r="E71" s="2253"/>
    </row>
    <row r="72" customFormat="false" ht="12.75" hidden="false" customHeight="true" outlineLevel="0" collapsed="false">
      <c r="A72" s="2252" t="s">
        <v>1706</v>
      </c>
      <c r="B72" s="666" t="s">
        <v>1975</v>
      </c>
      <c r="C72" s="666" t="s">
        <v>1982</v>
      </c>
      <c r="D72" s="2253"/>
      <c r="E72" s="2253"/>
    </row>
    <row r="73" customFormat="false" ht="12.75" hidden="false" customHeight="true" outlineLevel="0" collapsed="false">
      <c r="A73" s="2252" t="s">
        <v>1706</v>
      </c>
      <c r="B73" s="666" t="s">
        <v>1975</v>
      </c>
      <c r="C73" s="666" t="s">
        <v>1982</v>
      </c>
      <c r="D73" s="2253"/>
      <c r="E73" s="2253"/>
    </row>
    <row r="74" customFormat="false" ht="12.75" hidden="false" customHeight="true" outlineLevel="0" collapsed="false">
      <c r="A74" s="2252" t="s">
        <v>1706</v>
      </c>
      <c r="B74" s="666" t="s">
        <v>1975</v>
      </c>
      <c r="C74" s="666" t="s">
        <v>1983</v>
      </c>
      <c r="D74" s="2253"/>
      <c r="E74" s="2253"/>
    </row>
    <row r="75" customFormat="false" ht="12.75" hidden="false" customHeight="true" outlineLevel="0" collapsed="false">
      <c r="A75" s="2252" t="s">
        <v>1706</v>
      </c>
      <c r="B75" s="666" t="s">
        <v>1975</v>
      </c>
      <c r="C75" s="666" t="s">
        <v>1985</v>
      </c>
      <c r="D75" s="2253"/>
      <c r="E75" s="2253"/>
    </row>
    <row r="76" customFormat="false" ht="12.75" hidden="false" customHeight="true" outlineLevel="0" collapsed="false">
      <c r="A76" s="2252" t="s">
        <v>1706</v>
      </c>
      <c r="B76" s="666" t="s">
        <v>1975</v>
      </c>
      <c r="C76" s="666" t="s">
        <v>1985</v>
      </c>
      <c r="D76" s="2253"/>
      <c r="E76" s="2253"/>
    </row>
    <row r="77" customFormat="false" ht="12.75" hidden="false" customHeight="true" outlineLevel="0" collapsed="false">
      <c r="A77" s="2252" t="s">
        <v>1706</v>
      </c>
      <c r="B77" s="666" t="s">
        <v>1975</v>
      </c>
      <c r="C77" s="666" t="s">
        <v>27</v>
      </c>
      <c r="D77" s="2253"/>
      <c r="E77" s="2253"/>
    </row>
    <row r="78" customFormat="false" ht="12.75" hidden="false" customHeight="true" outlineLevel="0" collapsed="false">
      <c r="A78" s="2252" t="s">
        <v>1706</v>
      </c>
      <c r="B78" s="666" t="s">
        <v>1975</v>
      </c>
      <c r="C78" s="666" t="s">
        <v>27</v>
      </c>
      <c r="D78" s="2253"/>
      <c r="E78" s="2253"/>
    </row>
    <row r="79" customFormat="false" ht="12.75" hidden="false" customHeight="true" outlineLevel="0" collapsed="false">
      <c r="A79" s="2252" t="s">
        <v>1706</v>
      </c>
      <c r="B79" s="666" t="s">
        <v>1975</v>
      </c>
      <c r="C79" s="666" t="s">
        <v>27</v>
      </c>
      <c r="D79" s="2253"/>
      <c r="E79" s="2253"/>
    </row>
    <row r="80" customFormat="false" ht="12.75" hidden="false" customHeight="true" outlineLevel="0" collapsed="false">
      <c r="A80" s="2252" t="s">
        <v>1706</v>
      </c>
      <c r="B80" s="666" t="s">
        <v>1975</v>
      </c>
      <c r="C80" s="666" t="s">
        <v>27</v>
      </c>
      <c r="D80" s="2253"/>
      <c r="E80" s="2253"/>
    </row>
    <row r="81" customFormat="false" ht="12.75" hidden="false" customHeight="true" outlineLevel="0" collapsed="false">
      <c r="A81" s="2252" t="s">
        <v>1706</v>
      </c>
      <c r="B81" s="666" t="s">
        <v>1975</v>
      </c>
      <c r="C81" s="666" t="s">
        <v>27</v>
      </c>
      <c r="D81" s="2253"/>
      <c r="E81" s="2253"/>
    </row>
    <row r="82" customFormat="false" ht="12.75" hidden="false" customHeight="true" outlineLevel="0" collapsed="false">
      <c r="A82" s="2252" t="s">
        <v>1706</v>
      </c>
      <c r="B82" s="666" t="s">
        <v>1986</v>
      </c>
      <c r="C82" s="666" t="s">
        <v>2012</v>
      </c>
      <c r="D82" s="2253"/>
      <c r="E82" s="2253"/>
    </row>
    <row r="83" customFormat="false" ht="12.75" hidden="false" customHeight="true" outlineLevel="0" collapsed="false">
      <c r="A83" s="2252" t="s">
        <v>1706</v>
      </c>
      <c r="B83" s="666" t="s">
        <v>1986</v>
      </c>
      <c r="C83" s="666" t="s">
        <v>2013</v>
      </c>
      <c r="D83" s="2253"/>
      <c r="E83" s="2253"/>
    </row>
    <row r="84" customFormat="false" ht="12.75" hidden="false" customHeight="true" outlineLevel="0" collapsed="false">
      <c r="A84" s="2252" t="s">
        <v>1706</v>
      </c>
      <c r="B84" s="666" t="s">
        <v>1986</v>
      </c>
      <c r="C84" s="666" t="s">
        <v>2014</v>
      </c>
      <c r="D84" s="2253"/>
      <c r="E84" s="2253"/>
    </row>
    <row r="85" customFormat="false" ht="12.75" hidden="false" customHeight="true" outlineLevel="0" collapsed="false">
      <c r="A85" s="2252" t="s">
        <v>1706</v>
      </c>
      <c r="B85" s="666" t="s">
        <v>1986</v>
      </c>
      <c r="C85" s="666" t="s">
        <v>2015</v>
      </c>
      <c r="D85" s="2253"/>
      <c r="E85" s="2253"/>
    </row>
    <row r="86" customFormat="false" ht="12.75" hidden="false" customHeight="true" outlineLevel="0" collapsed="false">
      <c r="A86" s="2252" t="s">
        <v>1706</v>
      </c>
      <c r="B86" s="666" t="s">
        <v>1986</v>
      </c>
      <c r="C86" s="666" t="s">
        <v>2016</v>
      </c>
      <c r="D86" s="2253"/>
      <c r="E86" s="2253"/>
    </row>
    <row r="87" customFormat="false" ht="12.75" hidden="false" customHeight="true" outlineLevel="0" collapsed="false">
      <c r="A87" s="2252" t="s">
        <v>1706</v>
      </c>
      <c r="B87" s="666" t="s">
        <v>1986</v>
      </c>
      <c r="C87" s="666" t="s">
        <v>2017</v>
      </c>
      <c r="D87" s="2253"/>
      <c r="E87" s="2253"/>
    </row>
    <row r="88" customFormat="false" ht="12.75" hidden="false" customHeight="true" outlineLevel="0" collapsed="false">
      <c r="A88" s="2252" t="s">
        <v>1706</v>
      </c>
      <c r="B88" s="666" t="s">
        <v>1986</v>
      </c>
      <c r="C88" s="666" t="s">
        <v>1987</v>
      </c>
      <c r="D88" s="2253"/>
      <c r="E88" s="2253"/>
    </row>
    <row r="89" customFormat="false" ht="12.75" hidden="false" customHeight="true" outlineLevel="0" collapsed="false">
      <c r="A89" s="2252" t="s">
        <v>1706</v>
      </c>
      <c r="B89" s="666" t="s">
        <v>1986</v>
      </c>
      <c r="C89" s="666" t="s">
        <v>2018</v>
      </c>
      <c r="D89" s="2253"/>
      <c r="E89" s="2253"/>
    </row>
    <row r="90" customFormat="false" ht="12.75" hidden="false" customHeight="true" outlineLevel="0" collapsed="false">
      <c r="A90" s="2252" t="s">
        <v>1706</v>
      </c>
      <c r="B90" s="666" t="s">
        <v>1986</v>
      </c>
      <c r="C90" s="666" t="s">
        <v>1991</v>
      </c>
      <c r="D90" s="2253"/>
      <c r="E90" s="2253"/>
    </row>
    <row r="91" customFormat="false" ht="12.75" hidden="false" customHeight="true" outlineLevel="0" collapsed="false">
      <c r="A91" s="2252" t="s">
        <v>1706</v>
      </c>
      <c r="B91" s="666" t="s">
        <v>1986</v>
      </c>
      <c r="C91" s="666" t="s">
        <v>2019</v>
      </c>
      <c r="D91" s="2253"/>
      <c r="E91" s="2253"/>
    </row>
    <row r="92" customFormat="false" ht="12.75" hidden="false" customHeight="true" outlineLevel="0" collapsed="false">
      <c r="A92" s="2252" t="s">
        <v>1706</v>
      </c>
      <c r="B92" s="666" t="s">
        <v>1986</v>
      </c>
      <c r="C92" s="666" t="s">
        <v>27</v>
      </c>
      <c r="D92" s="2253"/>
      <c r="E92" s="2253"/>
    </row>
    <row r="93" customFormat="false" ht="12.75" hidden="false" customHeight="true" outlineLevel="0" collapsed="false">
      <c r="A93" s="2252" t="s">
        <v>1706</v>
      </c>
      <c r="B93" s="666" t="s">
        <v>1967</v>
      </c>
      <c r="C93" s="666" t="s">
        <v>1999</v>
      </c>
      <c r="D93" s="2253"/>
      <c r="E93" s="2253"/>
    </row>
    <row r="94" customFormat="false" ht="12.75" hidden="false" customHeight="true" outlineLevel="0" collapsed="false">
      <c r="A94" s="2252" t="s">
        <v>1706</v>
      </c>
      <c r="B94" s="666" t="s">
        <v>1967</v>
      </c>
      <c r="C94" s="666" t="s">
        <v>2000</v>
      </c>
      <c r="D94" s="2253"/>
      <c r="E94" s="2253"/>
    </row>
    <row r="95" customFormat="false" ht="12.75" hidden="false" customHeight="true" outlineLevel="0" collapsed="false">
      <c r="A95" s="2252" t="s">
        <v>1706</v>
      </c>
      <c r="B95" s="666" t="s">
        <v>1967</v>
      </c>
      <c r="C95" s="666" t="s">
        <v>2000</v>
      </c>
      <c r="D95" s="2253"/>
      <c r="E95" s="2253"/>
    </row>
    <row r="96" customFormat="false" ht="12.75" hidden="false" customHeight="true" outlineLevel="0" collapsed="false">
      <c r="A96" s="2252" t="s">
        <v>1706</v>
      </c>
      <c r="B96" s="666" t="s">
        <v>1967</v>
      </c>
      <c r="C96" s="666" t="s">
        <v>2001</v>
      </c>
      <c r="D96" s="2253"/>
      <c r="E96" s="2253"/>
    </row>
    <row r="97" customFormat="false" ht="12.75" hidden="false" customHeight="true" outlineLevel="0" collapsed="false">
      <c r="A97" s="2252" t="s">
        <v>1706</v>
      </c>
      <c r="B97" s="666" t="s">
        <v>1967</v>
      </c>
      <c r="C97" s="666" t="s">
        <v>2001</v>
      </c>
      <c r="D97" s="2253"/>
      <c r="E97" s="2253"/>
    </row>
    <row r="98" customFormat="false" ht="12.75" hidden="false" customHeight="true" outlineLevel="0" collapsed="false">
      <c r="A98" s="2252" t="s">
        <v>1706</v>
      </c>
      <c r="B98" s="666" t="s">
        <v>1967</v>
      </c>
      <c r="C98" s="666" t="s">
        <v>2020</v>
      </c>
      <c r="D98" s="2253"/>
      <c r="E98" s="2253"/>
    </row>
    <row r="99" customFormat="false" ht="12.75" hidden="false" customHeight="true" outlineLevel="0" collapsed="false">
      <c r="A99" s="2252" t="s">
        <v>1706</v>
      </c>
      <c r="B99" s="666" t="s">
        <v>1967</v>
      </c>
      <c r="C99" s="666" t="s">
        <v>2002</v>
      </c>
      <c r="D99" s="2253"/>
      <c r="E99" s="2253"/>
    </row>
    <row r="100" customFormat="false" ht="12.75" hidden="false" customHeight="true" outlineLevel="0" collapsed="false">
      <c r="A100" s="2252" t="s">
        <v>1706</v>
      </c>
      <c r="B100" s="666" t="s">
        <v>1967</v>
      </c>
      <c r="C100" s="666" t="s">
        <v>2003</v>
      </c>
      <c r="D100" s="2253"/>
      <c r="E100" s="2253"/>
    </row>
    <row r="101" customFormat="false" ht="12.75" hidden="false" customHeight="true" outlineLevel="0" collapsed="false">
      <c r="A101" s="2252" t="s">
        <v>1706</v>
      </c>
      <c r="B101" s="666" t="s">
        <v>1967</v>
      </c>
      <c r="C101" s="666" t="s">
        <v>2003</v>
      </c>
      <c r="D101" s="2253"/>
      <c r="E101" s="2253"/>
    </row>
    <row r="102" customFormat="false" ht="12.75" hidden="false" customHeight="true" outlineLevel="0" collapsed="false">
      <c r="A102" s="2252" t="s">
        <v>1706</v>
      </c>
      <c r="B102" s="666" t="s">
        <v>1967</v>
      </c>
      <c r="C102" s="666" t="s">
        <v>2004</v>
      </c>
      <c r="D102" s="2253"/>
      <c r="E102" s="2253"/>
    </row>
    <row r="103" customFormat="false" ht="12.75" hidden="false" customHeight="true" outlineLevel="0" collapsed="false">
      <c r="A103" s="2252" t="s">
        <v>1706</v>
      </c>
      <c r="B103" s="666" t="s">
        <v>1967</v>
      </c>
      <c r="C103" s="666" t="s">
        <v>2004</v>
      </c>
      <c r="D103" s="2253"/>
      <c r="E103" s="2253"/>
    </row>
    <row r="104" customFormat="false" ht="12.75" hidden="false" customHeight="true" outlineLevel="0" collapsed="false">
      <c r="A104" s="2252" t="s">
        <v>1706</v>
      </c>
      <c r="B104" s="666" t="s">
        <v>1967</v>
      </c>
      <c r="C104" s="666" t="s">
        <v>2005</v>
      </c>
      <c r="D104" s="2253"/>
      <c r="E104" s="2253"/>
    </row>
    <row r="105" customFormat="false" ht="12.75" hidden="false" customHeight="true" outlineLevel="0" collapsed="false">
      <c r="A105" s="2252" t="s">
        <v>1706</v>
      </c>
      <c r="B105" s="666" t="s">
        <v>1967</v>
      </c>
      <c r="C105" s="666" t="s">
        <v>2005</v>
      </c>
      <c r="D105" s="2253"/>
      <c r="E105" s="2253"/>
    </row>
    <row r="106" customFormat="false" ht="12.75" hidden="false" customHeight="true" outlineLevel="0" collapsed="false">
      <c r="A106" s="2252" t="s">
        <v>1706</v>
      </c>
      <c r="B106" s="666" t="s">
        <v>1967</v>
      </c>
      <c r="C106" s="666" t="s">
        <v>1970</v>
      </c>
      <c r="D106" s="2253"/>
      <c r="E106" s="2253"/>
    </row>
    <row r="107" customFormat="false" ht="12.75" hidden="false" customHeight="true" outlineLevel="0" collapsed="false">
      <c r="A107" s="2252" t="s">
        <v>1706</v>
      </c>
      <c r="B107" s="666" t="s">
        <v>1967</v>
      </c>
      <c r="C107" s="666" t="s">
        <v>1970</v>
      </c>
      <c r="D107" s="2253"/>
      <c r="E107" s="2253"/>
    </row>
    <row r="108" customFormat="false" ht="12.75" hidden="false" customHeight="true" outlineLevel="0" collapsed="false">
      <c r="A108" s="2252" t="s">
        <v>1706</v>
      </c>
      <c r="B108" s="666" t="s">
        <v>1967</v>
      </c>
      <c r="C108" s="666" t="s">
        <v>2021</v>
      </c>
      <c r="D108" s="2253"/>
      <c r="E108" s="2253"/>
    </row>
    <row r="109" customFormat="false" ht="12.75" hidden="false" customHeight="true" outlineLevel="0" collapsed="false">
      <c r="A109" s="2252" t="s">
        <v>1706</v>
      </c>
      <c r="B109" s="666" t="s">
        <v>2008</v>
      </c>
      <c r="C109" s="666" t="s">
        <v>2022</v>
      </c>
      <c r="D109" s="2253"/>
      <c r="E109" s="2253"/>
    </row>
    <row r="110" customFormat="false" ht="12.75" hidden="false" customHeight="true" outlineLevel="0" collapsed="false">
      <c r="A110" s="2252" t="s">
        <v>1706</v>
      </c>
      <c r="B110" s="666" t="s">
        <v>2008</v>
      </c>
      <c r="C110" s="666" t="s">
        <v>2009</v>
      </c>
      <c r="D110" s="2253"/>
      <c r="E110" s="2253"/>
    </row>
    <row r="111" customFormat="false" ht="12.75" hidden="false" customHeight="true" outlineLevel="0" collapsed="false">
      <c r="A111" s="2252" t="s">
        <v>1706</v>
      </c>
      <c r="B111" s="666" t="s">
        <v>2008</v>
      </c>
      <c r="C111" s="666" t="s">
        <v>2010</v>
      </c>
      <c r="D111" s="2253"/>
      <c r="E111" s="2253"/>
    </row>
    <row r="112" customFormat="false" ht="12.75" hidden="false" customHeight="true" outlineLevel="0" collapsed="false">
      <c r="A112" s="2252" t="s">
        <v>1711</v>
      </c>
      <c r="B112" s="666" t="s">
        <v>1975</v>
      </c>
      <c r="C112" s="666" t="s">
        <v>2023</v>
      </c>
      <c r="D112" s="2253"/>
      <c r="E112" s="2253"/>
    </row>
    <row r="113" customFormat="false" ht="12.75" hidden="false" customHeight="true" outlineLevel="0" collapsed="false">
      <c r="A113" s="2252" t="s">
        <v>1711</v>
      </c>
      <c r="B113" s="666" t="s">
        <v>1975</v>
      </c>
      <c r="C113" s="666" t="s">
        <v>2024</v>
      </c>
      <c r="D113" s="2253"/>
      <c r="E113" s="2253"/>
    </row>
    <row r="114" customFormat="false" ht="12.75" hidden="false" customHeight="true" outlineLevel="0" collapsed="false">
      <c r="A114" s="2252" t="s">
        <v>1711</v>
      </c>
      <c r="B114" s="666" t="s">
        <v>1975</v>
      </c>
      <c r="C114" s="666" t="s">
        <v>2025</v>
      </c>
      <c r="D114" s="2253"/>
      <c r="E114" s="2253"/>
    </row>
    <row r="115" customFormat="false" ht="12.75" hidden="false" customHeight="true" outlineLevel="0" collapsed="false">
      <c r="A115" s="2252" t="s">
        <v>1711</v>
      </c>
      <c r="B115" s="666" t="s">
        <v>1975</v>
      </c>
      <c r="C115" s="666" t="s">
        <v>1982</v>
      </c>
      <c r="D115" s="2253"/>
      <c r="E115" s="2253"/>
    </row>
    <row r="116" customFormat="false" ht="12.75" hidden="false" customHeight="true" outlineLevel="0" collapsed="false">
      <c r="A116" s="2252" t="s">
        <v>1711</v>
      </c>
      <c r="B116" s="666" t="s">
        <v>1975</v>
      </c>
      <c r="C116" s="666" t="s">
        <v>1982</v>
      </c>
      <c r="D116" s="2253"/>
      <c r="E116" s="2253"/>
    </row>
    <row r="117" customFormat="false" ht="12.75" hidden="false" customHeight="true" outlineLevel="0" collapsed="false">
      <c r="A117" s="2252" t="s">
        <v>1711</v>
      </c>
      <c r="B117" s="666" t="s">
        <v>1975</v>
      </c>
      <c r="C117" s="666" t="s">
        <v>1983</v>
      </c>
      <c r="D117" s="2253"/>
      <c r="E117" s="2253"/>
    </row>
    <row r="118" customFormat="false" ht="12.75" hidden="false" customHeight="true" outlineLevel="0" collapsed="false">
      <c r="A118" s="2252" t="s">
        <v>1711</v>
      </c>
      <c r="B118" s="666" t="s">
        <v>1975</v>
      </c>
      <c r="C118" s="666" t="s">
        <v>1984</v>
      </c>
      <c r="D118" s="2253"/>
      <c r="E118" s="2253"/>
    </row>
    <row r="119" customFormat="false" ht="12.75" hidden="false" customHeight="true" outlineLevel="0" collapsed="false">
      <c r="A119" s="2252" t="s">
        <v>1711</v>
      </c>
      <c r="B119" s="666" t="s">
        <v>1975</v>
      </c>
      <c r="C119" s="666" t="s">
        <v>1985</v>
      </c>
      <c r="D119" s="2253"/>
      <c r="E119" s="2253"/>
    </row>
    <row r="120" customFormat="false" ht="12.75" hidden="false" customHeight="true" outlineLevel="0" collapsed="false">
      <c r="A120" s="2252" t="s">
        <v>1711</v>
      </c>
      <c r="B120" s="666" t="s">
        <v>1975</v>
      </c>
      <c r="C120" s="666" t="s">
        <v>1985</v>
      </c>
      <c r="D120" s="2253"/>
      <c r="E120" s="2253"/>
    </row>
    <row r="121" customFormat="false" ht="12.75" hidden="false" customHeight="true" outlineLevel="0" collapsed="false">
      <c r="A121" s="2252" t="s">
        <v>1711</v>
      </c>
      <c r="B121" s="666" t="s">
        <v>1975</v>
      </c>
      <c r="C121" s="666" t="s">
        <v>1985</v>
      </c>
      <c r="D121" s="2253"/>
      <c r="E121" s="2253"/>
    </row>
    <row r="122" customFormat="false" ht="12.75" hidden="false" customHeight="true" outlineLevel="0" collapsed="false">
      <c r="A122" s="2252" t="s">
        <v>1711</v>
      </c>
      <c r="B122" s="666" t="s">
        <v>1975</v>
      </c>
      <c r="C122" s="666" t="s">
        <v>27</v>
      </c>
      <c r="D122" s="2253"/>
      <c r="E122" s="2253"/>
    </row>
    <row r="123" customFormat="false" ht="12.75" hidden="false" customHeight="true" outlineLevel="0" collapsed="false">
      <c r="A123" s="2252" t="s">
        <v>1711</v>
      </c>
      <c r="B123" s="666" t="s">
        <v>1975</v>
      </c>
      <c r="C123" s="666" t="s">
        <v>27</v>
      </c>
      <c r="D123" s="2253"/>
      <c r="E123" s="2253"/>
    </row>
    <row r="124" customFormat="false" ht="12.75" hidden="false" customHeight="true" outlineLevel="0" collapsed="false">
      <c r="A124" s="2252" t="s">
        <v>1711</v>
      </c>
      <c r="B124" s="666" t="s">
        <v>1975</v>
      </c>
      <c r="C124" s="666" t="s">
        <v>27</v>
      </c>
      <c r="D124" s="2253"/>
      <c r="E124" s="2253"/>
    </row>
    <row r="125" customFormat="false" ht="12.75" hidden="false" customHeight="true" outlineLevel="0" collapsed="false">
      <c r="A125" s="2252" t="s">
        <v>1711</v>
      </c>
      <c r="B125" s="666" t="s">
        <v>1975</v>
      </c>
      <c r="C125" s="666" t="s">
        <v>27</v>
      </c>
      <c r="D125" s="2253"/>
      <c r="E125" s="2253"/>
    </row>
    <row r="126" customFormat="false" ht="12.75" hidden="false" customHeight="true" outlineLevel="0" collapsed="false">
      <c r="A126" s="2252" t="s">
        <v>1711</v>
      </c>
      <c r="B126" s="666" t="s">
        <v>1975</v>
      </c>
      <c r="C126" s="666" t="s">
        <v>27</v>
      </c>
      <c r="D126" s="2253"/>
      <c r="E126" s="2253"/>
    </row>
    <row r="127" customFormat="false" ht="12.75" hidden="false" customHeight="true" outlineLevel="0" collapsed="false">
      <c r="A127" s="2252" t="s">
        <v>1711</v>
      </c>
      <c r="B127" s="666" t="s">
        <v>1986</v>
      </c>
      <c r="C127" s="666" t="s">
        <v>1987</v>
      </c>
      <c r="D127" s="2253"/>
      <c r="E127" s="2253"/>
    </row>
    <row r="128" customFormat="false" ht="12.75" hidden="false" customHeight="true" outlineLevel="0" collapsed="false">
      <c r="A128" s="2252" t="s">
        <v>1711</v>
      </c>
      <c r="B128" s="666" t="s">
        <v>1986</v>
      </c>
      <c r="C128" s="666" t="s">
        <v>2026</v>
      </c>
      <c r="D128" s="2253"/>
      <c r="E128" s="2253"/>
    </row>
    <row r="129" customFormat="false" ht="12.75" hidden="false" customHeight="true" outlineLevel="0" collapsed="false">
      <c r="A129" s="2252" t="s">
        <v>1711</v>
      </c>
      <c r="B129" s="666" t="s">
        <v>1986</v>
      </c>
      <c r="C129" s="666" t="s">
        <v>2018</v>
      </c>
      <c r="D129" s="2253"/>
      <c r="E129" s="2253"/>
    </row>
    <row r="130" customFormat="false" ht="12.75" hidden="false" customHeight="true" outlineLevel="0" collapsed="false">
      <c r="A130" s="2252" t="s">
        <v>1711</v>
      </c>
      <c r="B130" s="666" t="s">
        <v>1986</v>
      </c>
      <c r="C130" s="666" t="s">
        <v>2018</v>
      </c>
      <c r="D130" s="2253"/>
      <c r="E130" s="2253"/>
    </row>
    <row r="131" customFormat="false" ht="12.75" hidden="false" customHeight="true" outlineLevel="0" collapsed="false">
      <c r="A131" s="2252" t="s">
        <v>1711</v>
      </c>
      <c r="B131" s="666" t="s">
        <v>1986</v>
      </c>
      <c r="C131" s="666" t="s">
        <v>27</v>
      </c>
      <c r="D131" s="2253"/>
      <c r="E131" s="2253"/>
    </row>
    <row r="132" customFormat="false" ht="12.75" hidden="false" customHeight="true" outlineLevel="0" collapsed="false">
      <c r="A132" s="2252" t="s">
        <v>1711</v>
      </c>
      <c r="B132" s="666" t="s">
        <v>1986</v>
      </c>
      <c r="C132" s="666" t="s">
        <v>27</v>
      </c>
      <c r="D132" s="2253"/>
      <c r="E132" s="2253"/>
    </row>
    <row r="133" customFormat="false" ht="12.75" hidden="false" customHeight="true" outlineLevel="0" collapsed="false">
      <c r="A133" s="2252" t="s">
        <v>1711</v>
      </c>
      <c r="B133" s="666" t="s">
        <v>1986</v>
      </c>
      <c r="C133" s="666" t="s">
        <v>27</v>
      </c>
      <c r="D133" s="2253"/>
      <c r="E133" s="2253"/>
    </row>
    <row r="134" customFormat="false" ht="12.75" hidden="false" customHeight="true" outlineLevel="0" collapsed="false">
      <c r="A134" s="2252" t="s">
        <v>1711</v>
      </c>
      <c r="B134" s="666" t="s">
        <v>1986</v>
      </c>
      <c r="C134" s="666" t="s">
        <v>27</v>
      </c>
      <c r="D134" s="2253"/>
      <c r="E134" s="2253"/>
    </row>
    <row r="135" customFormat="false" ht="12.75" hidden="false" customHeight="true" outlineLevel="0" collapsed="false">
      <c r="A135" s="2252" t="s">
        <v>1711</v>
      </c>
      <c r="B135" s="666" t="s">
        <v>2027</v>
      </c>
      <c r="C135" s="666" t="s">
        <v>2028</v>
      </c>
      <c r="D135" s="2253"/>
      <c r="E135" s="2253"/>
    </row>
    <row r="136" customFormat="false" ht="12.75" hidden="false" customHeight="true" outlineLevel="0" collapsed="false">
      <c r="A136" s="2252" t="s">
        <v>1711</v>
      </c>
      <c r="B136" s="666" t="s">
        <v>2027</v>
      </c>
      <c r="C136" s="666" t="s">
        <v>2029</v>
      </c>
      <c r="D136" s="2253"/>
      <c r="E136" s="2253"/>
    </row>
    <row r="137" customFormat="false" ht="12.75" hidden="false" customHeight="true" outlineLevel="0" collapsed="false">
      <c r="A137" s="2252" t="s">
        <v>1711</v>
      </c>
      <c r="B137" s="666" t="s">
        <v>1995</v>
      </c>
      <c r="C137" s="666" t="s">
        <v>1998</v>
      </c>
      <c r="D137" s="2253"/>
      <c r="E137" s="2253"/>
    </row>
    <row r="138" customFormat="false" ht="12.75" hidden="false" customHeight="true" outlineLevel="0" collapsed="false">
      <c r="A138" s="2252" t="s">
        <v>1711</v>
      </c>
      <c r="B138" s="666" t="s">
        <v>1967</v>
      </c>
      <c r="C138" s="666" t="s">
        <v>2030</v>
      </c>
      <c r="D138" s="2253"/>
      <c r="E138" s="2253"/>
    </row>
    <row r="139" customFormat="false" ht="12.75" hidden="false" customHeight="true" outlineLevel="0" collapsed="false">
      <c r="A139" s="2252" t="s">
        <v>1711</v>
      </c>
      <c r="B139" s="666" t="s">
        <v>1967</v>
      </c>
      <c r="C139" s="666" t="s">
        <v>2030</v>
      </c>
      <c r="D139" s="2253"/>
      <c r="E139" s="2253"/>
    </row>
    <row r="140" customFormat="false" ht="12.75" hidden="false" customHeight="true" outlineLevel="0" collapsed="false">
      <c r="A140" s="2252" t="s">
        <v>1711</v>
      </c>
      <c r="B140" s="666" t="s">
        <v>1967</v>
      </c>
      <c r="C140" s="666" t="s">
        <v>1999</v>
      </c>
      <c r="D140" s="2253"/>
      <c r="E140" s="2253"/>
    </row>
    <row r="141" customFormat="false" ht="12.75" hidden="false" customHeight="true" outlineLevel="0" collapsed="false">
      <c r="A141" s="2252" t="s">
        <v>1711</v>
      </c>
      <c r="B141" s="666" t="s">
        <v>1967</v>
      </c>
      <c r="C141" s="666" t="s">
        <v>1999</v>
      </c>
      <c r="D141" s="2253"/>
      <c r="E141" s="2253"/>
    </row>
    <row r="142" customFormat="false" ht="12.75" hidden="false" customHeight="true" outlineLevel="0" collapsed="false">
      <c r="A142" s="2252" t="s">
        <v>1711</v>
      </c>
      <c r="B142" s="666" t="s">
        <v>1967</v>
      </c>
      <c r="C142" s="666" t="s">
        <v>2000</v>
      </c>
      <c r="D142" s="2253"/>
      <c r="E142" s="2253"/>
    </row>
    <row r="143" customFormat="false" ht="12.75" hidden="false" customHeight="true" outlineLevel="0" collapsed="false">
      <c r="A143" s="2252" t="s">
        <v>1711</v>
      </c>
      <c r="B143" s="666" t="s">
        <v>1967</v>
      </c>
      <c r="C143" s="666" t="s">
        <v>2001</v>
      </c>
      <c r="D143" s="2253"/>
      <c r="E143" s="2253"/>
    </row>
    <row r="144" customFormat="false" ht="12.75" hidden="false" customHeight="true" outlineLevel="0" collapsed="false">
      <c r="A144" s="2252" t="s">
        <v>1711</v>
      </c>
      <c r="B144" s="666" t="s">
        <v>1967</v>
      </c>
      <c r="C144" s="666" t="s">
        <v>2031</v>
      </c>
      <c r="D144" s="2253"/>
      <c r="E144" s="2253"/>
    </row>
    <row r="145" customFormat="false" ht="12.75" hidden="false" customHeight="true" outlineLevel="0" collapsed="false">
      <c r="A145" s="2252" t="s">
        <v>1711</v>
      </c>
      <c r="B145" s="666" t="s">
        <v>1967</v>
      </c>
      <c r="C145" s="666" t="s">
        <v>2031</v>
      </c>
      <c r="D145" s="2253"/>
      <c r="E145" s="2253"/>
    </row>
    <row r="146" customFormat="false" ht="12.75" hidden="false" customHeight="true" outlineLevel="0" collapsed="false">
      <c r="A146" s="2252" t="s">
        <v>1711</v>
      </c>
      <c r="B146" s="666" t="s">
        <v>1967</v>
      </c>
      <c r="C146" s="666" t="s">
        <v>2032</v>
      </c>
      <c r="D146" s="2253"/>
      <c r="E146" s="2253"/>
    </row>
    <row r="147" customFormat="false" ht="12.75" hidden="false" customHeight="true" outlineLevel="0" collapsed="false">
      <c r="A147" s="2252" t="s">
        <v>1711</v>
      </c>
      <c r="B147" s="666" t="s">
        <v>1967</v>
      </c>
      <c r="C147" s="666" t="s">
        <v>2002</v>
      </c>
      <c r="D147" s="2253"/>
      <c r="E147" s="2253"/>
    </row>
    <row r="148" customFormat="false" ht="12.75" hidden="false" customHeight="true" outlineLevel="0" collapsed="false">
      <c r="A148" s="2252" t="s">
        <v>1711</v>
      </c>
      <c r="B148" s="666" t="s">
        <v>1967</v>
      </c>
      <c r="C148" s="666" t="s">
        <v>2003</v>
      </c>
      <c r="D148" s="2253"/>
      <c r="E148" s="2253"/>
    </row>
    <row r="149" customFormat="false" ht="12.75" hidden="false" customHeight="true" outlineLevel="0" collapsed="false">
      <c r="A149" s="2252" t="s">
        <v>1711</v>
      </c>
      <c r="B149" s="666" t="s">
        <v>1967</v>
      </c>
      <c r="C149" s="666" t="s">
        <v>2033</v>
      </c>
      <c r="D149" s="2253"/>
      <c r="E149" s="2253"/>
    </row>
    <row r="150" customFormat="false" ht="12.75" hidden="false" customHeight="true" outlineLevel="0" collapsed="false">
      <c r="A150" s="2252" t="s">
        <v>1711</v>
      </c>
      <c r="B150" s="666" t="s">
        <v>1967</v>
      </c>
      <c r="C150" s="666" t="s">
        <v>2004</v>
      </c>
      <c r="D150" s="2253"/>
      <c r="E150" s="2253"/>
    </row>
    <row r="151" customFormat="false" ht="12.75" hidden="false" customHeight="true" outlineLevel="0" collapsed="false">
      <c r="A151" s="2252" t="s">
        <v>1711</v>
      </c>
      <c r="B151" s="666" t="s">
        <v>1967</v>
      </c>
      <c r="C151" s="666" t="s">
        <v>2004</v>
      </c>
      <c r="D151" s="2253"/>
      <c r="E151" s="2253"/>
    </row>
    <row r="152" customFormat="false" ht="12.75" hidden="false" customHeight="true" outlineLevel="0" collapsed="false">
      <c r="A152" s="2252" t="s">
        <v>1711</v>
      </c>
      <c r="B152" s="666" t="s">
        <v>1967</v>
      </c>
      <c r="C152" s="666" t="s">
        <v>2005</v>
      </c>
      <c r="D152" s="2253"/>
      <c r="E152" s="2253"/>
    </row>
    <row r="153" customFormat="false" ht="12.75" hidden="false" customHeight="true" outlineLevel="0" collapsed="false">
      <c r="A153" s="2252" t="s">
        <v>1711</v>
      </c>
      <c r="B153" s="666" t="s">
        <v>1967</v>
      </c>
      <c r="C153" s="666" t="s">
        <v>1970</v>
      </c>
      <c r="D153" s="2253"/>
      <c r="E153" s="2253"/>
    </row>
    <row r="154" customFormat="false" ht="12.75" hidden="false" customHeight="true" outlineLevel="0" collapsed="false">
      <c r="A154" s="2252" t="s">
        <v>1711</v>
      </c>
      <c r="B154" s="666" t="s">
        <v>1967</v>
      </c>
      <c r="C154" s="666" t="s">
        <v>2006</v>
      </c>
      <c r="D154" s="2253"/>
      <c r="E154" s="2253"/>
    </row>
    <row r="155" customFormat="false" ht="12.75" hidden="false" customHeight="true" outlineLevel="0" collapsed="false">
      <c r="A155" s="2252" t="s">
        <v>624</v>
      </c>
      <c r="B155" s="666" t="s">
        <v>1986</v>
      </c>
      <c r="C155" s="666" t="s">
        <v>2034</v>
      </c>
      <c r="D155" s="2253"/>
      <c r="E155" s="2253"/>
    </row>
    <row r="156" customFormat="false" ht="12.75" hidden="false" customHeight="true" outlineLevel="0" collapsed="false">
      <c r="A156" s="2252" t="s">
        <v>624</v>
      </c>
      <c r="B156" s="666" t="s">
        <v>1986</v>
      </c>
      <c r="C156" s="666" t="s">
        <v>2035</v>
      </c>
      <c r="D156" s="2253"/>
      <c r="E156" s="2253"/>
    </row>
    <row r="157" customFormat="false" ht="12" hidden="false" customHeight="true" outlineLevel="0" collapsed="false">
      <c r="A157" s="2254"/>
      <c r="B157" s="2255"/>
      <c r="C157" s="2255"/>
      <c r="D157" s="2253"/>
      <c r="E157" s="2253"/>
    </row>
    <row r="158" customFormat="false" ht="12" hidden="false" customHeight="true" outlineLevel="0" collapsed="false">
      <c r="A158" s="2248" t="s">
        <v>2036</v>
      </c>
      <c r="B158" s="2248"/>
      <c r="C158" s="2248"/>
      <c r="D158" s="2248"/>
      <c r="E158" s="2248"/>
    </row>
    <row r="159" customFormat="false" ht="12" hidden="false" customHeight="true" outlineLevel="0" collapsed="false">
      <c r="A159" s="2249" t="s">
        <v>1890</v>
      </c>
      <c r="B159" s="2250" t="s">
        <v>2037</v>
      </c>
      <c r="C159" s="2250" t="s">
        <v>2038</v>
      </c>
      <c r="D159" s="2250" t="s">
        <v>2039</v>
      </c>
      <c r="E159" s="2256" t="s">
        <v>1966</v>
      </c>
    </row>
    <row r="160" customFormat="false" ht="13.5" hidden="false" customHeight="true" outlineLevel="0" collapsed="false">
      <c r="A160" s="2252" t="s">
        <v>1325</v>
      </c>
      <c r="B160" s="666" t="s">
        <v>1970</v>
      </c>
      <c r="C160" s="666"/>
      <c r="D160" s="666"/>
      <c r="E160" s="2257"/>
    </row>
    <row r="161" customFormat="false" ht="12.75" hidden="false" customHeight="true" outlineLevel="0" collapsed="false">
      <c r="A161" s="2252" t="s">
        <v>1325</v>
      </c>
      <c r="B161" s="666" t="s">
        <v>1971</v>
      </c>
      <c r="C161" s="666"/>
      <c r="D161" s="666"/>
      <c r="E161" s="2257"/>
    </row>
    <row r="162" customFormat="false" ht="12.75" hidden="false" customHeight="true" outlineLevel="0" collapsed="false">
      <c r="A162" s="2252" t="s">
        <v>1325</v>
      </c>
      <c r="B162" s="666" t="s">
        <v>1972</v>
      </c>
      <c r="C162" s="666"/>
      <c r="D162" s="666"/>
      <c r="E162" s="2257"/>
    </row>
    <row r="163" customFormat="false" ht="12.75" hidden="false" customHeight="true" outlineLevel="0" collapsed="false">
      <c r="A163" s="2252" t="s">
        <v>1325</v>
      </c>
      <c r="B163" s="666" t="s">
        <v>1973</v>
      </c>
      <c r="C163" s="666"/>
      <c r="D163" s="666"/>
      <c r="E163" s="2257"/>
    </row>
    <row r="164" customFormat="false" ht="12.75" hidden="false" customHeight="true" outlineLevel="0" collapsed="false">
      <c r="A164" s="2252" t="s">
        <v>1325</v>
      </c>
      <c r="B164" s="666" t="s">
        <v>1972</v>
      </c>
      <c r="C164" s="666"/>
      <c r="D164" s="666"/>
      <c r="E164" s="2257"/>
    </row>
    <row r="165" customFormat="false" ht="12.75" hidden="false" customHeight="true" outlineLevel="0" collapsed="false">
      <c r="A165" s="2252" t="s">
        <v>1325</v>
      </c>
      <c r="B165" s="666" t="s">
        <v>1974</v>
      </c>
      <c r="C165" s="666"/>
      <c r="D165" s="666"/>
      <c r="E165" s="2257"/>
    </row>
    <row r="166" customFormat="false" ht="12.75" hidden="false" customHeight="true" outlineLevel="0" collapsed="false">
      <c r="A166" s="2252" t="s">
        <v>1325</v>
      </c>
      <c r="B166" s="666" t="s">
        <v>1974</v>
      </c>
      <c r="C166" s="666"/>
      <c r="D166" s="666"/>
      <c r="E166" s="2257"/>
    </row>
    <row r="167" customFormat="false" ht="12.75" hidden="false" customHeight="true" outlineLevel="0" collapsed="false">
      <c r="A167" s="2252" t="s">
        <v>1739</v>
      </c>
      <c r="B167" s="666" t="s">
        <v>1981</v>
      </c>
      <c r="C167" s="666"/>
      <c r="D167" s="666"/>
      <c r="E167" s="2257"/>
    </row>
    <row r="168" customFormat="false" ht="12.75" hidden="false" customHeight="true" outlineLevel="0" collapsed="false">
      <c r="A168" s="2252" t="s">
        <v>1739</v>
      </c>
      <c r="B168" s="666" t="s">
        <v>2040</v>
      </c>
      <c r="C168" s="666"/>
      <c r="D168" s="666"/>
      <c r="E168" s="2257"/>
    </row>
    <row r="169" customFormat="false" ht="12.75" hidden="false" customHeight="true" outlineLevel="0" collapsed="false">
      <c r="A169" s="2252" t="s">
        <v>1739</v>
      </c>
      <c r="B169" s="666" t="s">
        <v>2018</v>
      </c>
      <c r="C169" s="666"/>
      <c r="D169" s="666"/>
      <c r="E169" s="2257"/>
    </row>
    <row r="170" customFormat="false" ht="12.75" hidden="false" customHeight="true" outlineLevel="0" collapsed="false">
      <c r="A170" s="2252" t="s">
        <v>1739</v>
      </c>
      <c r="B170" s="666" t="s">
        <v>1989</v>
      </c>
      <c r="C170" s="666"/>
      <c r="D170" s="666"/>
      <c r="E170" s="2257"/>
    </row>
    <row r="171" customFormat="false" ht="12.75" hidden="false" customHeight="true" outlineLevel="0" collapsed="false">
      <c r="A171" s="2252" t="s">
        <v>1739</v>
      </c>
      <c r="B171" s="666" t="s">
        <v>1990</v>
      </c>
      <c r="C171" s="666"/>
      <c r="D171" s="666"/>
      <c r="E171" s="2257"/>
    </row>
    <row r="172" customFormat="false" ht="12.75" hidden="false" customHeight="true" outlineLevel="0" collapsed="false">
      <c r="A172" s="2252" t="s">
        <v>1739</v>
      </c>
      <c r="B172" s="666" t="s">
        <v>2041</v>
      </c>
      <c r="C172" s="666"/>
      <c r="D172" s="666"/>
      <c r="E172" s="2257"/>
    </row>
    <row r="173" customFormat="false" ht="12.75" hidden="false" customHeight="true" outlineLevel="0" collapsed="false">
      <c r="A173" s="2252" t="s">
        <v>1739</v>
      </c>
      <c r="B173" s="666" t="s">
        <v>1992</v>
      </c>
      <c r="C173" s="666"/>
      <c r="D173" s="666"/>
      <c r="E173" s="2257"/>
    </row>
    <row r="174" customFormat="false" ht="12.75" hidden="false" customHeight="true" outlineLevel="0" collapsed="false">
      <c r="A174" s="2252" t="s">
        <v>1739</v>
      </c>
      <c r="B174" s="666" t="s">
        <v>1992</v>
      </c>
      <c r="C174" s="666"/>
      <c r="D174" s="666"/>
      <c r="E174" s="2257"/>
    </row>
    <row r="175" customFormat="false" ht="12.75" hidden="false" customHeight="true" outlineLevel="0" collapsed="false">
      <c r="A175" s="2252" t="s">
        <v>1739</v>
      </c>
      <c r="B175" s="666" t="s">
        <v>1993</v>
      </c>
      <c r="C175" s="666"/>
      <c r="D175" s="666"/>
      <c r="E175" s="2257"/>
    </row>
    <row r="176" customFormat="false" ht="12.75" hidden="false" customHeight="true" outlineLevel="0" collapsed="false">
      <c r="A176" s="2252" t="s">
        <v>1739</v>
      </c>
      <c r="B176" s="666" t="s">
        <v>1996</v>
      </c>
      <c r="C176" s="666"/>
      <c r="D176" s="666"/>
      <c r="E176" s="2257"/>
    </row>
    <row r="177" customFormat="false" ht="12.75" hidden="false" customHeight="true" outlineLevel="0" collapsed="false">
      <c r="A177" s="2252" t="s">
        <v>1739</v>
      </c>
      <c r="B177" s="666" t="s">
        <v>1997</v>
      </c>
      <c r="C177" s="666"/>
      <c r="D177" s="666"/>
      <c r="E177" s="2257"/>
    </row>
    <row r="178" customFormat="false" ht="12.75" hidden="false" customHeight="true" outlineLevel="0" collapsed="false">
      <c r="A178" s="2252" t="s">
        <v>1739</v>
      </c>
      <c r="B178" s="666" t="s">
        <v>2009</v>
      </c>
      <c r="C178" s="666"/>
      <c r="D178" s="666"/>
      <c r="E178" s="2257"/>
    </row>
    <row r="179" customFormat="false" ht="12.75" hidden="false" customHeight="true" outlineLevel="0" collapsed="false">
      <c r="A179" s="2252" t="s">
        <v>1739</v>
      </c>
      <c r="B179" s="666" t="s">
        <v>2010</v>
      </c>
      <c r="C179" s="666"/>
      <c r="D179" s="666"/>
      <c r="E179" s="2257"/>
    </row>
    <row r="180" customFormat="false" ht="12.75" hidden="false" customHeight="true" outlineLevel="0" collapsed="false">
      <c r="A180" s="2252" t="s">
        <v>1739</v>
      </c>
      <c r="B180" s="666" t="s">
        <v>1983</v>
      </c>
      <c r="C180" s="666"/>
      <c r="D180" s="666"/>
      <c r="E180" s="2257"/>
    </row>
    <row r="181" customFormat="false" ht="12.75" hidden="false" customHeight="true" outlineLevel="0" collapsed="false">
      <c r="A181" s="2252" t="s">
        <v>1739</v>
      </c>
      <c r="B181" s="666" t="s">
        <v>2042</v>
      </c>
      <c r="C181" s="666"/>
      <c r="D181" s="666"/>
      <c r="E181" s="2257"/>
    </row>
    <row r="182" customFormat="false" ht="12.75" hidden="false" customHeight="true" outlineLevel="0" collapsed="false">
      <c r="A182" s="2252" t="s">
        <v>1739</v>
      </c>
      <c r="B182" s="666" t="s">
        <v>27</v>
      </c>
      <c r="C182" s="666"/>
      <c r="D182" s="666"/>
      <c r="E182" s="2257"/>
    </row>
    <row r="183" customFormat="false" ht="12.75" hidden="false" customHeight="true" outlineLevel="0" collapsed="false">
      <c r="A183" s="2252" t="s">
        <v>1739</v>
      </c>
      <c r="B183" s="666" t="s">
        <v>1999</v>
      </c>
      <c r="C183" s="666"/>
      <c r="D183" s="666"/>
      <c r="E183" s="2257"/>
    </row>
    <row r="184" customFormat="false" ht="12.75" hidden="false" customHeight="true" outlineLevel="0" collapsed="false">
      <c r="A184" s="2252" t="s">
        <v>1739</v>
      </c>
      <c r="B184" s="666" t="s">
        <v>1999</v>
      </c>
      <c r="C184" s="666"/>
      <c r="D184" s="666"/>
      <c r="E184" s="2257"/>
    </row>
    <row r="185" customFormat="false" ht="12.75" hidden="false" customHeight="true" outlineLevel="0" collapsed="false">
      <c r="A185" s="2252" t="s">
        <v>1739</v>
      </c>
      <c r="B185" s="666" t="s">
        <v>2002</v>
      </c>
      <c r="C185" s="666"/>
      <c r="D185" s="666"/>
      <c r="E185" s="2257"/>
    </row>
    <row r="186" customFormat="false" ht="12.75" hidden="false" customHeight="true" outlineLevel="0" collapsed="false">
      <c r="A186" s="2252" t="s">
        <v>1739</v>
      </c>
      <c r="B186" s="666" t="s">
        <v>2003</v>
      </c>
      <c r="C186" s="666"/>
      <c r="D186" s="666"/>
      <c r="E186" s="2257"/>
    </row>
    <row r="187" customFormat="false" ht="12.75" hidden="false" customHeight="true" outlineLevel="0" collapsed="false">
      <c r="A187" s="2252" t="s">
        <v>1739</v>
      </c>
      <c r="B187" s="666" t="s">
        <v>2004</v>
      </c>
      <c r="C187" s="666"/>
      <c r="D187" s="666"/>
      <c r="E187" s="2257"/>
    </row>
    <row r="188" customFormat="false" ht="12.75" hidden="false" customHeight="true" outlineLevel="0" collapsed="false">
      <c r="A188" s="2252" t="s">
        <v>1739</v>
      </c>
      <c r="B188" s="666" t="s">
        <v>2004</v>
      </c>
      <c r="C188" s="666"/>
      <c r="D188" s="666"/>
      <c r="E188" s="2257"/>
    </row>
    <row r="189" customFormat="false" ht="12.75" hidden="false" customHeight="true" outlineLevel="0" collapsed="false">
      <c r="A189" s="2252" t="s">
        <v>1739</v>
      </c>
      <c r="B189" s="666" t="s">
        <v>2005</v>
      </c>
      <c r="C189" s="666"/>
      <c r="D189" s="666"/>
      <c r="E189" s="2257"/>
    </row>
    <row r="190" customFormat="false" ht="12.75" hidden="false" customHeight="true" outlineLevel="0" collapsed="false">
      <c r="A190" s="2252" t="s">
        <v>1739</v>
      </c>
      <c r="B190" s="666" t="s">
        <v>1970</v>
      </c>
      <c r="C190" s="666"/>
      <c r="D190" s="666"/>
      <c r="E190" s="2257"/>
    </row>
    <row r="191" customFormat="false" ht="12.75" hidden="false" customHeight="true" outlineLevel="0" collapsed="false">
      <c r="A191" s="2252" t="s">
        <v>1739</v>
      </c>
      <c r="B191" s="666" t="s">
        <v>2043</v>
      </c>
      <c r="C191" s="666"/>
      <c r="D191" s="666"/>
      <c r="E191" s="2257"/>
    </row>
    <row r="192" customFormat="false" ht="12.75" hidden="false" customHeight="true" outlineLevel="0" collapsed="false">
      <c r="A192" s="2252" t="s">
        <v>1739</v>
      </c>
      <c r="B192" s="666" t="s">
        <v>2044</v>
      </c>
      <c r="C192" s="666"/>
      <c r="D192" s="666"/>
      <c r="E192" s="2257"/>
    </row>
    <row r="193" customFormat="false" ht="12.75" hidden="false" customHeight="true" outlineLevel="0" collapsed="false">
      <c r="A193" s="2252" t="s">
        <v>1739</v>
      </c>
      <c r="B193" s="666" t="s">
        <v>2045</v>
      </c>
      <c r="C193" s="666"/>
      <c r="D193" s="666"/>
      <c r="E193" s="2257"/>
    </row>
    <row r="194" customFormat="false" ht="12.75" hidden="false" customHeight="true" outlineLevel="0" collapsed="false">
      <c r="A194" s="2252" t="s">
        <v>1739</v>
      </c>
      <c r="B194" s="666" t="s">
        <v>2046</v>
      </c>
      <c r="C194" s="666"/>
      <c r="D194" s="666"/>
      <c r="E194" s="2257"/>
    </row>
    <row r="195" customFormat="false" ht="12.75" hidden="false" customHeight="true" outlineLevel="0" collapsed="false">
      <c r="A195" s="2252" t="s">
        <v>1706</v>
      </c>
      <c r="B195" s="666" t="s">
        <v>1976</v>
      </c>
      <c r="C195" s="666"/>
      <c r="D195" s="666"/>
      <c r="E195" s="2257"/>
    </row>
    <row r="196" customFormat="false" ht="12.75" hidden="false" customHeight="true" outlineLevel="0" collapsed="false">
      <c r="A196" s="2252" t="s">
        <v>1706</v>
      </c>
      <c r="B196" s="666" t="s">
        <v>1978</v>
      </c>
      <c r="C196" s="666"/>
      <c r="D196" s="666"/>
      <c r="E196" s="2257"/>
    </row>
    <row r="197" customFormat="false" ht="12.75" hidden="false" customHeight="true" outlineLevel="0" collapsed="false">
      <c r="A197" s="2252" t="s">
        <v>1706</v>
      </c>
      <c r="B197" s="666" t="s">
        <v>1981</v>
      </c>
      <c r="C197" s="666"/>
      <c r="D197" s="666"/>
      <c r="E197" s="2257"/>
    </row>
    <row r="198" customFormat="false" ht="12.75" hidden="false" customHeight="true" outlineLevel="0" collapsed="false">
      <c r="A198" s="2252" t="s">
        <v>1706</v>
      </c>
      <c r="B198" s="666" t="s">
        <v>2011</v>
      </c>
      <c r="C198" s="666"/>
      <c r="D198" s="666"/>
      <c r="E198" s="2257"/>
    </row>
    <row r="199" customFormat="false" ht="12.75" hidden="false" customHeight="true" outlineLevel="0" collapsed="false">
      <c r="A199" s="2252" t="s">
        <v>1706</v>
      </c>
      <c r="B199" s="666" t="s">
        <v>2014</v>
      </c>
      <c r="C199" s="666"/>
      <c r="D199" s="666"/>
      <c r="E199" s="2257"/>
    </row>
    <row r="200" customFormat="false" ht="12.75" hidden="false" customHeight="true" outlineLevel="0" collapsed="false">
      <c r="A200" s="2252" t="s">
        <v>1706</v>
      </c>
      <c r="B200" s="666" t="s">
        <v>1987</v>
      </c>
      <c r="C200" s="666"/>
      <c r="D200" s="666"/>
      <c r="E200" s="2257"/>
    </row>
    <row r="201" customFormat="false" ht="12.75" hidden="false" customHeight="true" outlineLevel="0" collapsed="false">
      <c r="A201" s="2252" t="s">
        <v>1706</v>
      </c>
      <c r="B201" s="666" t="s">
        <v>2018</v>
      </c>
      <c r="C201" s="666"/>
      <c r="D201" s="666"/>
      <c r="E201" s="2257"/>
    </row>
    <row r="202" customFormat="false" ht="12.75" hidden="false" customHeight="true" outlineLevel="0" collapsed="false">
      <c r="A202" s="2252" t="s">
        <v>1706</v>
      </c>
      <c r="B202" s="666" t="s">
        <v>1992</v>
      </c>
      <c r="C202" s="666"/>
      <c r="D202" s="666"/>
      <c r="E202" s="2257"/>
    </row>
    <row r="203" customFormat="false" ht="12.75" hidden="false" customHeight="true" outlineLevel="0" collapsed="false">
      <c r="A203" s="2252" t="s">
        <v>1706</v>
      </c>
      <c r="B203" s="666" t="s">
        <v>1983</v>
      </c>
      <c r="C203" s="666"/>
      <c r="D203" s="666"/>
      <c r="E203" s="2257"/>
    </row>
    <row r="204" customFormat="false" ht="12.75" hidden="false" customHeight="true" outlineLevel="0" collapsed="false">
      <c r="A204" s="2252" t="s">
        <v>1706</v>
      </c>
      <c r="B204" s="666" t="s">
        <v>2042</v>
      </c>
      <c r="C204" s="666"/>
      <c r="D204" s="666"/>
      <c r="E204" s="2257"/>
    </row>
    <row r="205" customFormat="false" ht="12.75" hidden="false" customHeight="true" outlineLevel="0" collapsed="false">
      <c r="A205" s="2252" t="s">
        <v>1706</v>
      </c>
      <c r="B205" s="666" t="s">
        <v>27</v>
      </c>
      <c r="C205" s="666"/>
      <c r="D205" s="666"/>
      <c r="E205" s="2257"/>
    </row>
    <row r="206" customFormat="false" ht="12.75" hidden="false" customHeight="true" outlineLevel="0" collapsed="false">
      <c r="A206" s="2252" t="s">
        <v>1706</v>
      </c>
      <c r="B206" s="666" t="s">
        <v>1999</v>
      </c>
      <c r="C206" s="666"/>
      <c r="D206" s="666"/>
      <c r="E206" s="2257"/>
    </row>
    <row r="207" customFormat="false" ht="12.75" hidden="false" customHeight="true" outlineLevel="0" collapsed="false">
      <c r="A207" s="2252" t="s">
        <v>1706</v>
      </c>
      <c r="B207" s="666" t="s">
        <v>1999</v>
      </c>
      <c r="C207" s="666"/>
      <c r="D207" s="666"/>
      <c r="E207" s="2257"/>
    </row>
    <row r="208" customFormat="false" ht="12.75" hidden="false" customHeight="true" outlineLevel="0" collapsed="false">
      <c r="A208" s="2252" t="s">
        <v>1706</v>
      </c>
      <c r="B208" s="666" t="s">
        <v>2003</v>
      </c>
      <c r="C208" s="666"/>
      <c r="D208" s="666"/>
      <c r="E208" s="2257"/>
    </row>
    <row r="209" customFormat="false" ht="12.75" hidden="false" customHeight="true" outlineLevel="0" collapsed="false">
      <c r="A209" s="2252" t="s">
        <v>1706</v>
      </c>
      <c r="B209" s="666" t="s">
        <v>2004</v>
      </c>
      <c r="C209" s="666"/>
      <c r="D209" s="666"/>
      <c r="E209" s="2257"/>
    </row>
    <row r="210" customFormat="false" ht="12.75" hidden="false" customHeight="true" outlineLevel="0" collapsed="false">
      <c r="A210" s="2252" t="s">
        <v>1706</v>
      </c>
      <c r="B210" s="666" t="s">
        <v>2005</v>
      </c>
      <c r="C210" s="666"/>
      <c r="D210" s="666"/>
      <c r="E210" s="2257"/>
    </row>
    <row r="211" customFormat="false" ht="12.75" hidden="false" customHeight="true" outlineLevel="0" collapsed="false">
      <c r="A211" s="2252" t="s">
        <v>1706</v>
      </c>
      <c r="B211" s="666" t="s">
        <v>1970</v>
      </c>
      <c r="C211" s="666"/>
      <c r="D211" s="666"/>
      <c r="E211" s="2257"/>
    </row>
    <row r="212" customFormat="false" ht="12.75" hidden="false" customHeight="true" outlineLevel="0" collapsed="false">
      <c r="A212" s="2252" t="s">
        <v>1706</v>
      </c>
      <c r="B212" s="666" t="s">
        <v>2021</v>
      </c>
      <c r="C212" s="666"/>
      <c r="D212" s="666"/>
      <c r="E212" s="2257"/>
    </row>
    <row r="213" customFormat="false" ht="12.75" hidden="false" customHeight="true" outlineLevel="0" collapsed="false">
      <c r="A213" s="2252" t="s">
        <v>612</v>
      </c>
      <c r="B213" s="666" t="s">
        <v>2047</v>
      </c>
      <c r="C213" s="666"/>
      <c r="D213" s="666"/>
      <c r="E213" s="2257"/>
    </row>
    <row r="214" customFormat="false" ht="12.75" hidden="false" customHeight="true" outlineLevel="0" collapsed="false">
      <c r="A214" s="2252" t="s">
        <v>612</v>
      </c>
      <c r="B214" s="666" t="s">
        <v>2048</v>
      </c>
      <c r="C214" s="666"/>
      <c r="D214" s="666"/>
      <c r="E214" s="2257"/>
    </row>
    <row r="215" customFormat="false" ht="12.75" hidden="false" customHeight="true" outlineLevel="0" collapsed="false">
      <c r="A215" s="2252" t="s">
        <v>612</v>
      </c>
      <c r="B215" s="666" t="s">
        <v>2049</v>
      </c>
      <c r="C215" s="666"/>
      <c r="D215" s="666"/>
      <c r="E215" s="2257"/>
    </row>
    <row r="216" customFormat="false" ht="12.75" hidden="false" customHeight="true" outlineLevel="0" collapsed="false">
      <c r="A216" s="2252" t="s">
        <v>612</v>
      </c>
      <c r="B216" s="666" t="s">
        <v>2050</v>
      </c>
      <c r="C216" s="666"/>
      <c r="D216" s="666"/>
      <c r="E216" s="2257"/>
    </row>
    <row r="217" customFormat="false" ht="12.75" hidden="false" customHeight="true" outlineLevel="0" collapsed="false">
      <c r="A217" s="2252" t="s">
        <v>612</v>
      </c>
      <c r="B217" s="666" t="s">
        <v>2051</v>
      </c>
      <c r="C217" s="666"/>
      <c r="D217" s="666"/>
      <c r="E217" s="2257"/>
    </row>
    <row r="218" customFormat="false" ht="12.75" hidden="false" customHeight="true" outlineLevel="0" collapsed="false">
      <c r="A218" s="2252" t="s">
        <v>612</v>
      </c>
      <c r="B218" s="666" t="s">
        <v>2052</v>
      </c>
      <c r="C218" s="666"/>
      <c r="D218" s="666"/>
      <c r="E218" s="2257"/>
    </row>
    <row r="219" customFormat="false" ht="12.75" hidden="false" customHeight="true" outlineLevel="0" collapsed="false">
      <c r="A219" s="2252" t="s">
        <v>612</v>
      </c>
      <c r="B219" s="666" t="s">
        <v>2053</v>
      </c>
      <c r="C219" s="666"/>
      <c r="D219" s="666"/>
      <c r="E219" s="2257"/>
    </row>
    <row r="220" customFormat="false" ht="12.75" hidden="false" customHeight="true" outlineLevel="0" collapsed="false">
      <c r="A220" s="2252" t="s">
        <v>612</v>
      </c>
      <c r="B220" s="666" t="s">
        <v>2054</v>
      </c>
      <c r="C220" s="666"/>
      <c r="D220" s="666"/>
      <c r="E220" s="2257"/>
    </row>
    <row r="221" customFormat="false" ht="12.75" hidden="false" customHeight="true" outlineLevel="0" collapsed="false">
      <c r="A221" s="2252" t="s">
        <v>612</v>
      </c>
      <c r="B221" s="666" t="s">
        <v>27</v>
      </c>
      <c r="C221" s="666"/>
      <c r="D221" s="666"/>
      <c r="E221" s="2257"/>
    </row>
    <row r="222" customFormat="false" ht="12.75" hidden="false" customHeight="true" outlineLevel="0" collapsed="false">
      <c r="A222" s="2252" t="s">
        <v>1711</v>
      </c>
      <c r="B222" s="666" t="s">
        <v>2024</v>
      </c>
      <c r="C222" s="666"/>
      <c r="D222" s="666"/>
      <c r="E222" s="2257"/>
    </row>
    <row r="223" customFormat="false" ht="12.75" hidden="false" customHeight="true" outlineLevel="0" collapsed="false">
      <c r="A223" s="2252" t="s">
        <v>1711</v>
      </c>
      <c r="B223" s="666" t="s">
        <v>2018</v>
      </c>
      <c r="C223" s="666"/>
      <c r="D223" s="666"/>
      <c r="E223" s="2257"/>
    </row>
    <row r="224" customFormat="false" ht="12.75" hidden="false" customHeight="true" outlineLevel="0" collapsed="false">
      <c r="A224" s="2252" t="s">
        <v>1711</v>
      </c>
      <c r="B224" s="666" t="s">
        <v>2018</v>
      </c>
      <c r="C224" s="666"/>
      <c r="D224" s="666"/>
      <c r="E224" s="2257"/>
    </row>
    <row r="225" customFormat="false" ht="12.75" hidden="false" customHeight="true" outlineLevel="0" collapsed="false">
      <c r="A225" s="2252" t="s">
        <v>1711</v>
      </c>
      <c r="B225" s="666" t="s">
        <v>1983</v>
      </c>
      <c r="C225" s="666"/>
      <c r="D225" s="666"/>
      <c r="E225" s="2257"/>
    </row>
    <row r="226" customFormat="false" ht="12.75" hidden="false" customHeight="true" outlineLevel="0" collapsed="false">
      <c r="A226" s="2252" t="s">
        <v>1711</v>
      </c>
      <c r="B226" s="666" t="s">
        <v>2042</v>
      </c>
      <c r="C226" s="666"/>
      <c r="D226" s="666"/>
      <c r="E226" s="2257"/>
    </row>
    <row r="227" customFormat="false" ht="12.75" hidden="false" customHeight="true" outlineLevel="0" collapsed="false">
      <c r="A227" s="2252" t="s">
        <v>1711</v>
      </c>
      <c r="B227" s="666" t="s">
        <v>27</v>
      </c>
      <c r="C227" s="666"/>
      <c r="D227" s="666"/>
      <c r="E227" s="2257"/>
    </row>
    <row r="228" customFormat="false" ht="12.75" hidden="false" customHeight="true" outlineLevel="0" collapsed="false">
      <c r="A228" s="2252" t="s">
        <v>1711</v>
      </c>
      <c r="B228" s="666" t="s">
        <v>27</v>
      </c>
      <c r="C228" s="666"/>
      <c r="D228" s="666"/>
      <c r="E228" s="2257"/>
    </row>
    <row r="229" customFormat="false" ht="12.75" hidden="false" customHeight="true" outlineLevel="0" collapsed="false">
      <c r="A229" s="2252" t="s">
        <v>1711</v>
      </c>
      <c r="B229" s="666" t="s">
        <v>1999</v>
      </c>
      <c r="C229" s="666"/>
      <c r="D229" s="666"/>
      <c r="E229" s="2257"/>
    </row>
    <row r="230" customFormat="false" ht="12.75" hidden="false" customHeight="true" outlineLevel="0" collapsed="false">
      <c r="A230" s="2252" t="s">
        <v>1711</v>
      </c>
      <c r="B230" s="666" t="s">
        <v>1999</v>
      </c>
      <c r="C230" s="666"/>
      <c r="D230" s="666"/>
      <c r="E230" s="2257"/>
    </row>
    <row r="231" customFormat="false" ht="12.75" hidden="false" customHeight="true" outlineLevel="0" collapsed="false">
      <c r="A231" s="2252" t="s">
        <v>1711</v>
      </c>
      <c r="B231" s="666" t="s">
        <v>1999</v>
      </c>
      <c r="C231" s="666"/>
      <c r="D231" s="666"/>
      <c r="E231" s="2257"/>
    </row>
    <row r="232" customFormat="false" ht="12.75" hidden="false" customHeight="true" outlineLevel="0" collapsed="false">
      <c r="A232" s="2252" t="s">
        <v>1711</v>
      </c>
      <c r="B232" s="666" t="s">
        <v>2002</v>
      </c>
      <c r="C232" s="666"/>
      <c r="D232" s="666"/>
      <c r="E232" s="2257"/>
    </row>
    <row r="233" customFormat="false" ht="12.75" hidden="false" customHeight="true" outlineLevel="0" collapsed="false">
      <c r="A233" s="2252" t="s">
        <v>1711</v>
      </c>
      <c r="B233" s="666" t="s">
        <v>2003</v>
      </c>
      <c r="C233" s="666"/>
      <c r="D233" s="666"/>
      <c r="E233" s="2257"/>
    </row>
    <row r="234" customFormat="false" ht="12.75" hidden="false" customHeight="true" outlineLevel="0" collapsed="false">
      <c r="A234" s="2252" t="s">
        <v>1711</v>
      </c>
      <c r="B234" s="666" t="s">
        <v>2004</v>
      </c>
      <c r="C234" s="666"/>
      <c r="D234" s="666"/>
      <c r="E234" s="2257"/>
    </row>
    <row r="235" customFormat="false" ht="12.75" hidden="false" customHeight="true" outlineLevel="0" collapsed="false">
      <c r="A235" s="2252" t="s">
        <v>1711</v>
      </c>
      <c r="B235" s="666" t="s">
        <v>2004</v>
      </c>
      <c r="C235" s="666"/>
      <c r="D235" s="666"/>
      <c r="E235" s="2257"/>
    </row>
    <row r="236" customFormat="false" ht="12.75" hidden="false" customHeight="true" outlineLevel="0" collapsed="false">
      <c r="A236" s="2252" t="s">
        <v>1711</v>
      </c>
      <c r="B236" s="666" t="s">
        <v>2005</v>
      </c>
      <c r="C236" s="666"/>
      <c r="D236" s="666"/>
      <c r="E236" s="2257"/>
    </row>
    <row r="237" customFormat="false" ht="12.75" hidden="false" customHeight="true" outlineLevel="0" collapsed="false">
      <c r="A237" s="2252" t="s">
        <v>1711</v>
      </c>
      <c r="B237" s="666" t="s">
        <v>1970</v>
      </c>
      <c r="C237" s="666"/>
      <c r="D237" s="666"/>
      <c r="E237" s="2257"/>
    </row>
    <row r="238" customFormat="false" ht="12.75" hidden="false" customHeight="true" outlineLevel="0" collapsed="false">
      <c r="A238" s="2252" t="s">
        <v>1711</v>
      </c>
      <c r="B238" s="666" t="s">
        <v>2043</v>
      </c>
      <c r="C238" s="666"/>
      <c r="D238" s="666"/>
      <c r="E238" s="2257"/>
    </row>
    <row r="239" customFormat="false" ht="12.75" hidden="false" customHeight="true" outlineLevel="0" collapsed="false">
      <c r="A239" s="2252" t="s">
        <v>1711</v>
      </c>
      <c r="B239" s="666" t="s">
        <v>2044</v>
      </c>
      <c r="C239" s="666"/>
      <c r="D239" s="666"/>
      <c r="E239" s="2257"/>
    </row>
    <row r="240" customFormat="false" ht="12.75" hidden="false" customHeight="true" outlineLevel="0" collapsed="false">
      <c r="A240" s="2252" t="s">
        <v>1711</v>
      </c>
      <c r="B240" s="666" t="s">
        <v>2045</v>
      </c>
      <c r="C240" s="666"/>
      <c r="D240" s="666"/>
      <c r="E240" s="2257"/>
    </row>
    <row r="241" customFormat="false" ht="12.75" hidden="false" customHeight="true" outlineLevel="0" collapsed="false">
      <c r="A241" s="2252" t="s">
        <v>1711</v>
      </c>
      <c r="B241" s="666" t="s">
        <v>2046</v>
      </c>
      <c r="C241" s="666"/>
      <c r="D241" s="666"/>
      <c r="E241" s="2257"/>
    </row>
    <row r="242" customFormat="false" ht="12.75" hidden="false" customHeight="true" outlineLevel="0" collapsed="false">
      <c r="A242" s="2252" t="s">
        <v>615</v>
      </c>
      <c r="B242" s="666" t="s">
        <v>2047</v>
      </c>
      <c r="C242" s="666"/>
      <c r="D242" s="666"/>
      <c r="E242" s="2257"/>
    </row>
    <row r="243" customFormat="false" ht="12.75" hidden="false" customHeight="true" outlineLevel="0" collapsed="false">
      <c r="A243" s="2252" t="s">
        <v>615</v>
      </c>
      <c r="B243" s="666" t="s">
        <v>2048</v>
      </c>
      <c r="C243" s="666"/>
      <c r="D243" s="666"/>
      <c r="E243" s="2257"/>
    </row>
    <row r="244" customFormat="false" ht="12.75" hidden="false" customHeight="true" outlineLevel="0" collapsed="false">
      <c r="A244" s="2252" t="s">
        <v>615</v>
      </c>
      <c r="B244" s="666" t="s">
        <v>2049</v>
      </c>
      <c r="C244" s="666"/>
      <c r="D244" s="666"/>
      <c r="E244" s="2257"/>
    </row>
    <row r="245" customFormat="false" ht="12.75" hidden="false" customHeight="true" outlineLevel="0" collapsed="false">
      <c r="A245" s="2252" t="s">
        <v>615</v>
      </c>
      <c r="B245" s="666" t="s">
        <v>2050</v>
      </c>
      <c r="C245" s="666"/>
      <c r="D245" s="666"/>
      <c r="E245" s="2257"/>
    </row>
    <row r="246" customFormat="false" ht="12.75" hidden="false" customHeight="true" outlineLevel="0" collapsed="false">
      <c r="A246" s="2252" t="s">
        <v>615</v>
      </c>
      <c r="B246" s="666" t="s">
        <v>2051</v>
      </c>
      <c r="C246" s="666"/>
      <c r="D246" s="666"/>
      <c r="E246" s="2257"/>
    </row>
    <row r="247" customFormat="false" ht="12.75" hidden="false" customHeight="true" outlineLevel="0" collapsed="false">
      <c r="A247" s="2252" t="s">
        <v>615</v>
      </c>
      <c r="B247" s="666" t="s">
        <v>2052</v>
      </c>
      <c r="C247" s="666"/>
      <c r="D247" s="666"/>
      <c r="E247" s="2257"/>
    </row>
    <row r="248" customFormat="false" ht="12.75" hidden="false" customHeight="true" outlineLevel="0" collapsed="false">
      <c r="A248" s="2252" t="s">
        <v>615</v>
      </c>
      <c r="B248" s="666" t="s">
        <v>2053</v>
      </c>
      <c r="C248" s="666"/>
      <c r="D248" s="666"/>
      <c r="E248" s="2257"/>
    </row>
    <row r="249" customFormat="false" ht="12.75" hidden="false" customHeight="true" outlineLevel="0" collapsed="false">
      <c r="A249" s="2252" t="s">
        <v>615</v>
      </c>
      <c r="B249" s="666" t="s">
        <v>2054</v>
      </c>
      <c r="C249" s="666"/>
      <c r="D249" s="666"/>
      <c r="E249" s="2257"/>
    </row>
    <row r="250" customFormat="false" ht="12.75" hidden="false" customHeight="true" outlineLevel="0" collapsed="false">
      <c r="A250" s="2252" t="s">
        <v>615</v>
      </c>
      <c r="B250" s="666" t="s">
        <v>27</v>
      </c>
      <c r="C250" s="666"/>
      <c r="D250" s="666"/>
      <c r="E250" s="2257"/>
    </row>
    <row r="251" customFormat="false" ht="12.75" hidden="false" customHeight="true" outlineLevel="0" collapsed="false">
      <c r="A251" s="2252" t="s">
        <v>624</v>
      </c>
      <c r="B251" s="666" t="s">
        <v>2055</v>
      </c>
      <c r="C251" s="666"/>
      <c r="D251" s="666"/>
      <c r="E251" s="2257"/>
    </row>
    <row r="252" customFormat="false" ht="12.75" hidden="false" customHeight="true" outlineLevel="0" collapsed="false">
      <c r="A252" s="2252" t="s">
        <v>624</v>
      </c>
      <c r="B252" s="666" t="s">
        <v>2047</v>
      </c>
      <c r="C252" s="666"/>
      <c r="D252" s="666"/>
      <c r="E252" s="2257"/>
    </row>
    <row r="253" customFormat="false" ht="12.75" hidden="false" customHeight="true" outlineLevel="0" collapsed="false">
      <c r="A253" s="2252" t="s">
        <v>624</v>
      </c>
      <c r="B253" s="666" t="s">
        <v>2048</v>
      </c>
      <c r="C253" s="666"/>
      <c r="D253" s="666"/>
      <c r="E253" s="2257"/>
    </row>
    <row r="254" customFormat="false" ht="12.75" hidden="false" customHeight="true" outlineLevel="0" collapsed="false">
      <c r="A254" s="2252" t="s">
        <v>624</v>
      </c>
      <c r="B254" s="666" t="s">
        <v>2049</v>
      </c>
      <c r="C254" s="666"/>
      <c r="D254" s="666"/>
      <c r="E254" s="2257"/>
    </row>
    <row r="255" customFormat="false" ht="12.75" hidden="false" customHeight="true" outlineLevel="0" collapsed="false">
      <c r="A255" s="2252" t="s">
        <v>624</v>
      </c>
      <c r="B255" s="666" t="s">
        <v>2050</v>
      </c>
      <c r="C255" s="666"/>
      <c r="D255" s="666"/>
      <c r="E255" s="2257"/>
    </row>
    <row r="256" customFormat="false" ht="12.75" hidden="false" customHeight="true" outlineLevel="0" collapsed="false">
      <c r="A256" s="2252" t="s">
        <v>624</v>
      </c>
      <c r="B256" s="666" t="s">
        <v>2051</v>
      </c>
      <c r="C256" s="666"/>
      <c r="D256" s="666"/>
      <c r="E256" s="2257"/>
    </row>
    <row r="257" customFormat="false" ht="12.75" hidden="false" customHeight="true" outlineLevel="0" collapsed="false">
      <c r="A257" s="2252" t="s">
        <v>624</v>
      </c>
      <c r="B257" s="666" t="s">
        <v>2052</v>
      </c>
      <c r="C257" s="666"/>
      <c r="D257" s="666"/>
      <c r="E257" s="2257"/>
    </row>
    <row r="258" customFormat="false" ht="12.75" hidden="false" customHeight="true" outlineLevel="0" collapsed="false">
      <c r="A258" s="2252" t="s">
        <v>624</v>
      </c>
      <c r="B258" s="666" t="s">
        <v>2053</v>
      </c>
      <c r="C258" s="666"/>
      <c r="D258" s="666"/>
      <c r="E258" s="2257"/>
    </row>
    <row r="259" customFormat="false" ht="12.75" hidden="false" customHeight="true" outlineLevel="0" collapsed="false">
      <c r="A259" s="2252" t="s">
        <v>624</v>
      </c>
      <c r="B259" s="666" t="s">
        <v>2056</v>
      </c>
      <c r="C259" s="666"/>
      <c r="D259" s="666"/>
      <c r="E259" s="2257"/>
    </row>
    <row r="260" customFormat="false" ht="12.75" hidden="false" customHeight="true" outlineLevel="0" collapsed="false">
      <c r="A260" s="2252" t="s">
        <v>624</v>
      </c>
      <c r="B260" s="666" t="s">
        <v>2057</v>
      </c>
      <c r="C260" s="666"/>
      <c r="D260" s="666"/>
      <c r="E260" s="2257"/>
    </row>
    <row r="261" customFormat="false" ht="12.75" hidden="false" customHeight="true" outlineLevel="0" collapsed="false">
      <c r="A261" s="2252" t="s">
        <v>624</v>
      </c>
      <c r="B261" s="666" t="s">
        <v>2058</v>
      </c>
      <c r="C261" s="666"/>
      <c r="D261" s="666"/>
      <c r="E261" s="2257"/>
    </row>
    <row r="262" customFormat="false" ht="12.75" hidden="false" customHeight="true" outlineLevel="0" collapsed="false">
      <c r="A262" s="2252" t="s">
        <v>624</v>
      </c>
      <c r="B262" s="666" t="s">
        <v>2059</v>
      </c>
      <c r="C262" s="666"/>
      <c r="D262" s="666"/>
      <c r="E262" s="2257"/>
    </row>
    <row r="263" customFormat="false" ht="12.75" hidden="false" customHeight="true" outlineLevel="0" collapsed="false">
      <c r="A263" s="2252" t="s">
        <v>624</v>
      </c>
      <c r="B263" s="666" t="s">
        <v>2060</v>
      </c>
      <c r="C263" s="666"/>
      <c r="D263" s="666"/>
      <c r="E263" s="2257"/>
    </row>
    <row r="264" customFormat="false" ht="12.75" hidden="false" customHeight="true" outlineLevel="0" collapsed="false">
      <c r="A264" s="2252" t="s">
        <v>624</v>
      </c>
      <c r="B264" s="666" t="s">
        <v>2061</v>
      </c>
      <c r="C264" s="666"/>
      <c r="D264" s="666"/>
      <c r="E264" s="2257"/>
    </row>
    <row r="265" customFormat="false" ht="12.75" hidden="false" customHeight="true" outlineLevel="0" collapsed="false">
      <c r="A265" s="2252" t="s">
        <v>624</v>
      </c>
      <c r="B265" s="666" t="s">
        <v>2054</v>
      </c>
      <c r="C265" s="666"/>
      <c r="D265" s="666"/>
      <c r="E265" s="2257"/>
    </row>
    <row r="266" customFormat="false" ht="12.75" hidden="false" customHeight="true" outlineLevel="0" collapsed="false">
      <c r="A266" s="2252" t="s">
        <v>624</v>
      </c>
      <c r="B266" s="666" t="s">
        <v>27</v>
      </c>
      <c r="C266" s="666"/>
      <c r="D266" s="666"/>
      <c r="E266" s="2257"/>
    </row>
    <row r="267" customFormat="false" ht="12.75" hidden="false" customHeight="true" outlineLevel="0" collapsed="false">
      <c r="A267" s="2252" t="s">
        <v>624</v>
      </c>
      <c r="B267" s="666" t="s">
        <v>27</v>
      </c>
      <c r="C267" s="666"/>
      <c r="D267" s="666"/>
      <c r="E267" s="2257"/>
    </row>
    <row r="268" customFormat="false" ht="12" hidden="false" customHeight="true" outlineLevel="0" collapsed="false">
      <c r="A268" s="2254"/>
      <c r="B268" s="666"/>
      <c r="C268" s="666"/>
      <c r="D268" s="666"/>
      <c r="E268" s="2257"/>
    </row>
    <row r="269" customFormat="false" ht="12" hidden="false" customHeight="true" outlineLevel="0" collapsed="false">
      <c r="A269" s="29"/>
      <c r="B269" s="29"/>
      <c r="C269" s="29"/>
      <c r="D269" s="29"/>
      <c r="E269" s="29"/>
    </row>
    <row r="270" customFormat="false" ht="12" hidden="false" customHeight="true" outlineLevel="0" collapsed="false">
      <c r="A270" s="2258" t="s">
        <v>2062</v>
      </c>
      <c r="B270" s="2258"/>
      <c r="C270" s="2258"/>
      <c r="D270" s="2258"/>
      <c r="E270" s="2258"/>
    </row>
    <row r="271" customFormat="false" ht="12" hidden="false" customHeight="true" outlineLevel="0" collapsed="false">
      <c r="A271" s="2259" t="s">
        <v>2063</v>
      </c>
    </row>
    <row r="272" customFormat="false" ht="12" hidden="false" customHeight="true" outlineLevel="0" collapsed="false">
      <c r="A272" s="2258" t="s">
        <v>2064</v>
      </c>
      <c r="B272" s="2258"/>
      <c r="C272" s="2258"/>
      <c r="D272" s="2258"/>
      <c r="E272" s="2258"/>
    </row>
  </sheetData>
  <sheetProtection sheet="true" objects="true" scenarios="true"/>
  <mergeCells count="15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A158:E158"/>
    <mergeCell ref="A270:E270"/>
    <mergeCell ref="A272:E272"/>
  </mergeCells>
  <dataValidations count="1">
    <dataValidation allowBlank="true" errorStyle="stop" operator="between" showDropDown="false" showErrorMessage="true" showInputMessage="false" sqref="A1:IV6 A7:D268 F7:IV270 E158:E268 A269:E269 A270:A272 B271:IV271 F272:IV272 A273:IV12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2065</v>
      </c>
      <c r="B1" s="1639"/>
      <c r="C1" s="1639"/>
      <c r="D1" s="1639"/>
      <c r="E1" s="1639"/>
      <c r="F1" s="2227"/>
      <c r="G1" s="109" t="s">
        <v>1</v>
      </c>
    </row>
    <row r="2" customFormat="false" ht="15.75" hidden="false" customHeight="true" outlineLevel="0" collapsed="false">
      <c r="A2" s="647" t="s">
        <v>142</v>
      </c>
      <c r="B2" s="2227"/>
      <c r="C2" s="2227"/>
      <c r="D2" s="2227"/>
      <c r="E2" s="2227"/>
      <c r="F2" s="2227"/>
      <c r="G2" s="109" t="s">
        <v>3</v>
      </c>
    </row>
    <row r="3" customFormat="false" ht="15.75" hidden="false" customHeight="true" outlineLevel="0" collapsed="false">
      <c r="A3" s="647"/>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6</v>
      </c>
      <c r="B5" s="2248"/>
      <c r="C5" s="2248"/>
      <c r="D5" s="2248"/>
      <c r="E5" s="2248"/>
      <c r="F5" s="2248"/>
      <c r="G5" s="2248"/>
    </row>
    <row r="6" customFormat="false" ht="45" hidden="false" customHeight="true" outlineLevel="0" collapsed="false">
      <c r="A6" s="2249" t="s">
        <v>1890</v>
      </c>
      <c r="B6" s="2250" t="s">
        <v>2067</v>
      </c>
      <c r="C6" s="2250" t="s">
        <v>2068</v>
      </c>
      <c r="D6" s="2250" t="s">
        <v>2069</v>
      </c>
      <c r="E6" s="2250" t="s">
        <v>2070</v>
      </c>
      <c r="F6" s="2250" t="s">
        <v>2071</v>
      </c>
      <c r="G6" s="2235" t="s">
        <v>1966</v>
      </c>
    </row>
    <row r="7" customFormat="false" ht="12" hidden="false" customHeight="true" outlineLevel="0" collapsed="false">
      <c r="A7" s="29"/>
      <c r="B7" s="29"/>
      <c r="C7" s="29"/>
      <c r="D7" s="29"/>
      <c r="E7" s="29"/>
      <c r="F7" s="29"/>
      <c r="G7" s="29"/>
    </row>
    <row r="8" customFormat="false" ht="29.25" hidden="false" customHeight="true" outlineLevel="0" collapsed="false">
      <c r="A8" s="2260" t="s">
        <v>2072</v>
      </c>
      <c r="B8" s="2260"/>
      <c r="C8" s="2260"/>
      <c r="D8" s="2260"/>
      <c r="E8" s="2260"/>
      <c r="F8" s="2260"/>
      <c r="G8" s="2260"/>
    </row>
    <row r="9" customFormat="false" ht="12.75" hidden="false" customHeight="true" outlineLevel="0" collapsed="false"/>
    <row r="10" customFormat="false" ht="12" hidden="false" customHeight="true" outlineLevel="0" collapsed="false">
      <c r="A10" s="2261" t="s">
        <v>1885</v>
      </c>
      <c r="B10" s="2262"/>
      <c r="C10" s="2262"/>
      <c r="D10" s="2262"/>
      <c r="E10" s="2262"/>
      <c r="F10" s="2262"/>
      <c r="G10" s="2263"/>
    </row>
    <row r="11" customFormat="false" ht="33" hidden="false" customHeight="true" outlineLevel="0" collapsed="false">
      <c r="A11" s="2264" t="s">
        <v>2073</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47" t="s">
        <v>2074</v>
      </c>
      <c r="B1" s="377"/>
      <c r="C1" s="109" t="s">
        <v>1</v>
      </c>
    </row>
    <row r="2" customFormat="false" ht="15.75" hidden="false" customHeight="true" outlineLevel="0" collapsed="false">
      <c r="A2" s="647" t="s">
        <v>2075</v>
      </c>
      <c r="B2" s="377"/>
      <c r="C2" s="109" t="s">
        <v>3</v>
      </c>
    </row>
    <row r="3" customFormat="false" ht="15.75" hidden="false" customHeight="true" outlineLevel="0" collapsed="false">
      <c r="A3" s="647"/>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6</v>
      </c>
      <c r="C5" s="2266" t="s">
        <v>2077</v>
      </c>
      <c r="D5" s="2266" t="s">
        <v>2078</v>
      </c>
      <c r="E5" s="2266" t="s">
        <v>2079</v>
      </c>
      <c r="F5" s="2267" t="s">
        <v>2080</v>
      </c>
      <c r="G5" s="14"/>
    </row>
    <row r="6" customFormat="false" ht="12.75" hidden="false" customHeight="true" outlineLevel="0" collapsed="false">
      <c r="A6" s="2265"/>
      <c r="B6" s="2268" t="s">
        <v>13</v>
      </c>
      <c r="C6" s="2268" t="s">
        <v>13</v>
      </c>
      <c r="D6" s="2268" t="s">
        <v>13</v>
      </c>
      <c r="E6" s="2268" t="s">
        <v>13</v>
      </c>
      <c r="F6" s="2269" t="s">
        <v>1406</v>
      </c>
      <c r="G6" s="14"/>
    </row>
    <row r="7" customFormat="false" ht="12.75" hidden="false" customHeight="true" outlineLevel="0" collapsed="false">
      <c r="A7" s="2270" t="s">
        <v>2081</v>
      </c>
      <c r="B7" s="2271" t="n">
        <v>3128949.14525109</v>
      </c>
      <c r="C7" s="2271" t="n">
        <v>3161686.90945428</v>
      </c>
      <c r="D7" s="2271" t="n">
        <v>3096484.35401957</v>
      </c>
      <c r="E7" s="2271" t="n">
        <v>3049592.95919933</v>
      </c>
      <c r="F7" s="2272" t="n">
        <v>-2.53619289952992</v>
      </c>
      <c r="G7" s="14"/>
    </row>
    <row r="8" customFormat="false" ht="12" hidden="false" customHeight="true" outlineLevel="0" collapsed="false">
      <c r="A8" s="2273" t="s">
        <v>1605</v>
      </c>
      <c r="B8" s="2274" t="n">
        <v>3109653.06539843</v>
      </c>
      <c r="C8" s="2274" t="n">
        <v>3142281.83353445</v>
      </c>
      <c r="D8" s="2274" t="n">
        <v>3077089.58976392</v>
      </c>
      <c r="E8" s="2274" t="n">
        <v>3029443.71111474</v>
      </c>
      <c r="F8" s="2275" t="n">
        <v>-2.57936665592028</v>
      </c>
      <c r="G8" s="14"/>
    </row>
    <row r="9" customFormat="false" ht="12" hidden="false" customHeight="true" outlineLevel="0" collapsed="false">
      <c r="A9" s="2276" t="s">
        <v>1531</v>
      </c>
      <c r="B9" s="419" t="n">
        <v>1153949.33381889</v>
      </c>
      <c r="C9" s="419" t="n">
        <v>1156554.40960073</v>
      </c>
      <c r="D9" s="419" t="n">
        <v>1120449.29046125</v>
      </c>
      <c r="E9" s="419" t="n">
        <v>1072958.12542201</v>
      </c>
      <c r="F9" s="419" t="n">
        <v>-7.01861043836708</v>
      </c>
      <c r="G9" s="14"/>
    </row>
    <row r="10" customFormat="false" ht="12" hidden="false" customHeight="true" outlineLevel="0" collapsed="false">
      <c r="A10" s="2277" t="s">
        <v>1606</v>
      </c>
      <c r="B10" s="419" t="n">
        <v>607204.31496692</v>
      </c>
      <c r="C10" s="419" t="n">
        <v>586726.250961978</v>
      </c>
      <c r="D10" s="419" t="n">
        <v>563560.616794195</v>
      </c>
      <c r="E10" s="419" t="n">
        <v>546361.106922466</v>
      </c>
      <c r="F10" s="419" t="n">
        <v>-10.0202199728717</v>
      </c>
      <c r="G10" s="14"/>
    </row>
    <row r="11" customFormat="false" ht="12" hidden="false" customHeight="true" outlineLevel="0" collapsed="false">
      <c r="A11" s="2276" t="s">
        <v>1533</v>
      </c>
      <c r="B11" s="419" t="n">
        <v>688537.942296986</v>
      </c>
      <c r="C11" s="419" t="n">
        <v>703670.091363627</v>
      </c>
      <c r="D11" s="419" t="n">
        <v>728812.711170693</v>
      </c>
      <c r="E11" s="419" t="n">
        <v>736043.063662286</v>
      </c>
      <c r="F11" s="419" t="n">
        <v>6.89941954495947</v>
      </c>
      <c r="G11" s="14"/>
    </row>
    <row r="12" customFormat="false" ht="12" hidden="false" customHeight="true" outlineLevel="0" collapsed="false">
      <c r="A12" s="2276" t="s">
        <v>1534</v>
      </c>
      <c r="B12" s="419" t="n">
        <v>638876.503519758</v>
      </c>
      <c r="C12" s="419" t="n">
        <v>678088.056505248</v>
      </c>
      <c r="D12" s="419" t="n">
        <v>649271.94706574</v>
      </c>
      <c r="E12" s="419" t="n">
        <v>660451.567908974</v>
      </c>
      <c r="F12" s="419" t="n">
        <v>3.3770320665031</v>
      </c>
      <c r="G12" s="14"/>
    </row>
    <row r="13" customFormat="false" ht="12" hidden="false" customHeight="true" outlineLevel="0" collapsed="false">
      <c r="A13" s="2276" t="s">
        <v>1535</v>
      </c>
      <c r="B13" s="419" t="n">
        <v>21084.9707958743</v>
      </c>
      <c r="C13" s="419" t="n">
        <v>17243.025102868</v>
      </c>
      <c r="D13" s="419" t="n">
        <v>14995.0242720374</v>
      </c>
      <c r="E13" s="419" t="n">
        <v>13629.8471990042</v>
      </c>
      <c r="F13" s="419" t="n">
        <v>-35.3575239398901</v>
      </c>
      <c r="G13" s="14"/>
    </row>
    <row r="14" customFormat="false" ht="12" hidden="false" customHeight="true" outlineLevel="0" collapsed="false">
      <c r="A14" s="2273" t="s">
        <v>43</v>
      </c>
      <c r="B14" s="2274" t="n">
        <v>19296.0798526534</v>
      </c>
      <c r="C14" s="2274" t="n">
        <v>19405.0759198299</v>
      </c>
      <c r="D14" s="2274" t="n">
        <v>19394.7642556493</v>
      </c>
      <c r="E14" s="2274" t="n">
        <v>20149.2480845913</v>
      </c>
      <c r="F14" s="2275" t="n">
        <v>4.4214588582384</v>
      </c>
      <c r="G14" s="14"/>
    </row>
    <row r="15" customFormat="false" ht="12" hidden="false" customHeight="true" outlineLevel="0" collapsed="false">
      <c r="A15" s="2276" t="s">
        <v>44</v>
      </c>
      <c r="B15" s="419" t="n">
        <v>2074.39390880939</v>
      </c>
      <c r="C15" s="419" t="n">
        <v>1913.54004437285</v>
      </c>
      <c r="D15" s="419" t="n">
        <v>1655.38789028929</v>
      </c>
      <c r="E15" s="419" t="n">
        <v>1532.58581414727</v>
      </c>
      <c r="F15" s="419" t="n">
        <v>-26.1188625921628</v>
      </c>
      <c r="G15" s="14"/>
    </row>
    <row r="16" customFormat="false" ht="12.75" hidden="false" customHeight="true" outlineLevel="0" collapsed="false">
      <c r="A16" s="2276" t="s">
        <v>1536</v>
      </c>
      <c r="B16" s="761" t="n">
        <v>17221.685943844</v>
      </c>
      <c r="C16" s="761" t="n">
        <v>17491.535875457</v>
      </c>
      <c r="D16" s="761" t="n">
        <v>17739.37636536</v>
      </c>
      <c r="E16" s="761" t="n">
        <v>18616.662270444</v>
      </c>
      <c r="F16" s="761" t="n">
        <v>8.10011476895294</v>
      </c>
      <c r="G16" s="14"/>
    </row>
    <row r="17" customFormat="false" ht="12" hidden="false" customHeight="true" outlineLevel="0" collapsed="false">
      <c r="A17" s="2278" t="s">
        <v>2082</v>
      </c>
      <c r="B17" s="2279" t="n">
        <v>217291.545391027</v>
      </c>
      <c r="C17" s="2279" t="n">
        <v>206809.312456398</v>
      </c>
      <c r="D17" s="2279" t="n">
        <v>198399.910022552</v>
      </c>
      <c r="E17" s="2279" t="n">
        <v>191728.890879524</v>
      </c>
      <c r="F17" s="2280" t="n">
        <v>-11.7642195721429</v>
      </c>
      <c r="G17" s="14"/>
    </row>
    <row r="18" customFormat="false" ht="12" hidden="false" customHeight="true" outlineLevel="0" collapsed="false">
      <c r="A18" s="2273" t="s">
        <v>409</v>
      </c>
      <c r="B18" s="419" t="n">
        <v>109609.897897426</v>
      </c>
      <c r="C18" s="419" t="n">
        <v>104756.786984996</v>
      </c>
      <c r="D18" s="419" t="n">
        <v>103055.079975775</v>
      </c>
      <c r="E18" s="419" t="n">
        <v>99576.6271772648</v>
      </c>
      <c r="F18" s="419" t="n">
        <v>-9.15361743111049</v>
      </c>
      <c r="G18" s="14"/>
    </row>
    <row r="19" customFormat="false" ht="12" hidden="false" customHeight="true" outlineLevel="0" collapsed="false">
      <c r="A19" s="2273" t="s">
        <v>418</v>
      </c>
      <c r="B19" s="419" t="n">
        <v>28575.0902562472</v>
      </c>
      <c r="C19" s="419" t="n">
        <v>27917.4758374855</v>
      </c>
      <c r="D19" s="419" t="n">
        <v>26867.7268584574</v>
      </c>
      <c r="E19" s="419" t="n">
        <v>26030.0998953709</v>
      </c>
      <c r="F19" s="419" t="n">
        <v>-8.90632483766138</v>
      </c>
      <c r="G19" s="14"/>
    </row>
    <row r="20" customFormat="false" ht="12" hidden="false" customHeight="true" outlineLevel="0" collapsed="false">
      <c r="A20" s="2273" t="s">
        <v>431</v>
      </c>
      <c r="B20" s="419" t="n">
        <v>77688.7452365424</v>
      </c>
      <c r="C20" s="419" t="n">
        <v>72871.2527207546</v>
      </c>
      <c r="D20" s="419" t="n">
        <v>66970.1824712717</v>
      </c>
      <c r="E20" s="419" t="n">
        <v>64799.6879079605</v>
      </c>
      <c r="F20" s="419" t="n">
        <v>-16.5906365064052</v>
      </c>
      <c r="G20" s="14"/>
    </row>
    <row r="21" customFormat="false" ht="12" hidden="false" customHeight="true" outlineLevel="0" collapsed="false">
      <c r="A21" s="2273" t="s">
        <v>440</v>
      </c>
      <c r="B21" s="419" t="n">
        <v>770.282542765104</v>
      </c>
      <c r="C21" s="419" t="n">
        <v>529.705172158495</v>
      </c>
      <c r="D21" s="419" t="n">
        <v>746.426622220858</v>
      </c>
      <c r="E21" s="419" t="n">
        <v>633.807912254271</v>
      </c>
      <c r="F21" s="419" t="n">
        <v>-17.7174767613097</v>
      </c>
      <c r="G21" s="14"/>
    </row>
    <row r="22" customFormat="false" ht="13.5" hidden="false" customHeight="true" outlineLevel="0" collapsed="false">
      <c r="A22" s="2273" t="s">
        <v>2083</v>
      </c>
      <c r="B22" s="1552"/>
      <c r="C22" s="1552"/>
      <c r="D22" s="1552"/>
      <c r="E22" s="1552"/>
      <c r="F22" s="1552"/>
      <c r="G22" s="14"/>
    </row>
    <row r="23" customFormat="false" ht="13.5" hidden="false" customHeight="true" outlineLevel="0" collapsed="false">
      <c r="A23" s="2273" t="s">
        <v>2084</v>
      </c>
      <c r="B23" s="1552"/>
      <c r="C23" s="1552"/>
      <c r="D23" s="1552"/>
      <c r="E23" s="1552"/>
      <c r="F23" s="1552"/>
      <c r="G23" s="14"/>
    </row>
    <row r="24" customFormat="false" ht="12.75" hidden="false" customHeight="true" outlineLevel="0" collapsed="false">
      <c r="A24" s="2273" t="s">
        <v>1542</v>
      </c>
      <c r="B24" s="761" t="n">
        <v>647.529458046219</v>
      </c>
      <c r="C24" s="761" t="n">
        <v>734.0917410038</v>
      </c>
      <c r="D24" s="761" t="n">
        <v>760.4940948263</v>
      </c>
      <c r="E24" s="761" t="n">
        <v>688.6679866738</v>
      </c>
      <c r="F24" s="761" t="n">
        <v>6.3531516777179</v>
      </c>
      <c r="G24" s="14"/>
    </row>
    <row r="25" customFormat="false" ht="12.75" hidden="false" customHeight="true" outlineLevel="0" collapsed="false">
      <c r="A25" s="2281" t="s">
        <v>2085</v>
      </c>
      <c r="B25" s="761" t="n">
        <v>6037.04644686287</v>
      </c>
      <c r="C25" s="761" t="n">
        <v>5816.8226865342</v>
      </c>
      <c r="D25" s="761" t="n">
        <v>5647.3270125246</v>
      </c>
      <c r="E25" s="761" t="n">
        <v>5335.1527242958</v>
      </c>
      <c r="F25" s="761" t="n">
        <v>-11.6264423132243</v>
      </c>
      <c r="G25" s="14"/>
    </row>
    <row r="26" customFormat="false" ht="12" hidden="false" customHeight="true" outlineLevel="0" collapsed="false">
      <c r="A26" s="2278" t="s">
        <v>1551</v>
      </c>
      <c r="B26" s="1552"/>
      <c r="C26" s="1552"/>
      <c r="D26" s="1552"/>
      <c r="E26" s="1552"/>
      <c r="F26" s="1552"/>
      <c r="G26" s="14"/>
    </row>
    <row r="27" customFormat="false" ht="12" hidden="false" customHeight="true" outlineLevel="0" collapsed="false">
      <c r="A27" s="2273" t="s">
        <v>1552</v>
      </c>
      <c r="B27" s="1552"/>
      <c r="C27" s="1552"/>
      <c r="D27" s="1552"/>
      <c r="E27" s="1552"/>
      <c r="F27" s="1552"/>
      <c r="G27" s="14"/>
    </row>
    <row r="28" customFormat="false" ht="12" hidden="false" customHeight="true" outlineLevel="0" collapsed="false">
      <c r="A28" s="2273" t="s">
        <v>723</v>
      </c>
      <c r="B28" s="1552"/>
      <c r="C28" s="1552"/>
      <c r="D28" s="1552"/>
      <c r="E28" s="1552"/>
      <c r="F28" s="1552"/>
      <c r="G28" s="14"/>
    </row>
    <row r="29" customFormat="false" ht="12" hidden="false" customHeight="true" outlineLevel="0" collapsed="false">
      <c r="A29" s="2273" t="s">
        <v>733</v>
      </c>
      <c r="B29" s="1552"/>
      <c r="C29" s="1552"/>
      <c r="D29" s="1552"/>
      <c r="E29" s="1552"/>
      <c r="F29" s="1552"/>
      <c r="G29" s="14"/>
    </row>
    <row r="30" customFormat="false" ht="13.5" hidden="false" customHeight="true" outlineLevel="0" collapsed="false">
      <c r="A30" s="2273" t="s">
        <v>2086</v>
      </c>
      <c r="B30" s="1552"/>
      <c r="C30" s="1552"/>
      <c r="D30" s="1552"/>
      <c r="E30" s="1552"/>
      <c r="F30" s="1552"/>
      <c r="G30" s="14"/>
    </row>
    <row r="31" customFormat="false" ht="12" hidden="false" customHeight="true" outlineLevel="0" collapsed="false">
      <c r="A31" s="2273" t="s">
        <v>743</v>
      </c>
      <c r="B31" s="1552"/>
      <c r="C31" s="1552"/>
      <c r="D31" s="1552"/>
      <c r="E31" s="1552"/>
      <c r="F31" s="1552"/>
      <c r="G31" s="14"/>
    </row>
    <row r="32" customFormat="false" ht="12" hidden="false" customHeight="true" outlineLevel="0" collapsed="false">
      <c r="A32" s="2273" t="s">
        <v>1554</v>
      </c>
      <c r="B32" s="1552"/>
      <c r="C32" s="1552"/>
      <c r="D32" s="1552"/>
      <c r="E32" s="1552"/>
      <c r="F32" s="1552"/>
      <c r="G32" s="14"/>
    </row>
    <row r="33" customFormat="false" ht="12.75" hidden="false" customHeight="true" outlineLevel="0" collapsed="false">
      <c r="A33" s="2282" t="s">
        <v>1542</v>
      </c>
      <c r="B33" s="1552"/>
      <c r="C33" s="1552"/>
      <c r="D33" s="1552"/>
      <c r="E33" s="1552"/>
      <c r="F33" s="1552"/>
      <c r="G33" s="14"/>
    </row>
    <row r="34" customFormat="false" ht="14.25" hidden="false" customHeight="true" outlineLevel="0" collapsed="false">
      <c r="A34" s="2278" t="s">
        <v>2087</v>
      </c>
      <c r="B34" s="2283" t="n">
        <v>-209717.024280924</v>
      </c>
      <c r="C34" s="2283" t="n">
        <v>-257017.79742307</v>
      </c>
      <c r="D34" s="2283" t="n">
        <v>-238940.815677384</v>
      </c>
      <c r="E34" s="2283" t="n">
        <v>-246310.337590459</v>
      </c>
      <c r="F34" s="2284" t="n">
        <v>17.4488997424057</v>
      </c>
      <c r="G34" s="14"/>
    </row>
    <row r="35" customFormat="false" ht="12" hidden="false" customHeight="true" outlineLevel="0" collapsed="false">
      <c r="A35" s="1689" t="s">
        <v>1109</v>
      </c>
      <c r="B35" s="419" t="n">
        <v>-287748.96003548</v>
      </c>
      <c r="C35" s="419" t="n">
        <v>-318646.85653242</v>
      </c>
      <c r="D35" s="419" t="n">
        <v>-323696.485945032</v>
      </c>
      <c r="E35" s="419" t="n">
        <v>-322479.331658865</v>
      </c>
      <c r="F35" s="419" t="n">
        <v>12.0696775477842</v>
      </c>
      <c r="G35" s="14"/>
    </row>
    <row r="36" customFormat="false" ht="12" hidden="false" customHeight="true" outlineLevel="0" collapsed="false">
      <c r="A36" s="1689" t="s">
        <v>1112</v>
      </c>
      <c r="B36" s="419" t="n">
        <v>57023.8178600567</v>
      </c>
      <c r="C36" s="419" t="n">
        <v>52182.0092456593</v>
      </c>
      <c r="D36" s="419" t="n">
        <v>51508.7351199961</v>
      </c>
      <c r="E36" s="419" t="n">
        <v>52211.779571226</v>
      </c>
      <c r="F36" s="419" t="n">
        <v>-8.43864628748643</v>
      </c>
      <c r="G36" s="14"/>
    </row>
    <row r="37" customFormat="false" ht="12" hidden="false" customHeight="true" outlineLevel="0" collapsed="false">
      <c r="A37" s="1689" t="s">
        <v>1115</v>
      </c>
      <c r="B37" s="419" t="n">
        <v>5972.3123404137</v>
      </c>
      <c r="C37" s="419" t="n">
        <v>7807.698709655</v>
      </c>
      <c r="D37" s="419" t="n">
        <v>5816.91822808433</v>
      </c>
      <c r="E37" s="419" t="n">
        <v>6909.652125741</v>
      </c>
      <c r="F37" s="419" t="n">
        <v>15.6947549274084</v>
      </c>
      <c r="G37" s="14"/>
    </row>
    <row r="38" customFormat="false" ht="12" hidden="false" customHeight="true" outlineLevel="0" collapsed="false">
      <c r="A38" s="1689" t="s">
        <v>1118</v>
      </c>
      <c r="B38" s="419" t="n">
        <v>1044.61285065133</v>
      </c>
      <c r="C38" s="419" t="n">
        <v>1052.56914075133</v>
      </c>
      <c r="D38" s="419" t="n">
        <v>1077.41843078467</v>
      </c>
      <c r="E38" s="419" t="n">
        <v>1085.207522839</v>
      </c>
      <c r="F38" s="419" t="n">
        <v>3.8860973385842</v>
      </c>
      <c r="G38" s="14"/>
    </row>
    <row r="39" customFormat="false" ht="12" hidden="false" customHeight="true" outlineLevel="0" collapsed="false">
      <c r="A39" s="1689" t="s">
        <v>1557</v>
      </c>
      <c r="B39" s="419" t="n">
        <v>12862.7364719843</v>
      </c>
      <c r="C39" s="419" t="n">
        <v>-740.560088865333</v>
      </c>
      <c r="D39" s="419" t="n">
        <v>24697.2300611994</v>
      </c>
      <c r="E39" s="419" t="n">
        <v>14300.950410713</v>
      </c>
      <c r="F39" s="419" t="n">
        <v>11.1812439122982</v>
      </c>
      <c r="G39" s="14"/>
    </row>
    <row r="40" customFormat="false" ht="13.5" hidden="false" customHeight="true" outlineLevel="0" collapsed="false">
      <c r="A40" s="1689" t="s">
        <v>1124</v>
      </c>
      <c r="B40" s="419" t="n">
        <v>2237.61721645</v>
      </c>
      <c r="C40" s="419" t="n">
        <v>2237.61721645</v>
      </c>
      <c r="D40" s="419" t="n">
        <v>2225.69889318334</v>
      </c>
      <c r="E40" s="419" t="n">
        <v>2211.27668468667</v>
      </c>
      <c r="F40" s="419" t="n">
        <v>-1.17716880124473</v>
      </c>
      <c r="G40" s="14"/>
    </row>
    <row r="41" customFormat="false" ht="12.75" hidden="false" customHeight="true" outlineLevel="0" collapsed="false">
      <c r="A41" s="2285" t="s">
        <v>1558</v>
      </c>
      <c r="B41" s="2286" t="n">
        <v>-1109.160985</v>
      </c>
      <c r="C41" s="2286" t="n">
        <v>-910.2751143</v>
      </c>
      <c r="D41" s="2286" t="n">
        <v>-570.3304656</v>
      </c>
      <c r="E41" s="2286" t="n">
        <v>-549.8722468</v>
      </c>
      <c r="F41" s="2286" t="n">
        <v>-50.4244871361032</v>
      </c>
      <c r="G41" s="14"/>
    </row>
    <row r="42" customFormat="false" ht="12" hidden="false" customHeight="true" outlineLevel="0" collapsed="false">
      <c r="A42" s="2281" t="s">
        <v>1559</v>
      </c>
      <c r="B42" s="2279" t="n">
        <v>5442.78787920452</v>
      </c>
      <c r="C42" s="2279" t="n">
        <v>5218.1590466777</v>
      </c>
      <c r="D42" s="2279" t="n">
        <v>5247.79943769443</v>
      </c>
      <c r="E42" s="2279" t="n">
        <v>5182.7008164977</v>
      </c>
      <c r="F42" s="2280" t="n">
        <v>-4.77856327454072</v>
      </c>
      <c r="G42" s="14"/>
    </row>
    <row r="43" customFormat="false" ht="12" hidden="false" customHeight="true" outlineLevel="0" collapsed="false">
      <c r="A43" s="2273" t="s">
        <v>1376</v>
      </c>
      <c r="B43" s="419" t="n">
        <v>263.220831</v>
      </c>
      <c r="C43" s="419" t="n">
        <v>321.248456</v>
      </c>
      <c r="D43" s="419" t="n">
        <v>369.334152</v>
      </c>
      <c r="E43" s="419" t="n">
        <v>356.884329</v>
      </c>
      <c r="F43" s="419" t="n">
        <v>35.5836191399305</v>
      </c>
      <c r="G43" s="14"/>
    </row>
    <row r="44" customFormat="false" ht="12" hidden="false" customHeight="true" outlineLevel="0" collapsed="false">
      <c r="A44" s="2273" t="s">
        <v>1561</v>
      </c>
      <c r="B44" s="1552"/>
      <c r="C44" s="1552"/>
      <c r="D44" s="1552"/>
      <c r="E44" s="1552"/>
      <c r="F44" s="1552"/>
      <c r="G44" s="14"/>
    </row>
    <row r="45" customFormat="false" ht="12" hidden="false" customHeight="true" outlineLevel="0" collapsed="false">
      <c r="A45" s="2273" t="s">
        <v>1562</v>
      </c>
      <c r="B45" s="419" t="n">
        <v>5179.54262079965</v>
      </c>
      <c r="C45" s="419" t="n">
        <v>4896.88567472474</v>
      </c>
      <c r="D45" s="419" t="n">
        <v>4878.43987142241</v>
      </c>
      <c r="E45" s="419" t="n">
        <v>4825.79056494024</v>
      </c>
      <c r="F45" s="419" t="n">
        <v>-6.82979331879299</v>
      </c>
      <c r="G45" s="14"/>
    </row>
    <row r="46" customFormat="false" ht="12.75" hidden="false" customHeight="true" outlineLevel="0" collapsed="false">
      <c r="A46" s="2273" t="s">
        <v>683</v>
      </c>
      <c r="B46" s="761" t="n">
        <v>0.0244274048662534</v>
      </c>
      <c r="C46" s="761" t="n">
        <v>0.0249159529635784</v>
      </c>
      <c r="D46" s="761" t="n">
        <v>0.02541427202285</v>
      </c>
      <c r="E46" s="761" t="n">
        <v>0.025922557463307</v>
      </c>
      <c r="F46" s="761" t="n">
        <v>6.12079999999985</v>
      </c>
      <c r="G46" s="14"/>
    </row>
    <row r="47" customFormat="false" ht="12" hidden="false" customHeight="true" outlineLevel="0" collapsed="false">
      <c r="A47" s="2287" t="s">
        <v>2088</v>
      </c>
      <c r="B47" s="2279"/>
      <c r="C47" s="2279"/>
      <c r="D47" s="2279"/>
      <c r="E47" s="2279"/>
      <c r="F47" s="2280" t="n">
        <v>0</v>
      </c>
      <c r="G47" s="14"/>
    </row>
    <row r="48" customFormat="false" ht="12.75" hidden="false" customHeight="true" outlineLevel="0" collapsed="false">
      <c r="A48" s="2288"/>
      <c r="B48" s="2289"/>
      <c r="C48" s="2289"/>
      <c r="D48" s="2289"/>
      <c r="E48" s="2289"/>
      <c r="F48" s="2289"/>
      <c r="G48" s="14"/>
    </row>
    <row r="49" customFormat="false" ht="18" hidden="false" customHeight="true" outlineLevel="0" collapsed="false">
      <c r="A49" s="2287" t="s">
        <v>2089</v>
      </c>
      <c r="B49" s="2290" t="n">
        <v>3148003.50068726</v>
      </c>
      <c r="C49" s="2290" t="n">
        <v>3122513.40622082</v>
      </c>
      <c r="D49" s="2290" t="n">
        <v>3066838.57481495</v>
      </c>
      <c r="E49" s="2290" t="n">
        <v>3005529.36602919</v>
      </c>
      <c r="F49" s="2291" t="n">
        <v>-4.52585693208301</v>
      </c>
      <c r="G49" s="14"/>
    </row>
    <row r="50" customFormat="false" ht="16.5" hidden="false" customHeight="true" outlineLevel="0" collapsed="false">
      <c r="A50" s="2287" t="s">
        <v>2090</v>
      </c>
      <c r="B50" s="2290" t="n">
        <v>3357720.52496818</v>
      </c>
      <c r="C50" s="2290" t="n">
        <v>3379531.20364389</v>
      </c>
      <c r="D50" s="2290" t="n">
        <v>3305779.39049234</v>
      </c>
      <c r="E50" s="2290" t="n">
        <v>3251839.70361965</v>
      </c>
      <c r="F50" s="2291" t="n">
        <v>-3.15335420447279</v>
      </c>
      <c r="G50" s="14"/>
    </row>
    <row r="51" customFormat="false" ht="12.75" hidden="false" customHeight="true" outlineLevel="0" collapsed="false">
      <c r="A51" s="2292"/>
      <c r="B51" s="2289"/>
      <c r="C51" s="2289"/>
      <c r="D51" s="2289"/>
      <c r="E51" s="2289"/>
      <c r="F51" s="2289"/>
      <c r="G51" s="14"/>
    </row>
    <row r="52" customFormat="false" ht="12" hidden="false" customHeight="true" outlineLevel="0" collapsed="false">
      <c r="A52" s="2293" t="s">
        <v>1864</v>
      </c>
      <c r="B52" s="1552"/>
      <c r="C52" s="1552"/>
      <c r="D52" s="1552"/>
      <c r="E52" s="1552"/>
      <c r="F52" s="1552"/>
      <c r="G52" s="14"/>
    </row>
    <row r="53" customFormat="false" ht="12" hidden="false" customHeight="true" outlineLevel="0" collapsed="false">
      <c r="A53" s="2270" t="s">
        <v>61</v>
      </c>
      <c r="B53" s="2279" t="n">
        <v>164292.385057426</v>
      </c>
      <c r="C53" s="2279" t="n">
        <v>163765.109549174</v>
      </c>
      <c r="D53" s="2279" t="n">
        <v>170254.721348012</v>
      </c>
      <c r="E53" s="2279" t="n">
        <v>177827.925256355</v>
      </c>
      <c r="F53" s="2280" t="n">
        <v>8.23868993940154</v>
      </c>
      <c r="G53" s="14"/>
    </row>
    <row r="54" customFormat="false" ht="12" hidden="false" customHeight="true" outlineLevel="0" collapsed="false">
      <c r="A54" s="2276" t="s">
        <v>62</v>
      </c>
      <c r="B54" s="419" t="n">
        <v>61079.527237092</v>
      </c>
      <c r="C54" s="419" t="n">
        <v>61281.370161074</v>
      </c>
      <c r="D54" s="419" t="n">
        <v>66715.446962662</v>
      </c>
      <c r="E54" s="419" t="n">
        <v>70314.536711955</v>
      </c>
      <c r="F54" s="419" t="n">
        <v>15.1196479288642</v>
      </c>
      <c r="G54" s="14"/>
    </row>
    <row r="55" customFormat="false" ht="12" hidden="false" customHeight="true" outlineLevel="0" collapsed="false">
      <c r="A55" s="2276" t="s">
        <v>63</v>
      </c>
      <c r="B55" s="419" t="n">
        <v>103212.857820334</v>
      </c>
      <c r="C55" s="419" t="n">
        <v>102483.7393881</v>
      </c>
      <c r="D55" s="419" t="n">
        <v>103539.27438535</v>
      </c>
      <c r="E55" s="419" t="n">
        <v>107513.3885444</v>
      </c>
      <c r="F55" s="419" t="n">
        <v>4.16666180443533</v>
      </c>
      <c r="G55" s="14"/>
    </row>
    <row r="56" customFormat="false" ht="12" hidden="false" customHeight="true" outlineLevel="0" collapsed="false">
      <c r="A56" s="2270" t="s">
        <v>64</v>
      </c>
      <c r="B56" s="419" t="n">
        <v>0.0532</v>
      </c>
      <c r="C56" s="419" t="n">
        <v>0.052712609</v>
      </c>
      <c r="D56" s="419" t="n">
        <v>0.052179293</v>
      </c>
      <c r="E56" s="419" t="n">
        <v>0.322352943</v>
      </c>
      <c r="F56" s="419" t="n">
        <v>505.926584586466</v>
      </c>
      <c r="G56" s="14"/>
    </row>
    <row r="57" customFormat="false" ht="14.25" hidden="false" customHeight="true" outlineLevel="0" collapsed="false">
      <c r="A57" s="2294" t="s">
        <v>65</v>
      </c>
      <c r="B57" s="761" t="n">
        <v>135498.366872632</v>
      </c>
      <c r="C57" s="761" t="n">
        <v>145026.644883857</v>
      </c>
      <c r="D57" s="761" t="n">
        <v>144255.19816934</v>
      </c>
      <c r="E57" s="761" t="n">
        <v>148802.215902983</v>
      </c>
      <c r="F57" s="761" t="n">
        <v>9.81845710572776</v>
      </c>
      <c r="G57" s="14"/>
    </row>
    <row r="59" customFormat="false" ht="12" hidden="false" customHeight="true" outlineLevel="0" collapsed="false">
      <c r="A59"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3</v>
      </c>
      <c r="B5" s="187"/>
      <c r="C5" s="187"/>
      <c r="D5" s="188" t="s">
        <v>144</v>
      </c>
      <c r="E5" s="188" t="s">
        <v>145</v>
      </c>
      <c r="F5" s="188" t="s">
        <v>146</v>
      </c>
      <c r="G5" s="188" t="s">
        <v>147</v>
      </c>
      <c r="H5" s="188" t="s">
        <v>148</v>
      </c>
      <c r="I5" s="188" t="s">
        <v>149</v>
      </c>
      <c r="J5" s="188" t="s">
        <v>150</v>
      </c>
      <c r="K5" s="188" t="s">
        <v>151</v>
      </c>
      <c r="L5" s="189" t="s">
        <v>152</v>
      </c>
      <c r="M5" s="188" t="s">
        <v>150</v>
      </c>
      <c r="N5" s="190" t="s">
        <v>153</v>
      </c>
      <c r="O5" s="188" t="s">
        <v>154</v>
      </c>
      <c r="P5" s="188" t="s">
        <v>154</v>
      </c>
      <c r="Q5" s="188" t="s">
        <v>155</v>
      </c>
      <c r="R5" s="188" t="s">
        <v>156</v>
      </c>
      <c r="S5" s="191" t="s">
        <v>157</v>
      </c>
    </row>
    <row r="6" customFormat="false" ht="14.25" hidden="false" customHeight="true" outlineLevel="0" collapsed="false">
      <c r="A6" s="192"/>
      <c r="B6" s="193"/>
      <c r="C6" s="193"/>
      <c r="D6" s="194"/>
      <c r="E6" s="195"/>
      <c r="F6" s="195"/>
      <c r="G6" s="195"/>
      <c r="H6" s="195" t="s">
        <v>158</v>
      </c>
      <c r="I6" s="195"/>
      <c r="J6" s="195" t="s">
        <v>159</v>
      </c>
      <c r="K6" s="195" t="s">
        <v>160</v>
      </c>
      <c r="L6" s="189"/>
      <c r="M6" s="195" t="s">
        <v>159</v>
      </c>
      <c r="N6" s="196" t="s">
        <v>161</v>
      </c>
      <c r="O6" s="195" t="s">
        <v>162</v>
      </c>
      <c r="P6" s="195" t="s">
        <v>163</v>
      </c>
      <c r="Q6" s="195" t="s">
        <v>164</v>
      </c>
      <c r="R6" s="195" t="s">
        <v>165</v>
      </c>
      <c r="S6" s="197" t="s">
        <v>164</v>
      </c>
    </row>
    <row r="7" customFormat="false" ht="14.25" hidden="false" customHeight="true" outlineLevel="0" collapsed="false">
      <c r="A7" s="198"/>
      <c r="B7" s="199"/>
      <c r="C7" s="199"/>
      <c r="D7" s="200"/>
      <c r="E7" s="201"/>
      <c r="F7" s="201"/>
      <c r="G7" s="201"/>
      <c r="H7" s="201"/>
      <c r="I7" s="201"/>
      <c r="J7" s="201"/>
      <c r="K7" s="202" t="s">
        <v>166</v>
      </c>
      <c r="L7" s="189"/>
      <c r="M7" s="202" t="s">
        <v>78</v>
      </c>
      <c r="N7" s="202" t="s">
        <v>167</v>
      </c>
      <c r="O7" s="202" t="s">
        <v>168</v>
      </c>
      <c r="P7" s="202" t="s">
        <v>168</v>
      </c>
      <c r="Q7" s="202" t="s">
        <v>168</v>
      </c>
      <c r="R7" s="202" t="s">
        <v>169</v>
      </c>
      <c r="S7" s="203" t="s">
        <v>170</v>
      </c>
    </row>
    <row r="8" customFormat="false" ht="12.75" hidden="false" customHeight="true" outlineLevel="0" collapsed="false">
      <c r="A8" s="204" t="s">
        <v>171</v>
      </c>
      <c r="B8" s="205" t="s">
        <v>172</v>
      </c>
      <c r="C8" s="206" t="s">
        <v>173</v>
      </c>
      <c r="D8" s="207" t="s">
        <v>174</v>
      </c>
      <c r="E8" s="208" t="n">
        <v>125128</v>
      </c>
      <c r="F8" s="208" t="n">
        <v>499136</v>
      </c>
      <c r="G8" s="208" t="n">
        <v>69636</v>
      </c>
      <c r="H8" s="209"/>
      <c r="I8" s="208" t="n">
        <v>-1305</v>
      </c>
      <c r="J8" s="210" t="n">
        <v>555933</v>
      </c>
      <c r="K8" s="208" t="n">
        <v>42.0839530623295</v>
      </c>
      <c r="L8" s="153" t="s">
        <v>83</v>
      </c>
      <c r="M8" s="210" t="n">
        <v>23395858.2778</v>
      </c>
      <c r="N8" s="208" t="n">
        <v>20</v>
      </c>
      <c r="O8" s="210" t="n">
        <v>467917.165556</v>
      </c>
      <c r="P8" s="208" t="s">
        <v>59</v>
      </c>
      <c r="Q8" s="210" t="n">
        <v>467917.165556</v>
      </c>
      <c r="R8" s="208" t="n">
        <v>0.99</v>
      </c>
      <c r="S8" s="211" t="n">
        <v>1698539.31096828</v>
      </c>
    </row>
    <row r="9" customFormat="false" ht="12.75" hidden="false" customHeight="true" outlineLevel="0" collapsed="false">
      <c r="A9" s="212" t="s">
        <v>175</v>
      </c>
      <c r="B9" s="213" t="s">
        <v>176</v>
      </c>
      <c r="C9" s="206" t="s">
        <v>177</v>
      </c>
      <c r="D9" s="214"/>
      <c r="E9" s="208" t="s">
        <v>178</v>
      </c>
      <c r="F9" s="208" t="s">
        <v>178</v>
      </c>
      <c r="G9" s="208" t="s">
        <v>178</v>
      </c>
      <c r="H9" s="209"/>
      <c r="I9" s="208" t="s">
        <v>178</v>
      </c>
      <c r="J9" s="210" t="s">
        <v>178</v>
      </c>
      <c r="K9" s="208" t="s">
        <v>178</v>
      </c>
      <c r="L9" s="153" t="s">
        <v>83</v>
      </c>
      <c r="M9" s="210" t="s">
        <v>178</v>
      </c>
      <c r="N9" s="208" t="s">
        <v>59</v>
      </c>
      <c r="O9" s="210" t="s">
        <v>179</v>
      </c>
      <c r="P9" s="208" t="s">
        <v>178</v>
      </c>
      <c r="Q9" s="210" t="s">
        <v>179</v>
      </c>
      <c r="R9" s="208" t="n">
        <v>0.99</v>
      </c>
      <c r="S9" s="211" t="s">
        <v>179</v>
      </c>
    </row>
    <row r="10" customFormat="false" ht="12.75" hidden="false" customHeight="true" outlineLevel="0" collapsed="false">
      <c r="A10" s="212"/>
      <c r="B10" s="215"/>
      <c r="C10" s="206" t="s">
        <v>180</v>
      </c>
      <c r="D10" s="214"/>
      <c r="E10" s="208" t="s">
        <v>178</v>
      </c>
      <c r="F10" s="208" t="s">
        <v>178</v>
      </c>
      <c r="G10" s="208" t="s">
        <v>178</v>
      </c>
      <c r="H10" s="209"/>
      <c r="I10" s="208" t="s">
        <v>178</v>
      </c>
      <c r="J10" s="210" t="s">
        <v>178</v>
      </c>
      <c r="K10" s="208" t="s">
        <v>178</v>
      </c>
      <c r="L10" s="153" t="s">
        <v>83</v>
      </c>
      <c r="M10" s="210" t="s">
        <v>178</v>
      </c>
      <c r="N10" s="208" t="s">
        <v>59</v>
      </c>
      <c r="O10" s="210" t="s">
        <v>179</v>
      </c>
      <c r="P10" s="208" t="s">
        <v>178</v>
      </c>
      <c r="Q10" s="210" t="s">
        <v>179</v>
      </c>
      <c r="R10" s="208" t="n">
        <v>0.99</v>
      </c>
      <c r="S10" s="211" t="s">
        <v>179</v>
      </c>
    </row>
    <row r="11" customFormat="false" ht="12.75" hidden="false" customHeight="true" outlineLevel="0" collapsed="false">
      <c r="A11" s="212"/>
      <c r="B11" s="216" t="s">
        <v>181</v>
      </c>
      <c r="C11" s="206" t="s">
        <v>108</v>
      </c>
      <c r="D11" s="207" t="s">
        <v>174</v>
      </c>
      <c r="E11" s="209"/>
      <c r="F11" s="208" t="n">
        <v>27322</v>
      </c>
      <c r="G11" s="208" t="n">
        <v>38528</v>
      </c>
      <c r="H11" s="208" t="n">
        <v>1.86799647547161</v>
      </c>
      <c r="I11" s="208" t="n">
        <v>904</v>
      </c>
      <c r="J11" s="210" t="n">
        <v>-12111.8679964755</v>
      </c>
      <c r="K11" s="208" t="n">
        <v>44</v>
      </c>
      <c r="L11" s="153" t="s">
        <v>83</v>
      </c>
      <c r="M11" s="210" t="n">
        <v>-532922.191844921</v>
      </c>
      <c r="N11" s="208" t="n">
        <v>18.9</v>
      </c>
      <c r="O11" s="210" t="n">
        <v>-10072.229425869</v>
      </c>
      <c r="P11" s="208" t="n">
        <v>1008.315</v>
      </c>
      <c r="Q11" s="210" t="n">
        <v>-11080.544425869</v>
      </c>
      <c r="R11" s="208" t="n">
        <v>0.99</v>
      </c>
      <c r="S11" s="211" t="n">
        <v>-40222.3762659045</v>
      </c>
    </row>
    <row r="12" customFormat="false" ht="12.75" hidden="false" customHeight="true" outlineLevel="0" collapsed="false">
      <c r="A12" s="64"/>
      <c r="B12" s="213" t="s">
        <v>176</v>
      </c>
      <c r="C12" s="206" t="s">
        <v>107</v>
      </c>
      <c r="D12" s="214"/>
      <c r="E12" s="217"/>
      <c r="F12" s="208" t="n">
        <v>9843</v>
      </c>
      <c r="G12" s="208" t="n">
        <v>9906</v>
      </c>
      <c r="H12" s="208" t="n">
        <v>22745.9024983819</v>
      </c>
      <c r="I12" s="208" t="n">
        <v>259</v>
      </c>
      <c r="J12" s="210" t="n">
        <v>-23067.9024983819</v>
      </c>
      <c r="K12" s="208" t="n">
        <v>43</v>
      </c>
      <c r="L12" s="153" t="s">
        <v>83</v>
      </c>
      <c r="M12" s="210" t="n">
        <v>-991919.807430422</v>
      </c>
      <c r="N12" s="208" t="n">
        <v>19.5</v>
      </c>
      <c r="O12" s="210" t="n">
        <v>-19342.4362448932</v>
      </c>
      <c r="P12" s="208" t="n">
        <v>349.6545</v>
      </c>
      <c r="Q12" s="210" t="n">
        <v>-19692.0907448932</v>
      </c>
      <c r="R12" s="208" t="n">
        <v>0.99</v>
      </c>
      <c r="S12" s="211" t="n">
        <v>-71482.2894039624</v>
      </c>
    </row>
    <row r="13" customFormat="false" ht="12.75" hidden="false" customHeight="true" outlineLevel="0" collapsed="false">
      <c r="A13" s="64"/>
      <c r="B13" s="213"/>
      <c r="C13" s="206" t="s">
        <v>182</v>
      </c>
      <c r="D13" s="214"/>
      <c r="E13" s="209"/>
      <c r="F13" s="208" t="s">
        <v>178</v>
      </c>
      <c r="G13" s="208" t="s">
        <v>178</v>
      </c>
      <c r="H13" s="208" t="s">
        <v>58</v>
      </c>
      <c r="I13" s="208" t="s">
        <v>178</v>
      </c>
      <c r="J13" s="210" t="s">
        <v>183</v>
      </c>
      <c r="K13" s="208" t="s">
        <v>178</v>
      </c>
      <c r="L13" s="153" t="s">
        <v>83</v>
      </c>
      <c r="M13" s="210" t="s">
        <v>183</v>
      </c>
      <c r="N13" s="208" t="s">
        <v>59</v>
      </c>
      <c r="O13" s="210" t="s">
        <v>184</v>
      </c>
      <c r="P13" s="208" t="s">
        <v>178</v>
      </c>
      <c r="Q13" s="210" t="s">
        <v>184</v>
      </c>
      <c r="R13" s="208" t="n">
        <v>0.99</v>
      </c>
      <c r="S13" s="211" t="s">
        <v>184</v>
      </c>
    </row>
    <row r="14" customFormat="false" ht="12.75" hidden="false" customHeight="true" outlineLevel="0" collapsed="false">
      <c r="A14" s="64"/>
      <c r="B14" s="218"/>
      <c r="C14" s="206" t="s">
        <v>185</v>
      </c>
      <c r="D14" s="214"/>
      <c r="E14" s="209"/>
      <c r="F14" s="208" t="s">
        <v>59</v>
      </c>
      <c r="G14" s="208" t="s">
        <v>59</v>
      </c>
      <c r="H14" s="209"/>
      <c r="I14" s="208" t="s">
        <v>59</v>
      </c>
      <c r="J14" s="210" t="s">
        <v>59</v>
      </c>
      <c r="K14" s="208" t="s">
        <v>59</v>
      </c>
      <c r="L14" s="153" t="s">
        <v>83</v>
      </c>
      <c r="M14" s="210" t="s">
        <v>59</v>
      </c>
      <c r="N14" s="208" t="s">
        <v>59</v>
      </c>
      <c r="O14" s="210" t="s">
        <v>59</v>
      </c>
      <c r="P14" s="208" t="s">
        <v>59</v>
      </c>
      <c r="Q14" s="210" t="s">
        <v>59</v>
      </c>
      <c r="R14" s="208" t="n">
        <v>0.99</v>
      </c>
      <c r="S14" s="211" t="s">
        <v>59</v>
      </c>
    </row>
    <row r="15" customFormat="false" ht="12.75" hidden="false" customHeight="true" outlineLevel="0" collapsed="false">
      <c r="A15" s="64"/>
      <c r="B15" s="218"/>
      <c r="C15" s="206" t="s">
        <v>186</v>
      </c>
      <c r="D15" s="207" t="s">
        <v>174</v>
      </c>
      <c r="E15" s="209"/>
      <c r="F15" s="208" t="n">
        <v>57955</v>
      </c>
      <c r="G15" s="208" t="n">
        <v>55947</v>
      </c>
      <c r="H15" s="208" t="n">
        <v>7449</v>
      </c>
      <c r="I15" s="208" t="n">
        <v>-2873</v>
      </c>
      <c r="J15" s="210" t="n">
        <v>-2568</v>
      </c>
      <c r="K15" s="208" t="n">
        <v>42.3</v>
      </c>
      <c r="L15" s="153" t="s">
        <v>83</v>
      </c>
      <c r="M15" s="210" t="n">
        <v>-108626.4</v>
      </c>
      <c r="N15" s="208" t="n">
        <v>20.2</v>
      </c>
      <c r="O15" s="210" t="n">
        <v>-2194.25328</v>
      </c>
      <c r="P15" s="219" t="n">
        <v>2313.02322</v>
      </c>
      <c r="Q15" s="210" t="n">
        <v>-4507.2765</v>
      </c>
      <c r="R15" s="208" t="n">
        <v>0.99</v>
      </c>
      <c r="S15" s="211" t="n">
        <v>-16361.413695</v>
      </c>
    </row>
    <row r="16" customFormat="false" ht="12.75" hidden="false" customHeight="true" outlineLevel="0" collapsed="false">
      <c r="A16" s="64"/>
      <c r="B16" s="218"/>
      <c r="C16" s="206" t="s">
        <v>187</v>
      </c>
      <c r="D16" s="207" t="s">
        <v>174</v>
      </c>
      <c r="E16" s="209"/>
      <c r="F16" s="208" t="n">
        <v>44917</v>
      </c>
      <c r="G16" s="208" t="n">
        <v>48187</v>
      </c>
      <c r="H16" s="208" t="n">
        <v>28518</v>
      </c>
      <c r="I16" s="208" t="n">
        <v>-1173</v>
      </c>
      <c r="J16" s="210" t="n">
        <v>-30615</v>
      </c>
      <c r="K16" s="208" t="n">
        <v>42.8179264636263</v>
      </c>
      <c r="L16" s="153" t="s">
        <v>83</v>
      </c>
      <c r="M16" s="210" t="n">
        <v>-1310870.81868392</v>
      </c>
      <c r="N16" s="208" t="n">
        <v>21.1</v>
      </c>
      <c r="O16" s="210" t="n">
        <v>-27659.3742742307</v>
      </c>
      <c r="P16" s="208" t="n">
        <v>1344.07</v>
      </c>
      <c r="Q16" s="210" t="n">
        <v>-29003.4442742307</v>
      </c>
      <c r="R16" s="208" t="n">
        <v>0.99</v>
      </c>
      <c r="S16" s="211" t="n">
        <v>-105282.502715457</v>
      </c>
    </row>
    <row r="17" customFormat="false" ht="12.75" hidden="false" customHeight="true" outlineLevel="0" collapsed="false">
      <c r="A17" s="64"/>
      <c r="B17" s="218"/>
      <c r="C17" s="206" t="s">
        <v>188</v>
      </c>
      <c r="D17" s="207" t="s">
        <v>174</v>
      </c>
      <c r="E17" s="209"/>
      <c r="F17" s="208" t="n">
        <v>11377</v>
      </c>
      <c r="G17" s="208" t="n">
        <v>4602</v>
      </c>
      <c r="H17" s="209"/>
      <c r="I17" s="208" t="n">
        <v>-105</v>
      </c>
      <c r="J17" s="210" t="n">
        <v>6880</v>
      </c>
      <c r="K17" s="208" t="n">
        <v>46</v>
      </c>
      <c r="L17" s="153" t="s">
        <v>83</v>
      </c>
      <c r="M17" s="210" t="n">
        <v>316480</v>
      </c>
      <c r="N17" s="208" t="n">
        <v>17.2</v>
      </c>
      <c r="O17" s="210" t="n">
        <v>5443.456</v>
      </c>
      <c r="P17" s="210" t="n">
        <v>3123.02464</v>
      </c>
      <c r="Q17" s="210" t="n">
        <v>2320.43136</v>
      </c>
      <c r="R17" s="208" t="n">
        <v>0.99</v>
      </c>
      <c r="S17" s="211" t="n">
        <v>8423.1658368</v>
      </c>
    </row>
    <row r="18" customFormat="false" ht="12.75" hidden="false" customHeight="true" outlineLevel="0" collapsed="false">
      <c r="A18" s="64"/>
      <c r="B18" s="218"/>
      <c r="C18" s="206" t="s">
        <v>189</v>
      </c>
      <c r="D18" s="207" t="s">
        <v>174</v>
      </c>
      <c r="E18" s="209"/>
      <c r="F18" s="208" t="s">
        <v>59</v>
      </c>
      <c r="G18" s="208" t="s">
        <v>59</v>
      </c>
      <c r="H18" s="209"/>
      <c r="I18" s="208" t="n">
        <v>3</v>
      </c>
      <c r="J18" s="210" t="n">
        <v>-3</v>
      </c>
      <c r="K18" s="208" t="n">
        <v>50</v>
      </c>
      <c r="L18" s="153" t="s">
        <v>83</v>
      </c>
      <c r="M18" s="210" t="n">
        <v>-150</v>
      </c>
      <c r="N18" s="208" t="n">
        <v>16.8</v>
      </c>
      <c r="O18" s="210" t="n">
        <v>-2.52</v>
      </c>
      <c r="P18" s="210" t="n">
        <v>957.18</v>
      </c>
      <c r="Q18" s="210" t="n">
        <v>-959.7</v>
      </c>
      <c r="R18" s="208" t="n">
        <v>0.99</v>
      </c>
      <c r="S18" s="211" t="n">
        <v>-3483.711</v>
      </c>
    </row>
    <row r="19" customFormat="false" ht="12.75" hidden="false" customHeight="true" outlineLevel="0" collapsed="false">
      <c r="A19" s="220"/>
      <c r="B19" s="218"/>
      <c r="C19" s="206" t="s">
        <v>190</v>
      </c>
      <c r="D19" s="207" t="s">
        <v>174</v>
      </c>
      <c r="E19" s="209"/>
      <c r="F19" s="208" t="n">
        <v>23412</v>
      </c>
      <c r="G19" s="208" t="n">
        <v>12092</v>
      </c>
      <c r="H19" s="209"/>
      <c r="I19" s="208" t="n">
        <v>-348</v>
      </c>
      <c r="J19" s="210" t="n">
        <v>11668</v>
      </c>
      <c r="K19" s="208" t="n">
        <v>44</v>
      </c>
      <c r="L19" s="153" t="s">
        <v>83</v>
      </c>
      <c r="M19" s="210" t="n">
        <v>513392</v>
      </c>
      <c r="N19" s="208" t="n">
        <v>20</v>
      </c>
      <c r="O19" s="210" t="n">
        <v>10267.84</v>
      </c>
      <c r="P19" s="210" t="n">
        <v>22676.94</v>
      </c>
      <c r="Q19" s="210" t="n">
        <v>-12409.1</v>
      </c>
      <c r="R19" s="208" t="n">
        <v>0.99</v>
      </c>
      <c r="S19" s="211" t="n">
        <v>-45045.033</v>
      </c>
    </row>
    <row r="20" customFormat="false" ht="12.75" hidden="false" customHeight="true" outlineLevel="0" collapsed="false">
      <c r="A20" s="220"/>
      <c r="B20" s="218"/>
      <c r="C20" s="206" t="s">
        <v>191</v>
      </c>
      <c r="D20" s="207" t="s">
        <v>174</v>
      </c>
      <c r="E20" s="209"/>
      <c r="F20" s="208" t="n">
        <v>3963</v>
      </c>
      <c r="G20" s="208" t="n">
        <v>3723</v>
      </c>
      <c r="H20" s="209"/>
      <c r="I20" s="208" t="n">
        <v>-45</v>
      </c>
      <c r="J20" s="210" t="n">
        <v>285</v>
      </c>
      <c r="K20" s="208" t="n">
        <v>37.7</v>
      </c>
      <c r="L20" s="153" t="s">
        <v>83</v>
      </c>
      <c r="M20" s="210" t="n">
        <v>10744.5</v>
      </c>
      <c r="N20" s="208" t="n">
        <v>22</v>
      </c>
      <c r="O20" s="210" t="n">
        <v>236.379</v>
      </c>
      <c r="P20" s="210" t="n">
        <v>13079.638</v>
      </c>
      <c r="Q20" s="210" t="n">
        <v>-12843.259</v>
      </c>
      <c r="R20" s="208" t="n">
        <v>0.99</v>
      </c>
      <c r="S20" s="211" t="n">
        <v>-46621.03017</v>
      </c>
    </row>
    <row r="21" customFormat="false" ht="12.75" hidden="false" customHeight="true" outlineLevel="0" collapsed="false">
      <c r="A21" s="64"/>
      <c r="B21" s="218"/>
      <c r="C21" s="206" t="s">
        <v>192</v>
      </c>
      <c r="D21" s="207" t="s">
        <v>174</v>
      </c>
      <c r="E21" s="209"/>
      <c r="F21" s="208" t="n">
        <v>3115</v>
      </c>
      <c r="G21" s="208" t="n">
        <v>5079</v>
      </c>
      <c r="H21" s="208" t="n">
        <v>307</v>
      </c>
      <c r="I21" s="208" t="n">
        <v>-161</v>
      </c>
      <c r="J21" s="210" t="n">
        <v>-2110</v>
      </c>
      <c r="K21" s="208" t="n">
        <v>42.3</v>
      </c>
      <c r="L21" s="153" t="s">
        <v>83</v>
      </c>
      <c r="M21" s="210" t="n">
        <v>-89253</v>
      </c>
      <c r="N21" s="208" t="n">
        <v>20</v>
      </c>
      <c r="O21" s="210" t="n">
        <v>-1785.06</v>
      </c>
      <c r="P21" s="210" t="n">
        <v>1968.219</v>
      </c>
      <c r="Q21" s="210" t="n">
        <v>-3753.279</v>
      </c>
      <c r="R21" s="208" t="n">
        <v>0.99</v>
      </c>
      <c r="S21" s="211" t="n">
        <v>-13624.40277</v>
      </c>
    </row>
    <row r="22" customFormat="false" ht="12.75" hidden="false" customHeight="true" outlineLevel="0" collapsed="false">
      <c r="A22" s="64"/>
      <c r="B22" s="218"/>
      <c r="C22" s="206" t="s">
        <v>193</v>
      </c>
      <c r="D22" s="207" t="s">
        <v>174</v>
      </c>
      <c r="E22" s="209"/>
      <c r="F22" s="208" t="n">
        <v>6417</v>
      </c>
      <c r="G22" s="208" t="n">
        <v>1004</v>
      </c>
      <c r="H22" s="209"/>
      <c r="I22" s="208" t="n">
        <v>224</v>
      </c>
      <c r="J22" s="210" t="n">
        <v>5189</v>
      </c>
      <c r="K22" s="208" t="n">
        <v>31.4</v>
      </c>
      <c r="L22" s="153" t="s">
        <v>83</v>
      </c>
      <c r="M22" s="210" t="n">
        <v>162934.6</v>
      </c>
      <c r="N22" s="208" t="n">
        <v>27.5</v>
      </c>
      <c r="O22" s="210" t="n">
        <v>4480.7015</v>
      </c>
      <c r="P22" s="208" t="n">
        <v>812.12175</v>
      </c>
      <c r="Q22" s="210" t="n">
        <v>3668.57975</v>
      </c>
      <c r="R22" s="208" t="n">
        <v>0.99</v>
      </c>
      <c r="S22" s="211" t="n">
        <v>13316.9444925</v>
      </c>
    </row>
    <row r="23" customFormat="false" ht="12.75" hidden="false" customHeight="true" outlineLevel="0" collapsed="false">
      <c r="A23" s="64"/>
      <c r="B23" s="218"/>
      <c r="C23" s="206" t="s">
        <v>194</v>
      </c>
      <c r="D23" s="207" t="s">
        <v>174</v>
      </c>
      <c r="E23" s="209"/>
      <c r="F23" s="208" t="n">
        <v>34238</v>
      </c>
      <c r="G23" s="208" t="n">
        <v>7456</v>
      </c>
      <c r="H23" s="209"/>
      <c r="I23" s="208" t="n">
        <v>-528</v>
      </c>
      <c r="J23" s="210" t="n">
        <v>27310</v>
      </c>
      <c r="K23" s="208" t="n">
        <v>42.5</v>
      </c>
      <c r="L23" s="153" t="s">
        <v>83</v>
      </c>
      <c r="M23" s="210" t="n">
        <v>1160675</v>
      </c>
      <c r="N23" s="208" t="n">
        <v>20</v>
      </c>
      <c r="O23" s="210" t="n">
        <v>23213.5</v>
      </c>
      <c r="P23" s="208" t="s">
        <v>59</v>
      </c>
      <c r="Q23" s="210" t="n">
        <v>23213.5</v>
      </c>
      <c r="R23" s="208" t="n">
        <v>0.99</v>
      </c>
      <c r="S23" s="211" t="n">
        <v>84265.005</v>
      </c>
    </row>
    <row r="24" customFormat="false" ht="12.75" hidden="false" customHeight="true" outlineLevel="0" collapsed="false">
      <c r="A24" s="221"/>
      <c r="B24" s="222"/>
      <c r="C24" s="206" t="s">
        <v>195</v>
      </c>
      <c r="D24" s="207" t="s">
        <v>174</v>
      </c>
      <c r="E24" s="209"/>
      <c r="F24" s="208" t="s">
        <v>59</v>
      </c>
      <c r="G24" s="208" t="s">
        <v>59</v>
      </c>
      <c r="H24" s="209"/>
      <c r="I24" s="208" t="s">
        <v>59</v>
      </c>
      <c r="J24" s="210" t="s">
        <v>59</v>
      </c>
      <c r="K24" s="208" t="s">
        <v>59</v>
      </c>
      <c r="L24" s="153" t="s">
        <v>83</v>
      </c>
      <c r="M24" s="210" t="s">
        <v>59</v>
      </c>
      <c r="N24" s="208" t="s">
        <v>59</v>
      </c>
      <c r="O24" s="210" t="s">
        <v>59</v>
      </c>
      <c r="P24" s="208" t="s">
        <v>59</v>
      </c>
      <c r="Q24" s="210" t="s">
        <v>59</v>
      </c>
      <c r="R24" s="208" t="s">
        <v>59</v>
      </c>
      <c r="S24" s="211" t="s">
        <v>59</v>
      </c>
    </row>
    <row r="25" customFormat="false" ht="12" hidden="false" customHeight="true" outlineLevel="0" collapsed="false">
      <c r="A25" s="223" t="s">
        <v>196</v>
      </c>
      <c r="B25" s="206"/>
      <c r="C25" s="206"/>
      <c r="D25" s="224"/>
      <c r="E25" s="225"/>
      <c r="F25" s="226"/>
      <c r="G25" s="226"/>
      <c r="H25" s="225"/>
      <c r="I25" s="226"/>
      <c r="J25" s="227"/>
      <c r="K25" s="226"/>
      <c r="L25" s="228"/>
      <c r="M25" s="210" t="n">
        <v>9156</v>
      </c>
      <c r="N25" s="226"/>
      <c r="O25" s="210" t="n">
        <v>183.12</v>
      </c>
      <c r="P25" s="229" t="n">
        <v>2303.02</v>
      </c>
      <c r="Q25" s="210" t="n">
        <v>-2119.9</v>
      </c>
      <c r="R25" s="230"/>
      <c r="S25" s="211" t="n">
        <v>-7695.237</v>
      </c>
    </row>
    <row r="26" customFormat="false" ht="12.75" hidden="false" customHeight="true" outlineLevel="0" collapsed="false">
      <c r="A26" s="231" t="s">
        <v>197</v>
      </c>
      <c r="B26" s="232"/>
      <c r="C26" s="232"/>
      <c r="D26" s="233" t="s">
        <v>174</v>
      </c>
      <c r="E26" s="234" t="s">
        <v>59</v>
      </c>
      <c r="F26" s="229" t="n">
        <v>574</v>
      </c>
      <c r="G26" s="229" t="n">
        <v>776</v>
      </c>
      <c r="H26" s="234" t="s">
        <v>59</v>
      </c>
      <c r="I26" s="229" t="n">
        <v>-16</v>
      </c>
      <c r="J26" s="210" t="n">
        <v>-186</v>
      </c>
      <c r="K26" s="229" t="n">
        <v>44</v>
      </c>
      <c r="L26" s="153" t="s">
        <v>83</v>
      </c>
      <c r="M26" s="210" t="n">
        <v>-8184</v>
      </c>
      <c r="N26" s="229" t="n">
        <v>20</v>
      </c>
      <c r="O26" s="210" t="n">
        <v>-163.68</v>
      </c>
      <c r="P26" s="229" t="n">
        <v>379.72</v>
      </c>
      <c r="Q26" s="210" t="n">
        <v>-543.4</v>
      </c>
      <c r="R26" s="235" t="n">
        <v>0.99</v>
      </c>
      <c r="S26" s="211" t="n">
        <v>-1972.542</v>
      </c>
    </row>
    <row r="27" customFormat="false" ht="12.75" hidden="false" customHeight="true" outlineLevel="0" collapsed="false">
      <c r="A27" s="231" t="s">
        <v>27</v>
      </c>
      <c r="B27" s="232"/>
      <c r="C27" s="232"/>
      <c r="D27" s="233" t="s">
        <v>174</v>
      </c>
      <c r="E27" s="234" t="s">
        <v>59</v>
      </c>
      <c r="F27" s="229" t="n">
        <v>3967</v>
      </c>
      <c r="G27" s="229" t="n">
        <v>3388</v>
      </c>
      <c r="H27" s="234" t="s">
        <v>59</v>
      </c>
      <c r="I27" s="229" t="n">
        <v>1</v>
      </c>
      <c r="J27" s="210" t="n">
        <v>578</v>
      </c>
      <c r="K27" s="229" t="n">
        <v>30</v>
      </c>
      <c r="L27" s="153" t="s">
        <v>83</v>
      </c>
      <c r="M27" s="210" t="n">
        <v>17340</v>
      </c>
      <c r="N27" s="229" t="n">
        <v>20</v>
      </c>
      <c r="O27" s="210" t="n">
        <v>346.8</v>
      </c>
      <c r="P27" s="229" t="n">
        <v>1923.3</v>
      </c>
      <c r="Q27" s="210" t="n">
        <v>-1576.5</v>
      </c>
      <c r="R27" s="235" t="n">
        <v>0.99</v>
      </c>
      <c r="S27" s="211" t="n">
        <v>-5722.695</v>
      </c>
    </row>
    <row r="28" customFormat="false" ht="12" hidden="false" customHeight="true" outlineLevel="0" collapsed="false">
      <c r="A28" s="236" t="s">
        <v>198</v>
      </c>
      <c r="B28" s="237"/>
      <c r="C28" s="237"/>
      <c r="D28" s="238"/>
      <c r="E28" s="169"/>
      <c r="F28" s="169"/>
      <c r="G28" s="169"/>
      <c r="H28" s="169"/>
      <c r="I28" s="169"/>
      <c r="J28" s="48"/>
      <c r="K28" s="209"/>
      <c r="L28" s="209"/>
      <c r="M28" s="76" t="n">
        <v>22535498.1598408</v>
      </c>
      <c r="N28" s="209"/>
      <c r="O28" s="76" t="n">
        <v>450686.288831008</v>
      </c>
      <c r="P28" s="219" t="n">
        <v>49935.20611</v>
      </c>
      <c r="Q28" s="76" t="n">
        <v>400751.082721008</v>
      </c>
      <c r="R28" s="239"/>
      <c r="S28" s="211" t="n">
        <v>1454726.43027726</v>
      </c>
    </row>
    <row r="29" customFormat="false" ht="12.75" hidden="false" customHeight="true" outlineLevel="0" collapsed="false">
      <c r="A29" s="240" t="s">
        <v>199</v>
      </c>
      <c r="B29" s="216" t="s">
        <v>172</v>
      </c>
      <c r="C29" s="206" t="s">
        <v>200</v>
      </c>
      <c r="D29" s="214"/>
      <c r="E29" s="208" t="s">
        <v>178</v>
      </c>
      <c r="F29" s="208" t="s">
        <v>178</v>
      </c>
      <c r="G29" s="208" t="s">
        <v>178</v>
      </c>
      <c r="H29" s="209"/>
      <c r="I29" s="208" t="s">
        <v>178</v>
      </c>
      <c r="J29" s="210" t="s">
        <v>178</v>
      </c>
      <c r="K29" s="208" t="s">
        <v>178</v>
      </c>
      <c r="L29" s="153" t="s">
        <v>83</v>
      </c>
      <c r="M29" s="210" t="s">
        <v>178</v>
      </c>
      <c r="N29" s="208" t="s">
        <v>59</v>
      </c>
      <c r="O29" s="210" t="s">
        <v>179</v>
      </c>
      <c r="P29" s="208" t="s">
        <v>178</v>
      </c>
      <c r="Q29" s="210" t="s">
        <v>179</v>
      </c>
      <c r="R29" s="208" t="n">
        <v>0.98</v>
      </c>
      <c r="S29" s="211" t="s">
        <v>179</v>
      </c>
    </row>
    <row r="30" customFormat="false" ht="12.75" hidden="false" customHeight="true" outlineLevel="0" collapsed="false">
      <c r="A30" s="64" t="s">
        <v>175</v>
      </c>
      <c r="B30" s="218" t="s">
        <v>176</v>
      </c>
      <c r="C30" s="206" t="s">
        <v>201</v>
      </c>
      <c r="D30" s="214"/>
      <c r="E30" s="208" t="s">
        <v>178</v>
      </c>
      <c r="F30" s="208" t="s">
        <v>178</v>
      </c>
      <c r="G30" s="208" t="s">
        <v>178</v>
      </c>
      <c r="H30" s="209"/>
      <c r="I30" s="208" t="s">
        <v>178</v>
      </c>
      <c r="J30" s="210" t="s">
        <v>178</v>
      </c>
      <c r="K30" s="208" t="s">
        <v>178</v>
      </c>
      <c r="L30" s="153" t="s">
        <v>83</v>
      </c>
      <c r="M30" s="210" t="s">
        <v>178</v>
      </c>
      <c r="N30" s="208" t="s">
        <v>59</v>
      </c>
      <c r="O30" s="210" t="s">
        <v>179</v>
      </c>
      <c r="P30" s="219" t="s">
        <v>58</v>
      </c>
      <c r="Q30" s="210" t="s">
        <v>184</v>
      </c>
      <c r="R30" s="208" t="n">
        <v>0.98</v>
      </c>
      <c r="S30" s="211" t="s">
        <v>184</v>
      </c>
    </row>
    <row r="31" customFormat="false" ht="12.75" hidden="false" customHeight="true" outlineLevel="0" collapsed="false">
      <c r="A31" s="64"/>
      <c r="B31" s="218"/>
      <c r="C31" s="206" t="s">
        <v>202</v>
      </c>
      <c r="D31" s="207" t="s">
        <v>174</v>
      </c>
      <c r="E31" s="208" t="n">
        <v>158825</v>
      </c>
      <c r="F31" s="208" t="n">
        <v>131841</v>
      </c>
      <c r="G31" s="208" t="n">
        <v>5753</v>
      </c>
      <c r="H31" s="208" t="s">
        <v>114</v>
      </c>
      <c r="I31" s="208" t="n">
        <v>-6156</v>
      </c>
      <c r="J31" s="210" t="n">
        <v>291069</v>
      </c>
      <c r="K31" s="208" t="n">
        <v>26.0687339816332</v>
      </c>
      <c r="L31" s="153" t="s">
        <v>83</v>
      </c>
      <c r="M31" s="210" t="n">
        <v>7587800.33129999</v>
      </c>
      <c r="N31" s="208" t="n">
        <v>25.8</v>
      </c>
      <c r="O31" s="210" t="n">
        <v>195765.24854754</v>
      </c>
      <c r="P31" s="208" t="s">
        <v>59</v>
      </c>
      <c r="Q31" s="210" t="n">
        <v>195765.24854754</v>
      </c>
      <c r="R31" s="208" t="n">
        <v>0.98</v>
      </c>
      <c r="S31" s="211" t="n">
        <v>703449.79311416</v>
      </c>
    </row>
    <row r="32" customFormat="false" ht="12.75" hidden="false" customHeight="true" outlineLevel="0" collapsed="false">
      <c r="A32" s="64"/>
      <c r="B32" s="218"/>
      <c r="C32" s="206" t="s">
        <v>203</v>
      </c>
      <c r="D32" s="214"/>
      <c r="E32" s="208" t="s">
        <v>178</v>
      </c>
      <c r="F32" s="208" t="s">
        <v>178</v>
      </c>
      <c r="G32" s="208" t="s">
        <v>178</v>
      </c>
      <c r="H32" s="208" t="s">
        <v>114</v>
      </c>
      <c r="I32" s="208" t="s">
        <v>178</v>
      </c>
      <c r="J32" s="210" t="s">
        <v>204</v>
      </c>
      <c r="K32" s="208" t="s">
        <v>178</v>
      </c>
      <c r="L32" s="153" t="s">
        <v>83</v>
      </c>
      <c r="M32" s="210" t="s">
        <v>204</v>
      </c>
      <c r="N32" s="208" t="s">
        <v>59</v>
      </c>
      <c r="O32" s="210" t="s">
        <v>205</v>
      </c>
      <c r="P32" s="208" t="s">
        <v>178</v>
      </c>
      <c r="Q32" s="210" t="s">
        <v>205</v>
      </c>
      <c r="R32" s="208" t="n">
        <v>0.98</v>
      </c>
      <c r="S32" s="211" t="s">
        <v>205</v>
      </c>
    </row>
    <row r="33" customFormat="false" ht="12.75" hidden="false" customHeight="true" outlineLevel="0" collapsed="false">
      <c r="A33" s="64"/>
      <c r="B33" s="218"/>
      <c r="C33" s="206" t="s">
        <v>206</v>
      </c>
      <c r="D33" s="207" t="s">
        <v>174</v>
      </c>
      <c r="E33" s="208" t="n">
        <v>304128</v>
      </c>
      <c r="F33" s="208" t="n">
        <v>3411</v>
      </c>
      <c r="G33" s="208" t="n">
        <v>350</v>
      </c>
      <c r="H33" s="209"/>
      <c r="I33" s="208" t="n">
        <v>-3320</v>
      </c>
      <c r="J33" s="210" t="n">
        <v>310509</v>
      </c>
      <c r="K33" s="208" t="n">
        <v>8.2341149155097</v>
      </c>
      <c r="L33" s="153" t="s">
        <v>83</v>
      </c>
      <c r="M33" s="210" t="n">
        <v>2556766.7883</v>
      </c>
      <c r="N33" s="208" t="n">
        <v>27.6</v>
      </c>
      <c r="O33" s="210" t="n">
        <v>70566.7633570801</v>
      </c>
      <c r="P33" s="208" t="s">
        <v>59</v>
      </c>
      <c r="Q33" s="210" t="n">
        <v>70566.7633570801</v>
      </c>
      <c r="R33" s="208" t="n">
        <v>0.98</v>
      </c>
      <c r="S33" s="211" t="n">
        <v>253569.902996441</v>
      </c>
    </row>
    <row r="34" customFormat="false" ht="12.75" hidden="false" customHeight="true" outlineLevel="0" collapsed="false">
      <c r="A34" s="64"/>
      <c r="B34" s="218"/>
      <c r="C34" s="206" t="s">
        <v>207</v>
      </c>
      <c r="D34" s="214"/>
      <c r="E34" s="208" t="s">
        <v>114</v>
      </c>
      <c r="F34" s="208" t="s">
        <v>114</v>
      </c>
      <c r="G34" s="208" t="s">
        <v>114</v>
      </c>
      <c r="H34" s="209"/>
      <c r="I34" s="208" t="s">
        <v>114</v>
      </c>
      <c r="J34" s="210" t="s">
        <v>114</v>
      </c>
      <c r="K34" s="208" t="s">
        <v>114</v>
      </c>
      <c r="L34" s="153" t="s">
        <v>83</v>
      </c>
      <c r="M34" s="210" t="s">
        <v>114</v>
      </c>
      <c r="N34" s="208" t="s">
        <v>59</v>
      </c>
      <c r="O34" s="210" t="s">
        <v>122</v>
      </c>
      <c r="P34" s="208" t="s">
        <v>114</v>
      </c>
      <c r="Q34" s="210" t="s">
        <v>122</v>
      </c>
      <c r="R34" s="208" t="n">
        <v>0.98</v>
      </c>
      <c r="S34" s="211" t="s">
        <v>122</v>
      </c>
    </row>
    <row r="35" customFormat="false" ht="12.75" hidden="false" customHeight="true" outlineLevel="0" collapsed="false">
      <c r="A35" s="64"/>
      <c r="B35" s="222"/>
      <c r="C35" s="206" t="s">
        <v>208</v>
      </c>
      <c r="D35" s="214"/>
      <c r="E35" s="208" t="s">
        <v>178</v>
      </c>
      <c r="F35" s="208" t="s">
        <v>178</v>
      </c>
      <c r="G35" s="208" t="s">
        <v>178</v>
      </c>
      <c r="H35" s="209"/>
      <c r="I35" s="208" t="s">
        <v>178</v>
      </c>
      <c r="J35" s="210" t="s">
        <v>178</v>
      </c>
      <c r="K35" s="208" t="s">
        <v>178</v>
      </c>
      <c r="L35" s="153" t="s">
        <v>83</v>
      </c>
      <c r="M35" s="210" t="s">
        <v>178</v>
      </c>
      <c r="N35" s="208" t="s">
        <v>59</v>
      </c>
      <c r="O35" s="210" t="s">
        <v>179</v>
      </c>
      <c r="P35" s="208" t="s">
        <v>178</v>
      </c>
      <c r="Q35" s="210" t="s">
        <v>179</v>
      </c>
      <c r="R35" s="208" t="n">
        <v>0.98</v>
      </c>
      <c r="S35" s="211" t="s">
        <v>179</v>
      </c>
    </row>
    <row r="36" customFormat="false" ht="12.75" hidden="false" customHeight="true" outlineLevel="0" collapsed="false">
      <c r="A36" s="64"/>
      <c r="B36" s="216" t="s">
        <v>209</v>
      </c>
      <c r="C36" s="237" t="s">
        <v>210</v>
      </c>
      <c r="D36" s="214"/>
      <c r="E36" s="209"/>
      <c r="F36" s="208" t="s">
        <v>178</v>
      </c>
      <c r="G36" s="208" t="s">
        <v>178</v>
      </c>
      <c r="H36" s="209"/>
      <c r="I36" s="208" t="s">
        <v>178</v>
      </c>
      <c r="J36" s="210" t="s">
        <v>178</v>
      </c>
      <c r="K36" s="208" t="s">
        <v>178</v>
      </c>
      <c r="L36" s="153" t="s">
        <v>83</v>
      </c>
      <c r="M36" s="210" t="s">
        <v>178</v>
      </c>
      <c r="N36" s="208" t="s">
        <v>178</v>
      </c>
      <c r="O36" s="210" t="s">
        <v>178</v>
      </c>
      <c r="P36" s="208" t="s">
        <v>178</v>
      </c>
      <c r="Q36" s="210" t="s">
        <v>178</v>
      </c>
      <c r="R36" s="208" t="s">
        <v>178</v>
      </c>
      <c r="S36" s="211" t="s">
        <v>178</v>
      </c>
    </row>
    <row r="37" customFormat="false" ht="12.75" hidden="false" customHeight="true" outlineLevel="0" collapsed="false">
      <c r="A37" s="221"/>
      <c r="B37" s="222" t="s">
        <v>176</v>
      </c>
      <c r="C37" s="206" t="s">
        <v>211</v>
      </c>
      <c r="D37" s="207" t="s">
        <v>174</v>
      </c>
      <c r="E37" s="209"/>
      <c r="F37" s="208" t="n">
        <v>7277</v>
      </c>
      <c r="G37" s="208" t="n">
        <v>3439</v>
      </c>
      <c r="H37" s="209"/>
      <c r="I37" s="208" t="n">
        <v>-380</v>
      </c>
      <c r="J37" s="210" t="n">
        <v>4218</v>
      </c>
      <c r="K37" s="208" t="n">
        <v>28.5</v>
      </c>
      <c r="L37" s="153" t="s">
        <v>83</v>
      </c>
      <c r="M37" s="210" t="n">
        <v>120213</v>
      </c>
      <c r="N37" s="208" t="n">
        <v>29.5</v>
      </c>
      <c r="O37" s="210" t="n">
        <v>3546.2835</v>
      </c>
      <c r="P37" s="208" t="s">
        <v>59</v>
      </c>
      <c r="Q37" s="210" t="n">
        <v>3546.2835</v>
      </c>
      <c r="R37" s="208" t="n">
        <v>0.98</v>
      </c>
      <c r="S37" s="211" t="n">
        <v>12742.97871</v>
      </c>
    </row>
    <row r="38" customFormat="false" ht="12" hidden="false" customHeight="true" outlineLevel="0" collapsed="false">
      <c r="A38" s="223" t="s">
        <v>212</v>
      </c>
      <c r="B38" s="206"/>
      <c r="C38" s="206"/>
      <c r="D38" s="224"/>
      <c r="E38" s="225"/>
      <c r="F38" s="226"/>
      <c r="G38" s="226"/>
      <c r="H38" s="225"/>
      <c r="I38" s="226"/>
      <c r="J38" s="227"/>
      <c r="K38" s="226"/>
      <c r="L38" s="228"/>
      <c r="M38" s="210" t="n">
        <v>3285.4</v>
      </c>
      <c r="N38" s="226"/>
      <c r="O38" s="210" t="n">
        <v>84.76332</v>
      </c>
      <c r="P38" s="210" t="s">
        <v>59</v>
      </c>
      <c r="Q38" s="210" t="n">
        <v>84.76332</v>
      </c>
      <c r="R38" s="226"/>
      <c r="S38" s="211" t="n">
        <v>304.5828632</v>
      </c>
    </row>
    <row r="39" customFormat="false" ht="12.75" hidden="false" customHeight="true" outlineLevel="0" collapsed="false">
      <c r="A39" s="231" t="s">
        <v>213</v>
      </c>
      <c r="B39" s="232"/>
      <c r="C39" s="232"/>
      <c r="D39" s="233" t="s">
        <v>174</v>
      </c>
      <c r="E39" s="234" t="s">
        <v>59</v>
      </c>
      <c r="F39" s="229" t="n">
        <v>365</v>
      </c>
      <c r="G39" s="229" t="n">
        <v>268</v>
      </c>
      <c r="H39" s="234" t="s">
        <v>59</v>
      </c>
      <c r="I39" s="229" t="n">
        <v>19</v>
      </c>
      <c r="J39" s="210" t="n">
        <v>78</v>
      </c>
      <c r="K39" s="229" t="n">
        <v>29.3</v>
      </c>
      <c r="L39" s="153" t="s">
        <v>83</v>
      </c>
      <c r="M39" s="210" t="n">
        <v>2285.4</v>
      </c>
      <c r="N39" s="229" t="n">
        <v>25.8</v>
      </c>
      <c r="O39" s="210" t="n">
        <v>58.96332</v>
      </c>
      <c r="P39" s="210" t="s">
        <v>59</v>
      </c>
      <c r="Q39" s="210" t="n">
        <v>58.96332</v>
      </c>
      <c r="R39" s="229" t="n">
        <v>0.98</v>
      </c>
      <c r="S39" s="211" t="n">
        <v>211.8748632</v>
      </c>
    </row>
    <row r="40" customFormat="false" ht="12.75" hidden="false" customHeight="true" outlineLevel="0" collapsed="false">
      <c r="A40" s="231" t="s">
        <v>214</v>
      </c>
      <c r="B40" s="232"/>
      <c r="C40" s="232"/>
      <c r="D40" s="233" t="s">
        <v>174</v>
      </c>
      <c r="E40" s="234" t="s">
        <v>59</v>
      </c>
      <c r="F40" s="229" t="n">
        <v>808</v>
      </c>
      <c r="G40" s="229" t="n">
        <v>789</v>
      </c>
      <c r="H40" s="234" t="s">
        <v>59</v>
      </c>
      <c r="I40" s="229" t="n">
        <v>-31</v>
      </c>
      <c r="J40" s="210" t="n">
        <v>50</v>
      </c>
      <c r="K40" s="229" t="n">
        <v>20</v>
      </c>
      <c r="L40" s="153" t="s">
        <v>83</v>
      </c>
      <c r="M40" s="210" t="n">
        <v>1000</v>
      </c>
      <c r="N40" s="229" t="n">
        <v>25.8</v>
      </c>
      <c r="O40" s="210" t="n">
        <v>25.8</v>
      </c>
      <c r="P40" s="210" t="s">
        <v>59</v>
      </c>
      <c r="Q40" s="210" t="n">
        <v>25.8</v>
      </c>
      <c r="R40" s="229" t="n">
        <v>0.98</v>
      </c>
      <c r="S40" s="211" t="n">
        <v>92.708</v>
      </c>
    </row>
    <row r="41" customFormat="false" ht="12" hidden="false" customHeight="true" outlineLevel="0" collapsed="false">
      <c r="A41" s="236" t="s">
        <v>215</v>
      </c>
      <c r="B41" s="237"/>
      <c r="C41" s="237"/>
      <c r="D41" s="238"/>
      <c r="E41" s="169"/>
      <c r="F41" s="169"/>
      <c r="G41" s="169"/>
      <c r="H41" s="169"/>
      <c r="I41" s="169"/>
      <c r="J41" s="169"/>
      <c r="K41" s="209"/>
      <c r="L41" s="209"/>
      <c r="M41" s="210" t="n">
        <v>10268065.5196</v>
      </c>
      <c r="N41" s="209"/>
      <c r="O41" s="210" t="n">
        <v>269963.05872462</v>
      </c>
      <c r="P41" s="210" t="s">
        <v>52</v>
      </c>
      <c r="Q41" s="210" t="n">
        <v>269963.05872462</v>
      </c>
      <c r="R41" s="209"/>
      <c r="S41" s="126" t="n">
        <v>970067.257683801</v>
      </c>
    </row>
    <row r="42" customFormat="false" ht="12.75" hidden="false" customHeight="true" outlineLevel="0" collapsed="false">
      <c r="A42" s="236" t="s">
        <v>216</v>
      </c>
      <c r="B42" s="241"/>
      <c r="C42" s="242" t="s">
        <v>217</v>
      </c>
      <c r="D42" s="207" t="s">
        <v>218</v>
      </c>
      <c r="E42" s="208" t="n">
        <v>7351834</v>
      </c>
      <c r="F42" s="208" t="n">
        <v>6077115</v>
      </c>
      <c r="G42" s="208" t="n">
        <v>1641442</v>
      </c>
      <c r="H42" s="209"/>
      <c r="I42" s="208" t="n">
        <v>58233</v>
      </c>
      <c r="J42" s="210" t="n">
        <v>11729274</v>
      </c>
      <c r="K42" s="208" t="n">
        <v>0.9</v>
      </c>
      <c r="L42" s="153" t="s">
        <v>83</v>
      </c>
      <c r="M42" s="210" t="n">
        <v>10556346.6</v>
      </c>
      <c r="N42" s="208" t="n">
        <v>15.3</v>
      </c>
      <c r="O42" s="210" t="n">
        <v>161512.10298</v>
      </c>
      <c r="P42" s="210" t="n">
        <v>2048.4121185</v>
      </c>
      <c r="Q42" s="210" t="n">
        <v>159463.6908615</v>
      </c>
      <c r="R42" s="208" t="n">
        <v>0.995</v>
      </c>
      <c r="S42" s="211" t="n">
        <v>581776.698826373</v>
      </c>
    </row>
    <row r="43" customFormat="false" ht="12" hidden="false" customHeight="true" outlineLevel="0" collapsed="false">
      <c r="A43" s="243" t="s">
        <v>219</v>
      </c>
      <c r="B43" s="243"/>
      <c r="C43" s="243"/>
      <c r="D43" s="244"/>
      <c r="E43" s="245"/>
      <c r="F43" s="245"/>
      <c r="G43" s="245"/>
      <c r="H43" s="246"/>
      <c r="I43" s="245"/>
      <c r="J43" s="144"/>
      <c r="K43" s="245"/>
      <c r="L43" s="247"/>
      <c r="M43" s="76" t="s">
        <v>59</v>
      </c>
      <c r="N43" s="245"/>
      <c r="O43" s="76" t="s">
        <v>59</v>
      </c>
      <c r="P43" s="76" t="s">
        <v>59</v>
      </c>
      <c r="Q43" s="76" t="s">
        <v>59</v>
      </c>
      <c r="R43" s="245"/>
      <c r="S43" s="211" t="s">
        <v>59</v>
      </c>
    </row>
    <row r="44" customFormat="false" ht="12" hidden="false" customHeight="true" outlineLevel="0" collapsed="false">
      <c r="A44" s="243" t="s">
        <v>220</v>
      </c>
      <c r="B44" s="243"/>
      <c r="C44" s="243"/>
      <c r="D44" s="244"/>
      <c r="E44" s="245"/>
      <c r="F44" s="245"/>
      <c r="G44" s="245"/>
      <c r="H44" s="246"/>
      <c r="I44" s="245"/>
      <c r="J44" s="144"/>
      <c r="K44" s="245"/>
      <c r="L44" s="248"/>
      <c r="M44" s="76" t="n">
        <v>10556346.6</v>
      </c>
      <c r="N44" s="245"/>
      <c r="O44" s="76" t="n">
        <v>161512.10298</v>
      </c>
      <c r="P44" s="76" t="n">
        <v>2048.4121185</v>
      </c>
      <c r="Q44" s="76" t="n">
        <v>159463.6908615</v>
      </c>
      <c r="R44" s="245"/>
      <c r="S44" s="211" t="n">
        <v>581776.698826373</v>
      </c>
    </row>
    <row r="45" customFormat="false" ht="13.5" hidden="false" customHeight="true" outlineLevel="0" collapsed="false">
      <c r="A45" s="249" t="s">
        <v>221</v>
      </c>
      <c r="B45" s="250"/>
      <c r="C45" s="250"/>
      <c r="D45" s="251"/>
      <c r="E45" s="251"/>
      <c r="F45" s="251"/>
      <c r="G45" s="251"/>
      <c r="H45" s="251"/>
      <c r="I45" s="251"/>
      <c r="J45" s="251"/>
      <c r="K45" s="252"/>
      <c r="L45" s="252"/>
      <c r="M45" s="104" t="n">
        <v>43359910.2794408</v>
      </c>
      <c r="N45" s="253"/>
      <c r="O45" s="104" t="n">
        <v>882161.450535628</v>
      </c>
      <c r="P45" s="104" t="n">
        <v>51983.6182285</v>
      </c>
      <c r="Q45" s="104" t="n">
        <v>830177.832307127</v>
      </c>
      <c r="R45" s="253"/>
      <c r="S45" s="254" t="n">
        <v>3006570.38678743</v>
      </c>
    </row>
    <row r="46" customFormat="false" ht="12" hidden="false" customHeight="true" outlineLevel="0" collapsed="false">
      <c r="A46" s="223" t="s">
        <v>222</v>
      </c>
      <c r="B46" s="206"/>
      <c r="C46" s="206"/>
      <c r="D46" s="209"/>
      <c r="E46" s="209"/>
      <c r="F46" s="209"/>
      <c r="G46" s="209"/>
      <c r="H46" s="209"/>
      <c r="I46" s="209"/>
      <c r="J46" s="209"/>
      <c r="K46" s="209"/>
      <c r="L46" s="209"/>
      <c r="M46" s="210" t="s">
        <v>58</v>
      </c>
      <c r="N46" s="209"/>
      <c r="O46" s="210" t="s">
        <v>58</v>
      </c>
      <c r="P46" s="210" t="s">
        <v>58</v>
      </c>
      <c r="Q46" s="210" t="s">
        <v>58</v>
      </c>
      <c r="R46" s="209"/>
      <c r="S46" s="211" t="s">
        <v>58</v>
      </c>
    </row>
    <row r="47" customFormat="false" ht="12.75" hidden="false" customHeight="true" outlineLevel="0" collapsed="false">
      <c r="A47" s="255"/>
      <c r="B47" s="256"/>
      <c r="C47" s="242" t="s">
        <v>223</v>
      </c>
      <c r="D47" s="214"/>
      <c r="E47" s="208" t="s">
        <v>58</v>
      </c>
      <c r="F47" s="208" t="s">
        <v>58</v>
      </c>
      <c r="G47" s="208" t="s">
        <v>58</v>
      </c>
      <c r="H47" s="209"/>
      <c r="I47" s="208" t="s">
        <v>58</v>
      </c>
      <c r="J47" s="210" t="s">
        <v>58</v>
      </c>
      <c r="K47" s="208" t="s">
        <v>58</v>
      </c>
      <c r="L47" s="153" t="s">
        <v>83</v>
      </c>
      <c r="M47" s="210" t="s">
        <v>58</v>
      </c>
      <c r="N47" s="208" t="s">
        <v>58</v>
      </c>
      <c r="O47" s="210" t="s">
        <v>58</v>
      </c>
      <c r="P47" s="208" t="s">
        <v>58</v>
      </c>
      <c r="Q47" s="210" t="s">
        <v>58</v>
      </c>
      <c r="R47" s="208" t="s">
        <v>58</v>
      </c>
      <c r="S47" s="211" t="s">
        <v>58</v>
      </c>
    </row>
    <row r="48" customFormat="false" ht="12.75" hidden="false" customHeight="true" outlineLevel="0" collapsed="false">
      <c r="A48" s="257"/>
      <c r="B48" s="258"/>
      <c r="C48" s="259" t="s">
        <v>224</v>
      </c>
      <c r="D48" s="214"/>
      <c r="E48" s="208" t="s">
        <v>58</v>
      </c>
      <c r="F48" s="208" t="s">
        <v>58</v>
      </c>
      <c r="G48" s="208" t="s">
        <v>58</v>
      </c>
      <c r="H48" s="209"/>
      <c r="I48" s="208" t="s">
        <v>58</v>
      </c>
      <c r="J48" s="210" t="s">
        <v>58</v>
      </c>
      <c r="K48" s="208" t="s">
        <v>58</v>
      </c>
      <c r="L48" s="153" t="s">
        <v>83</v>
      </c>
      <c r="M48" s="210" t="s">
        <v>58</v>
      </c>
      <c r="N48" s="208" t="s">
        <v>58</v>
      </c>
      <c r="O48" s="210" t="s">
        <v>58</v>
      </c>
      <c r="P48" s="208" t="s">
        <v>58</v>
      </c>
      <c r="Q48" s="210" t="s">
        <v>58</v>
      </c>
      <c r="R48" s="208" t="s">
        <v>58</v>
      </c>
      <c r="S48" s="211" t="s">
        <v>58</v>
      </c>
    </row>
    <row r="49" customFormat="false" ht="12.75" hidden="false" customHeight="true" outlineLevel="0" collapsed="false">
      <c r="A49" s="260"/>
      <c r="B49" s="261"/>
      <c r="C49" s="262" t="s">
        <v>225</v>
      </c>
      <c r="D49" s="263"/>
      <c r="E49" s="264" t="s">
        <v>58</v>
      </c>
      <c r="F49" s="264" t="s">
        <v>58</v>
      </c>
      <c r="G49" s="264" t="s">
        <v>58</v>
      </c>
      <c r="H49" s="265"/>
      <c r="I49" s="264" t="s">
        <v>58</v>
      </c>
      <c r="J49" s="104" t="s">
        <v>58</v>
      </c>
      <c r="K49" s="264" t="s">
        <v>58</v>
      </c>
      <c r="L49" s="266" t="s">
        <v>83</v>
      </c>
      <c r="M49" s="104" t="s">
        <v>58</v>
      </c>
      <c r="N49" s="267" t="s">
        <v>58</v>
      </c>
      <c r="O49" s="104" t="s">
        <v>58</v>
      </c>
      <c r="P49" s="267" t="s">
        <v>58</v>
      </c>
      <c r="Q49" s="104" t="s">
        <v>58</v>
      </c>
      <c r="R49" s="267" t="s">
        <v>58</v>
      </c>
      <c r="S49" s="254" t="s">
        <v>58</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7</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47" t="s">
        <v>2092</v>
      </c>
      <c r="C1" s="109" t="s">
        <v>1</v>
      </c>
    </row>
    <row r="2" customFormat="false" ht="15.75" hidden="false" customHeight="true" outlineLevel="0" collapsed="false">
      <c r="A2" s="647" t="s">
        <v>2093</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6</v>
      </c>
      <c r="C5" s="2266" t="s">
        <v>2077</v>
      </c>
      <c r="D5" s="2266" t="s">
        <v>2078</v>
      </c>
      <c r="E5" s="2266" t="s">
        <v>2079</v>
      </c>
      <c r="F5" s="2267" t="s">
        <v>2080</v>
      </c>
      <c r="G5" s="14"/>
    </row>
    <row r="6" customFormat="false" ht="12.75" hidden="false" customHeight="true" outlineLevel="0" collapsed="false">
      <c r="A6" s="2295"/>
      <c r="B6" s="2268" t="s">
        <v>13</v>
      </c>
      <c r="C6" s="2268" t="s">
        <v>13</v>
      </c>
      <c r="D6" s="2268" t="s">
        <v>13</v>
      </c>
      <c r="E6" s="2268" t="s">
        <v>13</v>
      </c>
      <c r="F6" s="2269" t="s">
        <v>1406</v>
      </c>
      <c r="G6" s="14"/>
    </row>
    <row r="7" customFormat="false" ht="15" hidden="false" customHeight="true" outlineLevel="0" collapsed="false">
      <c r="A7" s="2296" t="s">
        <v>2094</v>
      </c>
      <c r="B7" s="2297" t="n">
        <v>20993.9189161299</v>
      </c>
      <c r="C7" s="2297" t="n">
        <v>20821.913199401</v>
      </c>
      <c r="D7" s="2297" t="n">
        <v>20505.9788824299</v>
      </c>
      <c r="E7" s="2297" t="n">
        <v>20379.5643896177</v>
      </c>
      <c r="F7" s="2298" t="n">
        <v>-2.92634514292701</v>
      </c>
      <c r="G7" s="14"/>
    </row>
    <row r="8" customFormat="false" ht="12" hidden="false" customHeight="true" outlineLevel="0" collapsed="false">
      <c r="A8" s="2299" t="s">
        <v>2081</v>
      </c>
      <c r="B8" s="2300" t="n">
        <v>4520.23091045779</v>
      </c>
      <c r="C8" s="2300" t="n">
        <v>4477.23071019751</v>
      </c>
      <c r="D8" s="2300" t="n">
        <v>4313.6006514581</v>
      </c>
      <c r="E8" s="2300" t="n">
        <v>4263.08167996978</v>
      </c>
      <c r="F8" s="2301" t="n">
        <v>-5.68885164457155</v>
      </c>
      <c r="G8" s="14"/>
    </row>
    <row r="9" customFormat="false" ht="12" hidden="false" customHeight="true" outlineLevel="0" collapsed="false">
      <c r="A9" s="2302" t="s">
        <v>1605</v>
      </c>
      <c r="B9" s="2274" t="n">
        <v>867.09288252966</v>
      </c>
      <c r="C9" s="2274" t="n">
        <v>861.869049269614</v>
      </c>
      <c r="D9" s="2274" t="n">
        <v>802.913974025648</v>
      </c>
      <c r="E9" s="2274" t="n">
        <v>776.73873421106</v>
      </c>
      <c r="F9" s="2275" t="n">
        <v>-10.4203540519212</v>
      </c>
      <c r="G9" s="14"/>
    </row>
    <row r="10" customFormat="false" ht="12" hidden="false" customHeight="true" outlineLevel="0" collapsed="false">
      <c r="A10" s="2303" t="s">
        <v>1531</v>
      </c>
      <c r="B10" s="419" t="n">
        <v>43.3856533048696</v>
      </c>
      <c r="C10" s="419" t="n">
        <v>42.8295810907086</v>
      </c>
      <c r="D10" s="419" t="n">
        <v>40.9941848281099</v>
      </c>
      <c r="E10" s="419" t="n">
        <v>42.4742060997126</v>
      </c>
      <c r="F10" s="419" t="n">
        <v>-2.10080322809083</v>
      </c>
      <c r="G10" s="14"/>
    </row>
    <row r="11" customFormat="false" ht="12.75" hidden="false" customHeight="true" outlineLevel="0" collapsed="false">
      <c r="A11" s="2303" t="s">
        <v>2095</v>
      </c>
      <c r="B11" s="419" t="n">
        <v>54.7035951543604</v>
      </c>
      <c r="C11" s="419" t="n">
        <v>52.3699415941233</v>
      </c>
      <c r="D11" s="419" t="n">
        <v>49.0970067387241</v>
      </c>
      <c r="E11" s="419" t="n">
        <v>48.0143316486717</v>
      </c>
      <c r="F11" s="419" t="n">
        <v>-12.2281972269157</v>
      </c>
      <c r="G11" s="14"/>
    </row>
    <row r="12" customFormat="false" ht="12" hidden="false" customHeight="true" outlineLevel="0" collapsed="false">
      <c r="A12" s="2303" t="s">
        <v>1533</v>
      </c>
      <c r="B12" s="419" t="n">
        <v>214.948658890853</v>
      </c>
      <c r="C12" s="419" t="n">
        <v>205.337860754105</v>
      </c>
      <c r="D12" s="419" t="n">
        <v>205.378167573582</v>
      </c>
      <c r="E12" s="419" t="n">
        <v>196.594268041778</v>
      </c>
      <c r="F12" s="419" t="n">
        <v>-8.53896504578567</v>
      </c>
      <c r="G12" s="14"/>
    </row>
    <row r="13" customFormat="false" ht="12" hidden="false" customHeight="true" outlineLevel="0" collapsed="false">
      <c r="A13" s="2303" t="s">
        <v>1534</v>
      </c>
      <c r="B13" s="419" t="n">
        <v>542.112958415385</v>
      </c>
      <c r="C13" s="419" t="n">
        <v>553.488326049266</v>
      </c>
      <c r="D13" s="419" t="n">
        <v>502.00927267427</v>
      </c>
      <c r="E13" s="419" t="n">
        <v>485.842683906224</v>
      </c>
      <c r="F13" s="419" t="n">
        <v>-10.3798062074814</v>
      </c>
      <c r="G13" s="14"/>
    </row>
    <row r="14" customFormat="false" ht="12" hidden="false" customHeight="true" outlineLevel="0" collapsed="false">
      <c r="A14" s="2303" t="s">
        <v>1535</v>
      </c>
      <c r="B14" s="419" t="n">
        <v>11.9420167641915</v>
      </c>
      <c r="C14" s="419" t="n">
        <v>7.84333978141129</v>
      </c>
      <c r="D14" s="419" t="n">
        <v>5.43534221096179</v>
      </c>
      <c r="E14" s="419" t="n">
        <v>3.81324451467337</v>
      </c>
      <c r="F14" s="419" t="n">
        <v>-68.0686722354343</v>
      </c>
      <c r="G14" s="14"/>
    </row>
    <row r="15" customFormat="false" ht="12" hidden="false" customHeight="true" outlineLevel="0" collapsed="false">
      <c r="A15" s="2302" t="s">
        <v>43</v>
      </c>
      <c r="B15" s="2274" t="n">
        <v>3653.13802792813</v>
      </c>
      <c r="C15" s="2274" t="n">
        <v>3615.36166092789</v>
      </c>
      <c r="D15" s="2274" t="n">
        <v>3510.68667743246</v>
      </c>
      <c r="E15" s="2274" t="n">
        <v>3486.34294575872</v>
      </c>
      <c r="F15" s="2275" t="n">
        <v>-4.56580290408594</v>
      </c>
      <c r="G15" s="14"/>
    </row>
    <row r="16" customFormat="false" ht="12" hidden="false" customHeight="true" outlineLevel="0" collapsed="false">
      <c r="A16" s="2303" t="s">
        <v>44</v>
      </c>
      <c r="B16" s="419" t="n">
        <v>2192.40774734652</v>
      </c>
      <c r="C16" s="419" t="n">
        <v>2146.85346935993</v>
      </c>
      <c r="D16" s="419" t="n">
        <v>2008.16536121944</v>
      </c>
      <c r="E16" s="419" t="n">
        <v>1963.28218934718</v>
      </c>
      <c r="F16" s="419" t="n">
        <v>-10.450864273612</v>
      </c>
      <c r="G16" s="14"/>
    </row>
    <row r="17" customFormat="false" ht="12.75" hidden="false" customHeight="true" outlineLevel="0" collapsed="false">
      <c r="A17" s="2303" t="s">
        <v>1536</v>
      </c>
      <c r="B17" s="761" t="n">
        <v>1460.73028058162</v>
      </c>
      <c r="C17" s="761" t="n">
        <v>1468.50819156796</v>
      </c>
      <c r="D17" s="761" t="n">
        <v>1502.52131621302</v>
      </c>
      <c r="E17" s="761" t="n">
        <v>1523.06075641154</v>
      </c>
      <c r="F17" s="761" t="n">
        <v>4.26707631508138</v>
      </c>
      <c r="G17" s="14"/>
    </row>
    <row r="18" customFormat="false" ht="12" hidden="false" customHeight="true" outlineLevel="0" collapsed="false">
      <c r="A18" s="2299" t="s">
        <v>2082</v>
      </c>
      <c r="B18" s="2283" t="n">
        <v>32.7786540649645</v>
      </c>
      <c r="C18" s="2283" t="n">
        <v>32.0258832368691</v>
      </c>
      <c r="D18" s="2283" t="n">
        <v>32.464351148715</v>
      </c>
      <c r="E18" s="2283" t="n">
        <v>31.5918914344334</v>
      </c>
      <c r="F18" s="2284" t="n">
        <v>-3.6205349621099</v>
      </c>
      <c r="G18" s="14"/>
    </row>
    <row r="19" customFormat="false" ht="12" hidden="false" customHeight="true" outlineLevel="0" collapsed="false">
      <c r="A19" s="2302" t="s">
        <v>409</v>
      </c>
      <c r="B19" s="419" t="n">
        <v>1.10406928249982</v>
      </c>
      <c r="C19" s="419" t="n">
        <v>0.916536105617526</v>
      </c>
      <c r="D19" s="419" t="n">
        <v>0.839939576354417</v>
      </c>
      <c r="E19" s="419" t="n">
        <v>0.709390904544706</v>
      </c>
      <c r="F19" s="419" t="n">
        <v>-35.7476097026708</v>
      </c>
      <c r="G19" s="14"/>
    </row>
    <row r="20" customFormat="false" ht="12" hidden="false" customHeight="true" outlineLevel="0" collapsed="false">
      <c r="A20" s="2302" t="s">
        <v>418</v>
      </c>
      <c r="B20" s="419" t="n">
        <v>24.4901214686169</v>
      </c>
      <c r="C20" s="419" t="n">
        <v>24.3882390156169</v>
      </c>
      <c r="D20" s="419" t="n">
        <v>25.1753511756169</v>
      </c>
      <c r="E20" s="419" t="n">
        <v>24.1315572710584</v>
      </c>
      <c r="F20" s="419" t="n">
        <v>-1.46411767707229</v>
      </c>
      <c r="G20" s="14"/>
    </row>
    <row r="21" customFormat="false" ht="12" hidden="false" customHeight="true" outlineLevel="0" collapsed="false">
      <c r="A21" s="2302" t="s">
        <v>431</v>
      </c>
      <c r="B21" s="419" t="n">
        <v>4.93116256401278</v>
      </c>
      <c r="C21" s="419" t="n">
        <v>4.44655143433875</v>
      </c>
      <c r="D21" s="419" t="n">
        <v>4.19597332292072</v>
      </c>
      <c r="E21" s="419" t="n">
        <v>4.54336808323333</v>
      </c>
      <c r="F21" s="419" t="n">
        <v>-7.86415932846227</v>
      </c>
      <c r="G21" s="14"/>
    </row>
    <row r="22" customFormat="false" ht="12" hidden="false" customHeight="true" outlineLevel="0" collapsed="false">
      <c r="A22" s="2302" t="s">
        <v>440</v>
      </c>
      <c r="B22" s="1552"/>
      <c r="C22" s="1552"/>
      <c r="D22" s="1552"/>
      <c r="E22" s="1552"/>
      <c r="F22" s="1552"/>
      <c r="G22" s="14"/>
    </row>
    <row r="23" customFormat="false" ht="13.5" hidden="false" customHeight="true" outlineLevel="0" collapsed="false">
      <c r="A23" s="2302" t="s">
        <v>2083</v>
      </c>
      <c r="B23" s="1552"/>
      <c r="C23" s="1552"/>
      <c r="D23" s="1552"/>
      <c r="E23" s="1552"/>
      <c r="F23" s="1552"/>
      <c r="G23" s="14"/>
    </row>
    <row r="24" customFormat="false" ht="13.5" hidden="false" customHeight="true" outlineLevel="0" collapsed="false">
      <c r="A24" s="2302" t="s">
        <v>2084</v>
      </c>
      <c r="B24" s="1552"/>
      <c r="C24" s="1552"/>
      <c r="D24" s="1552"/>
      <c r="E24" s="1552"/>
      <c r="F24" s="1552"/>
      <c r="G24" s="14"/>
    </row>
    <row r="25" customFormat="false" ht="12.75" hidden="false" customHeight="true" outlineLevel="0" collapsed="false">
      <c r="A25" s="2302" t="s">
        <v>1542</v>
      </c>
      <c r="B25" s="761" t="n">
        <v>2.253300749835</v>
      </c>
      <c r="C25" s="761" t="n">
        <v>2.274556681296</v>
      </c>
      <c r="D25" s="761" t="n">
        <v>2.253087073823</v>
      </c>
      <c r="E25" s="761" t="n">
        <v>2.207575175597</v>
      </c>
      <c r="F25" s="761" t="n">
        <v>-2.02927080379078</v>
      </c>
      <c r="G25" s="14"/>
    </row>
    <row r="26" customFormat="false" ht="12.75" hidden="false" customHeight="true" outlineLevel="0" collapsed="false">
      <c r="A26" s="2304" t="s">
        <v>2085</v>
      </c>
      <c r="B26" s="2305"/>
      <c r="C26" s="2305"/>
      <c r="D26" s="2305"/>
      <c r="E26" s="2305"/>
      <c r="F26" s="2306"/>
      <c r="G26" s="14"/>
    </row>
    <row r="27" customFormat="false" ht="12" hidden="false" customHeight="true" outlineLevel="0" collapsed="false">
      <c r="A27" s="2299" t="s">
        <v>2096</v>
      </c>
      <c r="B27" s="2307" t="n">
        <v>8743.874425107</v>
      </c>
      <c r="C27" s="2307" t="n">
        <v>8543.691703501</v>
      </c>
      <c r="D27" s="2307" t="n">
        <v>8453.620906582</v>
      </c>
      <c r="E27" s="2307" t="n">
        <v>8444.958674856</v>
      </c>
      <c r="F27" s="2308" t="n">
        <v>-3.41857322873599</v>
      </c>
      <c r="G27" s="14"/>
    </row>
    <row r="28" customFormat="false" ht="12" hidden="false" customHeight="true" outlineLevel="0" collapsed="false">
      <c r="A28" s="2302" t="s">
        <v>1552</v>
      </c>
      <c r="B28" s="419" t="n">
        <v>6500.89665881</v>
      </c>
      <c r="C28" s="419" t="n">
        <v>6348.37478004</v>
      </c>
      <c r="D28" s="419" t="n">
        <v>6263.046430416</v>
      </c>
      <c r="E28" s="419" t="n">
        <v>6245.056777723</v>
      </c>
      <c r="F28" s="419" t="n">
        <v>-3.93545528431508</v>
      </c>
      <c r="G28" s="14"/>
    </row>
    <row r="29" customFormat="false" ht="12" hidden="false" customHeight="true" outlineLevel="0" collapsed="false">
      <c r="A29" s="2302" t="s">
        <v>723</v>
      </c>
      <c r="B29" s="419" t="n">
        <v>2114.875932929</v>
      </c>
      <c r="C29" s="419" t="n">
        <v>2072.288771934</v>
      </c>
      <c r="D29" s="419" t="n">
        <v>2073.933783205</v>
      </c>
      <c r="E29" s="419" t="n">
        <v>2092.568670126</v>
      </c>
      <c r="F29" s="419" t="n">
        <v>-1.05477879130742</v>
      </c>
      <c r="G29" s="14"/>
    </row>
    <row r="30" customFormat="false" ht="12" hidden="false" customHeight="true" outlineLevel="0" collapsed="false">
      <c r="A30" s="2302" t="s">
        <v>733</v>
      </c>
      <c r="B30" s="419" t="n">
        <v>105.46137556</v>
      </c>
      <c r="C30" s="419" t="n">
        <v>102.356790253</v>
      </c>
      <c r="D30" s="419" t="n">
        <v>100.297666925</v>
      </c>
      <c r="E30" s="419" t="n">
        <v>98.095645032</v>
      </c>
      <c r="F30" s="419" t="n">
        <v>-6.98429210588992</v>
      </c>
      <c r="G30" s="14"/>
    </row>
    <row r="31" customFormat="false" ht="12" hidden="false" customHeight="true" outlineLevel="0" collapsed="false">
      <c r="A31" s="2302" t="s">
        <v>1671</v>
      </c>
      <c r="B31" s="418" t="s">
        <v>52</v>
      </c>
      <c r="C31" s="418" t="s">
        <v>52</v>
      </c>
      <c r="D31" s="418" t="s">
        <v>52</v>
      </c>
      <c r="E31" s="418" t="s">
        <v>52</v>
      </c>
      <c r="F31" s="419" t="n">
        <v>0</v>
      </c>
      <c r="G31" s="14"/>
    </row>
    <row r="32" customFormat="false" ht="12" hidden="false" customHeight="true" outlineLevel="0" collapsed="false">
      <c r="A32" s="2302" t="s">
        <v>743</v>
      </c>
      <c r="B32" s="418" t="s">
        <v>59</v>
      </c>
      <c r="C32" s="418" t="s">
        <v>59</v>
      </c>
      <c r="D32" s="418" t="s">
        <v>59</v>
      </c>
      <c r="E32" s="418" t="s">
        <v>59</v>
      </c>
      <c r="F32" s="419" t="n">
        <v>0</v>
      </c>
      <c r="G32" s="14"/>
    </row>
    <row r="33" customFormat="false" ht="12" hidden="false" customHeight="true" outlineLevel="0" collapsed="false">
      <c r="A33" s="2302" t="s">
        <v>1554</v>
      </c>
      <c r="B33" s="419" t="n">
        <v>22.640457808</v>
      </c>
      <c r="C33" s="419" t="n">
        <v>20.671361274</v>
      </c>
      <c r="D33" s="419" t="n">
        <v>16.343026036</v>
      </c>
      <c r="E33" s="419" t="n">
        <v>9.237581975</v>
      </c>
      <c r="F33" s="419" t="n">
        <v>-59.1987845239777</v>
      </c>
      <c r="G33" s="14"/>
    </row>
    <row r="34" customFormat="false" ht="12.75" hidden="false" customHeight="true" outlineLevel="0" collapsed="false">
      <c r="A34" s="2302" t="s">
        <v>1542</v>
      </c>
      <c r="B34" s="2289" t="s">
        <v>46</v>
      </c>
      <c r="C34" s="2289" t="s">
        <v>46</v>
      </c>
      <c r="D34" s="2289" t="s">
        <v>46</v>
      </c>
      <c r="E34" s="2289" t="s">
        <v>46</v>
      </c>
      <c r="F34" s="761" t="n">
        <v>0</v>
      </c>
      <c r="G34" s="14"/>
    </row>
    <row r="35" customFormat="false" ht="12" hidden="false" customHeight="true" outlineLevel="0" collapsed="false">
      <c r="A35" s="2299" t="s">
        <v>1555</v>
      </c>
      <c r="B35" s="2283" t="n">
        <v>59.139519642</v>
      </c>
      <c r="C35" s="2283" t="n">
        <v>55.322495076</v>
      </c>
      <c r="D35" s="2283" t="n">
        <v>49.635547946</v>
      </c>
      <c r="E35" s="2283" t="n">
        <v>50.319964448</v>
      </c>
      <c r="F35" s="2284" t="n">
        <v>-14.9131329564207</v>
      </c>
      <c r="G35" s="14"/>
    </row>
    <row r="36" customFormat="false" ht="12.75" hidden="false" customHeight="true" outlineLevel="0" collapsed="false">
      <c r="A36" s="1689" t="s">
        <v>1109</v>
      </c>
      <c r="B36" s="419" t="n">
        <v>29.18734797</v>
      </c>
      <c r="C36" s="419" t="n">
        <v>23.031977779</v>
      </c>
      <c r="D36" s="419" t="n">
        <v>18.086667062</v>
      </c>
      <c r="E36" s="419" t="n">
        <v>18.772455732</v>
      </c>
      <c r="F36" s="419" t="n">
        <v>-35.6829001686103</v>
      </c>
      <c r="G36" s="14"/>
    </row>
    <row r="37" customFormat="false" ht="12" hidden="false" customHeight="true" outlineLevel="0" collapsed="false">
      <c r="A37" s="1689" t="s">
        <v>1112</v>
      </c>
      <c r="B37" s="419" t="n">
        <v>11.678139712</v>
      </c>
      <c r="C37" s="419" t="n">
        <v>12.701966231</v>
      </c>
      <c r="D37" s="419" t="n">
        <v>12.337352578</v>
      </c>
      <c r="E37" s="419" t="n">
        <v>12.433746258</v>
      </c>
      <c r="F37" s="419" t="n">
        <v>6.47026465374076</v>
      </c>
      <c r="G37" s="14"/>
    </row>
    <row r="38" customFormat="false" ht="12" hidden="false" customHeight="true" outlineLevel="0" collapsed="false">
      <c r="A38" s="1689" t="s">
        <v>1115</v>
      </c>
      <c r="B38" s="419" t="n">
        <v>7.643544319</v>
      </c>
      <c r="C38" s="419" t="n">
        <v>9.026913543</v>
      </c>
      <c r="D38" s="419" t="n">
        <v>8.631586288</v>
      </c>
      <c r="E38" s="419" t="n">
        <v>8.65773233</v>
      </c>
      <c r="F38" s="419" t="n">
        <v>13.2685566887991</v>
      </c>
      <c r="G38" s="14"/>
    </row>
    <row r="39" customFormat="false" ht="12" hidden="false" customHeight="true" outlineLevel="0" collapsed="false">
      <c r="A39" s="1689" t="s">
        <v>1118</v>
      </c>
      <c r="B39" s="419" t="n">
        <v>0.201068332</v>
      </c>
      <c r="C39" s="419" t="n">
        <v>0.201068332</v>
      </c>
      <c r="D39" s="419" t="n">
        <v>0.201068332</v>
      </c>
      <c r="E39" s="419" t="n">
        <v>0.201068332</v>
      </c>
      <c r="F39" s="419" t="n">
        <v>0</v>
      </c>
      <c r="G39" s="14"/>
    </row>
    <row r="40" customFormat="false" ht="12" hidden="false" customHeight="true" outlineLevel="0" collapsed="false">
      <c r="A40" s="1689" t="s">
        <v>1557</v>
      </c>
      <c r="B40" s="419" t="n">
        <v>7.841382546</v>
      </c>
      <c r="C40" s="419" t="n">
        <v>7.770583428</v>
      </c>
      <c r="D40" s="419" t="n">
        <v>7.776973923</v>
      </c>
      <c r="E40" s="419" t="n">
        <v>7.650521033</v>
      </c>
      <c r="F40" s="419" t="n">
        <v>-2.4340288447904</v>
      </c>
      <c r="G40" s="14"/>
    </row>
    <row r="41" customFormat="false" ht="13.5" hidden="false" customHeight="true" outlineLevel="0" collapsed="false">
      <c r="A41" s="1689" t="s">
        <v>1124</v>
      </c>
      <c r="B41" s="419" t="n">
        <v>2.293466763</v>
      </c>
      <c r="C41" s="419" t="n">
        <v>2.293466763</v>
      </c>
      <c r="D41" s="419" t="n">
        <v>2.293466763</v>
      </c>
      <c r="E41" s="419" t="n">
        <v>2.293466763</v>
      </c>
      <c r="F41" s="419" t="n">
        <v>0</v>
      </c>
      <c r="G41" s="14"/>
    </row>
    <row r="42" customFormat="false" ht="12.75" hidden="false" customHeight="true" outlineLevel="0" collapsed="false">
      <c r="A42" s="2285" t="s">
        <v>1558</v>
      </c>
      <c r="B42" s="761" t="n">
        <v>0.29457</v>
      </c>
      <c r="C42" s="761" t="n">
        <v>0.296519</v>
      </c>
      <c r="D42" s="761" t="n">
        <v>0.308433</v>
      </c>
      <c r="E42" s="761" t="n">
        <v>0.310974</v>
      </c>
      <c r="F42" s="761" t="n">
        <v>5.56879519299317</v>
      </c>
      <c r="G42" s="14"/>
    </row>
    <row r="43" customFormat="false" ht="12" hidden="false" customHeight="true" outlineLevel="0" collapsed="false">
      <c r="A43" s="2304" t="s">
        <v>1559</v>
      </c>
      <c r="B43" s="2283" t="n">
        <v>7637.89540685812</v>
      </c>
      <c r="C43" s="2283" t="n">
        <v>7713.64240738965</v>
      </c>
      <c r="D43" s="2283" t="n">
        <v>7656.65742529508</v>
      </c>
      <c r="E43" s="2283" t="n">
        <v>7589.61217890948</v>
      </c>
      <c r="F43" s="2284" t="n">
        <v>-0.632153562947279</v>
      </c>
      <c r="G43" s="14"/>
    </row>
    <row r="44" customFormat="false" ht="12" hidden="false" customHeight="true" outlineLevel="0" collapsed="false">
      <c r="A44" s="2302" t="s">
        <v>1376</v>
      </c>
      <c r="B44" s="419" t="n">
        <v>6993.58716653138</v>
      </c>
      <c r="C44" s="419" t="n">
        <v>7075.63143399896</v>
      </c>
      <c r="D44" s="419" t="n">
        <v>7031.7423992456</v>
      </c>
      <c r="E44" s="419" t="n">
        <v>6967.26695499483</v>
      </c>
      <c r="F44" s="419" t="n">
        <v>-0.376347801347335</v>
      </c>
      <c r="G44" s="14"/>
    </row>
    <row r="45" customFormat="false" ht="12" hidden="false" customHeight="true" outlineLevel="0" collapsed="false">
      <c r="A45" s="2302" t="s">
        <v>1561</v>
      </c>
      <c r="B45" s="419" t="n">
        <v>601.695671863122</v>
      </c>
      <c r="C45" s="419" t="n">
        <v>585.506087241634</v>
      </c>
      <c r="D45" s="419" t="n">
        <v>573.627151048173</v>
      </c>
      <c r="E45" s="419" t="n">
        <v>568.694792738066</v>
      </c>
      <c r="F45" s="419" t="n">
        <v>-5.48464625362359</v>
      </c>
      <c r="G45" s="14"/>
    </row>
    <row r="46" customFormat="false" ht="12" hidden="false" customHeight="true" outlineLevel="0" collapsed="false">
      <c r="A46" s="2302" t="s">
        <v>1562</v>
      </c>
      <c r="B46" s="419" t="n">
        <v>27.1112299005144</v>
      </c>
      <c r="C46" s="419" t="n">
        <v>34.1788046813487</v>
      </c>
      <c r="D46" s="419" t="n">
        <v>29.9559473050887</v>
      </c>
      <c r="E46" s="419" t="n">
        <v>29.5889978173871</v>
      </c>
      <c r="F46" s="419" t="n">
        <v>9.13926784570437</v>
      </c>
      <c r="G46" s="14"/>
    </row>
    <row r="47" customFormat="false" ht="12.75" hidden="false" customHeight="true" outlineLevel="0" collapsed="false">
      <c r="A47" s="2302" t="s">
        <v>683</v>
      </c>
      <c r="B47" s="761" t="n">
        <v>15.5013385631089</v>
      </c>
      <c r="C47" s="761" t="n">
        <v>18.3260814677041</v>
      </c>
      <c r="D47" s="761" t="n">
        <v>21.3319276962217</v>
      </c>
      <c r="E47" s="761" t="n">
        <v>24.0614333592048</v>
      </c>
      <c r="F47" s="761" t="n">
        <v>55.2216491578848</v>
      </c>
      <c r="G47" s="14"/>
    </row>
    <row r="48" customFormat="false" ht="15.75" hidden="false" customHeight="true" outlineLevel="0" collapsed="false">
      <c r="A48" s="2309" t="s">
        <v>2088</v>
      </c>
      <c r="B48" s="2283"/>
      <c r="C48" s="2283"/>
      <c r="D48" s="2283"/>
      <c r="E48" s="2283"/>
      <c r="F48" s="2284" t="n">
        <v>0</v>
      </c>
      <c r="G48" s="14"/>
    </row>
    <row r="49" customFormat="false" ht="12.75" hidden="false" customHeight="true" outlineLevel="0" collapsed="false">
      <c r="A49" s="345"/>
      <c r="B49" s="2289"/>
      <c r="C49" s="2289"/>
      <c r="D49" s="2289"/>
      <c r="E49" s="2289"/>
      <c r="F49" s="2289"/>
      <c r="G49" s="14"/>
    </row>
    <row r="50" customFormat="false" ht="12" hidden="false" customHeight="true" outlineLevel="0" collapsed="false">
      <c r="A50" s="2304" t="s">
        <v>1864</v>
      </c>
      <c r="B50" s="415"/>
      <c r="C50" s="415"/>
      <c r="D50" s="415"/>
      <c r="E50" s="415"/>
      <c r="F50" s="2310"/>
      <c r="G50" s="14"/>
    </row>
    <row r="51" customFormat="false" ht="12" hidden="false" customHeight="true" outlineLevel="0" collapsed="false">
      <c r="A51" s="2296" t="s">
        <v>61</v>
      </c>
      <c r="B51" s="2274" t="n">
        <v>6.193488126877</v>
      </c>
      <c r="C51" s="2274" t="n">
        <v>5.870793232</v>
      </c>
      <c r="D51" s="2274" t="n">
        <v>6.00733279595</v>
      </c>
      <c r="E51" s="2274" t="n">
        <v>6.2540916688</v>
      </c>
      <c r="F51" s="2275" t="n">
        <v>0.978504207669466</v>
      </c>
      <c r="G51" s="14"/>
    </row>
    <row r="52" customFormat="false" ht="12" hidden="false" customHeight="true" outlineLevel="0" collapsed="false">
      <c r="A52" s="2303" t="s">
        <v>62</v>
      </c>
      <c r="B52" s="419" t="n">
        <v>1.247190453</v>
      </c>
      <c r="C52" s="419" t="n">
        <v>1.161924759</v>
      </c>
      <c r="D52" s="419" t="n">
        <v>1.219530108</v>
      </c>
      <c r="E52" s="419" t="n">
        <v>1.243169492</v>
      </c>
      <c r="F52" s="419" t="n">
        <v>-0.322401521782651</v>
      </c>
      <c r="G52" s="14"/>
    </row>
    <row r="53" customFormat="false" ht="12" hidden="false" customHeight="true" outlineLevel="0" collapsed="false">
      <c r="A53" s="2303" t="s">
        <v>63</v>
      </c>
      <c r="B53" s="419" t="n">
        <v>4.946297673877</v>
      </c>
      <c r="C53" s="419" t="n">
        <v>4.708868473</v>
      </c>
      <c r="D53" s="419" t="n">
        <v>4.78780268795</v>
      </c>
      <c r="E53" s="419" t="n">
        <v>5.0109221768</v>
      </c>
      <c r="F53" s="419" t="n">
        <v>1.30652272030257</v>
      </c>
      <c r="G53" s="14"/>
    </row>
    <row r="54" customFormat="false" ht="12" hidden="false" customHeight="true" outlineLevel="0" collapsed="false">
      <c r="A54" s="2296" t="s">
        <v>64</v>
      </c>
      <c r="B54" s="419" t="n">
        <v>1.18025E-006</v>
      </c>
      <c r="C54" s="419" t="n">
        <v>1.23633E-006</v>
      </c>
      <c r="D54" s="419" t="n">
        <v>1.0262E-006</v>
      </c>
      <c r="E54" s="419" t="n">
        <v>6.07039E-006</v>
      </c>
      <c r="F54" s="419" t="n">
        <v>414.330862105486</v>
      </c>
      <c r="G54" s="14"/>
    </row>
    <row r="55" customFormat="false" ht="17.25" hidden="false" customHeight="true" outlineLevel="0" collapsed="false">
      <c r="A55" s="2311" t="s">
        <v>65</v>
      </c>
      <c r="B55" s="2312"/>
      <c r="C55" s="2312"/>
      <c r="D55" s="2312"/>
      <c r="E55" s="2312"/>
      <c r="F55" s="2312"/>
      <c r="G55" s="14"/>
    </row>
    <row r="57" customFormat="false" ht="12" hidden="false" customHeight="true" outlineLevel="0" collapsed="false">
      <c r="A57"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7" t="s">
        <v>2097</v>
      </c>
      <c r="C1" s="109" t="s">
        <v>1</v>
      </c>
    </row>
    <row r="2" customFormat="false" ht="15.75" hidden="false" customHeight="true" outlineLevel="0" collapsed="false">
      <c r="A2" s="647" t="s">
        <v>2098</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6</v>
      </c>
      <c r="C5" s="2266" t="s">
        <v>2077</v>
      </c>
      <c r="D5" s="2266" t="s">
        <v>2078</v>
      </c>
      <c r="E5" s="2266" t="s">
        <v>2079</v>
      </c>
      <c r="F5" s="2267" t="s">
        <v>2080</v>
      </c>
      <c r="G5" s="14"/>
    </row>
    <row r="6" customFormat="false" ht="12.75" hidden="false" customHeight="true" outlineLevel="0" collapsed="false">
      <c r="A6" s="2313"/>
      <c r="B6" s="2268" t="s">
        <v>13</v>
      </c>
      <c r="C6" s="2268" t="s">
        <v>13</v>
      </c>
      <c r="D6" s="2268" t="s">
        <v>13</v>
      </c>
      <c r="E6" s="2268" t="s">
        <v>13</v>
      </c>
      <c r="F6" s="2269" t="s">
        <v>1406</v>
      </c>
      <c r="G6" s="14"/>
    </row>
    <row r="7" customFormat="false" ht="15" hidden="false" customHeight="true" outlineLevel="0" collapsed="false">
      <c r="A7" s="2296" t="s">
        <v>2099</v>
      </c>
      <c r="B7" s="2314" t="n">
        <v>1334.14180483506</v>
      </c>
      <c r="C7" s="2314" t="n">
        <v>1308.34489776487</v>
      </c>
      <c r="D7" s="2314" t="n">
        <v>1283.07143563424</v>
      </c>
      <c r="E7" s="2314" t="n">
        <v>1239.67485729864</v>
      </c>
      <c r="F7" s="2315" t="n">
        <v>-7.08072764034996</v>
      </c>
      <c r="G7" s="14"/>
    </row>
    <row r="8" customFormat="false" ht="12" hidden="false" customHeight="true" outlineLevel="0" collapsed="false">
      <c r="A8" s="2304" t="s">
        <v>2081</v>
      </c>
      <c r="B8" s="2279" t="n">
        <v>125.81949751005</v>
      </c>
      <c r="C8" s="2279" t="n">
        <v>128.169260608951</v>
      </c>
      <c r="D8" s="2279" t="n">
        <v>128.473942547524</v>
      </c>
      <c r="E8" s="2279" t="n">
        <v>128.361248830428</v>
      </c>
      <c r="F8" s="2280" t="n">
        <v>2.02015694759469</v>
      </c>
      <c r="G8" s="14"/>
    </row>
    <row r="9" customFormat="false" ht="12" hidden="false" customHeight="true" outlineLevel="0" collapsed="false">
      <c r="A9" s="2302" t="s">
        <v>1605</v>
      </c>
      <c r="B9" s="2274" t="n">
        <v>125.656772501861</v>
      </c>
      <c r="C9" s="2274" t="n">
        <v>128.0080590133</v>
      </c>
      <c r="D9" s="2274" t="n">
        <v>128.303682138335</v>
      </c>
      <c r="E9" s="2274" t="n">
        <v>128.17929768116</v>
      </c>
      <c r="F9" s="2275" t="n">
        <v>2.00747252143663</v>
      </c>
      <c r="G9" s="14"/>
    </row>
    <row r="10" customFormat="false" ht="12" hidden="false" customHeight="true" outlineLevel="0" collapsed="false">
      <c r="A10" s="2303" t="s">
        <v>1531</v>
      </c>
      <c r="B10" s="419" t="n">
        <v>40.0589529472726</v>
      </c>
      <c r="C10" s="419" t="n">
        <v>40.4038274826374</v>
      </c>
      <c r="D10" s="419" t="n">
        <v>40.2448532605675</v>
      </c>
      <c r="E10" s="419" t="n">
        <v>37.9940217587121</v>
      </c>
      <c r="F10" s="419" t="n">
        <v>-5.15473080706442</v>
      </c>
      <c r="G10" s="14"/>
    </row>
    <row r="11" customFormat="false" ht="12.75" hidden="false" customHeight="true" outlineLevel="0" collapsed="false">
      <c r="A11" s="2303" t="s">
        <v>2095</v>
      </c>
      <c r="B11" s="419" t="n">
        <v>25.7316662734971</v>
      </c>
      <c r="C11" s="419" t="n">
        <v>24.9705120226307</v>
      </c>
      <c r="D11" s="419" t="n">
        <v>24.3508828612336</v>
      </c>
      <c r="E11" s="419" t="n">
        <v>23.3264259469245</v>
      </c>
      <c r="F11" s="419" t="n">
        <v>-9.34739437783683</v>
      </c>
      <c r="G11" s="14"/>
    </row>
    <row r="12" customFormat="false" ht="12" hidden="false" customHeight="true" outlineLevel="0" collapsed="false">
      <c r="A12" s="2303" t="s">
        <v>1533</v>
      </c>
      <c r="B12" s="419" t="n">
        <v>25.89820505763</v>
      </c>
      <c r="C12" s="419" t="n">
        <v>27.9663375695755</v>
      </c>
      <c r="D12" s="419" t="n">
        <v>30.4967766492439</v>
      </c>
      <c r="E12" s="419" t="n">
        <v>33.812725012036</v>
      </c>
      <c r="F12" s="419" t="n">
        <v>30.5601100029682</v>
      </c>
      <c r="G12" s="14"/>
    </row>
    <row r="13" customFormat="false" ht="12" hidden="false" customHeight="true" outlineLevel="0" collapsed="false">
      <c r="A13" s="2303" t="s">
        <v>1534</v>
      </c>
      <c r="B13" s="419" t="n">
        <v>31.7360536255474</v>
      </c>
      <c r="C13" s="419" t="n">
        <v>32.5220351130259</v>
      </c>
      <c r="D13" s="419" t="n">
        <v>31.1331408396252</v>
      </c>
      <c r="E13" s="419" t="n">
        <v>30.9917118917512</v>
      </c>
      <c r="F13" s="419" t="n">
        <v>-2.34541365028765</v>
      </c>
      <c r="G13" s="14"/>
    </row>
    <row r="14" customFormat="false" ht="12" hidden="false" customHeight="true" outlineLevel="0" collapsed="false">
      <c r="A14" s="2303" t="s">
        <v>1535</v>
      </c>
      <c r="B14" s="419" t="n">
        <v>2.23189459791416</v>
      </c>
      <c r="C14" s="419" t="n">
        <v>2.14534682543005</v>
      </c>
      <c r="D14" s="419" t="n">
        <v>2.07802852766475</v>
      </c>
      <c r="E14" s="419" t="n">
        <v>2.05441307173612</v>
      </c>
      <c r="F14" s="419" t="n">
        <v>-7.95205680160287</v>
      </c>
      <c r="G14" s="14"/>
    </row>
    <row r="15" customFormat="false" ht="12" hidden="false" customHeight="true" outlineLevel="0" collapsed="false">
      <c r="A15" s="2302" t="s">
        <v>43</v>
      </c>
      <c r="B15" s="2274" t="n">
        <v>0.162725008188362</v>
      </c>
      <c r="C15" s="2274" t="n">
        <v>0.161201595651327</v>
      </c>
      <c r="D15" s="2274" t="n">
        <v>0.170260409188529</v>
      </c>
      <c r="E15" s="2274" t="n">
        <v>0.181951149268117</v>
      </c>
      <c r="F15" s="2275" t="n">
        <v>11.8151114532438</v>
      </c>
      <c r="G15" s="14"/>
    </row>
    <row r="16" customFormat="false" ht="12" hidden="false" customHeight="true" outlineLevel="0" collapsed="false">
      <c r="A16" s="2303" t="s">
        <v>44</v>
      </c>
      <c r="B16" s="419" t="n">
        <v>0.0138324004763457</v>
      </c>
      <c r="C16" s="419" t="n">
        <v>0.0109427410497377</v>
      </c>
      <c r="D16" s="419" t="n">
        <v>0.00903914607730447</v>
      </c>
      <c r="E16" s="419" t="n">
        <v>0.0100178563808398</v>
      </c>
      <c r="F16" s="419" t="n">
        <v>-27.5768772168578</v>
      </c>
      <c r="G16" s="14"/>
    </row>
    <row r="17" customFormat="false" ht="12.75" hidden="false" customHeight="true" outlineLevel="0" collapsed="false">
      <c r="A17" s="2303" t="s">
        <v>1536</v>
      </c>
      <c r="B17" s="761" t="n">
        <v>0.148892607712017</v>
      </c>
      <c r="C17" s="761" t="n">
        <v>0.150258854601589</v>
      </c>
      <c r="D17" s="761" t="n">
        <v>0.161221263111224</v>
      </c>
      <c r="E17" s="761" t="n">
        <v>0.171933292887277</v>
      </c>
      <c r="F17" s="761" t="n">
        <v>15.4747005437802</v>
      </c>
      <c r="G17" s="14"/>
    </row>
    <row r="18" customFormat="false" ht="12" hidden="false" customHeight="true" outlineLevel="0" collapsed="false">
      <c r="A18" s="2304" t="s">
        <v>2082</v>
      </c>
      <c r="B18" s="2279" t="n">
        <v>342.020202695303</v>
      </c>
      <c r="C18" s="2279" t="n">
        <v>335.227213564582</v>
      </c>
      <c r="D18" s="2279" t="n">
        <v>323.049395920647</v>
      </c>
      <c r="E18" s="2279" t="n">
        <v>306.114301026619</v>
      </c>
      <c r="F18" s="2280" t="n">
        <v>-10.4981815067432</v>
      </c>
      <c r="G18" s="14"/>
    </row>
    <row r="19" customFormat="false" ht="12" hidden="false" customHeight="true" outlineLevel="0" collapsed="false">
      <c r="A19" s="2302" t="s">
        <v>409</v>
      </c>
      <c r="B19" s="418" t="s">
        <v>52</v>
      </c>
      <c r="C19" s="418" t="s">
        <v>52</v>
      </c>
      <c r="D19" s="418" t="s">
        <v>52</v>
      </c>
      <c r="E19" s="418" t="s">
        <v>52</v>
      </c>
      <c r="F19" s="419" t="n">
        <v>0</v>
      </c>
      <c r="G19" s="14"/>
    </row>
    <row r="20" customFormat="false" ht="12" hidden="false" customHeight="true" outlineLevel="0" collapsed="false">
      <c r="A20" s="2302" t="s">
        <v>418</v>
      </c>
      <c r="B20" s="419" t="n">
        <v>338.74484928</v>
      </c>
      <c r="C20" s="419" t="n">
        <v>331.98445918</v>
      </c>
      <c r="D20" s="419" t="n">
        <v>319.83763174</v>
      </c>
      <c r="E20" s="419" t="n">
        <v>303.01193122</v>
      </c>
      <c r="F20" s="419" t="n">
        <v>-10.5486232885755</v>
      </c>
      <c r="G20" s="14"/>
    </row>
    <row r="21" customFormat="false" ht="12" hidden="false" customHeight="true" outlineLevel="0" collapsed="false">
      <c r="A21" s="2302" t="s">
        <v>431</v>
      </c>
      <c r="B21" s="419" t="n">
        <v>0.035829065</v>
      </c>
      <c r="C21" s="419" t="n">
        <v>0.027942478</v>
      </c>
      <c r="D21" s="419" t="n">
        <v>0.027637052</v>
      </c>
      <c r="E21" s="419" t="n">
        <v>0.028031342</v>
      </c>
      <c r="F21" s="419" t="n">
        <v>-21.7636798504231</v>
      </c>
      <c r="G21" s="14"/>
    </row>
    <row r="22" customFormat="false" ht="12" hidden="false" customHeight="true" outlineLevel="0" collapsed="false">
      <c r="A22" s="2302" t="s">
        <v>440</v>
      </c>
      <c r="B22" s="1552"/>
      <c r="C22" s="1552"/>
      <c r="D22" s="1552"/>
      <c r="E22" s="1552"/>
      <c r="F22" s="1552"/>
      <c r="G22" s="14"/>
    </row>
    <row r="23" customFormat="false" ht="13.5" hidden="false" customHeight="true" outlineLevel="0" collapsed="false">
      <c r="A23" s="2302" t="s">
        <v>2083</v>
      </c>
      <c r="B23" s="1552"/>
      <c r="C23" s="1552"/>
      <c r="D23" s="1552"/>
      <c r="E23" s="1552"/>
      <c r="F23" s="1552"/>
      <c r="G23" s="14"/>
    </row>
    <row r="24" customFormat="false" ht="13.5" hidden="false" customHeight="true" outlineLevel="0" collapsed="false">
      <c r="A24" s="2302" t="s">
        <v>2084</v>
      </c>
      <c r="B24" s="1552"/>
      <c r="C24" s="1552"/>
      <c r="D24" s="1552"/>
      <c r="E24" s="1552"/>
      <c r="F24" s="1552"/>
      <c r="G24" s="14"/>
    </row>
    <row r="25" customFormat="false" ht="12.75" hidden="false" customHeight="true" outlineLevel="0" collapsed="false">
      <c r="A25" s="2302" t="s">
        <v>1542</v>
      </c>
      <c r="B25" s="761" t="n">
        <v>3.23952435030278</v>
      </c>
      <c r="C25" s="761" t="n">
        <v>3.21481190658182</v>
      </c>
      <c r="D25" s="761" t="n">
        <v>3.18412712864705</v>
      </c>
      <c r="E25" s="761" t="n">
        <v>3.07433846461926</v>
      </c>
      <c r="F25" s="761" t="n">
        <v>-5.09907837760445</v>
      </c>
      <c r="G25" s="14"/>
    </row>
    <row r="26" customFormat="false" ht="12.75" hidden="false" customHeight="true" outlineLevel="0" collapsed="false">
      <c r="A26" s="2304" t="s">
        <v>2085</v>
      </c>
      <c r="B26" s="761" t="n">
        <v>13.4915076100312</v>
      </c>
      <c r="C26" s="761" t="n">
        <v>13.0955385907972</v>
      </c>
      <c r="D26" s="761" t="n">
        <v>12.9682688747653</v>
      </c>
      <c r="E26" s="761" t="n">
        <v>12.7291780971693</v>
      </c>
      <c r="F26" s="761" t="n">
        <v>-5.65043977957729</v>
      </c>
      <c r="G26" s="14"/>
    </row>
    <row r="27" customFormat="false" ht="12" hidden="false" customHeight="true" outlineLevel="0" collapsed="false">
      <c r="A27" s="2304" t="s">
        <v>1551</v>
      </c>
      <c r="B27" s="2279" t="n">
        <v>811.2594391892</v>
      </c>
      <c r="C27" s="2279" t="n">
        <v>790.4142045917</v>
      </c>
      <c r="D27" s="2279" t="n">
        <v>777.2694670537</v>
      </c>
      <c r="E27" s="2279" t="n">
        <v>752.2886483823</v>
      </c>
      <c r="F27" s="2280" t="n">
        <v>-7.26904217790517</v>
      </c>
      <c r="G27" s="14"/>
    </row>
    <row r="28" customFormat="false" ht="12" hidden="false" customHeight="true" outlineLevel="0" collapsed="false">
      <c r="A28" s="2302" t="s">
        <v>1552</v>
      </c>
      <c r="B28" s="1552"/>
      <c r="C28" s="1552"/>
      <c r="D28" s="1552"/>
      <c r="E28" s="1552"/>
      <c r="F28" s="1552"/>
      <c r="G28" s="14"/>
    </row>
    <row r="29" customFormat="false" ht="12" hidden="false" customHeight="true" outlineLevel="0" collapsed="false">
      <c r="A29" s="2302" t="s">
        <v>723</v>
      </c>
      <c r="B29" s="419" t="n">
        <v>80.304973695</v>
      </c>
      <c r="C29" s="419" t="n">
        <v>78.431851506</v>
      </c>
      <c r="D29" s="419" t="n">
        <v>76.927969142</v>
      </c>
      <c r="E29" s="419" t="n">
        <v>76.31605108</v>
      </c>
      <c r="F29" s="419" t="n">
        <v>-4.96721738575</v>
      </c>
      <c r="G29" s="14"/>
    </row>
    <row r="30" customFormat="false" ht="12" hidden="false" customHeight="true" outlineLevel="0" collapsed="false">
      <c r="A30" s="2302" t="s">
        <v>733</v>
      </c>
      <c r="B30" s="1552"/>
      <c r="C30" s="1552"/>
      <c r="D30" s="1552"/>
      <c r="E30" s="1552"/>
      <c r="F30" s="1552"/>
      <c r="G30" s="14"/>
    </row>
    <row r="31" customFormat="false" ht="12" hidden="false" customHeight="true" outlineLevel="0" collapsed="false">
      <c r="A31" s="2302" t="s">
        <v>1671</v>
      </c>
      <c r="B31" s="419" t="n">
        <v>729.352665279</v>
      </c>
      <c r="C31" s="419" t="n">
        <v>710.448068147</v>
      </c>
      <c r="D31" s="419" t="n">
        <v>698.888417828</v>
      </c>
      <c r="E31" s="419" t="n">
        <v>674.67696165</v>
      </c>
      <c r="F31" s="419" t="n">
        <v>-7.49646998384313</v>
      </c>
      <c r="G31" s="14"/>
    </row>
    <row r="32" customFormat="false" ht="12" hidden="false" customHeight="true" outlineLevel="0" collapsed="false">
      <c r="A32" s="2302" t="s">
        <v>743</v>
      </c>
      <c r="B32" s="418" t="s">
        <v>59</v>
      </c>
      <c r="C32" s="418" t="s">
        <v>59</v>
      </c>
      <c r="D32" s="418" t="s">
        <v>59</v>
      </c>
      <c r="E32" s="418" t="s">
        <v>59</v>
      </c>
      <c r="F32" s="419" t="n">
        <v>0</v>
      </c>
      <c r="G32" s="14"/>
    </row>
    <row r="33" customFormat="false" ht="12" hidden="false" customHeight="true" outlineLevel="0" collapsed="false">
      <c r="A33" s="2302" t="s">
        <v>1554</v>
      </c>
      <c r="B33" s="419" t="n">
        <v>0.6105549742</v>
      </c>
      <c r="C33" s="419" t="n">
        <v>0.5420154087</v>
      </c>
      <c r="D33" s="419" t="n">
        <v>0.4613153627</v>
      </c>
      <c r="E33" s="419" t="n">
        <v>0.3077585173</v>
      </c>
      <c r="F33" s="419" t="n">
        <v>-49.5936434383733</v>
      </c>
      <c r="G33" s="14"/>
    </row>
    <row r="34" customFormat="false" ht="12.75" hidden="false" customHeight="true" outlineLevel="0" collapsed="false">
      <c r="A34" s="2302" t="s">
        <v>1542</v>
      </c>
      <c r="B34" s="761" t="n">
        <v>0.991245241</v>
      </c>
      <c r="C34" s="761" t="n">
        <v>0.99226953</v>
      </c>
      <c r="D34" s="761" t="n">
        <v>0.991764721</v>
      </c>
      <c r="E34" s="761" t="n">
        <v>0.987877135</v>
      </c>
      <c r="F34" s="761" t="n">
        <v>-0.339785338752515</v>
      </c>
      <c r="G34" s="14"/>
    </row>
    <row r="35" customFormat="false" ht="12" hidden="false" customHeight="true" outlineLevel="0" collapsed="false">
      <c r="A35" s="2304" t="s">
        <v>1555</v>
      </c>
      <c r="B35" s="2279" t="n">
        <v>11.464274991</v>
      </c>
      <c r="C35" s="2279" t="n">
        <v>11.1449713735</v>
      </c>
      <c r="D35" s="2279" t="n">
        <v>11.055126335</v>
      </c>
      <c r="E35" s="2279" t="n">
        <v>10.023540988</v>
      </c>
      <c r="F35" s="2280" t="n">
        <v>-12.5671619368084</v>
      </c>
      <c r="G35" s="14"/>
    </row>
    <row r="36" customFormat="false" ht="12.75" hidden="false" customHeight="true" outlineLevel="0" collapsed="false">
      <c r="A36" s="1689" t="s">
        <v>1109</v>
      </c>
      <c r="B36" s="419" t="n">
        <v>0.785098096</v>
      </c>
      <c r="C36" s="419" t="n">
        <v>0.637019413</v>
      </c>
      <c r="D36" s="419" t="n">
        <v>0.45624677</v>
      </c>
      <c r="E36" s="419" t="n">
        <v>0.4374478</v>
      </c>
      <c r="F36" s="419" t="n">
        <v>-44.2811284056407</v>
      </c>
      <c r="G36" s="14"/>
    </row>
    <row r="37" customFormat="false" ht="12.75" hidden="false" customHeight="true" outlineLevel="0" collapsed="false">
      <c r="A37" s="1689" t="s">
        <v>1112</v>
      </c>
      <c r="B37" s="419" t="n">
        <v>10.530235618</v>
      </c>
      <c r="C37" s="419" t="n">
        <v>10.3986269248</v>
      </c>
      <c r="D37" s="419" t="n">
        <v>10.442408609</v>
      </c>
      <c r="E37" s="419" t="n">
        <v>9.430098142</v>
      </c>
      <c r="F37" s="419" t="n">
        <v>-10.4474155746284</v>
      </c>
      <c r="G37" s="14"/>
    </row>
    <row r="38" customFormat="false" ht="12.75" hidden="false" customHeight="true" outlineLevel="0" collapsed="false">
      <c r="A38" s="1689" t="s">
        <v>1115</v>
      </c>
      <c r="B38" s="419" t="n">
        <v>0.052543743</v>
      </c>
      <c r="C38" s="419" t="n">
        <v>0.0132475457</v>
      </c>
      <c r="D38" s="419" t="n">
        <v>0.059336531</v>
      </c>
      <c r="E38" s="419" t="n">
        <v>0.059516285</v>
      </c>
      <c r="F38" s="419" t="n">
        <v>13.2699758370849</v>
      </c>
      <c r="G38" s="14"/>
    </row>
    <row r="39" customFormat="false" ht="12" hidden="false" customHeight="true" outlineLevel="0" collapsed="false">
      <c r="A39" s="1689" t="s">
        <v>1118</v>
      </c>
      <c r="B39" s="419" t="n">
        <v>0.001673445</v>
      </c>
      <c r="C39" s="419" t="n">
        <v>0.001674145</v>
      </c>
      <c r="D39" s="419" t="n">
        <v>0.001674145</v>
      </c>
      <c r="E39" s="419" t="n">
        <v>0.001671845</v>
      </c>
      <c r="F39" s="419" t="n">
        <v>-0.0956111494551682</v>
      </c>
      <c r="G39" s="14"/>
    </row>
    <row r="40" customFormat="false" ht="12" hidden="false" customHeight="true" outlineLevel="0" collapsed="false">
      <c r="A40" s="1689" t="s">
        <v>1557</v>
      </c>
      <c r="B40" s="419" t="n">
        <v>0.053909505</v>
      </c>
      <c r="C40" s="419" t="n">
        <v>0.053422761</v>
      </c>
      <c r="D40" s="419" t="n">
        <v>0.053466696</v>
      </c>
      <c r="E40" s="419" t="n">
        <v>0.052597332</v>
      </c>
      <c r="F40" s="419" t="n">
        <v>-2.43402902697772</v>
      </c>
      <c r="G40" s="14"/>
    </row>
    <row r="41" customFormat="false" ht="13.5" hidden="false" customHeight="true" outlineLevel="0" collapsed="false">
      <c r="A41" s="1689" t="s">
        <v>1124</v>
      </c>
      <c r="B41" s="419" t="n">
        <v>0.015767584</v>
      </c>
      <c r="C41" s="419" t="n">
        <v>0.015767584</v>
      </c>
      <c r="D41" s="419" t="n">
        <v>0.015767584</v>
      </c>
      <c r="E41" s="419" t="n">
        <v>0.015767584</v>
      </c>
      <c r="F41" s="419" t="n">
        <v>0</v>
      </c>
      <c r="G41" s="14"/>
    </row>
    <row r="42" customFormat="false" ht="12.75" hidden="false" customHeight="true" outlineLevel="0" collapsed="false">
      <c r="A42" s="2285" t="s">
        <v>1558</v>
      </c>
      <c r="B42" s="761" t="n">
        <v>0.025047</v>
      </c>
      <c r="C42" s="761" t="n">
        <v>0.025213</v>
      </c>
      <c r="D42" s="761" t="n">
        <v>0.026226</v>
      </c>
      <c r="E42" s="761" t="n">
        <v>0.026442</v>
      </c>
      <c r="F42" s="761" t="n">
        <v>5.56952928494431</v>
      </c>
      <c r="G42" s="14"/>
    </row>
    <row r="43" customFormat="false" ht="12" hidden="false" customHeight="true" outlineLevel="0" collapsed="false">
      <c r="A43" s="2304" t="s">
        <v>1559</v>
      </c>
      <c r="B43" s="2279" t="n">
        <v>30.0868828394732</v>
      </c>
      <c r="C43" s="2279" t="n">
        <v>30.2937090353357</v>
      </c>
      <c r="D43" s="2279" t="n">
        <v>30.2552349026082</v>
      </c>
      <c r="E43" s="2279" t="n">
        <v>30.157939974126</v>
      </c>
      <c r="F43" s="2280" t="n">
        <v>0.236173135754602</v>
      </c>
      <c r="G43" s="14"/>
    </row>
    <row r="44" customFormat="false" ht="12" hidden="false" customHeight="true" outlineLevel="0" collapsed="false">
      <c r="A44" s="2302" t="s">
        <v>1376</v>
      </c>
      <c r="B44" s="1552"/>
      <c r="C44" s="1552"/>
      <c r="D44" s="1552"/>
      <c r="E44" s="1552"/>
      <c r="F44" s="1552"/>
      <c r="G44" s="14"/>
    </row>
    <row r="45" customFormat="false" ht="12" hidden="false" customHeight="true" outlineLevel="0" collapsed="false">
      <c r="A45" s="2302" t="s">
        <v>1561</v>
      </c>
      <c r="B45" s="419" t="n">
        <v>28.335625215</v>
      </c>
      <c r="C45" s="419" t="n">
        <v>28.2218702687642</v>
      </c>
      <c r="D45" s="419" t="n">
        <v>28.1797345610686</v>
      </c>
      <c r="E45" s="419" t="n">
        <v>27.997085095424</v>
      </c>
      <c r="F45" s="419" t="n">
        <v>-1.1947508375315</v>
      </c>
      <c r="G45" s="14"/>
    </row>
    <row r="46" customFormat="false" ht="12" hidden="false" customHeight="true" outlineLevel="0" collapsed="false">
      <c r="A46" s="2302" t="s">
        <v>1562</v>
      </c>
      <c r="B46" s="419" t="n">
        <v>1.25981693890894</v>
      </c>
      <c r="C46" s="419" t="n">
        <v>1.46619027581354</v>
      </c>
      <c r="D46" s="419" t="n">
        <v>1.37021654733266</v>
      </c>
      <c r="E46" s="419" t="n">
        <v>1.37628316400291</v>
      </c>
      <c r="F46" s="419" t="n">
        <v>9.2446943279581</v>
      </c>
      <c r="G46" s="14"/>
    </row>
    <row r="47" customFormat="false" ht="12.75" hidden="false" customHeight="true" outlineLevel="0" collapsed="false">
      <c r="A47" s="2302" t="s">
        <v>683</v>
      </c>
      <c r="B47" s="761" t="n">
        <v>0.491440685564273</v>
      </c>
      <c r="C47" s="761" t="n">
        <v>0.605648490757881</v>
      </c>
      <c r="D47" s="761" t="n">
        <v>0.705283794206884</v>
      </c>
      <c r="E47" s="761" t="n">
        <v>0.784571714699002</v>
      </c>
      <c r="F47" s="761" t="n">
        <v>59.6472855718398</v>
      </c>
      <c r="G47" s="14"/>
    </row>
    <row r="48" customFormat="false" ht="12.75" hidden="false" customHeight="true" outlineLevel="0" collapsed="false">
      <c r="A48" s="2309" t="s">
        <v>2088</v>
      </c>
      <c r="B48" s="2279"/>
      <c r="C48" s="2279"/>
      <c r="D48" s="2279"/>
      <c r="E48" s="2279"/>
      <c r="F48" s="2280" t="n">
        <v>0</v>
      </c>
      <c r="G48" s="14"/>
    </row>
    <row r="49" customFormat="false" ht="12.75" hidden="false" customHeight="true" outlineLevel="0" collapsed="false">
      <c r="A49" s="345"/>
      <c r="B49" s="2289"/>
      <c r="C49" s="2289"/>
      <c r="D49" s="2289"/>
      <c r="E49" s="2289"/>
      <c r="F49" s="2289"/>
      <c r="G49" s="14"/>
    </row>
    <row r="50" customFormat="false" ht="12" hidden="false" customHeight="true" outlineLevel="0" collapsed="false">
      <c r="A50" s="2304" t="s">
        <v>1864</v>
      </c>
      <c r="B50" s="1552"/>
      <c r="C50" s="1552"/>
      <c r="D50" s="1552"/>
      <c r="E50" s="1552"/>
      <c r="F50" s="1552"/>
      <c r="G50" s="14"/>
    </row>
    <row r="51" customFormat="false" ht="12" hidden="false" customHeight="true" outlineLevel="0" collapsed="false">
      <c r="A51" s="2296" t="s">
        <v>61</v>
      </c>
      <c r="B51" s="2279" t="n">
        <v>6.4173075115</v>
      </c>
      <c r="C51" s="2279" t="n">
        <v>6.369348576</v>
      </c>
      <c r="D51" s="2279" t="n">
        <v>6.5660792350763</v>
      </c>
      <c r="E51" s="2279" t="n">
        <v>6.8617707623052</v>
      </c>
      <c r="F51" s="2280" t="n">
        <v>6.92600829878745</v>
      </c>
      <c r="G51" s="14"/>
    </row>
    <row r="52" customFormat="false" ht="12" hidden="false" customHeight="true" outlineLevel="0" collapsed="false">
      <c r="A52" s="2303" t="s">
        <v>62</v>
      </c>
      <c r="B52" s="419" t="n">
        <v>1.561991986</v>
      </c>
      <c r="C52" s="419" t="n">
        <v>1.553386379</v>
      </c>
      <c r="D52" s="419" t="n">
        <v>1.709841433</v>
      </c>
      <c r="E52" s="419" t="n">
        <v>1.800713021</v>
      </c>
      <c r="F52" s="419" t="n">
        <v>15.2831152233581</v>
      </c>
      <c r="G52" s="14"/>
    </row>
    <row r="53" customFormat="false" ht="12" hidden="false" customHeight="true" outlineLevel="0" collapsed="false">
      <c r="A53" s="2303" t="s">
        <v>63</v>
      </c>
      <c r="B53" s="419" t="n">
        <v>4.8553155255</v>
      </c>
      <c r="C53" s="419" t="n">
        <v>4.815962197</v>
      </c>
      <c r="D53" s="419" t="n">
        <v>4.8562378020763</v>
      </c>
      <c r="E53" s="419" t="n">
        <v>5.0610577413052</v>
      </c>
      <c r="F53" s="419" t="n">
        <v>4.23746334763718</v>
      </c>
      <c r="G53" s="14"/>
    </row>
    <row r="54" customFormat="false" ht="12" hidden="false" customHeight="true" outlineLevel="0" collapsed="false">
      <c r="A54" s="2296" t="s">
        <v>64</v>
      </c>
      <c r="B54" s="18" t="n">
        <v>8.00073E-007</v>
      </c>
      <c r="C54" s="18" t="n">
        <v>8.34463E-007</v>
      </c>
      <c r="D54" s="18" t="n">
        <v>7.09746E-007</v>
      </c>
      <c r="E54" s="18" t="n">
        <v>4.33078E-006</v>
      </c>
      <c r="F54" s="402" t="n">
        <v>441.298106547778</v>
      </c>
      <c r="G54" s="14"/>
    </row>
    <row r="55" customFormat="false" ht="14.25" hidden="false" customHeight="true" outlineLevel="0" collapsed="false">
      <c r="A55" s="2311" t="s">
        <v>65</v>
      </c>
      <c r="B55" s="1552"/>
      <c r="C55" s="1552"/>
      <c r="D55" s="1552"/>
      <c r="E55" s="1552"/>
      <c r="F55" s="1552"/>
      <c r="G55" s="14"/>
    </row>
    <row r="56" customFormat="false" ht="12" hidden="false" customHeight="true" outlineLevel="0" collapsed="false">
      <c r="B56" s="29"/>
      <c r="C56" s="29"/>
    </row>
    <row r="57" customFormat="false" ht="12" hidden="false" customHeight="true" outlineLevel="0" collapsed="false">
      <c r="A57"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7" t="s">
        <v>2100</v>
      </c>
      <c r="C1" s="109" t="s">
        <v>1</v>
      </c>
    </row>
    <row r="2" customFormat="false" ht="15.75" hidden="false" customHeight="true" outlineLevel="0" collapsed="false">
      <c r="A2" s="647" t="s">
        <v>2101</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6</v>
      </c>
      <c r="C5" s="2317" t="s">
        <v>2077</v>
      </c>
      <c r="D5" s="2317" t="s">
        <v>2078</v>
      </c>
      <c r="E5" s="2317" t="s">
        <v>2079</v>
      </c>
      <c r="F5" s="2318" t="s">
        <v>2080</v>
      </c>
      <c r="G5" s="14"/>
    </row>
    <row r="6" customFormat="false" ht="27" hidden="false" customHeight="true" outlineLevel="0" collapsed="false">
      <c r="A6" s="2316"/>
      <c r="B6" s="2319" t="s">
        <v>13</v>
      </c>
      <c r="C6" s="2319" t="s">
        <v>13</v>
      </c>
      <c r="D6" s="2319" t="s">
        <v>13</v>
      </c>
      <c r="E6" s="2319" t="s">
        <v>13</v>
      </c>
      <c r="F6" s="2320" t="s">
        <v>1406</v>
      </c>
      <c r="G6" s="14"/>
    </row>
    <row r="7" customFormat="false" ht="19.5" hidden="false" customHeight="true" outlineLevel="0" collapsed="false">
      <c r="A7" s="2321" t="s">
        <v>2102</v>
      </c>
      <c r="B7" s="2322" t="n">
        <v>27999.3592393628</v>
      </c>
      <c r="C7" s="2322" t="n">
        <v>27695.7697522323</v>
      </c>
      <c r="D7" s="2322" t="n">
        <v>29049.4688261471</v>
      </c>
      <c r="E7" s="2322" t="n">
        <v>29513.5025201726</v>
      </c>
      <c r="F7" s="2323" t="n">
        <v>5.40777832758811</v>
      </c>
      <c r="G7" s="14"/>
    </row>
    <row r="8" customFormat="false" ht="15" hidden="false" customHeight="true" outlineLevel="0" collapsed="false">
      <c r="A8" s="2324" t="s">
        <v>512</v>
      </c>
      <c r="B8" s="337" t="n">
        <v>0.839731082277</v>
      </c>
      <c r="C8" s="337" t="n">
        <v>0.793703309564</v>
      </c>
      <c r="D8" s="337" t="n">
        <v>0.898255423769</v>
      </c>
      <c r="E8" s="337" t="n">
        <v>0.963348434843</v>
      </c>
      <c r="F8" s="789" t="n">
        <v>14.7210642996329</v>
      </c>
      <c r="G8" s="14"/>
    </row>
    <row r="9" customFormat="false" ht="15" hidden="false" customHeight="true" outlineLevel="0" collapsed="false">
      <c r="A9" s="2324" t="s">
        <v>513</v>
      </c>
      <c r="B9" s="337" t="n">
        <v>0.00875</v>
      </c>
      <c r="C9" s="337" t="n">
        <v>0.007788215464</v>
      </c>
      <c r="D9" s="337" t="n">
        <v>0.006790403039</v>
      </c>
      <c r="E9" s="337" t="n">
        <v>0.005916904635</v>
      </c>
      <c r="F9" s="789" t="n">
        <v>-32.3782327428571</v>
      </c>
      <c r="G9" s="14"/>
    </row>
    <row r="10" customFormat="false" ht="15" hidden="false" customHeight="true" outlineLevel="0" collapsed="false">
      <c r="A10" s="2324" t="s">
        <v>514</v>
      </c>
      <c r="B10" s="337" t="s">
        <v>52</v>
      </c>
      <c r="C10" s="337" t="s">
        <v>52</v>
      </c>
      <c r="D10" s="337" t="s">
        <v>52</v>
      </c>
      <c r="E10" s="337" t="s">
        <v>52</v>
      </c>
      <c r="F10" s="789" t="n">
        <v>0</v>
      </c>
      <c r="G10" s="14"/>
    </row>
    <row r="11" customFormat="false" ht="15" hidden="false" customHeight="true" outlineLevel="0" collapsed="false">
      <c r="A11" s="2324" t="s">
        <v>515</v>
      </c>
      <c r="B11" s="337" t="n">
        <v>0.000356890615</v>
      </c>
      <c r="C11" s="337" t="n">
        <v>0.000726617709</v>
      </c>
      <c r="D11" s="337" t="n">
        <v>0.000748185083</v>
      </c>
      <c r="E11" s="337" t="n">
        <v>0.005758177033</v>
      </c>
      <c r="F11" s="789" t="n">
        <v>1513.42909871698</v>
      </c>
      <c r="G11" s="14"/>
    </row>
    <row r="12" customFormat="false" ht="15" hidden="false" customHeight="true" outlineLevel="0" collapsed="false">
      <c r="A12" s="2324" t="s">
        <v>516</v>
      </c>
      <c r="B12" s="337" t="n">
        <v>0.0182098</v>
      </c>
      <c r="C12" s="337" t="n">
        <v>0.022122367979</v>
      </c>
      <c r="D12" s="337" t="n">
        <v>0.018570817598</v>
      </c>
      <c r="E12" s="337" t="n">
        <v>0.033285682352</v>
      </c>
      <c r="F12" s="789" t="n">
        <v>82.7899392195411</v>
      </c>
      <c r="G12" s="14"/>
    </row>
    <row r="13" customFormat="false" ht="15" hidden="false" customHeight="true" outlineLevel="0" collapsed="false">
      <c r="A13" s="2324" t="s">
        <v>517</v>
      </c>
      <c r="B13" s="337" t="s">
        <v>52</v>
      </c>
      <c r="C13" s="337" t="s">
        <v>52</v>
      </c>
      <c r="D13" s="337" t="s">
        <v>52</v>
      </c>
      <c r="E13" s="337" t="s">
        <v>52</v>
      </c>
      <c r="F13" s="789" t="n">
        <v>0</v>
      </c>
      <c r="G13" s="14"/>
    </row>
    <row r="14" customFormat="false" ht="15" hidden="false" customHeight="true" outlineLevel="0" collapsed="false">
      <c r="A14" s="2324" t="s">
        <v>518</v>
      </c>
      <c r="B14" s="337" t="n">
        <v>0.34263513515</v>
      </c>
      <c r="C14" s="337" t="n">
        <v>0.34958745491</v>
      </c>
      <c r="D14" s="337" t="n">
        <v>0.4468292171</v>
      </c>
      <c r="E14" s="337" t="n">
        <v>0.7421641414</v>
      </c>
      <c r="F14" s="789" t="n">
        <v>116.604797717284</v>
      </c>
      <c r="G14" s="14"/>
    </row>
    <row r="15" customFormat="false" ht="15" hidden="false" customHeight="true" outlineLevel="0" collapsed="false">
      <c r="A15" s="2324" t="s">
        <v>519</v>
      </c>
      <c r="B15" s="337" t="n">
        <v>0.000580542614</v>
      </c>
      <c r="C15" s="337" t="n">
        <v>0.00086433659</v>
      </c>
      <c r="D15" s="337" t="n">
        <v>0.014176429246</v>
      </c>
      <c r="E15" s="337" t="n">
        <v>0.09908926113</v>
      </c>
      <c r="F15" s="789" t="n">
        <v>16968.387184752</v>
      </c>
      <c r="G15" s="14"/>
    </row>
    <row r="16" customFormat="false" ht="15" hidden="false" customHeight="true" outlineLevel="0" collapsed="false">
      <c r="A16" s="2324" t="s">
        <v>520</v>
      </c>
      <c r="B16" s="337" t="s">
        <v>52</v>
      </c>
      <c r="C16" s="337" t="s">
        <v>52</v>
      </c>
      <c r="D16" s="337" t="s">
        <v>52</v>
      </c>
      <c r="E16" s="337" t="s">
        <v>52</v>
      </c>
      <c r="F16" s="789" t="n">
        <v>0</v>
      </c>
      <c r="G16" s="14"/>
    </row>
    <row r="17" customFormat="false" ht="15" hidden="false" customHeight="true" outlineLevel="0" collapsed="false">
      <c r="A17" s="2324" t="s">
        <v>521</v>
      </c>
      <c r="B17" s="337" t="n">
        <v>0.50901</v>
      </c>
      <c r="C17" s="337" t="n">
        <v>0.526746146662</v>
      </c>
      <c r="D17" s="337" t="n">
        <v>0.406138519591</v>
      </c>
      <c r="E17" s="337" t="n">
        <v>0.027162206889</v>
      </c>
      <c r="F17" s="789" t="n">
        <v>-94.6637184163376</v>
      </c>
      <c r="G17" s="14"/>
    </row>
    <row r="18" customFormat="false" ht="15" hidden="false" customHeight="true" outlineLevel="0" collapsed="false">
      <c r="A18" s="2324" t="s">
        <v>522</v>
      </c>
      <c r="B18" s="337" t="n">
        <v>0.000248287976</v>
      </c>
      <c r="C18" s="337" t="n">
        <v>0.000398677902</v>
      </c>
      <c r="D18" s="337" t="n">
        <v>0.000548374261</v>
      </c>
      <c r="E18" s="337" t="n">
        <v>0.000814984511</v>
      </c>
      <c r="F18" s="789" t="n">
        <v>228.24163462511</v>
      </c>
      <c r="G18" s="14"/>
    </row>
    <row r="19" customFormat="false" ht="15" hidden="false" customHeight="true" outlineLevel="0" collapsed="false">
      <c r="A19" s="2325" t="s">
        <v>523</v>
      </c>
      <c r="B19" s="18" t="s">
        <v>52</v>
      </c>
      <c r="C19" s="18" t="s">
        <v>52</v>
      </c>
      <c r="D19" s="18" t="s">
        <v>52</v>
      </c>
      <c r="E19" s="18" t="s">
        <v>52</v>
      </c>
      <c r="F19" s="402" t="n">
        <v>0</v>
      </c>
      <c r="G19" s="14"/>
    </row>
    <row r="20" customFormat="false" ht="15" hidden="false" customHeight="true" outlineLevel="0" collapsed="false">
      <c r="A20" s="2326" t="s">
        <v>524</v>
      </c>
      <c r="B20" s="22" t="s">
        <v>52</v>
      </c>
      <c r="C20" s="22" t="s">
        <v>52</v>
      </c>
      <c r="D20" s="22" t="s">
        <v>52</v>
      </c>
      <c r="E20" s="22" t="s">
        <v>52</v>
      </c>
      <c r="F20" s="406" t="n">
        <v>0</v>
      </c>
      <c r="G20" s="14"/>
    </row>
    <row r="21" customFormat="false" ht="18.75" hidden="false" customHeight="true" outlineLevel="0" collapsed="false">
      <c r="A21" s="2327" t="s">
        <v>2103</v>
      </c>
      <c r="B21" s="18" t="n">
        <v>15736.901692131</v>
      </c>
      <c r="C21" s="18" t="n">
        <v>15884.115235182</v>
      </c>
      <c r="D21" s="18" t="n">
        <v>16354.716334065</v>
      </c>
      <c r="E21" s="18" t="n">
        <v>17053.52858213</v>
      </c>
      <c r="F21" s="402" t="n">
        <v>8.36649370858915</v>
      </c>
      <c r="G21" s="14"/>
    </row>
    <row r="22" customFormat="false" ht="15.75" hidden="false" customHeight="true" outlineLevel="0" collapsed="false">
      <c r="A22" s="2328"/>
      <c r="B22" s="2329"/>
      <c r="C22" s="2329"/>
      <c r="D22" s="2329"/>
      <c r="E22" s="2329"/>
      <c r="F22" s="2330"/>
      <c r="G22" s="14"/>
    </row>
    <row r="23" customFormat="false" ht="18.75" hidden="false" customHeight="true" outlineLevel="0" collapsed="false">
      <c r="A23" s="2331" t="s">
        <v>2104</v>
      </c>
      <c r="B23" s="2290" t="n">
        <v>16887.951383781</v>
      </c>
      <c r="C23" s="2290" t="n">
        <v>15456.057383097</v>
      </c>
      <c r="D23" s="2290" t="n">
        <v>13285.879612668</v>
      </c>
      <c r="E23" s="2290" t="n">
        <v>12326.802531382</v>
      </c>
      <c r="F23" s="2291" t="n">
        <v>-27.0083016509597</v>
      </c>
      <c r="G23" s="14"/>
    </row>
    <row r="24" customFormat="false" ht="16.5" hidden="false" customHeight="true" outlineLevel="0" collapsed="false">
      <c r="A24" s="2324" t="s">
        <v>2105</v>
      </c>
      <c r="B24" s="337" t="n">
        <v>1.63294207965</v>
      </c>
      <c r="C24" s="337" t="n">
        <v>1.48461616521</v>
      </c>
      <c r="D24" s="337" t="n">
        <v>1.27597370644</v>
      </c>
      <c r="E24" s="337" t="n">
        <v>1.14155286248</v>
      </c>
      <c r="F24" s="789" t="n">
        <v>-30.0922625054358</v>
      </c>
      <c r="G24" s="14"/>
    </row>
    <row r="25" customFormat="false" ht="16.5" hidden="false" customHeight="true" outlineLevel="0" collapsed="false">
      <c r="A25" s="2325" t="s">
        <v>2106</v>
      </c>
      <c r="B25" s="18" t="n">
        <v>0.39077706053</v>
      </c>
      <c r="C25" s="18" t="n">
        <v>0.36418854898</v>
      </c>
      <c r="D25" s="18" t="n">
        <v>0.34289775299</v>
      </c>
      <c r="E25" s="18" t="n">
        <v>0.34593472927</v>
      </c>
      <c r="F25" s="402" t="n">
        <v>-11.4751698063294</v>
      </c>
      <c r="G25" s="14"/>
    </row>
    <row r="26" customFormat="false" ht="16.5" hidden="false" customHeight="true" outlineLevel="0" collapsed="false">
      <c r="A26" s="2325" t="s">
        <v>2107</v>
      </c>
      <c r="B26" s="18" t="n">
        <v>0.02443868238</v>
      </c>
      <c r="C26" s="18" t="n">
        <v>0.023351950618</v>
      </c>
      <c r="D26" s="18" t="n">
        <v>0.02516924568</v>
      </c>
      <c r="E26" s="18" t="n">
        <v>0.025074570248</v>
      </c>
      <c r="F26" s="402" t="n">
        <v>2.6019727991571</v>
      </c>
      <c r="G26" s="14"/>
    </row>
    <row r="27" customFormat="false" ht="16.5" hidden="false" customHeight="true" outlineLevel="0" collapsed="false">
      <c r="A27" s="2325" t="s">
        <v>2108</v>
      </c>
      <c r="B27" s="18" t="n">
        <v>0.028668</v>
      </c>
      <c r="C27" s="18" t="n">
        <v>0.027412</v>
      </c>
      <c r="D27" s="18" t="n">
        <v>0.029769</v>
      </c>
      <c r="E27" s="18" t="n">
        <v>0.029429</v>
      </c>
      <c r="F27" s="402" t="n">
        <v>2.65452769638622</v>
      </c>
      <c r="G27" s="14"/>
    </row>
    <row r="28" customFormat="false" ht="16.5" hidden="false" customHeight="true" outlineLevel="0" collapsed="false">
      <c r="A28" s="2325" t="s">
        <v>2109</v>
      </c>
      <c r="B28" s="18" t="n">
        <v>0.00844</v>
      </c>
      <c r="C28" s="18" t="n">
        <v>0.01639</v>
      </c>
      <c r="D28" s="18" t="n">
        <v>0.00722</v>
      </c>
      <c r="E28" s="18" t="n">
        <v>0.00574</v>
      </c>
      <c r="F28" s="402" t="n">
        <v>-31.9905213270142</v>
      </c>
      <c r="G28" s="14"/>
    </row>
    <row r="29" customFormat="false" ht="16.5" hidden="false" customHeight="true" outlineLevel="0" collapsed="false">
      <c r="A29" s="2325" t="s">
        <v>2110</v>
      </c>
      <c r="B29" s="18" t="n">
        <v>0.042854</v>
      </c>
      <c r="C29" s="18" t="n">
        <v>0.041182</v>
      </c>
      <c r="D29" s="18" t="n">
        <v>0.04647</v>
      </c>
      <c r="E29" s="18" t="n">
        <v>0.044606</v>
      </c>
      <c r="F29" s="402" t="n">
        <v>4.08829980865263</v>
      </c>
      <c r="G29" s="14"/>
    </row>
    <row r="30" customFormat="false" ht="16.5" hidden="false" customHeight="true" outlineLevel="0" collapsed="false">
      <c r="A30" s="2326" t="s">
        <v>2111</v>
      </c>
      <c r="B30" s="22" t="n">
        <v>0.0556984</v>
      </c>
      <c r="C30" s="22" t="n">
        <v>0.05416573</v>
      </c>
      <c r="D30" s="22" t="n">
        <v>0.0546411435</v>
      </c>
      <c r="E30" s="22" t="n">
        <v>0.05532938633</v>
      </c>
      <c r="F30" s="406" t="n">
        <v>-0.662521131666262</v>
      </c>
      <c r="G30" s="14"/>
    </row>
    <row r="31" customFormat="false" ht="18.75" hidden="false" customHeight="true" outlineLevel="0" collapsed="false">
      <c r="A31" s="2327" t="s">
        <v>2112</v>
      </c>
      <c r="B31" s="18" t="n">
        <v>1499.93097252</v>
      </c>
      <c r="C31" s="18" t="n">
        <v>1247.88560229</v>
      </c>
      <c r="D31" s="18" t="n">
        <v>637.14001164</v>
      </c>
      <c r="E31" s="18" t="n">
        <v>548.6639654</v>
      </c>
      <c r="F31" s="402" t="n">
        <v>-63.4207189896078</v>
      </c>
      <c r="G31" s="14"/>
    </row>
    <row r="32" customFormat="false" ht="15.75" hidden="false" customHeight="true" outlineLevel="0" collapsed="false">
      <c r="A32" s="2328"/>
      <c r="B32" s="2329"/>
      <c r="C32" s="2329"/>
      <c r="D32" s="2329"/>
      <c r="E32" s="2329"/>
      <c r="F32" s="2330"/>
      <c r="G32" s="14"/>
    </row>
    <row r="33" customFormat="false" ht="18.75" hidden="false" customHeight="true" outlineLevel="0" collapsed="false">
      <c r="A33" s="2331" t="s">
        <v>2113</v>
      </c>
      <c r="B33" s="2290" t="n">
        <v>10956.6641394139</v>
      </c>
      <c r="C33" s="2290" t="n">
        <v>11318.4967128002</v>
      </c>
      <c r="D33" s="2290" t="n">
        <v>12135.595671792</v>
      </c>
      <c r="E33" s="2290" t="n">
        <v>13033.744229715</v>
      </c>
      <c r="F33" s="2291" t="n">
        <v>18.9572306303459</v>
      </c>
      <c r="G33" s="14"/>
    </row>
    <row r="34" customFormat="false" ht="17.25" hidden="false" customHeight="true" outlineLevel="0" collapsed="false">
      <c r="A34" s="2332" t="s">
        <v>2114</v>
      </c>
      <c r="B34" s="2333" t="n">
        <v>0.458437830101</v>
      </c>
      <c r="C34" s="2333" t="n">
        <v>0.473577268318</v>
      </c>
      <c r="D34" s="2333" t="n">
        <v>0.50776550928</v>
      </c>
      <c r="E34" s="2333" t="n">
        <v>0.54534494685</v>
      </c>
      <c r="F34" s="2334" t="n">
        <v>18.9572306303459</v>
      </c>
      <c r="G34" s="14"/>
    </row>
    <row r="35" customFormat="false" ht="15" hidden="false" customHeight="true" outlineLevel="0" collapsed="false"/>
    <row r="36" customFormat="false" ht="15" hidden="false" customHeight="true" outlineLevel="0" collapsed="false">
      <c r="A36" s="2335"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36" t="s">
        <v>2116</v>
      </c>
      <c r="B1" s="377"/>
      <c r="C1" s="109" t="s">
        <v>1</v>
      </c>
    </row>
    <row r="2" customFormat="false" ht="14.25" hidden="false" customHeight="true" outlineLevel="0" collapsed="false">
      <c r="A2" s="2336" t="s">
        <v>2117</v>
      </c>
      <c r="B2" s="377"/>
      <c r="C2" s="109" t="s">
        <v>3</v>
      </c>
    </row>
    <row r="3" customFormat="false" ht="14.25" hidden="false" customHeight="true" outlineLevel="0" collapsed="false">
      <c r="A3" s="2336"/>
      <c r="B3" s="377"/>
      <c r="C3" s="109" t="s">
        <v>4</v>
      </c>
    </row>
    <row r="4" customFormat="false" ht="12.75" hidden="false" customHeight="true" outlineLevel="0" collapsed="false">
      <c r="A4" s="764"/>
      <c r="B4" s="377"/>
      <c r="C4" s="377"/>
    </row>
    <row r="5" customFormat="false" ht="42.75" hidden="false" customHeight="true" outlineLevel="0" collapsed="false">
      <c r="A5" s="2337" t="s">
        <v>2118</v>
      </c>
      <c r="B5" s="2338" t="s">
        <v>2076</v>
      </c>
      <c r="C5" s="2338" t="s">
        <v>2077</v>
      </c>
      <c r="D5" s="2338" t="s">
        <v>2078</v>
      </c>
      <c r="E5" s="2338" t="s">
        <v>2079</v>
      </c>
      <c r="F5" s="2339" t="s">
        <v>2080</v>
      </c>
      <c r="G5" s="14"/>
    </row>
    <row r="6" customFormat="false" ht="18" hidden="false" customHeight="true" outlineLevel="0" collapsed="false">
      <c r="A6" s="2337"/>
      <c r="B6" s="2340" t="s">
        <v>2119</v>
      </c>
      <c r="C6" s="2340" t="s">
        <v>2119</v>
      </c>
      <c r="D6" s="2340" t="s">
        <v>2119</v>
      </c>
      <c r="E6" s="2340" t="s">
        <v>2119</v>
      </c>
      <c r="F6" s="2341" t="s">
        <v>240</v>
      </c>
      <c r="G6" s="14"/>
    </row>
    <row r="7" customFormat="false" ht="19.5" hidden="false" customHeight="true" outlineLevel="0" collapsed="false">
      <c r="A7" s="2342" t="s">
        <v>2120</v>
      </c>
      <c r="B7" s="2343" t="n">
        <v>3148003.50068726</v>
      </c>
      <c r="C7" s="2343" t="n">
        <v>3122513.40622082</v>
      </c>
      <c r="D7" s="2343" t="n">
        <v>3066838.57481495</v>
      </c>
      <c r="E7" s="2343" t="n">
        <v>3005529.36602919</v>
      </c>
      <c r="F7" s="2344" t="n">
        <v>-4.52585693208301</v>
      </c>
      <c r="G7" s="14"/>
    </row>
    <row r="8" customFormat="false" ht="18.75" hidden="false" customHeight="true" outlineLevel="0" collapsed="false">
      <c r="A8" s="2342" t="s">
        <v>2121</v>
      </c>
      <c r="B8" s="2343" t="n">
        <v>3357720.52496818</v>
      </c>
      <c r="C8" s="2343" t="n">
        <v>3379531.20364389</v>
      </c>
      <c r="D8" s="2343" t="n">
        <v>3305779.39049234</v>
      </c>
      <c r="E8" s="2343" t="n">
        <v>3251839.70361965</v>
      </c>
      <c r="F8" s="2344" t="n">
        <v>-3.15335420447279</v>
      </c>
      <c r="G8" s="14"/>
    </row>
    <row r="9" customFormat="false" ht="16.5" hidden="false" customHeight="true" outlineLevel="0" collapsed="false">
      <c r="A9" s="2345" t="s">
        <v>2122</v>
      </c>
      <c r="B9" s="2343" t="n">
        <v>440872.297238728</v>
      </c>
      <c r="C9" s="2343" t="n">
        <v>437260.177187421</v>
      </c>
      <c r="D9" s="2343" t="n">
        <v>430625.556531028</v>
      </c>
      <c r="E9" s="2343" t="n">
        <v>427970.852181972</v>
      </c>
      <c r="F9" s="2344" t="n">
        <v>-2.92634514292701</v>
      </c>
      <c r="G9" s="14"/>
    </row>
    <row r="10" customFormat="false" ht="16.5" hidden="false" customHeight="true" outlineLevel="0" collapsed="false">
      <c r="A10" s="2345" t="s">
        <v>2123</v>
      </c>
      <c r="B10" s="2343" t="n">
        <v>413583.959498869</v>
      </c>
      <c r="C10" s="2343" t="n">
        <v>405586.91830711</v>
      </c>
      <c r="D10" s="2343" t="n">
        <v>397752.145046614</v>
      </c>
      <c r="E10" s="2343" t="n">
        <v>384299.205762578</v>
      </c>
      <c r="F10" s="2344" t="n">
        <v>-7.08072764034996</v>
      </c>
      <c r="G10" s="14"/>
    </row>
    <row r="11" customFormat="false" ht="15" hidden="false" customHeight="true" outlineLevel="0" collapsed="false">
      <c r="A11" s="2345" t="s">
        <v>612</v>
      </c>
      <c r="B11" s="2343" t="n">
        <v>27999.3592393628</v>
      </c>
      <c r="C11" s="2343" t="n">
        <v>27695.7697522323</v>
      </c>
      <c r="D11" s="2343" t="n">
        <v>29049.4688261471</v>
      </c>
      <c r="E11" s="2343" t="n">
        <v>29513.5025201726</v>
      </c>
      <c r="F11" s="2344" t="n">
        <v>5.40777832758811</v>
      </c>
      <c r="G11" s="14"/>
    </row>
    <row r="12" customFormat="false" ht="15" hidden="false" customHeight="true" outlineLevel="0" collapsed="false">
      <c r="A12" s="2345" t="s">
        <v>615</v>
      </c>
      <c r="B12" s="2343" t="n">
        <v>16887.951383781</v>
      </c>
      <c r="C12" s="2343" t="n">
        <v>15456.057383097</v>
      </c>
      <c r="D12" s="2343" t="n">
        <v>13285.879612668</v>
      </c>
      <c r="E12" s="2343" t="n">
        <v>12326.802531382</v>
      </c>
      <c r="F12" s="2344" t="n">
        <v>-27.0083016509597</v>
      </c>
      <c r="G12" s="14"/>
    </row>
    <row r="13" customFormat="false" ht="17.25" hidden="false" customHeight="true" outlineLevel="0" collapsed="false">
      <c r="A13" s="2345" t="s">
        <v>2124</v>
      </c>
      <c r="B13" s="2343" t="n">
        <v>10956.6641394139</v>
      </c>
      <c r="C13" s="2343" t="n">
        <v>11318.4967128002</v>
      </c>
      <c r="D13" s="2343" t="n">
        <v>12135.595671792</v>
      </c>
      <c r="E13" s="2343" t="n">
        <v>13033.744229715</v>
      </c>
      <c r="F13" s="2344" t="n">
        <v>18.9572306303459</v>
      </c>
      <c r="G13" s="14"/>
    </row>
    <row r="14" customFormat="false" ht="18" hidden="false" customHeight="true" outlineLevel="0" collapsed="false">
      <c r="A14" s="2346" t="s">
        <v>2125</v>
      </c>
      <c r="B14" s="2347" t="n">
        <v>4058303.73218741</v>
      </c>
      <c r="C14" s="2347" t="n">
        <v>4019830.82556348</v>
      </c>
      <c r="D14" s="2347" t="n">
        <v>3949687.2205032</v>
      </c>
      <c r="E14" s="2347" t="n">
        <v>3872673.47325501</v>
      </c>
      <c r="F14" s="2348" t="n">
        <v>-4.57408491779757</v>
      </c>
      <c r="G14" s="14"/>
    </row>
    <row r="15" customFormat="false" ht="18.75" hidden="false" customHeight="true" outlineLevel="0" collapsed="false">
      <c r="A15" s="2349" t="s">
        <v>2126</v>
      </c>
      <c r="B15" s="2350" t="n">
        <v>4268020.75646833</v>
      </c>
      <c r="C15" s="2350" t="n">
        <v>4276848.62298654</v>
      </c>
      <c r="D15" s="2350" t="n">
        <v>4188628.03618059</v>
      </c>
      <c r="E15" s="2350" t="n">
        <v>4118983.81084547</v>
      </c>
      <c r="F15" s="2351" t="n">
        <v>-3.49194519255767</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6</v>
      </c>
      <c r="C18" s="2338" t="s">
        <v>2077</v>
      </c>
      <c r="D18" s="2338" t="s">
        <v>2078</v>
      </c>
      <c r="E18" s="2338" t="s">
        <v>2079</v>
      </c>
      <c r="F18" s="2339" t="s">
        <v>2080</v>
      </c>
      <c r="G18" s="14"/>
    </row>
    <row r="19" customFormat="false" ht="18" hidden="false" customHeight="true" outlineLevel="0" collapsed="false">
      <c r="A19" s="2337"/>
      <c r="B19" s="2340" t="s">
        <v>2119</v>
      </c>
      <c r="C19" s="2340" t="s">
        <v>2119</v>
      </c>
      <c r="D19" s="2340" t="s">
        <v>2119</v>
      </c>
      <c r="E19" s="2340" t="s">
        <v>2119</v>
      </c>
      <c r="F19" s="2341" t="s">
        <v>240</v>
      </c>
      <c r="G19" s="14"/>
    </row>
    <row r="20" customFormat="false" ht="15.75" hidden="false" customHeight="true" outlineLevel="0" collapsed="false">
      <c r="A20" s="2345" t="s">
        <v>2127</v>
      </c>
      <c r="B20" s="2343" t="n">
        <v>3262878.03859882</v>
      </c>
      <c r="C20" s="2343" t="n">
        <v>3295441.2251572</v>
      </c>
      <c r="D20" s="2343" t="n">
        <v>3226896.88988992</v>
      </c>
      <c r="E20" s="2343" t="n">
        <v>3178909.66161613</v>
      </c>
      <c r="F20" s="2344" t="n">
        <v>-2.57344516066402</v>
      </c>
      <c r="G20" s="14"/>
    </row>
    <row r="21" customFormat="false" ht="15" hidden="false" customHeight="true" outlineLevel="0" collapsed="false">
      <c r="A21" s="2345" t="s">
        <v>1537</v>
      </c>
      <c r="B21" s="2343" t="n">
        <v>379850.134724492</v>
      </c>
      <c r="C21" s="2343" t="n">
        <v>365872.616057523</v>
      </c>
      <c r="D21" s="2343" t="n">
        <v>353697.918242682</v>
      </c>
      <c r="E21" s="2343" t="n">
        <v>342161.803199169</v>
      </c>
      <c r="F21" s="2344" t="n">
        <v>-9.92189500015805</v>
      </c>
      <c r="G21" s="14"/>
    </row>
    <row r="22" customFormat="false" ht="15" hidden="false" customHeight="true" outlineLevel="0" collapsed="false">
      <c r="A22" s="2345" t="s">
        <v>1550</v>
      </c>
      <c r="B22" s="2343" t="n">
        <v>10219.4138059725</v>
      </c>
      <c r="C22" s="2343" t="n">
        <v>9876.43964968133</v>
      </c>
      <c r="D22" s="2343" t="n">
        <v>9667.49036370185</v>
      </c>
      <c r="E22" s="2343" t="n">
        <v>9281.19793441827</v>
      </c>
      <c r="F22" s="2344" t="n">
        <v>-9.18072102145342</v>
      </c>
      <c r="G22" s="14"/>
    </row>
    <row r="23" customFormat="false" ht="15" hidden="false" customHeight="true" outlineLevel="0" collapsed="false">
      <c r="A23" s="2345" t="s">
        <v>2096</v>
      </c>
      <c r="B23" s="2343" t="n">
        <v>435111.789075899</v>
      </c>
      <c r="C23" s="2343" t="n">
        <v>424445.929196948</v>
      </c>
      <c r="D23" s="2343" t="n">
        <v>418479.573824869</v>
      </c>
      <c r="E23" s="2343" t="n">
        <v>410553.613170489</v>
      </c>
      <c r="F23" s="2344" t="n">
        <v>-5.64410722071384</v>
      </c>
      <c r="G23" s="14"/>
    </row>
    <row r="24" customFormat="false" ht="18" hidden="false" customHeight="true" outlineLevel="0" collapsed="false">
      <c r="A24" s="2345" t="s">
        <v>2128</v>
      </c>
      <c r="B24" s="2343" t="n">
        <v>-204921.169121232</v>
      </c>
      <c r="C24" s="2343" t="n">
        <v>-252401.083900689</v>
      </c>
      <c r="D24" s="2343" t="n">
        <v>-234471.380006668</v>
      </c>
      <c r="E24" s="2343" t="n">
        <v>-242146.320630771</v>
      </c>
      <c r="F24" s="2344" t="n">
        <v>18.1655959065491</v>
      </c>
      <c r="G24" s="14"/>
    </row>
    <row r="25" customFormat="false" ht="15" hidden="false" customHeight="true" outlineLevel="0" collapsed="false">
      <c r="A25" s="2345" t="s">
        <v>2129</v>
      </c>
      <c r="B25" s="2343" t="n">
        <v>175165.525103462</v>
      </c>
      <c r="C25" s="2343" t="n">
        <v>176595.699402814</v>
      </c>
      <c r="D25" s="2343" t="n">
        <v>175416.7281887</v>
      </c>
      <c r="E25" s="2343" t="n">
        <v>173913.517965576</v>
      </c>
      <c r="F25" s="2344" t="n">
        <v>-0.714756592169883</v>
      </c>
      <c r="G25" s="14"/>
    </row>
    <row r="26" customFormat="false" ht="15" hidden="false" customHeight="true" outlineLevel="0" collapsed="false">
      <c r="A26" s="2352" t="s">
        <v>1588</v>
      </c>
      <c r="B26" s="2353"/>
      <c r="C26" s="2353"/>
      <c r="D26" s="2353"/>
      <c r="E26" s="2353"/>
      <c r="F26" s="2354" t="n">
        <v>0</v>
      </c>
      <c r="G26" s="14"/>
    </row>
    <row r="27" customFormat="false" ht="17.25" hidden="false" customHeight="true" outlineLevel="0" collapsed="false">
      <c r="A27" s="2355" t="s">
        <v>2130</v>
      </c>
      <c r="B27" s="2350" t="n">
        <v>4058303.73218741</v>
      </c>
      <c r="C27" s="2350" t="n">
        <v>4019830.82556348</v>
      </c>
      <c r="D27" s="2350" t="n">
        <v>3949687.2205032</v>
      </c>
      <c r="E27" s="2350" t="n">
        <v>3872673.47325501</v>
      </c>
      <c r="F27" s="2351" t="n">
        <v>-4.57408491779757</v>
      </c>
      <c r="G27" s="14"/>
    </row>
    <row r="28" customFormat="false" ht="10.5" hidden="false" customHeight="true" outlineLevel="0" collapsed="false"/>
    <row r="29" customFormat="false" ht="18" hidden="false" customHeight="true" outlineLevel="0" collapsed="false">
      <c r="A29" s="2356" t="s">
        <v>2131</v>
      </c>
      <c r="B29" s="2356"/>
      <c r="C29" s="2356"/>
    </row>
    <row r="30" customFormat="false" ht="33" hidden="false" customHeight="true" outlineLevel="0" collapsed="false">
      <c r="A30" s="2357" t="s">
        <v>2132</v>
      </c>
      <c r="B30" s="2357"/>
      <c r="C30" s="2357"/>
    </row>
    <row r="31" customFormat="false" ht="33" hidden="false" customHeight="true" outlineLevel="0" collapsed="false">
      <c r="A31" s="2356" t="s">
        <v>2133</v>
      </c>
      <c r="B31" s="2356"/>
      <c r="C31" s="2356"/>
    </row>
    <row r="32" customFormat="false" ht="48.75" hidden="false" customHeight="true" outlineLevel="0" collapsed="false">
      <c r="A32" s="2358" t="s">
        <v>2134</v>
      </c>
      <c r="B32" s="2358"/>
      <c r="C32" s="2358"/>
    </row>
    <row r="33" customFormat="false" ht="78" hidden="false" customHeight="true" outlineLevel="0" collapsed="false">
      <c r="A33" s="2357" t="s">
        <v>2135</v>
      </c>
      <c r="B33" s="2357"/>
      <c r="C33" s="2357"/>
    </row>
    <row r="34" customFormat="false" ht="33" hidden="false" customHeight="true" outlineLevel="0" collapsed="false">
      <c r="A34" s="2356" t="s">
        <v>2136</v>
      </c>
      <c r="B34" s="2356"/>
      <c r="C34" s="2356"/>
    </row>
    <row r="35" customFormat="false" ht="17.25" hidden="false" customHeight="true" outlineLevel="0" collapsed="false">
      <c r="A35" s="2356" t="s">
        <v>2137</v>
      </c>
      <c r="B35" s="2356"/>
      <c r="C35" s="2356"/>
    </row>
    <row r="36" customFormat="false" ht="9.75" hidden="false" customHeight="true" outlineLevel="0" collapsed="false"/>
    <row r="37" customFormat="false" ht="14.25" hidden="false" customHeight="true" outlineLevel="0" collapsed="false">
      <c r="A37" s="2359" t="s">
        <v>372</v>
      </c>
      <c r="B37" s="2360"/>
      <c r="C37" s="2361"/>
    </row>
    <row r="38" customFormat="false" ht="12" hidden="false" customHeight="true" outlineLevel="0" collapsed="false">
      <c r="A38" s="2362" t="s">
        <v>2138</v>
      </c>
      <c r="B38" s="2362"/>
      <c r="C38" s="2362"/>
    </row>
    <row r="39" customFormat="false" ht="18.75" hidden="false" customHeight="true" outlineLevel="0" collapsed="false">
      <c r="A39" s="2362"/>
      <c r="B39" s="2362"/>
      <c r="C39" s="2362"/>
    </row>
    <row r="40" customFormat="false" ht="15.75" hidden="false" customHeight="true" outlineLevel="0" collapsed="false">
      <c r="A40" s="2363" t="s">
        <v>2139</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40</v>
      </c>
      <c r="C4" s="2365" t="s">
        <v>4</v>
      </c>
    </row>
    <row r="5" customFormat="false" ht="12" hidden="false" customHeight="true" outlineLevel="0" collapsed="false">
      <c r="C5" s="2365"/>
    </row>
    <row r="6" customFormat="false" ht="12" hidden="false" customHeight="true" outlineLevel="0" collapsed="false">
      <c r="B6" s="2364" t="s">
        <v>2141</v>
      </c>
      <c r="C6" s="2365" t="s">
        <v>1</v>
      </c>
    </row>
    <row r="7" customFormat="false" ht="12" hidden="false" customHeight="true" outlineLevel="0" collapsed="false">
      <c r="C7" s="2365"/>
    </row>
    <row r="8" customFormat="false" ht="12" hidden="false" customHeight="true" outlineLevel="0" collapsed="false">
      <c r="B8" s="2364" t="s">
        <v>2142</v>
      </c>
      <c r="C8" s="2365" t="s">
        <v>2143</v>
      </c>
    </row>
    <row r="9" customFormat="false" ht="12" hidden="false" customHeight="true" outlineLevel="0" collapsed="false">
      <c r="C9" s="2365"/>
    </row>
    <row r="10" customFormat="false" ht="12" hidden="false" customHeight="true" outlineLevel="0" collapsed="false">
      <c r="B10" s="2364" t="s">
        <v>2144</v>
      </c>
      <c r="C10" s="2365" t="s">
        <v>2145</v>
      </c>
    </row>
    <row r="11" customFormat="false" ht="12" hidden="false" customHeight="true" outlineLevel="0" collapsed="false">
      <c r="C11" s="2365"/>
    </row>
    <row r="12" customFormat="false" ht="12" hidden="false" customHeight="true" outlineLevel="0" collapsed="false">
      <c r="B12" s="2364" t="s">
        <v>2146</v>
      </c>
      <c r="C12" s="2365" t="s">
        <v>2147</v>
      </c>
    </row>
    <row r="13" customFormat="false" ht="12" hidden="false" customHeight="true" outlineLevel="0" collapsed="false">
      <c r="C13" s="2365"/>
    </row>
    <row r="14" customFormat="false" ht="12" hidden="false" customHeight="true" outlineLevel="0" collapsed="false">
      <c r="B14" s="2364" t="s">
        <v>2148</v>
      </c>
      <c r="C14" s="2365" t="s">
        <v>2149</v>
      </c>
    </row>
    <row r="15" customFormat="false" ht="12" hidden="false" customHeight="true" outlineLevel="0" collapsed="false">
      <c r="C15" s="2365"/>
    </row>
    <row r="16" customFormat="false" ht="12" hidden="false" customHeight="true" outlineLevel="0" collapsed="false">
      <c r="B16" s="2364" t="s">
        <v>2150</v>
      </c>
      <c r="C16" s="2365" t="s">
        <v>2151</v>
      </c>
    </row>
    <row r="17" customFormat="false" ht="12" hidden="false" customHeight="true" outlineLevel="0" collapsed="false">
      <c r="C17" s="2365"/>
    </row>
    <row r="18" customFormat="false" ht="12" hidden="false" customHeight="true" outlineLevel="0" collapsed="false">
      <c r="B18" s="2364" t="s">
        <v>2152</v>
      </c>
      <c r="C18" s="2365" t="s">
        <v>2153</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4</v>
      </c>
      <c r="C24" s="2365" t="s">
        <v>3</v>
      </c>
    </row>
    <row r="25" customFormat="false" ht="12" hidden="false" customHeight="true" outlineLevel="0" collapsed="false">
      <c r="C25" s="2365"/>
    </row>
    <row r="26" customFormat="false" ht="12" hidden="false" customHeight="true" outlineLevel="0" collapsed="false">
      <c r="B26" s="2364" t="s">
        <v>2155</v>
      </c>
      <c r="C26" s="2365"/>
    </row>
    <row r="28" customFormat="false" ht="12" hidden="false" customHeight="true" outlineLevel="0" collapsed="false">
      <c r="B28" s="2366" t="s">
        <v>2156</v>
      </c>
      <c r="C28" s="2364" t="n">
        <v>6</v>
      </c>
    </row>
    <row r="30" customFormat="false" ht="12" hidden="false" customHeight="true" outlineLevel="0" collapsed="false">
      <c r="B30" s="2367" t="s">
        <v>2157</v>
      </c>
      <c r="C30" s="2364" t="s">
        <v>2158</v>
      </c>
    </row>
    <row r="33" customFormat="false" ht="12" hidden="false" customHeight="true" outlineLevel="0" collapsed="false">
      <c r="B33" s="2367" t="s">
        <v>2159</v>
      </c>
    </row>
    <row r="35" customFormat="false" ht="12" hidden="false" customHeight="true" outlineLevel="0" collapsed="false">
      <c r="B35" s="2367" t="s">
        <v>2160</v>
      </c>
      <c r="C35" s="2364" t="s">
        <v>2161</v>
      </c>
    </row>
    <row r="37" customFormat="false" ht="12" hidden="false" customHeight="true" outlineLevel="0" collapsed="false">
      <c r="B37" s="2367" t="s">
        <v>2162</v>
      </c>
      <c r="C37" s="2364" t="s">
        <v>2161</v>
      </c>
    </row>
    <row r="39" customFormat="false" ht="12" hidden="false" customHeight="true" outlineLevel="0" collapsed="false">
      <c r="B39" s="2367" t="s">
        <v>2163</v>
      </c>
      <c r="C39" s="2364" t="s">
        <v>2161</v>
      </c>
    </row>
    <row r="41" customFormat="false" ht="12" hidden="false" customHeight="true" outlineLevel="0" collapsed="false">
      <c r="B41" s="2367" t="s">
        <v>2164</v>
      </c>
      <c r="C41" s="2364" t="s">
        <v>2161</v>
      </c>
    </row>
    <row r="43" customFormat="false" ht="12" hidden="false" customHeight="true" outlineLevel="0" collapsed="false">
      <c r="B43" s="2367" t="s">
        <v>2165</v>
      </c>
      <c r="C43" s="2364" t="s">
        <v>2166</v>
      </c>
    </row>
    <row r="45" customFormat="false" ht="12" hidden="false" customHeight="true" outlineLevel="0" collapsed="false">
      <c r="B45" s="2367" t="s">
        <v>2167</v>
      </c>
      <c r="C45" s="2364" t="s">
        <v>2168</v>
      </c>
    </row>
    <row r="47" customFormat="false" ht="12" hidden="false" customHeight="true" outlineLevel="0" collapsed="false">
      <c r="B47" s="2367" t="s">
        <v>2169</v>
      </c>
      <c r="C47" s="2364" t="s">
        <v>2170</v>
      </c>
    </row>
    <row r="48" customFormat="false" ht="12" hidden="false" customHeight="true" outlineLevel="0" collapsed="false">
      <c r="B48" s="2367"/>
    </row>
    <row r="49" customFormat="false" ht="12" hidden="false" customHeight="true" outlineLevel="0" collapsed="false">
      <c r="B49" s="2367" t="s">
        <v>2171</v>
      </c>
      <c r="C49" s="2364" t="s">
        <v>21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3</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2535.4981598408</v>
      </c>
      <c r="C9" s="287" t="s">
        <v>59</v>
      </c>
      <c r="D9" s="81" t="n">
        <v>1454726.43027726</v>
      </c>
      <c r="E9" s="81" t="n">
        <v>20376.5846616169</v>
      </c>
      <c r="F9" s="81" t="n">
        <v>1479710.03872565</v>
      </c>
      <c r="G9" s="81" t="n">
        <v>-100</v>
      </c>
      <c r="H9" s="81" t="n">
        <v>-1.68841244531312</v>
      </c>
    </row>
    <row r="10" customFormat="false" ht="13.5" hidden="false" customHeight="true" outlineLevel="0" collapsed="false">
      <c r="A10" s="288" t="s">
        <v>242</v>
      </c>
      <c r="B10" s="81" t="n">
        <v>10268.0655196</v>
      </c>
      <c r="C10" s="287" t="s">
        <v>59</v>
      </c>
      <c r="D10" s="81" t="n">
        <v>970067.257683801</v>
      </c>
      <c r="E10" s="81" t="n">
        <v>9775.47462005585</v>
      </c>
      <c r="F10" s="81" t="n">
        <v>958096.719248115</v>
      </c>
      <c r="G10" s="81" t="n">
        <v>-100</v>
      </c>
      <c r="H10" s="81" t="n">
        <v>1.24940814379163</v>
      </c>
    </row>
    <row r="11" customFormat="false" ht="12" hidden="false" customHeight="true" outlineLevel="0" collapsed="false">
      <c r="A11" s="97" t="s">
        <v>86</v>
      </c>
      <c r="B11" s="81" t="n">
        <v>10556.3466</v>
      </c>
      <c r="C11" s="287" t="s">
        <v>59</v>
      </c>
      <c r="D11" s="81" t="n">
        <v>581776.698826373</v>
      </c>
      <c r="E11" s="81" t="n">
        <v>9934.923987057</v>
      </c>
      <c r="F11" s="81" t="n">
        <v>561859.225493981</v>
      </c>
      <c r="G11" s="81" t="n">
        <v>-100</v>
      </c>
      <c r="H11" s="81" t="n">
        <v>3.54492236287144</v>
      </c>
    </row>
    <row r="12" customFormat="false" ht="13.5" hidden="false" customHeight="true" outlineLevel="0" collapsed="false">
      <c r="A12" s="288" t="s">
        <v>243</v>
      </c>
      <c r="B12" s="289" t="s">
        <v>58</v>
      </c>
      <c r="C12" s="289" t="s">
        <v>59</v>
      </c>
      <c r="D12" s="290" t="s">
        <v>58</v>
      </c>
      <c r="E12" s="81" t="n">
        <v>329.280622985343</v>
      </c>
      <c r="F12" s="81" t="n">
        <v>29777.7276469933</v>
      </c>
      <c r="G12" s="81" t="n">
        <v>-100</v>
      </c>
      <c r="H12" s="81" t="n">
        <v>-100</v>
      </c>
    </row>
    <row r="13" customFormat="false" ht="14.25" hidden="false" customHeight="true" outlineLevel="0" collapsed="false">
      <c r="A13" s="291" t="s">
        <v>244</v>
      </c>
      <c r="B13" s="292" t="n">
        <v>43359.9102794408</v>
      </c>
      <c r="C13" s="293" t="s">
        <v>59</v>
      </c>
      <c r="D13" s="292" t="n">
        <v>3006570.38678743</v>
      </c>
      <c r="E13" s="292" t="n">
        <v>40416.2638917151</v>
      </c>
      <c r="F13" s="292" t="n">
        <v>3029443.71111474</v>
      </c>
      <c r="G13" s="292" t="n">
        <v>-100</v>
      </c>
      <c r="H13" s="292" t="n">
        <v>-0.75503381176514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7</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8</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511796</v>
      </c>
      <c r="C9" s="338" t="n">
        <v>0.75</v>
      </c>
      <c r="D9" s="339" t="n">
        <v>20</v>
      </c>
      <c r="E9" s="340" t="n">
        <v>22676.94</v>
      </c>
      <c r="F9" s="341"/>
      <c r="G9" s="342"/>
      <c r="H9" s="343" t="n">
        <v>83148.78</v>
      </c>
      <c r="I9" s="344" t="s">
        <v>274</v>
      </c>
      <c r="J9" s="306"/>
      <c r="K9" s="345" t="s">
        <v>58</v>
      </c>
      <c r="L9" s="346"/>
    </row>
    <row r="10" customFormat="false" ht="12" hidden="false" customHeight="true" outlineLevel="0" collapsed="false">
      <c r="A10" s="336" t="s">
        <v>192</v>
      </c>
      <c r="B10" s="337" t="n">
        <v>196821.9</v>
      </c>
      <c r="C10" s="338" t="n">
        <v>0.5</v>
      </c>
      <c r="D10" s="347" t="n">
        <v>20</v>
      </c>
      <c r="E10" s="340" t="n">
        <v>1968.219</v>
      </c>
      <c r="F10" s="341"/>
      <c r="G10" s="342"/>
      <c r="H10" s="343" t="n">
        <v>7216.803</v>
      </c>
      <c r="I10" s="348" t="n">
        <v>7216803</v>
      </c>
      <c r="J10" s="306"/>
      <c r="K10" s="345" t="s">
        <v>58</v>
      </c>
      <c r="L10" s="346"/>
    </row>
    <row r="11" customFormat="false" ht="12" hidden="false" customHeight="true" outlineLevel="0" collapsed="false">
      <c r="A11" s="336" t="s">
        <v>191</v>
      </c>
      <c r="B11" s="337" t="n">
        <v>594529</v>
      </c>
      <c r="C11" s="338" t="n">
        <v>1</v>
      </c>
      <c r="D11" s="347" t="n">
        <v>22</v>
      </c>
      <c r="E11" s="340" t="n">
        <v>13079.638</v>
      </c>
      <c r="F11" s="341"/>
      <c r="G11" s="342"/>
      <c r="H11" s="343" t="n">
        <v>47958.6726666667</v>
      </c>
      <c r="I11" s="348" t="n">
        <v>479586726666667</v>
      </c>
      <c r="J11" s="306"/>
      <c r="K11" s="345" t="s">
        <v>58</v>
      </c>
      <c r="L11" s="346"/>
    </row>
    <row r="12" customFormat="false" ht="12" hidden="false" customHeight="true" outlineLevel="0" collapsed="false">
      <c r="A12" s="349" t="s">
        <v>275</v>
      </c>
      <c r="B12" s="337" t="s">
        <v>58</v>
      </c>
      <c r="C12" s="338" t="s">
        <v>58</v>
      </c>
      <c r="D12" s="347" t="s">
        <v>58</v>
      </c>
      <c r="E12" s="340" t="s">
        <v>58</v>
      </c>
      <c r="F12" s="341"/>
      <c r="G12" s="342"/>
      <c r="H12" s="343" t="s">
        <v>58</v>
      </c>
      <c r="I12" s="348" t="s">
        <v>58</v>
      </c>
      <c r="J12" s="306"/>
      <c r="K12" s="345" t="s">
        <v>58</v>
      </c>
      <c r="L12" s="346"/>
    </row>
    <row r="13" customFormat="false" ht="13.5" hidden="false" customHeight="true" outlineLevel="0" collapsed="false">
      <c r="A13" s="336" t="s">
        <v>276</v>
      </c>
      <c r="B13" s="337" t="n">
        <v>405706.5</v>
      </c>
      <c r="C13" s="338" t="n">
        <v>0.33</v>
      </c>
      <c r="D13" s="347" t="n">
        <v>15.3</v>
      </c>
      <c r="E13" s="340" t="n">
        <v>2048.4121185</v>
      </c>
      <c r="F13" s="341"/>
      <c r="G13" s="342"/>
      <c r="H13" s="343" t="n">
        <v>7510.8444345</v>
      </c>
      <c r="I13" s="348" t="n">
        <v>75108444345</v>
      </c>
      <c r="J13" s="306"/>
      <c r="K13" s="345" t="s">
        <v>58</v>
      </c>
      <c r="L13" s="346"/>
    </row>
    <row r="14" customFormat="false" ht="13.5" hidden="false" customHeight="true" outlineLevel="0" collapsed="false">
      <c r="A14" s="336" t="s">
        <v>277</v>
      </c>
      <c r="B14" s="337" t="n">
        <v>229012.2</v>
      </c>
      <c r="C14" s="338" t="n">
        <v>0.5</v>
      </c>
      <c r="D14" s="347" t="n">
        <v>20.2</v>
      </c>
      <c r="E14" s="340" t="n">
        <v>2313.02322</v>
      </c>
      <c r="F14" s="341"/>
      <c r="G14" s="342"/>
      <c r="H14" s="343" t="n">
        <v>8481.08514</v>
      </c>
      <c r="I14" s="348" t="n">
        <v>848108514</v>
      </c>
      <c r="J14" s="306"/>
      <c r="K14" s="345" t="s">
        <v>58</v>
      </c>
      <c r="L14" s="346"/>
    </row>
    <row r="15" customFormat="false" ht="13.5" hidden="false" customHeight="true" outlineLevel="0" collapsed="false">
      <c r="A15" s="336" t="s">
        <v>278</v>
      </c>
      <c r="B15" s="337" t="n">
        <v>226964</v>
      </c>
      <c r="C15" s="338" t="n">
        <v>0.8</v>
      </c>
      <c r="D15" s="347" t="n">
        <v>17.2</v>
      </c>
      <c r="E15" s="340" t="n">
        <v>3123.02464</v>
      </c>
      <c r="F15" s="341"/>
      <c r="G15" s="342"/>
      <c r="H15" s="343" t="n">
        <v>11451.0903466667</v>
      </c>
      <c r="I15" s="348" t="n">
        <v>114510903466667</v>
      </c>
      <c r="J15" s="306"/>
      <c r="K15" s="345" t="s">
        <v>58</v>
      </c>
      <c r="L15" s="346"/>
    </row>
    <row r="16" customFormat="false" ht="13.5" hidden="false" customHeight="true" outlineLevel="0" collapsed="false">
      <c r="A16" s="336" t="s">
        <v>279</v>
      </c>
      <c r="B16" s="337" t="n">
        <v>113950</v>
      </c>
      <c r="C16" s="338" t="n">
        <v>0.8</v>
      </c>
      <c r="D16" s="347" t="n">
        <v>10.5</v>
      </c>
      <c r="E16" s="340" t="n">
        <v>957.18</v>
      </c>
      <c r="F16" s="341"/>
      <c r="G16" s="342"/>
      <c r="H16" s="343" t="n">
        <v>3509.66</v>
      </c>
      <c r="I16" s="348" t="s">
        <v>280</v>
      </c>
      <c r="J16" s="306"/>
      <c r="K16" s="345" t="s">
        <v>58</v>
      </c>
      <c r="L16" s="346"/>
    </row>
    <row r="17" customFormat="false" ht="12" hidden="false" customHeight="true" outlineLevel="0" collapsed="false">
      <c r="A17" s="336" t="s">
        <v>281</v>
      </c>
      <c r="B17" s="169"/>
      <c r="C17" s="169"/>
      <c r="D17" s="169"/>
      <c r="E17" s="350" t="n">
        <v>5817.18125</v>
      </c>
      <c r="F17" s="341"/>
      <c r="G17" s="351"/>
      <c r="H17" s="343"/>
      <c r="I17" s="172"/>
      <c r="J17" s="306"/>
      <c r="K17" s="352"/>
      <c r="L17" s="353"/>
    </row>
    <row r="18" customFormat="false" ht="12.75" hidden="false" customHeight="true" outlineLevel="0" collapsed="false">
      <c r="A18" s="354" t="s">
        <v>197</v>
      </c>
      <c r="B18" s="22" t="n">
        <v>37972</v>
      </c>
      <c r="C18" s="22" t="n">
        <v>0.5</v>
      </c>
      <c r="D18" s="355" t="n">
        <v>20</v>
      </c>
      <c r="E18" s="23" t="n">
        <v>379.72</v>
      </c>
      <c r="F18" s="341"/>
      <c r="G18" s="342"/>
      <c r="H18" s="356" t="n">
        <v>1392.30666666667</v>
      </c>
      <c r="I18" s="148" t="n">
        <v>139230666666667</v>
      </c>
      <c r="J18" s="306"/>
      <c r="K18" s="357" t="s">
        <v>58</v>
      </c>
      <c r="L18" s="358"/>
    </row>
    <row r="19" customFormat="false" ht="12.75" hidden="false" customHeight="true" outlineLevel="0" collapsed="false">
      <c r="A19" s="354" t="s">
        <v>282</v>
      </c>
      <c r="B19" s="22" t="n">
        <v>59063.4</v>
      </c>
      <c r="C19" s="22" t="n">
        <v>0.5</v>
      </c>
      <c r="D19" s="355" t="n">
        <v>27.5</v>
      </c>
      <c r="E19" s="23" t="n">
        <v>812.12175</v>
      </c>
      <c r="F19" s="341"/>
      <c r="G19" s="342"/>
      <c r="H19" s="356" t="n">
        <v>2977.77975</v>
      </c>
      <c r="I19" s="148" t="n">
        <v>297777975</v>
      </c>
      <c r="J19" s="306"/>
      <c r="K19" s="357" t="s">
        <v>58</v>
      </c>
      <c r="L19" s="358"/>
    </row>
    <row r="20" customFormat="false" ht="12.75" hidden="false" customHeight="true" outlineLevel="0" collapsed="false">
      <c r="A20" s="354" t="s">
        <v>107</v>
      </c>
      <c r="B20" s="22" t="n">
        <v>35862</v>
      </c>
      <c r="C20" s="22" t="n">
        <v>0.5</v>
      </c>
      <c r="D20" s="355" t="n">
        <v>19.5</v>
      </c>
      <c r="E20" s="23" t="n">
        <v>349.6545</v>
      </c>
      <c r="F20" s="341"/>
      <c r="G20" s="342"/>
      <c r="H20" s="356" t="n">
        <v>1282.0665</v>
      </c>
      <c r="I20" s="148" t="n">
        <v>12820665</v>
      </c>
      <c r="J20" s="306"/>
      <c r="K20" s="357" t="s">
        <v>58</v>
      </c>
      <c r="L20" s="358"/>
    </row>
    <row r="21" customFormat="false" ht="12.75" hidden="false" customHeight="true" outlineLevel="0" collapsed="false">
      <c r="A21" s="354" t="s">
        <v>187</v>
      </c>
      <c r="B21" s="22" t="n">
        <v>127400</v>
      </c>
      <c r="C21" s="22" t="n">
        <v>0.5</v>
      </c>
      <c r="D21" s="355" t="n">
        <v>21.1</v>
      </c>
      <c r="E21" s="23" t="n">
        <v>1344.07</v>
      </c>
      <c r="F21" s="341"/>
      <c r="G21" s="342"/>
      <c r="H21" s="356" t="n">
        <v>4928.25666666667</v>
      </c>
      <c r="I21" s="148" t="n">
        <v>492825666666667</v>
      </c>
      <c r="J21" s="306"/>
      <c r="K21" s="357" t="s">
        <v>58</v>
      </c>
      <c r="L21" s="358"/>
    </row>
    <row r="22" customFormat="false" ht="12.75" hidden="false" customHeight="true" outlineLevel="0" collapsed="false">
      <c r="A22" s="354" t="s">
        <v>283</v>
      </c>
      <c r="B22" s="22" t="s">
        <v>58</v>
      </c>
      <c r="C22" s="22" t="s">
        <v>58</v>
      </c>
      <c r="D22" s="355" t="s">
        <v>58</v>
      </c>
      <c r="E22" s="23" t="s">
        <v>58</v>
      </c>
      <c r="F22" s="341"/>
      <c r="G22" s="342"/>
      <c r="H22" s="356" t="s">
        <v>58</v>
      </c>
      <c r="I22" s="148" t="s">
        <v>58</v>
      </c>
      <c r="J22" s="306"/>
      <c r="K22" s="357" t="s">
        <v>58</v>
      </c>
      <c r="L22" s="358"/>
    </row>
    <row r="23" customFormat="false" ht="12.75" hidden="false" customHeight="true" outlineLevel="0" collapsed="false">
      <c r="A23" s="354" t="s">
        <v>284</v>
      </c>
      <c r="B23" s="22" t="n">
        <v>106700</v>
      </c>
      <c r="C23" s="22" t="n">
        <v>0.5</v>
      </c>
      <c r="D23" s="355" t="n">
        <v>18.9</v>
      </c>
      <c r="E23" s="23" t="n">
        <v>1008.315</v>
      </c>
      <c r="F23" s="341"/>
      <c r="G23" s="342"/>
      <c r="H23" s="356" t="n">
        <v>3697.155</v>
      </c>
      <c r="I23" s="148" t="n">
        <v>3697155</v>
      </c>
      <c r="J23" s="306"/>
      <c r="K23" s="357" t="s">
        <v>58</v>
      </c>
      <c r="L23" s="358"/>
    </row>
    <row r="24" customFormat="false" ht="12.75" hidden="false" customHeight="true" outlineLevel="0" collapsed="false">
      <c r="A24" s="354" t="s">
        <v>285</v>
      </c>
      <c r="B24" s="22" t="n">
        <v>192330</v>
      </c>
      <c r="C24" s="22" t="n">
        <v>0.5</v>
      </c>
      <c r="D24" s="355" t="n">
        <v>20</v>
      </c>
      <c r="E24" s="23" t="n">
        <v>1923.3</v>
      </c>
      <c r="F24" s="341"/>
      <c r="G24" s="342"/>
      <c r="H24" s="356" t="n">
        <v>7052.1</v>
      </c>
      <c r="I24" s="148" t="s">
        <v>286</v>
      </c>
      <c r="J24" s="306"/>
      <c r="K24" s="357" t="s">
        <v>58</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51983.6182285</v>
      </c>
      <c r="F26" s="361"/>
      <c r="G26" s="342"/>
      <c r="H26" s="362" t="n">
        <v>190606.600171167</v>
      </c>
      <c r="J26" s="308"/>
      <c r="K26" s="363" t="s">
        <v>288</v>
      </c>
      <c r="L26" s="363"/>
    </row>
    <row r="27" customFormat="false" ht="12.75" hidden="false" customHeight="true" outlineLevel="0" collapsed="false">
      <c r="A27" s="364" t="s">
        <v>289</v>
      </c>
      <c r="B27" s="364"/>
      <c r="C27" s="364"/>
      <c r="D27" s="364"/>
      <c r="E27" s="365" t="n">
        <v>22836.3519615</v>
      </c>
      <c r="F27" s="361"/>
      <c r="G27" s="366"/>
      <c r="H27" s="367" t="n">
        <v>83733.2905255</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47:53Z</dcterms:created>
  <dc:creator>Michael Gager</dc:creator>
  <dc:description/>
  <dc:language>en-US</dc:language>
  <cp:lastModifiedBy>Michael Gager</cp:lastModifiedBy>
  <dcterms:modified xsi:type="dcterms:W3CDTF">2007-02-01T16:57:59Z</dcterms:modified>
  <cp:revision>0</cp:revision>
  <dc:subject/>
  <dc:title/>
</cp:coreProperties>
</file>