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44:$D$45</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5</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0</definedName>
    <definedName function="false" hidden="false" name="Sheet57Range2" vbProcedure="false">'Table9(a)'!$A$161:$E$2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97</definedName>
    <definedName function="false" hidden="false" name="Sheet64Range2" vbProcedure="false">Table7!$A$104:$H$105</definedName>
    <definedName function="false" hidden="false" name="Sheet64Range3" vbProcedure="false">Table7!$H$1:$H$3</definedName>
    <definedName function="false" hidden="false" name="Sheet64Range4" vbProcedure="false">Table7!$A$104:$H$10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7</definedName>
    <definedName function="false" hidden="false" localSheetId="65" name="Sheet56Range2" vbProcedure="false">'Table8(b).5'!$A$52:$H$53</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9:$H$50</definedName>
    <definedName function="false" hidden="false" localSheetId="65" name="Sheet56Range6" vbProcedure="false">'Table8(b).5'!$A$52:$H$53</definedName>
    <definedName function="false" hidden="false" localSheetId="69" name="Sheet59Range1" vbProcedure="false">'Table10s1.2'!$A$5:$B$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B$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B$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B$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B$15</definedName>
    <definedName function="false" hidden="false" localSheetId="77" name="Sheet63Range2" vbProcedure="false">'Table10s5.2'!$A$18:$B$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4</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34</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9351" uniqueCount="2183">
  <si>
    <t xml:space="preserve">TABLE  1  SECTORAL REPORT FOR ENERGY</t>
  </si>
  <si>
    <t xml:space="preserve">Inventory 1999</t>
  </si>
  <si>
    <t xml:space="preserve">(Sheet 1 of 2)</t>
  </si>
  <si>
    <t xml:space="preserve">Submission 2006 v1.6</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E,NO</t>
  </si>
  <si>
    <t xml:space="preserve">NO,NA,NE,I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NE</t>
  </si>
  <si>
    <t xml:space="preserve">NO,NA,N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NE</t>
  </si>
  <si>
    <r>
      <rPr>
        <sz val="9"/>
        <rFont val="Times New Roman"/>
        <family val="1"/>
      </rPr>
      <t xml:space="preserve">Other Fuels </t>
    </r>
    <r>
      <rPr>
        <i val="true"/>
        <sz val="9"/>
        <rFont val="Times New Roman"/>
        <family val="1"/>
      </rPr>
      <t xml:space="preserve">(please specify)</t>
    </r>
  </si>
  <si>
    <t xml:space="preserve">NO</t>
  </si>
  <si>
    <t xml:space="preserve">NO,NA</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NA</t>
  </si>
  <si>
    <t xml:space="preserve">NA,NO</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IE,NA,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06564,7</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762,22</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10308,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E,NO,NA,I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E,NA,NO,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t xml:space="preserve">NO,NE,NA,IE</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IE,NE,NO</t>
  </si>
  <si>
    <t xml:space="preserve">at industrial plants and power stations</t>
  </si>
  <si>
    <t xml:space="preserve">NE,NO,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NA,NE,NO,I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t xml:space="preserve">NE,NA,NO</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NE,NO</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01</t>
  </si>
  <si>
    <t xml:space="preserve">32,82</t>
  </si>
  <si>
    <t xml:space="preserve">1,76</t>
  </si>
  <si>
    <t xml:space="preserve">15,42</t>
  </si>
  <si>
    <t xml:space="preserve">0,24</t>
  </si>
  <si>
    <t xml:space="preserve">11,28</t>
  </si>
  <si>
    <t xml:space="preserve">0,02</t>
  </si>
  <si>
    <t xml:space="preserve">2,03</t>
  </si>
  <si>
    <t xml:space="preserve">6,61</t>
  </si>
  <si>
    <t xml:space="preserve">0,29</t>
  </si>
  <si>
    <t xml:space="preserve">5,47</t>
  </si>
  <si>
    <t xml:space="preserve">1,14</t>
  </si>
  <si>
    <t xml:space="preserve">4,58</t>
  </si>
  <si>
    <t xml:space="preserve">5,07</t>
  </si>
  <si>
    <r>
      <rPr>
        <sz val="9"/>
        <color rgb="FF000000"/>
        <rFont val="Times New Roman"/>
        <family val="1"/>
      </rPr>
      <t xml:space="preserve">MCF</t>
    </r>
    <r>
      <rPr>
        <vertAlign val="superscript"/>
        <sz val="9"/>
        <color rgb="FF000000"/>
        <rFont val="Times New Roman"/>
        <family val="1"/>
      </rPr>
      <t xml:space="preserve">(b)</t>
    </r>
  </si>
  <si>
    <t xml:space="preserve">72,37</t>
  </si>
  <si>
    <t xml:space="preserve">31,12</t>
  </si>
  <si>
    <t xml:space="preserve">0,10</t>
  </si>
  <si>
    <t xml:space="preserve">1,13</t>
  </si>
  <si>
    <t xml:space="preserve">1,00</t>
  </si>
  <si>
    <t xml:space="preserve">0,93</t>
  </si>
  <si>
    <t xml:space="preserve">0,76</t>
  </si>
  <si>
    <t xml:space="preserve">45,00</t>
  </si>
  <si>
    <t xml:space="preserve">36,09</t>
  </si>
  <si>
    <t xml:space="preserve">2,29</t>
  </si>
  <si>
    <t xml:space="preserve">1,50</t>
  </si>
  <si>
    <t xml:space="preserve">72,00</t>
  </si>
  <si>
    <t xml:space="preserve">2,00</t>
  </si>
  <si>
    <t xml:space="preserve">17,77</t>
  </si>
  <si>
    <t xml:space="preserve">3,47</t>
  </si>
  <si>
    <t xml:space="preserve">17,55</t>
  </si>
  <si>
    <t xml:space="preserve">0,14</t>
  </si>
  <si>
    <t xml:space="preserve">16,26</t>
  </si>
  <si>
    <t xml:space="preserve">0,18</t>
  </si>
  <si>
    <t xml:space="preserve">5,13</t>
  </si>
  <si>
    <t xml:space="preserve">4,25</t>
  </si>
  <si>
    <t xml:space="preserve">0,26</t>
  </si>
  <si>
    <t xml:space="preserve">6,69</t>
  </si>
  <si>
    <t xml:space="preserve">0,31</t>
  </si>
  <si>
    <t xml:space="preserve">4,78</t>
  </si>
  <si>
    <t xml:space="preserve">8,30</t>
  </si>
  <si>
    <t xml:space="preserve">90,00</t>
  </si>
  <si>
    <t xml:space="preserve">30,08</t>
  </si>
  <si>
    <t xml:space="preserve">0,89</t>
  </si>
  <si>
    <t xml:space="preserve">0,72</t>
  </si>
  <si>
    <t xml:space="preserve">38,61</t>
  </si>
  <si>
    <t xml:space="preserve">2,07</t>
  </si>
  <si>
    <t xml:space="preserve"> Mature Dairy Cattle</t>
  </si>
  <si>
    <t xml:space="preserve">0,06</t>
  </si>
  <si>
    <t xml:space="preserve">1,57</t>
  </si>
  <si>
    <t xml:space="preserve">45,51</t>
  </si>
  <si>
    <t xml:space="preserve">1,67</t>
  </si>
  <si>
    <t xml:space="preserve">0,41</t>
  </si>
  <si>
    <t xml:space="preserve">10,15</t>
  </si>
  <si>
    <t xml:space="preserve">2,17</t>
  </si>
  <si>
    <t xml:space="preserve">1,26</t>
  </si>
  <si>
    <t xml:space="preserve">2,95</t>
  </si>
  <si>
    <t xml:space="preserve">38,64</t>
  </si>
  <si>
    <t xml:space="preserve">0,00</t>
  </si>
  <si>
    <t xml:space="preserve">0,54</t>
  </si>
  <si>
    <t xml:space="preserve">0,50</t>
  </si>
  <si>
    <t xml:space="preserve">2,74</t>
  </si>
  <si>
    <t xml:space="preserve">0,03</t>
  </si>
  <si>
    <t xml:space="preserve">5,80</t>
  </si>
  <si>
    <t xml:space="preserve">0,47</t>
  </si>
  <si>
    <t xml:space="preserve">48,79</t>
  </si>
  <si>
    <t xml:space="preserve">5,33</t>
  </si>
  <si>
    <t xml:space="preserve">10,00</t>
  </si>
  <si>
    <t xml:space="preserve">26,6</t>
  </si>
  <si>
    <t xml:space="preserve">1,5</t>
  </si>
  <si>
    <t xml:space="preserve">Mules and Asses </t>
  </si>
  <si>
    <t xml:space="preserve">0,35</t>
  </si>
  <si>
    <t xml:space="preserve">33,16</t>
  </si>
  <si>
    <t xml:space="preserve">0,39</t>
  </si>
  <si>
    <t xml:space="preserve">7,28</t>
  </si>
  <si>
    <t xml:space="preserve">0,05</t>
  </si>
  <si>
    <t xml:space="preserve">1,33</t>
  </si>
  <si>
    <t xml:space="preserve">4,86</t>
  </si>
  <si>
    <t xml:space="preserve">0,87</t>
  </si>
  <si>
    <t xml:space="preserve">0,04</t>
  </si>
  <si>
    <t xml:space="preserve">0,07</t>
  </si>
  <si>
    <t xml:space="preserve">3,67</t>
  </si>
  <si>
    <t xml:space="preserve">0,65</t>
  </si>
  <si>
    <t xml:space="preserve">68,20</t>
  </si>
  <si>
    <t xml:space="preserve">27,50</t>
  </si>
  <si>
    <t xml:space="preserve">0,95</t>
  </si>
  <si>
    <t xml:space="preserve">0,77</t>
  </si>
  <si>
    <t xml:space="preserve">37,84</t>
  </si>
  <si>
    <t xml:space="preserve">Poultry </t>
  </si>
  <si>
    <t xml:space="preserve">2,59</t>
  </si>
  <si>
    <t xml:space="preserve">1,36</t>
  </si>
  <si>
    <t xml:space="preserve">0,69</t>
  </si>
  <si>
    <t xml:space="preserve">12,56</t>
  </si>
  <si>
    <t xml:space="preserve">8,04</t>
  </si>
  <si>
    <t xml:space="preserve">5,85</t>
  </si>
  <si>
    <t xml:space="preserve">1,90</t>
  </si>
  <si>
    <t xml:space="preserve">2,02</t>
  </si>
  <si>
    <t xml:space="preserve">3,96</t>
  </si>
  <si>
    <t xml:space="preserve">26,78</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Pea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t xml:space="preserve">Organic Soils</t>
  </si>
  <si>
    <t xml:space="preserve">                                  Organic Soils</t>
  </si>
  <si>
    <t xml:space="preserve">                                  Mineral Soils</t>
  </si>
  <si>
    <t xml:space="preserve">Mineral Soils</t>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t xml:space="preserve">Controlled Burning</t>
  </si>
  <si>
    <t xml:space="preserve">                   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5)</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Recovery/CH4</t>
  </si>
  <si>
    <t xml:space="preserve">(Part 3 of 5)</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4.G</t>
  </si>
  <si>
    <t xml:space="preserve">LULUCF</t>
  </si>
  <si>
    <t xml:space="preserve">5.A</t>
  </si>
  <si>
    <t xml:space="preserve">5.B</t>
  </si>
  <si>
    <t xml:space="preserve">(Part 5 of 5)</t>
  </si>
  <si>
    <t xml:space="preserve">5.C</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F.2.4 Wetlands converted to Other Land</t>
  </si>
  <si>
    <t xml:space="preserve">5.F.2.5 Settlement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AA.1.B Petroleum Refining</t>
  </si>
  <si>
    <t xml:space="preserve">1.AA.2.B Non-Ferrous Metals</t>
  </si>
  <si>
    <t xml:space="preserve">1.AA.3.B Road Transportation</t>
  </si>
  <si>
    <t xml:space="preserve">1.AA.3.D Navigation</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2.C.3 Aluminium Production</t>
  </si>
  <si>
    <t xml:space="preserve">4 Agriculture</t>
  </si>
  <si>
    <t xml:space="preserve">4.D.1 Direct Soil Emissions</t>
  </si>
  <si>
    <t xml:space="preserve">4.D.3 Indirect Emissions</t>
  </si>
  <si>
    <t xml:space="preserve">4.F.4 Sugar Can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1.A.1.1 Mining Activities</t>
  </si>
  <si>
    <t xml:space="preserve">1.B.2.B.5.2 in residential and commercial sectors</t>
  </si>
  <si>
    <t xml:space="preserve">2.A.1 Cement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6.A.1 Managed Waste Disposal on Land</t>
  </si>
  <si>
    <t xml:space="preserve">1.B.1.A Coal Mining and Handling</t>
  </si>
  <si>
    <t xml:space="preserve">1.B.2.A.1 Exploration</t>
  </si>
  <si>
    <t xml:space="preserve">1.B.2.A.4 Refining / Storage</t>
  </si>
  <si>
    <t xml:space="preserve">2.B.2 Nitric Acid Production</t>
  </si>
  <si>
    <t xml:space="preserve">3 Solvent and Other Product Use</t>
  </si>
  <si>
    <t xml:space="preserve">3.B Degreasing and Dry Cleaning</t>
  </si>
  <si>
    <t xml:space="preserve">3.D.2 Fire Extinguishers</t>
  </si>
  <si>
    <t xml:space="preserve">5.A Forest Land</t>
  </si>
  <si>
    <t xml:space="preserve">5.B.2.3 Wetlands converted to Cropland</t>
  </si>
  <si>
    <t xml:space="preserve">5.B.2.5 Other Land converted to Cropland</t>
  </si>
  <si>
    <t xml:space="preserve">5.D Wetlands</t>
  </si>
  <si>
    <t xml:space="preserve">2.C.4.1 Aluminium Foundries</t>
  </si>
  <si>
    <t xml:space="preserve">2.C.4.2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1 Carbon Black</t>
  </si>
  <si>
    <t xml:space="preserve">2.B.5.5 Methanol</t>
  </si>
  <si>
    <t xml:space="preserve">1.C1.B Marine</t>
  </si>
  <si>
    <t xml:space="preserve">5.E.1 Settlements remaining Settlements</t>
  </si>
  <si>
    <t xml:space="preserve">5.E.2 Land converted to Settlements</t>
  </si>
  <si>
    <t xml:space="preserve">5.F.1 Other Land remaining Other Land</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01.02.2007 16:55:09</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b val="true"/>
      <sz val="8"/>
      <color rgb="FF000000"/>
      <name val="Tahoma"/>
      <family val="0"/>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5"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8" applyFont="true" applyBorder="true" applyAlignment="true" applyProtection="true">
      <alignment horizontal="left" vertical="center" textRotation="0" wrapText="false" indent="0" shrinkToFit="false"/>
      <protection locked="true" hidden="false"/>
    </xf>
    <xf numFmtId="164" fontId="4" fillId="3" borderId="4" xfId="88" applyFont="true" applyBorder="true" applyAlignment="true" applyProtection="true">
      <alignment horizontal="center" vertical="center" textRotation="0" wrapText="false" indent="0" shrinkToFit="false"/>
      <protection locked="true" hidden="false"/>
    </xf>
    <xf numFmtId="164" fontId="4" fillId="3" borderId="11" xfId="88" applyFont="true" applyBorder="true" applyAlignment="true" applyProtection="true">
      <alignment horizontal="center" vertical="center" textRotation="0" wrapText="false" indent="0" shrinkToFit="false"/>
      <protection locked="true" hidden="false"/>
    </xf>
    <xf numFmtId="164" fontId="4" fillId="3" borderId="22" xfId="88" applyFont="true" applyBorder="true" applyAlignment="true" applyProtection="true">
      <alignment horizontal="left" vertical="center" textRotation="0" wrapText="false" indent="0" shrinkToFit="false"/>
      <protection locked="true" hidden="false"/>
    </xf>
    <xf numFmtId="164" fontId="4" fillId="3" borderId="23" xfId="88" applyFont="true" applyBorder="true" applyAlignment="true" applyProtection="true">
      <alignment horizontal="center" vertical="center" textRotation="0" wrapText="false" indent="0" shrinkToFit="false"/>
      <protection locked="true" hidden="false"/>
    </xf>
    <xf numFmtId="164" fontId="4" fillId="3" borderId="24" xfId="88"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8"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8"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1"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4" fillId="3" borderId="13" xfId="88" applyFont="true" applyBorder="true" applyAlignment="true" applyProtection="true">
      <alignment horizontal="left" vertical="center" textRotation="0" wrapText="false" indent="0" shrinkToFit="false"/>
      <protection locked="true" hidden="false"/>
    </xf>
    <xf numFmtId="164" fontId="4" fillId="3" borderId="12" xfId="88" applyFont="true" applyBorder="true" applyAlignment="true" applyProtection="true">
      <alignment horizontal="left" vertical="center" textRotation="0" wrapText="false" indent="0" shrinkToFit="false"/>
      <protection locked="true" hidden="false"/>
    </xf>
    <xf numFmtId="164" fontId="5" fillId="5" borderId="1" xfId="8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8"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8" applyFont="true" applyBorder="true" applyAlignment="true" applyProtection="true">
      <alignment horizontal="center" vertical="center" textRotation="0" wrapText="false" indent="0" shrinkToFit="false"/>
      <protection locked="true" hidden="false"/>
    </xf>
    <xf numFmtId="164" fontId="4" fillId="4" borderId="49" xfId="88" applyFont="true" applyBorder="true" applyAlignment="true" applyProtection="true">
      <alignment horizontal="center" vertical="center" textRotation="0" wrapText="false" indent="0" shrinkToFit="false"/>
      <protection locked="true" hidden="false"/>
    </xf>
    <xf numFmtId="164" fontId="4" fillId="4" borderId="50" xfId="88" applyFont="true" applyBorder="true" applyAlignment="true" applyProtection="true">
      <alignment horizontal="center" vertical="center" textRotation="0" wrapText="false" indent="0" shrinkToFit="false"/>
      <protection locked="true" hidden="false"/>
    </xf>
    <xf numFmtId="164" fontId="4" fillId="4" borderId="51" xfId="88" applyFont="true" applyBorder="true" applyAlignment="true" applyProtection="true">
      <alignment horizontal="center" vertical="center" textRotation="0" wrapText="fals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4" fillId="4" borderId="1" xfId="88" applyFont="true" applyBorder="true" applyAlignment="true" applyProtection="true">
      <alignment horizontal="center" vertical="center" textRotation="0" wrapText="false" indent="0" shrinkToFit="false"/>
      <protection locked="true" hidden="false"/>
    </xf>
    <xf numFmtId="164" fontId="4" fillId="4" borderId="39" xfId="88" applyFont="true" applyBorder="true" applyAlignment="true" applyProtection="true">
      <alignment horizontal="center" vertical="center" textRotation="0" wrapText="false" indent="0" shrinkToFit="false"/>
      <protection locked="true" hidden="false"/>
    </xf>
    <xf numFmtId="164" fontId="4" fillId="4" borderId="40" xfId="88" applyFont="true" applyBorder="true" applyAlignment="true" applyProtection="true">
      <alignment horizontal="center" vertical="center" textRotation="0" wrapText="false" indent="0" shrinkToFit="false"/>
      <protection locked="true" hidden="false"/>
    </xf>
    <xf numFmtId="164" fontId="4" fillId="4" borderId="14" xfId="88" applyFont="true" applyBorder="true" applyAlignment="true" applyProtection="true">
      <alignment horizontal="center" vertical="center" textRotation="0" wrapText="false" indent="0" shrinkToFit="false"/>
      <protection locked="true" hidden="false"/>
    </xf>
    <xf numFmtId="164" fontId="4" fillId="4" borderId="22" xfId="88" applyFont="true" applyBorder="true" applyAlignment="true" applyProtection="true">
      <alignment horizontal="left" vertical="center" textRotation="0" wrapText="false" indent="0" shrinkToFit="false"/>
      <protection locked="true" hidden="false"/>
    </xf>
    <xf numFmtId="164" fontId="4" fillId="4" borderId="42" xfId="88" applyFont="true" applyBorder="true" applyAlignment="true" applyProtection="true">
      <alignment horizontal="center" vertical="center" textRotation="0" wrapText="false" indent="0" shrinkToFit="false"/>
      <protection locked="true" hidden="false"/>
    </xf>
    <xf numFmtId="164" fontId="4" fillId="4" borderId="23" xfId="88" applyFont="true" applyBorder="true" applyAlignment="true" applyProtection="true">
      <alignment horizontal="center" vertical="center" textRotation="0" wrapText="false" indent="0" shrinkToFit="false"/>
      <protection locked="true" hidden="false"/>
    </xf>
    <xf numFmtId="164" fontId="4" fillId="4" borderId="13" xfId="88"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4" borderId="1" xfId="90"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0" applyFont="fals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0"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center" vertical="center" textRotation="0" wrapText="false" indent="0" shrinkToFit="false"/>
      <protection locked="true" hidden="false"/>
    </xf>
    <xf numFmtId="164" fontId="4" fillId="5" borderId="43" xfId="90" applyFont="true" applyBorder="true" applyAlignment="true" applyProtection="true">
      <alignment horizontal="general" vertical="center" textRotation="0" wrapText="false" indent="0" shrinkToFit="false"/>
      <protection locked="true" hidden="false"/>
    </xf>
    <xf numFmtId="164" fontId="5" fillId="5" borderId="53" xfId="9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100"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0"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0"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general" vertical="center" textRotation="0" wrapText="false" indent="0" shrinkToFit="false"/>
      <protection locked="true" hidden="false"/>
    </xf>
    <xf numFmtId="164" fontId="6" fillId="5" borderId="45" xfId="90"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7"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0"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4" fontId="5" fillId="0" borderId="43" xfId="90"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89"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7"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7"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7"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7" applyFont="false" applyBorder="true" applyAlignment="true" applyProtection="true">
      <alignment horizontal="right" vertical="center" textRotation="0" wrapText="false" indent="0" shrinkToFit="false"/>
      <protection locked="true" hidden="false"/>
    </xf>
    <xf numFmtId="165" fontId="5" fillId="0" borderId="14" xfId="87" applyFont="fals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1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7"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7"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0"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4" fontId="6" fillId="5" borderId="39" xfId="90"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4" fontId="6" fillId="4" borderId="39" xfId="90"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0"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0" applyFont="true" applyBorder="true" applyAlignment="true" applyProtection="true">
      <alignment horizontal="left" vertical="center" textRotation="0" wrapText="false" indent="0" shrinkToFit="false"/>
      <protection locked="true" hidden="false"/>
    </xf>
    <xf numFmtId="164" fontId="4" fillId="5" borderId="49" xfId="90" applyFont="true" applyBorder="true" applyAlignment="true" applyProtection="true">
      <alignment horizontal="center" vertical="center" textRotation="0" wrapText="false" indent="0" shrinkToFit="false"/>
      <protection locked="true" hidden="false"/>
    </xf>
    <xf numFmtId="164" fontId="4" fillId="5" borderId="50"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0"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true" indent="0" shrinkToFit="false"/>
      <protection locked="true" hidden="false"/>
    </xf>
    <xf numFmtId="164" fontId="6" fillId="5" borderId="69" xfId="90" applyFont="true" applyBorder="true" applyAlignment="true" applyProtection="true">
      <alignment horizontal="right" vertical="center"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0"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50" xfId="90"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9" xfId="90"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0" applyFont="true" applyBorder="true" applyAlignment="true" applyProtection="true">
      <alignment horizontal="right" vertical="center" textRotation="0" wrapText="false" indent="0" shrinkToFit="false"/>
      <protection locked="true" hidden="false"/>
    </xf>
    <xf numFmtId="165" fontId="6" fillId="5" borderId="69"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0"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0" applyFont="true" applyBorder="true" applyAlignment="true" applyProtection="true">
      <alignment horizontal="right" vertical="center" textRotation="0" wrapText="false" indent="0" shrinkToFit="false"/>
      <protection locked="true" hidden="false"/>
    </xf>
    <xf numFmtId="165" fontId="8" fillId="5" borderId="69" xfId="90"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8"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3" xfId="90"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0" applyFont="true" applyBorder="true" applyAlignment="true" applyProtection="true">
      <alignment horizontal="general" vertical="center" textRotation="0" wrapText="true" indent="0" shrinkToFit="false"/>
      <protection locked="true" hidden="false"/>
    </xf>
    <xf numFmtId="164" fontId="6" fillId="5" borderId="43" xfId="90" applyFont="true" applyBorder="true" applyAlignment="true" applyProtection="true">
      <alignment horizontal="general" vertical="center" textRotation="0" wrapText="true" indent="0" shrinkToFit="false"/>
      <protection locked="true" hidden="false"/>
    </xf>
    <xf numFmtId="169" fontId="8" fillId="5" borderId="43" xfId="90" applyFont="true" applyBorder="true" applyAlignment="true" applyProtection="true">
      <alignment horizontal="right" vertical="center" textRotation="0" wrapText="false" indent="0" shrinkToFit="false"/>
      <protection locked="true" hidden="false"/>
    </xf>
    <xf numFmtId="169" fontId="8" fillId="5" borderId="33" xfId="90"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50" xfId="90"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0" applyFont="true" applyBorder="true" applyAlignment="true" applyProtection="true">
      <alignment horizontal="general" vertical="center" textRotation="0" wrapText="false" indent="0" shrinkToFit="false"/>
      <protection locked="true" hidden="false"/>
    </xf>
    <xf numFmtId="169" fontId="8" fillId="5" borderId="69"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5" fontId="6" fillId="0" borderId="39"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0" applyFont="true" applyBorder="true" applyAlignment="true" applyProtection="true">
      <alignment horizontal="lef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0"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0"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100"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7" fillId="0" borderId="0" xfId="100"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0" applyFont="true" applyBorder="true" applyAlignment="true" applyProtection="true">
      <alignment horizontal="center" vertical="center" textRotation="0" wrapText="true" indent="0" shrinkToFit="false"/>
      <protection locked="true" hidden="false"/>
    </xf>
    <xf numFmtId="164" fontId="6" fillId="5" borderId="34" xfId="90"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0"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0" applyFont="true" applyBorder="true" applyAlignment="true" applyProtection="true">
      <alignment horizontal="general" vertical="bottom" textRotation="0" wrapText="false" indent="0" shrinkToFit="false"/>
      <protection locked="true" hidden="false"/>
    </xf>
    <xf numFmtId="164" fontId="10" fillId="5" borderId="43" xfId="90" applyFont="true" applyBorder="true" applyAlignment="true" applyProtection="true">
      <alignment horizontal="general" vertical="bottom"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0" applyFont="true" applyBorder="true" applyAlignment="true" applyProtection="true">
      <alignment horizontal="right" vertical="center" textRotation="0" wrapText="false" indent="0" shrinkToFit="false"/>
      <protection locked="true" hidden="false"/>
    </xf>
    <xf numFmtId="164" fontId="6" fillId="0" borderId="53" xfId="90"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0"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0"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0"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0"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false" hidden="false"/>
    </xf>
    <xf numFmtId="165" fontId="6" fillId="0" borderId="69" xfId="90"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5"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8"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0"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0"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0" applyFont="true" applyBorder="true" applyAlignment="true" applyProtection="true">
      <alignment horizontal="right" vertical="center" textRotation="0" wrapText="false" indent="0" shrinkToFit="false"/>
      <protection locked="true" hidden="false"/>
    </xf>
    <xf numFmtId="165"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30" xfId="90"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100"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8" fillId="4" borderId="4" xfId="105" applyFont="true" applyBorder="true" applyAlignment="true" applyProtection="true">
      <alignment horizontal="center" vertical="center" textRotation="0" wrapText="false" indent="0" shrinkToFit="false"/>
      <protection locked="true" hidden="false"/>
    </xf>
    <xf numFmtId="165" fontId="48"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0" fillId="4" borderId="30" xfId="105" applyFont="true" applyBorder="true" applyAlignment="true" applyProtection="true">
      <alignment horizontal="center" vertical="bottom" textRotation="0" wrapText="true" indent="0" shrinkToFit="false"/>
      <protection locked="true" hidden="false"/>
    </xf>
    <xf numFmtId="165" fontId="48"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8" fillId="4" borderId="1" xfId="105" applyFont="true" applyBorder="true" applyAlignment="true" applyProtection="true">
      <alignment horizontal="center" vertical="center" textRotation="0" wrapText="true" indent="0" shrinkToFit="false"/>
      <protection locked="true" hidden="false"/>
    </xf>
    <xf numFmtId="165" fontId="48" fillId="4" borderId="59" xfId="105" applyFont="true" applyBorder="true" applyAlignment="true" applyProtection="false">
      <alignment horizontal="center" vertical="bottom" textRotation="0" wrapText="true" indent="0" shrinkToFit="false"/>
      <protection locked="true" hidden="false"/>
    </xf>
    <xf numFmtId="165" fontId="54" fillId="4" borderId="22" xfId="105" applyFont="true" applyBorder="true" applyAlignment="true" applyProtection="true">
      <alignment horizontal="center" vertical="center" textRotation="0" wrapText="true" indent="0" shrinkToFit="false"/>
      <protection locked="true" hidden="false"/>
    </xf>
    <xf numFmtId="165" fontId="48" fillId="4" borderId="2" xfId="105" applyFont="true" applyBorder="true" applyAlignment="true" applyProtection="true">
      <alignment horizontal="center" vertical="center" textRotation="0" wrapText="true" indent="0" shrinkToFit="false"/>
      <protection locked="true" hidden="false"/>
    </xf>
    <xf numFmtId="165" fontId="48" fillId="4" borderId="61" xfId="105" applyFont="true" applyBorder="true" applyAlignment="true" applyProtection="true">
      <alignment horizontal="center" vertical="center" textRotation="0" wrapText="true" indent="0" shrinkToFit="false"/>
      <protection locked="true" hidden="false"/>
    </xf>
    <xf numFmtId="165" fontId="50" fillId="4" borderId="74" xfId="105" applyFont="true" applyBorder="true" applyAlignment="true" applyProtection="true">
      <alignment horizontal="center" vertical="center" textRotation="0" wrapText="true" indent="0" shrinkToFit="false"/>
      <protection locked="true" hidden="false"/>
    </xf>
    <xf numFmtId="165" fontId="48"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0" applyFont="true" applyBorder="true" applyAlignment="true" applyProtection="true">
      <alignment horizontal="right" vertical="center" textRotation="0" wrapText="false" indent="0" shrinkToFit="false"/>
      <protection locked="true" hidden="false"/>
    </xf>
    <xf numFmtId="171" fontId="5" fillId="5" borderId="45" xfId="90" applyFont="true" applyBorder="true" applyAlignment="true" applyProtection="true">
      <alignment horizontal="right" vertical="center" textRotation="0" wrapText="false" indent="0" shrinkToFit="false"/>
      <protection locked="true" hidden="false"/>
    </xf>
    <xf numFmtId="171" fontId="5" fillId="5" borderId="20" xfId="90" applyFont="true" applyBorder="true" applyAlignment="true" applyProtection="true">
      <alignment horizontal="right" vertical="center" textRotation="0" wrapText="false" indent="0" shrinkToFit="false"/>
      <protection locked="true" hidden="false"/>
    </xf>
    <xf numFmtId="171" fontId="5" fillId="5" borderId="43" xfId="90"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38" fillId="0" borderId="0" xfId="105" applyFont="true" applyBorder="true" applyAlignment="true" applyProtection="false">
      <alignment horizontal="left" vertical="top" textRotation="0" wrapText="false" indent="0" shrinkToFit="false"/>
      <protection locked="true" hidden="false"/>
    </xf>
    <xf numFmtId="165" fontId="38" fillId="0" borderId="0" xfId="105" applyFont="true" applyBorder="true" applyAlignment="true" applyProtection="false">
      <alignment horizontal="left" vertical="center" textRotation="0" wrapText="false" indent="0" shrinkToFit="false"/>
      <protection locked="true" hidden="false"/>
    </xf>
    <xf numFmtId="165" fontId="38"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8" fillId="4" borderId="89" xfId="105" applyFont="true" applyBorder="true" applyAlignment="true" applyProtection="false">
      <alignment horizontal="center" vertical="center" textRotation="0" wrapText="true" indent="0" shrinkToFit="false"/>
      <protection locked="true" hidden="false"/>
    </xf>
    <xf numFmtId="165" fontId="48" fillId="4" borderId="81" xfId="105" applyFont="true" applyBorder="true" applyAlignment="true" applyProtection="false">
      <alignment horizontal="center" vertical="center" textRotation="0" wrapText="false" indent="0" shrinkToFit="false"/>
      <protection locked="true" hidden="false"/>
    </xf>
    <xf numFmtId="165" fontId="48" fillId="4" borderId="83" xfId="105" applyFont="true" applyBorder="true" applyAlignment="true" applyProtection="false">
      <alignment horizontal="center" vertical="center" textRotation="0" wrapText="true" indent="0" shrinkToFit="false"/>
      <protection locked="true" hidden="false"/>
    </xf>
    <xf numFmtId="165" fontId="48"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0"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0"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true" indent="0" shrinkToFit="false"/>
      <protection locked="true" hidden="false"/>
    </xf>
    <xf numFmtId="164" fontId="32" fillId="5" borderId="6" xfId="9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0" applyFont="true" applyBorder="true" applyAlignment="true" applyProtection="false">
      <alignment horizontal="left" vertical="center" textRotation="0" wrapText="false" indent="0" shrinkToFit="false"/>
      <protection locked="true" hidden="false"/>
    </xf>
    <xf numFmtId="164" fontId="5" fillId="4" borderId="0" xfId="100" applyFont="true" applyBorder="true" applyAlignment="true" applyProtection="false">
      <alignment horizontal="left" vertical="center" textRotation="0" wrapText="false" indent="0" shrinkToFit="false"/>
      <protection locked="true" hidden="false"/>
    </xf>
    <xf numFmtId="164" fontId="5" fillId="4" borderId="86" xfId="100"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0" applyFont="true" applyBorder="true" applyAlignment="true" applyProtection="true">
      <alignment horizontal="right" vertical="center" textRotation="0" wrapText="true" indent="0" shrinkToFit="false"/>
      <protection locked="true" hidden="false"/>
    </xf>
    <xf numFmtId="164" fontId="10" fillId="5" borderId="1" xfId="90" applyFont="true" applyBorder="true" applyAlignment="true" applyProtection="true">
      <alignment horizontal="general" vertical="bottom" textRotation="0" wrapText="false" indent="0" shrinkToFit="false"/>
      <protection locked="true" hidden="false"/>
    </xf>
    <xf numFmtId="164" fontId="10" fillId="5" borderId="0" xfId="90"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8"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5" fillId="5" borderId="44"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5" fillId="0" borderId="0" xfId="106" applyFont="true" applyBorder="true" applyAlignment="true" applyProtection="false">
      <alignment horizontal="left" vertical="bottom" textRotation="0" wrapText="true" indent="0" shrinkToFit="false"/>
      <protection locked="true" hidden="false"/>
    </xf>
    <xf numFmtId="164" fontId="34" fillId="0" borderId="0" xfId="106" applyFont="true" applyBorder="false" applyAlignment="true" applyProtection="false">
      <alignment horizontal="left" vertical="bottom" textRotation="0" wrapText="true" indent="0" shrinkToFit="false"/>
      <protection locked="true" hidden="false"/>
    </xf>
    <xf numFmtId="167" fontId="45" fillId="0" borderId="0" xfId="106" applyFont="true" applyBorder="false" applyAlignment="false" applyProtection="false">
      <alignment horizontal="general" vertical="bottom" textRotation="0" wrapText="false" indent="0" shrinkToFit="false"/>
      <protection locked="true" hidden="false"/>
    </xf>
    <xf numFmtId="167" fontId="45" fillId="0" borderId="0" xfId="106"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45" fillId="0" borderId="0" xfId="101" applyFont="true" applyBorder="true" applyAlignment="true" applyProtection="true">
      <alignment horizontal="left" vertical="bottom" textRotation="0" wrapText="true" indent="0" shrinkToFit="false"/>
      <protection locked="true" hidden="false"/>
    </xf>
    <xf numFmtId="164" fontId="47" fillId="0" borderId="17" xfId="106" applyFont="true" applyBorder="true" applyAlignment="true" applyProtection="false">
      <alignment horizontal="left" vertical="bottom" textRotation="0" wrapText="true" indent="0" shrinkToFit="false"/>
      <protection locked="true" hidden="false"/>
    </xf>
    <xf numFmtId="164" fontId="47"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51"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40" xfId="106" applyFont="true" applyBorder="true" applyAlignment="true" applyProtection="false">
      <alignment horizontal="center" vertical="center" textRotation="0" wrapText="true" indent="0" shrinkToFit="true"/>
      <protection locked="true" hidden="false"/>
    </xf>
    <xf numFmtId="164" fontId="5" fillId="4" borderId="108" xfId="106" applyFont="true" applyBorder="true" applyAlignment="true" applyProtection="false">
      <alignment horizontal="center" vertical="center" textRotation="0" wrapText="true" indent="0" shrinkToFit="true"/>
      <protection locked="true" hidden="false"/>
    </xf>
    <xf numFmtId="164" fontId="5"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5" fillId="0" borderId="19" xfId="106" applyFont="true" applyBorder="true" applyAlignment="true" applyProtection="false">
      <alignment horizontal="center" vertical="center" textRotation="0" wrapText="true" indent="0" shrinkToFit="true"/>
      <protection locked="true" hidden="false"/>
    </xf>
    <xf numFmtId="164" fontId="63" fillId="0" borderId="0" xfId="106" applyFont="true" applyBorder="true" applyAlignment="true" applyProtection="false">
      <alignment horizontal="left" vertical="bottom" textRotation="0" wrapText="false" indent="0" shrinkToFit="false"/>
      <protection locked="true" hidden="false"/>
    </xf>
    <xf numFmtId="164"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11" fillId="4" borderId="35" xfId="106" applyFont="true" applyBorder="true" applyAlignment="true" applyProtection="false">
      <alignment horizontal="left" vertical="center" textRotation="0" wrapText="true" indent="0" shrinkToFit="true"/>
      <protection locked="true" hidden="false"/>
    </xf>
    <xf numFmtId="164" fontId="35" fillId="4" borderId="19" xfId="106" applyFont="true" applyBorder="true" applyAlignment="true" applyProtection="false">
      <alignment horizontal="center" vertical="center" textRotation="0" wrapText="true" indent="0" shrinkToFit="true"/>
      <protection locked="true" hidden="false"/>
    </xf>
    <xf numFmtId="164" fontId="35" fillId="4" borderId="36" xfId="106"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center" vertical="center" textRotation="0" wrapText="false" indent="0" shrinkToFit="fals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9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5"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15"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5" fillId="4" borderId="110" xfId="107" applyFont="true" applyBorder="true" applyAlignment="true" applyProtection="false">
      <alignment horizontal="center" vertical="center" textRotation="0" wrapText="true" indent="0" shrinkToFit="true"/>
      <protection locked="true" hidden="false"/>
    </xf>
    <xf numFmtId="165" fontId="5" fillId="4" borderId="108"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5" fontId="5" fillId="4" borderId="78"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65"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65" fontId="5" fillId="4" borderId="40" xfId="107" applyFont="true" applyBorder="true" applyAlignment="true" applyProtection="tru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65" fontId="5" fillId="4" borderId="14"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5" fontId="63" fillId="0" borderId="0" xfId="107" applyFont="true" applyBorder="false" applyAlignment="true" applyProtection="false">
      <alignment horizontal="left" vertical="center" textRotation="0" wrapText="false" indent="0" shrinkToFit="false"/>
      <protection locked="true" hidden="false"/>
    </xf>
    <xf numFmtId="165" fontId="11" fillId="4" borderId="35" xfId="107" applyFont="true" applyBorder="true" applyAlignment="true" applyProtection="false">
      <alignment horizontal="left" vertical="center" textRotation="0" wrapText="true" indent="0" shrinkToFit="true"/>
      <protection locked="true" hidden="false"/>
    </xf>
    <xf numFmtId="165" fontId="35" fillId="4" borderId="19" xfId="107" applyFont="true" applyBorder="true" applyAlignment="true" applyProtection="false">
      <alignment horizontal="center" vertical="center" textRotation="0" wrapText="true" indent="0" shrinkToFit="true"/>
      <protection locked="true" hidden="false"/>
    </xf>
    <xf numFmtId="165" fontId="35" fillId="4" borderId="36" xfId="107" applyFont="true" applyBorder="true" applyAlignment="true" applyProtection="false">
      <alignment horizontal="center" vertical="center" textRotation="0" wrapText="true" indent="0" shrinkToFit="true"/>
      <protection locked="true" hidden="false"/>
    </xf>
    <xf numFmtId="164" fontId="40" fillId="4" borderId="37" xfId="0" applyFont="true" applyBorder="true" applyAlignment="true" applyProtection="false">
      <alignment horizontal="left" vertical="top" textRotation="0" wrapText="true" indent="0"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4" fillId="4" borderId="77"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8" fillId="4" borderId="63" xfId="107" applyFont="true" applyBorder="true" applyAlignment="true" applyProtection="false">
      <alignment horizontal="center" vertical="center" textRotation="0" wrapText="true" indent="0" shrinkToFit="true"/>
      <protection locked="true" hidden="false"/>
    </xf>
    <xf numFmtId="165" fontId="4" fillId="4" borderId="43"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63" xfId="107" applyFont="true" applyBorder="true" applyAlignment="true" applyProtection="false">
      <alignment horizontal="center" vertical="center" textRotation="0" wrapText="true" indent="0" shrinkToFit="true"/>
      <protection locked="true" hidden="false"/>
    </xf>
    <xf numFmtId="165" fontId="5" fillId="4" borderId="29"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4" fontId="63" fillId="0" borderId="0" xfId="100" applyFont="true" applyBorder="false" applyAlignment="true" applyProtection="false">
      <alignment horizontal="left" vertical="center"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fals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39" xfId="107" applyFont="true" applyBorder="true" applyAlignment="true" applyProtection="false">
      <alignment horizontal="center" vertical="center" textRotation="0" wrapText="true" indent="0" shrinkToFit="true"/>
      <protection locked="true" hidden="false"/>
    </xf>
    <xf numFmtId="165" fontId="5"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7"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general" vertical="bottom" textRotation="0" wrapText="false" indent="0" shrinkToFit="fals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4" fontId="40" fillId="4" borderId="37" xfId="0" applyFont="true" applyBorder="true" applyAlignment="true" applyProtection="false">
      <alignment horizontal="left" vertical="center" textRotation="0" wrapText="true" indent="0" shrinkToFit="false"/>
      <protection locked="true" hidden="false"/>
    </xf>
    <xf numFmtId="165" fontId="35" fillId="4" borderId="18" xfId="107" applyFont="true" applyBorder="true" applyAlignment="true" applyProtection="false">
      <alignment horizontal="center" vertical="center" textRotation="0" wrapText="true" indent="0" shrinkToFit="true"/>
      <protection locked="true" hidden="false"/>
    </xf>
    <xf numFmtId="165" fontId="35" fillId="4" borderId="0" xfId="107" applyFont="true" applyBorder="true" applyAlignment="true" applyProtection="false">
      <alignment horizontal="center" vertical="center" textRotation="0" wrapText="true" indent="0" shrinkToFit="true"/>
      <protection locked="true" hidden="false"/>
    </xf>
    <xf numFmtId="165" fontId="35" fillId="4" borderId="86" xfId="107" applyFont="true" applyBorder="tru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5" fillId="4" borderId="103"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35" fillId="0" borderId="19" xfId="107" applyFont="true" applyBorder="true" applyAlignment="true" applyProtection="false">
      <alignment horizontal="left" vertical="center" textRotation="0" wrapText="true" indent="0" shrinkToFit="false"/>
      <protection locked="true" hidden="false"/>
    </xf>
    <xf numFmtId="165" fontId="35" fillId="0" borderId="19" xfId="107" applyFont="true" applyBorder="true" applyAlignment="true" applyProtection="false">
      <alignment horizontal="left" vertical="center" textRotation="0" wrapText="true" indent="0" shrinkToFit="true"/>
      <protection locked="true" hidden="false"/>
    </xf>
    <xf numFmtId="165" fontId="63" fillId="0" borderId="0" xfId="107"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true">
      <alignment horizontal="right" vertical="center" textRotation="0" wrapText="true" indent="0" shrinkToFit="true"/>
      <protection locked="fals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6" applyFont="true" applyBorder="true" applyAlignment="true" applyProtection="false">
      <alignment horizontal="left" vertical="bottom" textRotation="0" wrapText="true" indent="0" shrinkToFit="false"/>
      <protection locked="true" hidden="false"/>
    </xf>
    <xf numFmtId="165" fontId="37" fillId="0" borderId="0" xfId="107" applyFont="true" applyBorder="false" applyAlignment="true" applyProtection="false">
      <alignment horizontal="general" vertical="top" textRotation="0" wrapText="false" indent="0" shrinkToFit="false"/>
      <protection locked="true" hidden="false"/>
    </xf>
    <xf numFmtId="165" fontId="40" fillId="0" borderId="0" xfId="107" applyFont="true" applyBorder="false" applyAlignment="true" applyProtection="false">
      <alignment horizontal="left" vertical="center" textRotation="0" wrapText="true" indent="0" shrinkToFit="true"/>
      <protection locked="true" hidden="false"/>
    </xf>
    <xf numFmtId="165" fontId="35" fillId="0" borderId="0" xfId="107" applyFont="true" applyBorder="true" applyAlignment="true" applyProtection="false">
      <alignment horizontal="left" vertical="center" textRotation="0" wrapText="true" indent="0" shrinkToFit="true"/>
      <protection locked="true" hidden="false"/>
    </xf>
    <xf numFmtId="165" fontId="3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6" applyFont="true" applyBorder="true" applyAlignment="true" applyProtection="false">
      <alignment horizontal="left" vertical="top" textRotation="0" wrapText="true" indent="0" shrinkToFit="false"/>
      <protection locked="true" hidden="false"/>
    </xf>
    <xf numFmtId="165" fontId="63" fillId="0" borderId="0" xfId="107" applyFont="true" applyBorder="true" applyAlignment="true" applyProtection="false">
      <alignment horizontal="left" vertical="top" textRotation="0" wrapText="false" indent="0" shrinkToFit="false"/>
      <protection locked="true" hidden="false"/>
    </xf>
    <xf numFmtId="165" fontId="3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5" shrinkToFit="false"/>
      <protection locked="true" hidden="false"/>
    </xf>
    <xf numFmtId="164" fontId="45" fillId="0" borderId="0" xfId="0" applyFont="true" applyBorder="true" applyAlignment="true" applyProtection="false">
      <alignment horizontal="left" vertical="top" textRotation="0" wrapText="true" indent="0" shrinkToFit="true"/>
      <protection locked="true" hidden="false"/>
    </xf>
    <xf numFmtId="165" fontId="56" fillId="0" borderId="0" xfId="107" applyFont="true" applyBorder="false" applyAlignment="true" applyProtection="false">
      <alignment horizontal="left" vertical="top" textRotation="0" wrapText="false" indent="0" shrinkToFit="false"/>
      <protection locked="true" hidden="false"/>
    </xf>
    <xf numFmtId="165" fontId="45" fillId="0" borderId="0" xfId="107" applyFont="true" applyBorder="false" applyAlignment="true" applyProtection="false">
      <alignment horizontal="left" vertical="top" textRotation="0" wrapText="false" indent="0" shrinkToFit="false"/>
      <protection locked="true" hidden="false"/>
    </xf>
    <xf numFmtId="164" fontId="45" fillId="0" borderId="0" xfId="106" applyFont="true" applyBorder="true" applyAlignment="true" applyProtection="false">
      <alignment horizontal="left" vertical="top" textRotation="0" wrapText="true" indent="0" shrinkToFit="true"/>
      <protection locked="true" hidden="false"/>
    </xf>
    <xf numFmtId="164" fontId="45" fillId="0" borderId="0" xfId="106" applyFont="true" applyBorder="false" applyAlignment="true" applyProtection="false">
      <alignment horizontal="left" vertical="top" textRotation="0" wrapText="false" indent="0" shrinkToFit="false"/>
      <protection locked="true" hidden="false"/>
    </xf>
    <xf numFmtId="165" fontId="47" fillId="4" borderId="35" xfId="107" applyFont="true" applyBorder="true" applyAlignment="true" applyProtection="false">
      <alignment horizontal="left" vertical="top" textRotation="0" wrapText="false" indent="0" shrinkToFit="false"/>
      <protection locked="true" hidden="false"/>
    </xf>
    <xf numFmtId="165" fontId="34" fillId="4" borderId="19" xfId="107" applyFont="true" applyBorder="true" applyAlignment="true" applyProtection="false">
      <alignment horizontal="left" vertical="top" textRotation="0" wrapText="false" indent="0" shrinkToFit="false"/>
      <protection locked="true" hidden="false"/>
    </xf>
    <xf numFmtId="165" fontId="34" fillId="4" borderId="36" xfId="107" applyFont="true" applyBorder="true" applyAlignment="true" applyProtection="false">
      <alignment horizontal="left" vertical="top" textRotation="0" wrapText="false" indent="0" shrinkToFit="false"/>
      <protection locked="true" hidden="false"/>
    </xf>
    <xf numFmtId="164" fontId="34" fillId="4" borderId="37" xfId="0" applyFont="true" applyBorder="true" applyAlignment="true" applyProtection="false">
      <alignment horizontal="left" vertical="top" textRotation="0" wrapText="true" indent="0" shrinkToFit="false"/>
      <protection locked="true" hidden="false"/>
    </xf>
    <xf numFmtId="165" fontId="4" fillId="4" borderId="7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39" fillId="0" borderId="0" xfId="106" applyFont="true" applyBorder="true" applyAlignment="true" applyProtection="false">
      <alignment horizontal="left" vertical="top" textRotation="0" wrapText="false" indent="0" shrinkToFit="false"/>
      <protection locked="true" hidden="false"/>
    </xf>
    <xf numFmtId="164" fontId="71" fillId="0" borderId="0" xfId="100"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top"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50" fillId="4" borderId="35" xfId="107" applyFont="true" applyBorder="true" applyAlignment="true" applyProtection="false">
      <alignment horizontal="left" vertical="center" textRotation="0" wrapText="true" indent="0" shrinkToFit="true"/>
      <protection locked="true" hidden="false"/>
    </xf>
    <xf numFmtId="165" fontId="40" fillId="4" borderId="36" xfId="107" applyFont="true" applyBorder="true" applyAlignment="true" applyProtection="false">
      <alignment horizontal="left" vertical="center" textRotation="0" wrapText="true" indent="0" shrinkToFit="true"/>
      <protection locked="true" hidden="false"/>
    </xf>
    <xf numFmtId="164" fontId="40" fillId="4" borderId="37"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8" xfId="91" applyFont="true" applyBorder="true" applyAlignment="true" applyProtection="false">
      <alignment horizontal="center" vertical="center" textRotation="0" wrapText="true" indent="0" shrinkToFit="false"/>
      <protection locked="true" hidden="false"/>
    </xf>
    <xf numFmtId="164" fontId="4" fillId="4" borderId="45" xfId="91" applyFont="true" applyBorder="true" applyAlignment="true" applyProtection="false">
      <alignment horizontal="center" vertical="center" textRotation="0" wrapText="true" indent="0" shrinkToFit="false"/>
      <protection locked="true" hidden="false"/>
    </xf>
    <xf numFmtId="164" fontId="4" fillId="4" borderId="76" xfId="91"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1" xfId="83" applyFont="true" applyBorder="false" applyAlignment="true" applyProtection="false">
      <alignment horizontal="left" vertical="center" textRotation="0" wrapText="false" indent="0" shrinkToFit="false"/>
      <protection locked="true" hidden="false"/>
    </xf>
    <xf numFmtId="164" fontId="5" fillId="5" borderId="1" xfId="94" applyFont="true" applyBorder="true" applyAlignment="true" applyProtection="true">
      <alignment horizontal="left" vertical="bottom" textRotation="0" wrapText="false" indent="0"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right" vertical="bottom" textRotation="0" wrapText="false" indent="0" shrinkToFit="false"/>
      <protection locked="true" hidden="false"/>
    </xf>
    <xf numFmtId="165" fontId="5" fillId="5" borderId="1" xfId="94" applyFont="true" applyBorder="true" applyAlignment="true" applyProtection="true">
      <alignment horizontal="right" vertical="bottom" textRotation="0" wrapText="false" indent="0" shrinkToFit="false"/>
      <protection locked="true" hidden="false"/>
    </xf>
    <xf numFmtId="165"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4" applyFont="true" applyBorder="false" applyAlignment="true" applyProtection="false">
      <alignment horizontal="left" vertical="bottom" textRotation="0" wrapText="false" indent="0" shrinkToFit="false"/>
      <protection locked="true" hidden="false"/>
    </xf>
    <xf numFmtId="165"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5" fontId="5" fillId="5" borderId="1" xfId="94" applyFont="true" applyBorder="false" applyAlignment="false" applyProtection="false">
      <alignment horizontal="general" vertical="bottom" textRotation="0" wrapText="false" indent="0"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left" vertical="center" textRotation="0" wrapText="false" indent="0"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top" textRotation="0" wrapText="true" indent="0" shrinkToFit="false"/>
      <protection locked="true" hidden="false"/>
    </xf>
    <xf numFmtId="167" fontId="18" fillId="0" borderId="0" xfId="106" applyFont="true" applyBorder="true" applyAlignment="true" applyProtection="false">
      <alignment horizontal="left" vertical="bottom" textRotation="0" wrapText="true" indent="0" shrinkToFit="false"/>
      <protection locked="true" hidden="false"/>
    </xf>
    <xf numFmtId="164" fontId="4" fillId="4" borderId="35"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true" applyProtection="false">
      <alignment horizontal="center" vertical="bottom" textRotation="0" wrapText="false" indent="0" shrinkToFit="false"/>
      <protection locked="true" hidden="false"/>
    </xf>
    <xf numFmtId="164" fontId="5" fillId="4" borderId="36" xfId="91" applyFont="true" applyBorder="true" applyAlignment="false" applyProtection="false">
      <alignment horizontal="general" vertical="bottom" textRotation="0" wrapText="false" indent="0" shrinkToFit="false"/>
      <protection locked="true" hidden="false"/>
    </xf>
    <xf numFmtId="164" fontId="5" fillId="4" borderId="37" xfId="91"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72" fillId="3" borderId="92" xfId="105" applyFont="true" applyBorder="true" applyAlignment="true" applyProtection="false">
      <alignment horizontal="right" vertical="center" textRotation="0" wrapText="false" indent="0" shrinkToFit="false"/>
      <protection locked="true" hidden="false"/>
    </xf>
    <xf numFmtId="165" fontId="72"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72" fillId="3" borderId="4" xfId="105" applyFont="true" applyBorder="true" applyAlignment="true" applyProtection="false">
      <alignment horizontal="right" vertical="center" textRotation="0" wrapText="false" indent="0" shrinkToFit="false"/>
      <protection locked="true" hidden="false"/>
    </xf>
    <xf numFmtId="165" fontId="73" fillId="5" borderId="43" xfId="90" applyFont="true" applyBorder="true" applyAlignment="true" applyProtection="true">
      <alignment horizontal="right" vertical="center" textRotation="0" wrapText="false" indent="0" shrinkToFit="false"/>
      <protection locked="true" hidden="false"/>
    </xf>
    <xf numFmtId="164" fontId="72" fillId="5" borderId="11" xfId="90"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0" applyFont="true" applyBorder="true" applyAlignment="true" applyProtection="true">
      <alignment horizontal="right" vertical="center" textRotation="0" wrapText="false" indent="0" shrinkToFit="false"/>
      <protection locked="true" hidden="false"/>
    </xf>
    <xf numFmtId="164" fontId="73" fillId="5" borderId="11" xfId="90"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72" fillId="3" borderId="81" xfId="105" applyFont="true" applyBorder="true" applyAlignment="true" applyProtection="false">
      <alignment horizontal="right" vertical="center" textRotation="0" wrapText="false" indent="0" shrinkToFit="false"/>
      <protection locked="true" hidden="false"/>
    </xf>
    <xf numFmtId="165" fontId="72" fillId="0" borderId="81" xfId="105" applyFont="true" applyBorder="true" applyAlignment="true" applyProtection="true">
      <alignment horizontal="right" vertical="center" textRotation="0" wrapText="false" indent="0" shrinkToFit="false"/>
      <protection locked="true" hidden="false"/>
    </xf>
    <xf numFmtId="165" fontId="72"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72" fillId="3" borderId="43" xfId="105" applyFont="true" applyBorder="true" applyAlignment="true" applyProtection="false">
      <alignment horizontal="right" vertical="center" textRotation="0" wrapText="false" indent="0" shrinkToFit="false"/>
      <protection locked="true" hidden="false"/>
    </xf>
    <xf numFmtId="165" fontId="72" fillId="3" borderId="69" xfId="105" applyFont="true" applyBorder="true" applyAlignment="true" applyProtection="false">
      <alignment horizontal="right" vertical="center" textRotation="0" wrapText="false" indent="0" shrinkToFit="false"/>
      <protection locked="true" hidden="false"/>
    </xf>
    <xf numFmtId="165" fontId="72"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1"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0"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9"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1"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72" fillId="2" borderId="92" xfId="103" applyFont="true" applyBorder="true" applyAlignment="true" applyProtection="false">
      <alignment horizontal="right" vertical="center" textRotation="0" wrapText="false" indent="0" shrinkToFit="false"/>
      <protection locked="true" hidden="false"/>
    </xf>
    <xf numFmtId="165" fontId="72"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72" fillId="2" borderId="4" xfId="103" applyFont="true" applyBorder="true" applyAlignment="true" applyProtection="false">
      <alignment horizontal="right" vertical="center" textRotation="0" wrapText="false" indent="0" shrinkToFit="false"/>
      <protection locked="true" hidden="false"/>
    </xf>
    <xf numFmtId="170" fontId="73" fillId="5" borderId="4" xfId="90" applyFont="true" applyBorder="true" applyAlignment="true" applyProtection="true">
      <alignment horizontal="right" vertical="center" textRotation="0" wrapText="false" indent="0" shrinkToFit="false"/>
      <protection locked="true" hidden="false"/>
    </xf>
    <xf numFmtId="165" fontId="72"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0"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0"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0"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0"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0"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74"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5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5" fillId="5" borderId="31" xfId="90"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74"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1"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0" applyFont="true" applyBorder="true" applyAlignment="true" applyProtection="true">
      <alignment horizontal="right"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8" xfId="90"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100"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8"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73" fillId="5" borderId="43" xfId="90"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0"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73" fillId="5" borderId="1" xfId="90"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75" fillId="5" borderId="69" xfId="103" applyFont="true" applyBorder="true" applyAlignment="true" applyProtection="false">
      <alignment horizontal="left" vertical="center" textRotation="0" wrapText="false" indent="0" shrinkToFit="false"/>
      <protection locked="true" hidden="false"/>
    </xf>
    <xf numFmtId="165" fontId="75"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8"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72" fillId="5" borderId="50" xfId="90" applyFont="true" applyBorder="true" applyAlignment="true" applyProtection="true">
      <alignment horizontal="left" vertical="center" textRotation="0" wrapText="false" indent="0" shrinkToFit="false"/>
      <protection locked="true" hidden="false"/>
    </xf>
    <xf numFmtId="170" fontId="72" fillId="5" borderId="49" xfId="90" applyFont="true" applyBorder="true" applyAlignment="true" applyProtection="true">
      <alignment horizontal="right" vertical="center" textRotation="0" wrapText="false" indent="0" shrinkToFit="false"/>
      <protection locked="true" hidden="false"/>
    </xf>
    <xf numFmtId="170" fontId="72" fillId="5" borderId="53" xfId="90"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3" fillId="5" borderId="1" xfId="90"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3" fillId="5" borderId="73" xfId="90" applyFont="true" applyBorder="true" applyAlignment="true" applyProtection="true">
      <alignment horizontal="right" vertical="center" textRotation="0" wrapText="false" indent="0" shrinkToFit="false"/>
      <protection locked="true" hidden="false"/>
    </xf>
    <xf numFmtId="170" fontId="24" fillId="5" borderId="5" xfId="90" applyFont="true" applyBorder="true" applyAlignment="true" applyProtection="true">
      <alignment horizontal="right" vertical="center" textRotation="0" wrapText="false" indent="0" shrinkToFit="false"/>
      <protection locked="true" hidden="false"/>
    </xf>
    <xf numFmtId="170" fontId="43" fillId="5" borderId="78" xfId="90"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18" fillId="0" borderId="0" xfId="100"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72" fillId="5" borderId="43" xfId="90" applyFont="true" applyBorder="true" applyAlignment="true" applyProtection="true">
      <alignment horizontal="right" vertical="center" textRotation="0" wrapText="false" indent="0" shrinkToFit="false"/>
      <protection locked="true" hidden="false"/>
    </xf>
    <xf numFmtId="165" fontId="72" fillId="5" borderId="69" xfId="90"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73" fillId="5" borderId="81" xfId="90" applyFont="true" applyBorder="true" applyAlignment="true" applyProtection="true">
      <alignment horizontal="right" vertical="center" textRotation="0" wrapText="false" indent="0" shrinkToFit="false"/>
      <protection locked="true" hidden="false"/>
    </xf>
    <xf numFmtId="165" fontId="73" fillId="5" borderId="82" xfId="90" applyFont="true" applyBorder="true" applyAlignment="true" applyProtection="true">
      <alignment horizontal="right" vertical="center" textRotation="0" wrapText="false" indent="0" shrinkToFit="false"/>
      <protection locked="true" hidden="false"/>
    </xf>
    <xf numFmtId="165" fontId="72" fillId="5" borderId="4" xfId="103" applyFont="true" applyBorder="true" applyAlignment="true" applyProtection="false">
      <alignment horizontal="right" vertical="center" textRotation="0" wrapText="false" indent="0" shrinkToFit="false"/>
      <protection locked="true" hidden="false"/>
    </xf>
    <xf numFmtId="165" fontId="73" fillId="5" borderId="69" xfId="90" applyFont="true" applyBorder="true" applyAlignment="true" applyProtection="true">
      <alignment horizontal="right" vertical="center" textRotation="0" wrapText="false" indent="0" shrinkToFit="false"/>
      <protection locked="true" hidden="false"/>
    </xf>
    <xf numFmtId="165" fontId="5" fillId="5" borderId="43" xfId="90" applyFont="true" applyBorder="true" applyAlignment="true" applyProtection="true">
      <alignment horizontal="right" vertical="center" textRotation="0" wrapText="false" indent="0" shrinkToFit="false"/>
      <protection locked="true" hidden="false"/>
    </xf>
    <xf numFmtId="165" fontId="76"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73" fillId="5" borderId="44" xfId="90" applyFont="true" applyBorder="true" applyAlignment="true" applyProtection="true">
      <alignment horizontal="right" vertical="center" textRotation="0" wrapText="false" indent="0" shrinkToFit="false"/>
      <protection locked="true" hidden="false"/>
    </xf>
    <xf numFmtId="165" fontId="73" fillId="5" borderId="58" xfId="90" applyFont="true" applyBorder="true" applyAlignment="true" applyProtection="true">
      <alignment horizontal="right" vertical="center" textRotation="0" wrapText="false" indent="0" shrinkToFit="false"/>
      <protection locked="true" hidden="false"/>
    </xf>
    <xf numFmtId="165" fontId="73" fillId="5" borderId="1" xfId="90" applyFont="true" applyBorder="true" applyAlignment="true" applyProtection="true">
      <alignment horizontal="right" vertical="center" textRotation="0" wrapText="false" indent="0" shrinkToFit="false"/>
      <protection locked="true" hidden="false"/>
    </xf>
    <xf numFmtId="165" fontId="73" fillId="5" borderId="5" xfId="90" applyFont="true" applyBorder="true" applyAlignment="true" applyProtection="true">
      <alignment horizontal="right" vertical="center" textRotation="0" wrapText="false" indent="0" shrinkToFit="false"/>
      <protection locked="true" hidden="false"/>
    </xf>
    <xf numFmtId="165" fontId="72" fillId="2" borderId="81" xfId="103" applyFont="true" applyBorder="true" applyAlignment="true" applyProtection="false">
      <alignment horizontal="right" vertical="center" textRotation="0" wrapText="false" indent="0" shrinkToFit="false"/>
      <protection locked="true" hidden="false"/>
    </xf>
    <xf numFmtId="165" fontId="72" fillId="2" borderId="82" xfId="103" applyFont="true" applyBorder="true" applyAlignment="true" applyProtection="false">
      <alignment horizontal="right" vertical="center" textRotation="0" wrapText="false" indent="0" shrinkToFit="false"/>
      <protection locked="true" hidden="false"/>
    </xf>
    <xf numFmtId="165" fontId="72"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9" xfId="90"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72" fillId="2" borderId="1" xfId="103" applyFont="true" applyBorder="true" applyAlignment="true" applyProtection="false">
      <alignment horizontal="right" vertical="center" textRotation="0" wrapText="false" indent="0" shrinkToFit="false"/>
      <protection locked="true" hidden="false"/>
    </xf>
    <xf numFmtId="165" fontId="73" fillId="5" borderId="39" xfId="90" applyFont="true" applyBorder="true" applyAlignment="true" applyProtection="true">
      <alignment horizontal="right" vertical="center" textRotation="0" wrapText="false" indent="0" shrinkToFit="false"/>
      <protection locked="true" hidden="false"/>
    </xf>
    <xf numFmtId="165" fontId="72" fillId="2" borderId="53" xfId="103" applyFont="true" applyBorder="true" applyAlignment="true" applyProtection="tru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3" fillId="5" borderId="73" xfId="90" applyFont="true" applyBorder="true" applyAlignment="true" applyProtection="true">
      <alignment horizontal="right" vertical="center" textRotation="0" wrapText="false" indent="0" shrinkToFit="false"/>
      <protection locked="true" hidden="false"/>
    </xf>
    <xf numFmtId="165" fontId="72" fillId="5" borderId="5" xfId="90" applyFont="true" applyBorder="true" applyAlignment="true" applyProtection="true">
      <alignment horizontal="right" vertical="center" textRotation="0" wrapText="false" indent="0" shrinkToFit="false"/>
      <protection locked="true" hidden="false"/>
    </xf>
    <xf numFmtId="165" fontId="73" fillId="5" borderId="48" xfId="90" applyFont="true" applyBorder="true" applyAlignment="true" applyProtection="tru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5" fillId="0" borderId="19" xfId="102" applyFont="true" applyBorder="true" applyAlignment="true" applyProtection="false">
      <alignment horizontal="left" vertical="bottom" textRotation="0" wrapText="true" indent="0" shrinkToFit="false"/>
      <protection locked="true" hidden="false"/>
    </xf>
    <xf numFmtId="164" fontId="45" fillId="0" borderId="0" xfId="102" applyFont="true" applyBorder="false" applyAlignment="true" applyProtection="false">
      <alignment horizontal="left" vertical="center" textRotation="0" wrapText="false" indent="0" shrinkToFit="false"/>
      <protection locked="true" hidden="false"/>
    </xf>
    <xf numFmtId="165" fontId="45" fillId="0" borderId="0" xfId="103" applyFont="true" applyBorder="false" applyAlignment="true" applyProtection="false">
      <alignment horizontal="left" vertical="center" textRotation="0" wrapText="false" indent="0" shrinkToFit="false"/>
      <protection locked="true" hidden="false"/>
    </xf>
    <xf numFmtId="164" fontId="45" fillId="0" borderId="0" xfId="100" applyFont="true" applyBorder="true" applyAlignment="true" applyProtection="false">
      <alignment horizontal="left" vertical="center" textRotation="0" wrapText="tru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73" fontId="73" fillId="5" borderId="43" xfId="90" applyFont="true" applyBorder="true" applyAlignment="true" applyProtection="true">
      <alignment horizontal="right" vertical="center" textRotation="0" wrapText="false" indent="0" shrinkToFit="false"/>
      <protection locked="true" hidden="false"/>
    </xf>
    <xf numFmtId="173" fontId="73" fillId="5" borderId="53" xfId="90"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73" fontId="6" fillId="5" borderId="31"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8" fillId="0" borderId="0" xfId="100" applyFont="true" applyBorder="false" applyAlignment="true" applyProtection="false">
      <alignment horizontal="general" vertical="center" textRotation="0" wrapText="false" indent="0" shrinkToFit="false"/>
      <protection locked="tru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100" applyFont="true" applyBorder="false" applyAlignment="true" applyProtection="true">
      <alignment horizontal="general" vertical="center" textRotation="0" wrapText="false" indent="0" shrinkToFit="false"/>
      <protection locked="false" hidden="false"/>
    </xf>
    <xf numFmtId="164" fontId="50" fillId="0" borderId="0" xfId="100"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72" fillId="0" borderId="45" xfId="103" applyFont="true" applyBorder="true" applyAlignment="true" applyProtection="true">
      <alignment horizontal="right" vertical="center" textRotation="0" wrapText="false" indent="0" shrinkToFit="false"/>
      <protection locked="true" hidden="false"/>
    </xf>
    <xf numFmtId="173" fontId="73" fillId="5" borderId="45" xfId="90" applyFont="true" applyBorder="true" applyAlignment="true" applyProtection="true">
      <alignment horizontal="right"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false" indent="0" shrinkToFit="false"/>
      <protection locked="true" hidden="false"/>
    </xf>
    <xf numFmtId="173" fontId="73" fillId="5" borderId="76" xfId="90"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72" fillId="5" borderId="40" xfId="90"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true" indent="0" shrinkToFit="false"/>
      <protection locked="true" hidden="false"/>
    </xf>
    <xf numFmtId="173" fontId="73" fillId="5" borderId="1" xfId="90" applyFont="true" applyBorder="true" applyAlignment="true" applyProtection="true">
      <alignment horizontal="right" vertical="center" textRotation="0" wrapText="false" indent="0" shrinkToFit="false"/>
      <protection locked="true" hidden="false"/>
    </xf>
    <xf numFmtId="173" fontId="73" fillId="5" borderId="40" xfId="90" applyFont="true" applyBorder="true" applyAlignment="true" applyProtection="true">
      <alignment horizontal="right" vertical="center" textRotation="0" wrapText="false" indent="0" shrinkToFit="false"/>
      <protection locked="true" hidden="false"/>
    </xf>
    <xf numFmtId="173" fontId="73" fillId="5" borderId="87" xfId="90" applyFont="true" applyBorder="true" applyAlignment="true" applyProtection="true">
      <alignment horizontal="right" vertical="center" textRotation="0" wrapText="false" indent="0" shrinkToFit="false"/>
      <protection locked="true" hidden="false"/>
    </xf>
    <xf numFmtId="173" fontId="6"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72"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0" applyFont="true" applyBorder="true" applyAlignment="true" applyProtection="true">
      <alignment horizontal="right" vertical="center" textRotation="0" wrapText="false" indent="0" shrinkToFit="false"/>
      <protection locked="true" hidden="false"/>
    </xf>
    <xf numFmtId="173" fontId="6" fillId="5" borderId="45" xfId="90" applyFont="true" applyBorder="true" applyAlignment="true" applyProtection="true">
      <alignment horizontal="right" vertical="center" textRotation="0" wrapText="false" indent="0" shrinkToFit="false"/>
      <protection locked="true" hidden="false"/>
    </xf>
    <xf numFmtId="173" fontId="6" fillId="5" borderId="76" xfId="90"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0" applyFont="true" applyBorder="true" applyAlignment="true" applyProtection="true">
      <alignment horizontal="right" vertical="center" textRotation="0" wrapText="false" indent="0" shrinkToFit="false"/>
      <protection locked="true" hidden="false"/>
    </xf>
    <xf numFmtId="173" fontId="6" fillId="5" borderId="113" xfId="90"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4" xfId="103" applyFont="false" applyBorder="true" applyAlignment="true" applyProtection="false">
      <alignment horizontal="center" vertical="center" textRotation="0" wrapText="true" indent="0" shrinkToFit="false"/>
      <protection locked="true" hidden="false"/>
    </xf>
    <xf numFmtId="165" fontId="5" fillId="0" borderId="114" xfId="103" applyFont="false" applyBorder="true" applyAlignment="true" applyProtection="true">
      <alignment horizontal="center" vertical="center" textRotation="0" wrapText="true" indent="0" shrinkToFit="false"/>
      <protection locked="true" hidden="false"/>
    </xf>
    <xf numFmtId="165" fontId="72"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8" fillId="0" borderId="0" xfId="103"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2" borderId="93" xfId="103" applyFont="true" applyBorder="true" applyAlignment="true" applyProtection="true">
      <alignment horizontal="left" vertical="center" textRotation="0" wrapText="true" indent="0" shrinkToFit="false"/>
      <protection locked="true" hidden="false"/>
    </xf>
    <xf numFmtId="170" fontId="12" fillId="2" borderId="11" xfId="103" applyFont="true" applyBorder="true" applyAlignment="true" applyProtection="false">
      <alignment horizontal="center"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true" indent="0" shrinkToFit="false"/>
      <protection locked="true" hidden="false"/>
    </xf>
    <xf numFmtId="170" fontId="12" fillId="2" borderId="1" xfId="103" applyFont="true" applyBorder="true" applyAlignment="true" applyProtection="false">
      <alignment horizontal="center" vertical="center" textRotation="0" wrapText="true" indent="0" shrinkToFit="false"/>
      <protection locked="true" hidden="false"/>
    </xf>
    <xf numFmtId="170" fontId="12" fillId="2" borderId="40" xfId="103" applyFont="true" applyBorder="true" applyAlignment="true" applyProtection="false">
      <alignment horizontal="center" vertical="center" textRotation="0" wrapText="true" indent="0" shrinkToFit="false"/>
      <protection locked="true" hidden="false"/>
    </xf>
    <xf numFmtId="170" fontId="12" fillId="2" borderId="87" xfId="103" applyFont="true" applyBorder="true" applyAlignment="true" applyProtection="false">
      <alignment horizontal="center" vertical="center" textRotation="0" wrapText="true" indent="0" shrinkToFit="false"/>
      <protection locked="true" hidden="false"/>
    </xf>
    <xf numFmtId="170" fontId="12" fillId="2" borderId="13" xfId="103" applyFont="true" applyBorder="true" applyAlignment="true" applyProtection="false">
      <alignment horizontal="center" vertical="center" textRotation="0" wrapText="true" indent="0" shrinkToFit="false"/>
      <protection locked="true" hidden="false"/>
    </xf>
    <xf numFmtId="170" fontId="12" fillId="2" borderId="42" xfId="103" applyFont="true" applyBorder="true" applyAlignment="true" applyProtection="false">
      <alignment horizontal="center" vertical="center" textRotation="0" wrapText="false" indent="0" shrinkToFit="false"/>
      <protection locked="true" hidden="false"/>
    </xf>
    <xf numFmtId="170" fontId="12" fillId="2" borderId="23" xfId="103" applyFont="true" applyBorder="true" applyAlignment="true" applyProtection="false">
      <alignment horizontal="center"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true" indent="0" shrinkToFit="false"/>
      <protection locked="true" hidden="false"/>
    </xf>
    <xf numFmtId="170" fontId="12" fillId="2" borderId="104" xfId="103" applyFont="true" applyBorder="true" applyAlignment="true" applyProtection="false">
      <alignment horizontal="center" vertical="center" textRotation="0" wrapText="false" indent="0" shrinkToFit="false"/>
      <protection locked="true" hidden="false"/>
    </xf>
    <xf numFmtId="170" fontId="12" fillId="2" borderId="90" xfId="103" applyFont="true" applyBorder="true" applyAlignment="true" applyProtection="true">
      <alignment horizontal="left" vertical="center" textRotation="0" wrapText="true" indent="0" shrinkToFit="false"/>
      <protection locked="true" hidden="false"/>
    </xf>
    <xf numFmtId="165" fontId="11" fillId="0" borderId="92" xfId="103" applyFont="true" applyBorder="true" applyAlignment="true" applyProtection="true">
      <alignment horizontal="right" vertical="center" textRotation="0" wrapText="false" indent="0" shrinkToFit="false"/>
      <protection locked="true" hidden="false"/>
    </xf>
    <xf numFmtId="165" fontId="11"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12" fillId="2" borderId="63"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lef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7" fillId="2" borderId="18"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true" indent="0" shrinkToFit="false"/>
      <protection locked="true" hidden="false"/>
    </xf>
    <xf numFmtId="170" fontId="7" fillId="2" borderId="39" xfId="103" applyFont="true" applyBorder="true" applyAlignment="true" applyProtection="true">
      <alignment horizontal="general" vertical="center" textRotation="0" wrapText="false" indent="0" shrinkToFit="false"/>
      <protection locked="true" hidden="false"/>
    </xf>
    <xf numFmtId="170" fontId="7" fillId="2" borderId="70" xfId="103" applyFont="true" applyBorder="true" applyAlignment="true" applyProtection="true">
      <alignment horizontal="left" vertical="center" textRotation="0" wrapText="false" indent="0" shrinkToFit="false"/>
      <protection locked="true" hidden="false"/>
    </xf>
    <xf numFmtId="170" fontId="7"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12" fillId="2" borderId="20" xfId="103" applyFont="true" applyBorder="true" applyAlignment="true" applyProtection="true">
      <alignment horizontal="general"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2" borderId="43" xfId="103" applyFont="true" applyBorder="true" applyAlignment="true" applyProtection="false">
      <alignment horizontal="right" vertical="center" textRotation="0" wrapText="false" indent="0" shrinkToFit="false"/>
      <protection locked="true" hidden="false"/>
    </xf>
    <xf numFmtId="165" fontId="80" fillId="2" borderId="53" xfId="103" applyFont="true" applyBorder="true" applyAlignment="true" applyProtection="false">
      <alignment horizontal="right" vertical="center" textRotation="0" wrapText="false" indent="0" shrinkToFit="false"/>
      <protection locked="true" hidden="false"/>
    </xf>
    <xf numFmtId="165" fontId="80" fillId="0" borderId="28" xfId="103" applyFont="true" applyBorder="true" applyAlignment="true" applyProtection="true">
      <alignment horizontal="right" vertical="center" textRotation="0" wrapText="false" indent="0" shrinkToFit="false"/>
      <protection locked="true" hidden="false"/>
    </xf>
    <xf numFmtId="170" fontId="7" fillId="2" borderId="69" xfId="103" applyFont="true" applyBorder="true" applyAlignment="true" applyProtection="true">
      <alignment horizontal="general"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7" fillId="5" borderId="13" xfId="90" applyFont="true" applyBorder="true" applyAlignment="true" applyProtection="true">
      <alignment horizontal="right" vertical="center" textRotation="0" wrapText="false" indent="0" shrinkToFit="false"/>
      <protection locked="true" hidden="false"/>
    </xf>
    <xf numFmtId="164" fontId="35" fillId="5" borderId="1"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false" hidden="false"/>
    </xf>
    <xf numFmtId="164" fontId="35" fillId="5" borderId="14" xfId="90" applyFont="true" applyBorder="true" applyAlignment="true" applyProtection="true">
      <alignment horizontal="right" vertical="center" textRotation="0" wrapText="false" indent="0" shrinkToFit="false"/>
      <protection locked="true" hidden="false"/>
    </xf>
    <xf numFmtId="170" fontId="12" fillId="2" borderId="89" xfId="103" applyFont="true" applyBorder="true" applyAlignment="true" applyProtection="true">
      <alignment horizontal="left" vertical="center" textRotation="0" wrapText="false" indent="0" shrinkToFit="false"/>
      <protection locked="true" hidden="false"/>
    </xf>
    <xf numFmtId="170" fontId="12" fillId="2" borderId="115" xfId="103" applyFont="true" applyBorder="true" applyAlignment="true" applyProtection="true">
      <alignment horizontal="general"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2" borderId="81" xfId="103" applyFont="true" applyBorder="true" applyAlignment="true" applyProtection="true">
      <alignment horizontal="right" vertical="center" textRotation="0" wrapText="false" indent="0" shrinkToFit="false"/>
      <protection locked="false" hidden="false"/>
    </xf>
    <xf numFmtId="165" fontId="80" fillId="2" borderId="83" xfId="103" applyFont="true" applyBorder="true" applyAlignment="true" applyProtection="false">
      <alignment horizontal="right" vertical="center" textRotation="0" wrapText="false" indent="0" shrinkToFit="false"/>
      <protection locked="true" hidden="false"/>
    </xf>
    <xf numFmtId="170" fontId="81" fillId="5" borderId="27"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false" hidden="false"/>
    </xf>
    <xf numFmtId="164" fontId="80" fillId="5" borderId="83" xfId="90" applyFont="true" applyBorder="true" applyAlignment="true" applyProtection="true">
      <alignment horizontal="right" vertical="center" textRotation="0" wrapText="false" indent="0" shrinkToFit="false"/>
      <protection locked="true" hidden="false"/>
    </xf>
    <xf numFmtId="165" fontId="80" fillId="0" borderId="27" xfId="103" applyFont="true" applyBorder="true" applyAlignment="true" applyProtection="true">
      <alignment horizontal="right" vertical="center" textRotation="0" wrapText="false" indent="0" shrinkToFit="false"/>
      <protection locked="true" hidden="false"/>
    </xf>
    <xf numFmtId="170" fontId="12" fillId="2" borderId="99" xfId="103" applyFont="true" applyBorder="true" applyAlignment="true" applyProtection="true">
      <alignment horizontal="general" vertical="center" textRotation="0" wrapText="false" indent="0" shrinkToFit="false"/>
      <protection locked="true" hidden="false"/>
    </xf>
    <xf numFmtId="164" fontId="80" fillId="5" borderId="4" xfId="90" applyFont="true" applyBorder="true" applyAlignment="true" applyProtection="true">
      <alignment horizontal="right" vertical="center" textRotation="0" wrapText="false" indent="0" shrinkToFit="false"/>
      <protection locked="true" hidden="false"/>
    </xf>
    <xf numFmtId="164" fontId="80" fillId="5" borderId="43" xfId="90" applyFont="true" applyBorder="true" applyAlignment="true" applyProtection="true">
      <alignment horizontal="right" vertical="center" textRotation="0" wrapText="false" indent="0" shrinkToFit="false"/>
      <protection locked="true" hidden="false"/>
    </xf>
    <xf numFmtId="164" fontId="80" fillId="5" borderId="11" xfId="90" applyFont="true" applyBorder="true" applyAlignment="true" applyProtection="true">
      <alignment horizontal="right" vertical="center" textRotation="0" wrapText="false" indent="0" shrinkToFit="false"/>
      <protection locked="true" hidden="false"/>
    </xf>
    <xf numFmtId="165" fontId="80" fillId="0" borderId="10" xfId="103" applyFont="true" applyBorder="true" applyAlignment="true" applyProtection="true">
      <alignment horizontal="right" vertical="center" textRotation="0" wrapText="false" indent="0" shrinkToFit="false"/>
      <protection locked="true" hidden="false"/>
    </xf>
    <xf numFmtId="165" fontId="80" fillId="0" borderId="4" xfId="103" applyFont="true" applyBorder="true" applyAlignment="true" applyProtection="true">
      <alignment horizontal="right" vertical="center" textRotation="0" wrapText="false" indent="0" shrinkToFit="false"/>
      <protection locked="true" hidden="false"/>
    </xf>
    <xf numFmtId="165" fontId="80" fillId="2" borderId="4" xfId="103" applyFont="true" applyBorder="true" applyAlignment="true" applyProtection="false">
      <alignment horizontal="right" vertical="center" textRotation="0" wrapText="false" indent="0" shrinkToFit="false"/>
      <protection locked="true" hidden="false"/>
    </xf>
    <xf numFmtId="165" fontId="80" fillId="2" borderId="11" xfId="103" applyFont="true" applyBorder="true" applyAlignment="true" applyProtection="false">
      <alignment horizontal="right" vertical="center" textRotation="0" wrapText="false" indent="0" shrinkToFit="false"/>
      <protection locked="true" hidden="false"/>
    </xf>
    <xf numFmtId="170" fontId="7" fillId="5" borderId="43" xfId="90" applyFont="true" applyBorder="true" applyAlignment="true" applyProtection="true">
      <alignment horizontal="right" vertical="center" textRotation="0" wrapText="true" indent="0" shrinkToFit="false"/>
      <protection locked="true" hidden="false"/>
    </xf>
    <xf numFmtId="170" fontId="7" fillId="5" borderId="53" xfId="90" applyFont="true" applyBorder="true" applyAlignment="true" applyProtection="true">
      <alignment horizontal="right" vertical="center" textRotation="0" wrapText="true" indent="0" shrinkToFit="false"/>
      <protection locked="true" hidden="false"/>
    </xf>
    <xf numFmtId="165" fontId="7" fillId="2" borderId="43" xfId="90" applyFont="true" applyBorder="true" applyAlignment="true" applyProtection="true">
      <alignment horizontal="right" vertical="center" textRotation="0" wrapText="true" indent="0" shrinkToFit="false"/>
      <protection locked="true" hidden="false"/>
    </xf>
    <xf numFmtId="165" fontId="7" fillId="2" borderId="53" xfId="90" applyFont="true" applyBorder="true" applyAlignment="true" applyProtection="true">
      <alignment horizontal="right" vertical="center" textRotation="0" wrapText="true" indent="0" shrinkToFit="false"/>
      <protection locked="true" hidden="false"/>
    </xf>
    <xf numFmtId="170" fontId="7" fillId="5" borderId="28"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true" hidden="false"/>
    </xf>
    <xf numFmtId="170" fontId="7" fillId="5" borderId="1" xfId="90" applyFont="true" applyBorder="true" applyAlignment="true" applyProtection="true">
      <alignment horizontal="right" vertical="center" textRotation="0" wrapText="true" indent="0" shrinkToFit="false"/>
      <protection locked="true" hidden="false"/>
    </xf>
    <xf numFmtId="165" fontId="7" fillId="2" borderId="1" xfId="90" applyFont="true" applyBorder="true" applyAlignment="true" applyProtection="true">
      <alignment horizontal="right" vertical="center" textRotation="0" wrapText="true" indent="0" shrinkToFit="false"/>
      <protection locked="true" hidden="false"/>
    </xf>
    <xf numFmtId="170" fontId="7" fillId="5" borderId="14" xfId="90" applyFont="true" applyBorder="true" applyAlignment="true" applyProtection="true">
      <alignment horizontal="right" vertical="center" textRotation="0" wrapText="true" indent="0" shrinkToFit="false"/>
      <protection locked="true" hidden="false"/>
    </xf>
    <xf numFmtId="165" fontId="7" fillId="2" borderId="14" xfId="90" applyFont="true" applyBorder="true" applyAlignment="true" applyProtection="true">
      <alignment horizontal="right" vertical="center" textRotation="0" wrapText="true" indent="0" shrinkToFit="false"/>
      <protection locked="true" hidden="false"/>
    </xf>
    <xf numFmtId="164" fontId="35" fillId="5" borderId="13" xfId="90" applyFont="true" applyBorder="true" applyAlignment="true" applyProtection="true">
      <alignment horizontal="right" vertical="center" textRotation="0" wrapText="false" indent="0" shrinkToFit="false"/>
      <protection locked="true" hidden="false"/>
    </xf>
    <xf numFmtId="164" fontId="35" fillId="5" borderId="53" xfId="90" applyFont="true" applyBorder="true" applyAlignment="true" applyProtection="true">
      <alignment horizontal="right" vertical="center" textRotation="0" wrapText="false" indent="0" shrinkToFit="false"/>
      <protection locked="true" hidden="false"/>
    </xf>
    <xf numFmtId="170" fontId="7" fillId="2" borderId="1" xfId="90" applyFont="true" applyBorder="true" applyAlignment="true" applyProtection="true">
      <alignment horizontal="right" vertical="center" textRotation="0" wrapText="true" indent="0" shrinkToFit="false"/>
      <protection locked="true" hidden="false"/>
    </xf>
    <xf numFmtId="170" fontId="7" fillId="2" borderId="53" xfId="90" applyFont="true" applyBorder="true" applyAlignment="true" applyProtection="true">
      <alignment horizontal="right" vertical="center" textRotation="0" wrapText="true" indent="0" shrinkToFit="false"/>
      <protection locked="true" hidden="false"/>
    </xf>
    <xf numFmtId="170" fontId="7" fillId="2" borderId="101"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left" vertical="center" textRotation="0" wrapText="false" indent="0" shrinkToFit="false"/>
      <protection locked="true" hidden="false"/>
    </xf>
    <xf numFmtId="170" fontId="7" fillId="5" borderId="5" xfId="90" applyFont="true" applyBorder="true" applyAlignment="true" applyProtection="true">
      <alignment horizontal="right" vertical="center" textRotation="0" wrapText="true" indent="0" shrinkToFit="false"/>
      <protection locked="true" hidden="false"/>
    </xf>
    <xf numFmtId="170" fontId="7" fillId="5" borderId="6" xfId="90" applyFont="true" applyBorder="true" applyAlignment="true" applyProtection="true">
      <alignment horizontal="right" vertical="center" textRotation="0" wrapText="true" indent="0" shrinkToFit="false"/>
      <protection locked="true" hidden="false"/>
    </xf>
    <xf numFmtId="170" fontId="7" fillId="2" borderId="5" xfId="90" applyFont="true" applyBorder="true" applyAlignment="true" applyProtection="true">
      <alignment horizontal="right" vertical="center" textRotation="0" wrapText="true" indent="0" shrinkToFit="false"/>
      <protection locked="true" hidden="false"/>
    </xf>
    <xf numFmtId="170" fontId="7" fillId="2" borderId="6" xfId="90" applyFont="true" applyBorder="true" applyAlignment="true" applyProtection="true">
      <alignment horizontal="right" vertical="center" textRotation="0" wrapText="true" indent="0" shrinkToFit="false"/>
      <protection locked="true" hidden="false"/>
    </xf>
    <xf numFmtId="165" fontId="7" fillId="2" borderId="5" xfId="90" applyFont="true" applyBorder="true" applyAlignment="true" applyProtection="true">
      <alignment horizontal="right" vertical="center" textRotation="0" wrapText="true" indent="0" shrinkToFit="false"/>
      <protection locked="true" hidden="false"/>
    </xf>
    <xf numFmtId="165" fontId="7" fillId="2" borderId="6" xfId="90" applyFont="true" applyBorder="true" applyAlignment="true" applyProtection="true">
      <alignment horizontal="right" vertical="center" textRotation="0" wrapText="true" indent="0" shrinkToFit="false"/>
      <protection locked="true" hidden="false"/>
    </xf>
    <xf numFmtId="170" fontId="12" fillId="2" borderId="28" xfId="103" applyFont="true" applyBorder="true" applyAlignment="true" applyProtection="true">
      <alignment horizontal="general" vertical="center" textRotation="0" wrapText="false" indent="0" shrinkToFit="false"/>
      <protection locked="true" hidden="false"/>
    </xf>
    <xf numFmtId="170" fontId="7" fillId="2" borderId="20" xfId="103" applyFont="true" applyBorder="true" applyAlignment="true" applyProtection="true">
      <alignment horizontal="left" vertical="center" textRotation="0" wrapText="false" indent="0" shrinkToFit="false"/>
      <protection locked="true" hidden="false"/>
    </xf>
    <xf numFmtId="164" fontId="5" fillId="0" borderId="13" xfId="77" applyFont="true" applyBorder="true" applyAlignment="true" applyProtection="true">
      <alignment horizontal="right" vertical="center" textRotation="0" wrapText="false" indent="0" shrinkToFit="false"/>
      <protection locked="true" hidden="false"/>
    </xf>
    <xf numFmtId="165" fontId="35"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false" indent="0" shrinkToFit="false"/>
      <protection locked="true" hidden="false"/>
    </xf>
    <xf numFmtId="170" fontId="12" fillId="2" borderId="41"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4" fontId="35" fillId="5" borderId="28" xfId="90" applyFont="true" applyBorder="true" applyAlignment="true" applyProtection="true">
      <alignment horizontal="right" vertical="center" textRotation="0" wrapText="false" indent="0" shrinkToFit="false"/>
      <protection locked="true" hidden="false"/>
    </xf>
    <xf numFmtId="164" fontId="35" fillId="5" borderId="45" xfId="90" applyFont="true" applyBorder="true" applyAlignment="true" applyProtection="true">
      <alignment horizontal="right" vertical="center" textRotation="0" wrapText="false" indent="0" shrinkToFit="false"/>
      <protection locked="true" hidden="false"/>
    </xf>
    <xf numFmtId="170" fontId="7" fillId="5" borderId="30" xfId="90"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70" fontId="12" fillId="2" borderId="35" xfId="103" applyFont="true" applyBorder="true" applyAlignment="true" applyProtection="true">
      <alignment horizontal="left" vertical="center" textRotation="0" wrapText="false" indent="0" shrinkToFit="false"/>
      <protection locked="true" hidden="false"/>
    </xf>
    <xf numFmtId="170" fontId="7"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12" fillId="2" borderId="77" xfId="103" applyFont="true" applyBorder="true" applyAlignment="true" applyProtection="true">
      <alignment horizontal="left" vertical="center" textRotation="0" wrapText="false" indent="0" shrinkToFit="false"/>
      <protection locked="true" hidden="false"/>
    </xf>
    <xf numFmtId="170" fontId="7" fillId="2" borderId="49" xfId="103" applyFont="true" applyBorder="true" applyAlignment="true" applyProtection="true">
      <alignment horizontal="general" vertical="center" textRotation="0" wrapText="false" indent="0" shrinkToFit="false"/>
      <protection locked="true" hidden="false"/>
    </xf>
    <xf numFmtId="170" fontId="81" fillId="5" borderId="50" xfId="90" applyFont="true" applyBorder="true" applyAlignment="true" applyProtection="true">
      <alignment horizontal="right" vertical="center" textRotation="0" wrapText="false" indent="0" shrinkToFit="false"/>
      <protection locked="true" hidden="false"/>
    </xf>
    <xf numFmtId="170" fontId="81" fillId="5" borderId="99" xfId="90" applyFont="true" applyBorder="true" applyAlignment="true" applyProtection="true">
      <alignment horizontal="right" vertical="center" textRotation="0" wrapText="true" indent="0" shrinkToFit="false"/>
      <protection locked="true" hidden="false"/>
    </xf>
    <xf numFmtId="170" fontId="81" fillId="5" borderId="4" xfId="90" applyFont="true" applyBorder="true" applyAlignment="true" applyProtection="true">
      <alignment horizontal="right" vertical="center" textRotation="0" wrapText="true" indent="0" shrinkToFit="false"/>
      <protection locked="true" hidden="false"/>
    </xf>
    <xf numFmtId="170" fontId="81" fillId="5" borderId="51" xfId="90" applyFont="true" applyBorder="true" applyAlignment="true" applyProtection="true">
      <alignment horizontal="right" vertical="center" textRotation="0" wrapText="true" indent="0" shrinkToFit="false"/>
      <protection locked="true" hidden="false"/>
    </xf>
    <xf numFmtId="170" fontId="81" fillId="5" borderId="99" xfId="90" applyFont="true" applyBorder="true" applyAlignment="true" applyProtection="true">
      <alignment horizontal="right" vertical="center" textRotation="0" wrapText="false" indent="0" shrinkToFit="false"/>
      <protection locked="true" hidden="false"/>
    </xf>
    <xf numFmtId="170" fontId="81" fillId="5" borderId="77" xfId="90" applyFont="true" applyBorder="true" applyAlignment="true" applyProtection="true">
      <alignment horizontal="right" vertical="center" textRotation="0" wrapText="false" indent="0" shrinkToFit="false"/>
      <protection locked="true" hidden="false"/>
    </xf>
    <xf numFmtId="170" fontId="81" fillId="5" borderId="51" xfId="90" applyFont="true" applyBorder="true" applyAlignment="true" applyProtection="true">
      <alignment horizontal="right" vertical="center" textRotation="0" wrapText="false" indent="0" shrinkToFit="false"/>
      <protection locked="true" hidden="false"/>
    </xf>
    <xf numFmtId="170" fontId="12" fillId="2" borderId="15" xfId="103" applyFont="true" applyBorder="true" applyAlignment="true" applyProtection="true">
      <alignment horizontal="left" vertical="center" textRotation="0" wrapText="false" indent="0" shrinkToFit="false"/>
      <protection locked="true" hidden="false"/>
    </xf>
    <xf numFmtId="170" fontId="7" fillId="2" borderId="40" xfId="103" applyFont="true" applyBorder="true" applyAlignment="true" applyProtection="true">
      <alignment horizontal="general"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3" xfId="103" applyFont="true" applyBorder="true" applyAlignment="true" applyProtection="true">
      <alignment horizontal="right" vertical="center" textRotation="0" wrapText="false" indent="0" shrinkToFit="false"/>
      <protection locked="true" hidden="false"/>
    </xf>
    <xf numFmtId="165" fontId="80" fillId="2" borderId="40" xfId="103" applyFont="true" applyBorder="true" applyAlignment="true" applyProtection="true">
      <alignment horizontal="right" vertical="center" textRotation="0" wrapText="false" indent="0" shrinkToFit="false"/>
      <protection locked="false" hidden="false"/>
    </xf>
    <xf numFmtId="165" fontId="80" fillId="2" borderId="14" xfId="103" applyFont="true" applyBorder="true" applyAlignment="true" applyProtection="false">
      <alignment horizontal="right" vertical="center" textRotation="0" wrapText="false" indent="0" shrinkToFit="false"/>
      <protection locked="true" hidden="false"/>
    </xf>
    <xf numFmtId="170" fontId="12" fillId="2" borderId="66" xfId="103" applyFont="true" applyBorder="true" applyAlignment="true" applyProtection="true">
      <alignment horizontal="left" vertical="center" textRotation="0" wrapText="false" indent="0" shrinkToFit="false"/>
      <protection locked="true" hidden="false"/>
    </xf>
    <xf numFmtId="170" fontId="7" fillId="2" borderId="67" xfId="103" applyFont="true" applyBorder="true" applyAlignment="true" applyProtection="true">
      <alignment horizontal="general"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2" borderId="1" xfId="103" applyFont="true" applyBorder="true" applyAlignment="true" applyProtection="false">
      <alignment horizontal="right" vertical="center" textRotation="0" wrapText="false" indent="0" shrinkToFit="false"/>
      <protection locked="true" hidden="false"/>
    </xf>
    <xf numFmtId="165" fontId="80" fillId="0" borderId="29" xfId="103" applyFont="true" applyBorder="true" applyAlignment="true" applyProtection="true">
      <alignment horizontal="right" vertical="center" textRotation="0" wrapText="false" indent="0" shrinkToFit="false"/>
      <protection locked="true" hidden="false"/>
    </xf>
    <xf numFmtId="165" fontId="80" fillId="2" borderId="67" xfId="103" applyFont="true" applyBorder="true" applyAlignment="true" applyProtection="true">
      <alignment horizontal="right" vertical="center" textRotation="0" wrapText="false" indent="0" shrinkToFit="false"/>
      <protection locked="false" hidden="false"/>
    </xf>
    <xf numFmtId="165" fontId="80" fillId="2" borderId="31" xfId="103" applyFont="true" applyBorder="true" applyAlignment="true" applyProtection="false">
      <alignment horizontal="right" vertical="center" textRotation="0" wrapText="false" indent="0" shrinkToFit="false"/>
      <protection locked="true" hidden="false"/>
    </xf>
    <xf numFmtId="170" fontId="12" fillId="2" borderId="12"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general"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2" borderId="73" xfId="103" applyFont="true" applyBorder="true" applyAlignment="true" applyProtection="false">
      <alignment horizontal="right" vertical="center" textRotation="0" wrapText="false" indent="0" shrinkToFit="false"/>
      <protection locked="true" hidden="false"/>
    </xf>
    <xf numFmtId="165" fontId="80" fillId="2" borderId="5" xfId="103" applyFont="true" applyBorder="true" applyAlignment="true" applyProtection="true">
      <alignment horizontal="right" vertical="center" textRotation="0" wrapText="false" indent="0" shrinkToFit="false"/>
      <protection locked="false" hidden="false"/>
    </xf>
    <xf numFmtId="165" fontId="80" fillId="2" borderId="6" xfId="103" applyFont="true" applyBorder="true" applyAlignment="true" applyProtection="false">
      <alignment horizontal="right" vertical="center" textRotation="0" wrapText="false" indent="0" shrinkToFit="false"/>
      <protection locked="true" hidden="false"/>
    </xf>
    <xf numFmtId="165" fontId="81" fillId="5" borderId="5" xfId="90" applyFont="true" applyBorder="true" applyAlignment="true" applyProtection="true">
      <alignment horizontal="right" vertical="center" textRotation="0" wrapText="true" indent="0" shrinkToFit="false"/>
      <protection locked="true" hidden="false"/>
    </xf>
    <xf numFmtId="165" fontId="81" fillId="5" borderId="5" xfId="90" applyFont="true" applyBorder="true" applyAlignment="true" applyProtection="true">
      <alignment horizontal="right" vertical="center" textRotation="0" wrapText="false" indent="0" shrinkToFit="false"/>
      <protection locked="true" hidden="false"/>
    </xf>
    <xf numFmtId="165" fontId="80" fillId="5" borderId="5" xfId="90" applyFont="true" applyBorder="true" applyAlignment="true" applyProtection="true">
      <alignment horizontal="right" vertical="center" textRotation="0" wrapText="false" indent="0" shrinkToFit="false"/>
      <protection locked="true" hidden="false"/>
    </xf>
    <xf numFmtId="165" fontId="80" fillId="5" borderId="6" xfId="90" applyFont="true" applyBorder="true" applyAlignment="true" applyProtection="true">
      <alignment horizontal="right" vertical="center" textRotation="0" wrapText="false" indent="0" shrinkToFit="false"/>
      <protection locked="true" hidden="false"/>
    </xf>
    <xf numFmtId="165" fontId="81" fillId="5" borderId="12" xfId="90" applyFont="true" applyBorder="true" applyAlignment="true" applyProtection="true">
      <alignment horizontal="right" vertical="center" textRotation="0" wrapText="false" indent="0" shrinkToFit="false"/>
      <protection locked="true" hidden="false"/>
    </xf>
    <xf numFmtId="165" fontId="81" fillId="5" borderId="47" xfId="90" applyFont="true" applyBorder="true" applyAlignment="true" applyProtection="true">
      <alignment horizontal="right" vertical="center" textRotation="0" wrapText="false" indent="0" shrinkToFit="false"/>
      <protection locked="true" hidden="false"/>
    </xf>
    <xf numFmtId="165" fontId="81" fillId="5" borderId="6" xfId="90" applyFont="true" applyBorder="true" applyAlignment="true" applyProtection="true">
      <alignment horizontal="right" vertical="center" textRotation="0" wrapText="false" indent="0" shrinkToFit="false"/>
      <protection locked="true" hidden="false"/>
    </xf>
    <xf numFmtId="170" fontId="12" fillId="0" borderId="115" xfId="103" applyFont="true" applyBorder="true" applyAlignment="true" applyProtection="true">
      <alignment horizontal="left" vertical="center" textRotation="0" wrapText="false" indent="0" shrinkToFit="false"/>
      <protection locked="true" hidden="false"/>
    </xf>
    <xf numFmtId="173" fontId="7" fillId="0" borderId="0" xfId="103" applyFont="true" applyBorder="true" applyAlignment="true" applyProtection="true">
      <alignment horizontal="general" vertical="center" textRotation="0" wrapText="false" indent="0" shrinkToFit="false"/>
      <protection locked="false" hidden="false"/>
    </xf>
    <xf numFmtId="170" fontId="12" fillId="2" borderId="21" xfId="103" applyFont="true" applyBorder="true" applyAlignment="true" applyProtection="true">
      <alignment horizontal="left"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false" indent="0" shrinkToFit="false"/>
      <protection locked="true" hidden="false"/>
    </xf>
    <xf numFmtId="170" fontId="12" fillId="2" borderId="22" xfId="103" applyFont="true" applyBorder="true" applyAlignment="true" applyProtection="false">
      <alignment horizontal="center" vertical="center" textRotation="0" wrapText="false" indent="0" shrinkToFit="false"/>
      <protection locked="true" hidden="false"/>
    </xf>
    <xf numFmtId="170" fontId="48" fillId="2" borderId="42" xfId="103" applyFont="true" applyBorder="true" applyAlignment="true" applyProtection="false">
      <alignment horizontal="center" vertical="center" textRotation="0" wrapText="false" indent="0" shrinkToFit="false"/>
      <protection locked="true" hidden="false"/>
    </xf>
    <xf numFmtId="170" fontId="48" fillId="2" borderId="23" xfId="103" applyFont="true" applyBorder="true" applyAlignment="true" applyProtection="false">
      <alignment horizontal="center" vertical="center" textRotation="0" wrapText="false" indent="0" shrinkToFit="false"/>
      <protection locked="true" hidden="false"/>
    </xf>
    <xf numFmtId="170" fontId="48" fillId="2" borderId="107" xfId="103" applyFont="true" applyBorder="true" applyAlignment="true" applyProtection="false">
      <alignment horizontal="center" vertical="center" textRotation="0" wrapText="false" indent="0" shrinkToFit="false"/>
      <protection locked="true" hidden="false"/>
    </xf>
    <xf numFmtId="170" fontId="48" fillId="2" borderId="41" xfId="103" applyFont="true" applyBorder="true" applyAlignment="true" applyProtection="false">
      <alignment horizontal="center" vertical="center" textRotation="0" wrapText="false" indent="0" shrinkToFit="false"/>
      <protection locked="true" hidden="false"/>
    </xf>
    <xf numFmtId="170" fontId="48" fillId="2" borderId="95" xfId="103" applyFont="true" applyBorder="true" applyAlignment="true" applyProtection="false">
      <alignment horizontal="left" vertical="center" textRotation="0" wrapText="false" indent="0" shrinkToFit="false"/>
      <protection locked="true" hidden="false"/>
    </xf>
    <xf numFmtId="170" fontId="48" fillId="2" borderId="114" xfId="103" applyFont="true" applyBorder="true" applyAlignment="true" applyProtection="false">
      <alignment horizontal="center" vertical="center" textRotation="0" wrapText="false" indent="0" shrinkToFit="false"/>
      <protection locked="true" hidden="false"/>
    </xf>
    <xf numFmtId="165" fontId="72" fillId="0" borderId="114" xfId="103" applyFont="true" applyBorder="true" applyAlignment="true" applyProtection="true">
      <alignment horizontal="right" vertical="center" textRotation="0" wrapText="false" indent="0" shrinkToFit="false"/>
      <protection locked="true" hidden="false"/>
    </xf>
    <xf numFmtId="165" fontId="72" fillId="0" borderId="33" xfId="103" applyFont="true" applyBorder="true" applyAlignment="true" applyProtection="true">
      <alignment horizontal="right" vertical="center" textRotation="0" wrapText="false" indent="0" shrinkToFit="false"/>
      <protection locked="true" hidden="false"/>
    </xf>
    <xf numFmtId="165" fontId="72" fillId="2" borderId="33" xfId="103" applyFont="true" applyBorder="true" applyAlignment="true" applyProtection="false">
      <alignment horizontal="right" vertical="center" textRotation="0" wrapText="false" indent="0" shrinkToFit="false"/>
      <protection locked="true" hidden="false"/>
    </xf>
    <xf numFmtId="165" fontId="72" fillId="2" borderId="34" xfId="103" applyFont="true" applyBorder="true" applyAlignment="true" applyProtection="false">
      <alignment horizontal="right" vertical="center" textRotation="0" wrapText="false" indent="0" shrinkToFit="false"/>
      <protection locked="true" hidden="false"/>
    </xf>
    <xf numFmtId="165" fontId="72" fillId="2" borderId="114" xfId="103" applyFont="true" applyBorder="true" applyAlignment="true" applyProtection="true">
      <alignment horizontal="right" vertical="center" textRotation="0" wrapText="false" indent="0" shrinkToFit="false"/>
      <protection locked="false" hidden="false"/>
    </xf>
    <xf numFmtId="170" fontId="38" fillId="2" borderId="18" xfId="103" applyFont="true" applyBorder="true" applyAlignment="true" applyProtection="false">
      <alignment horizontal="left" vertical="center" textRotation="0" wrapText="false" indent="0" shrinkToFit="false"/>
      <protection locked="true" hidden="false"/>
    </xf>
    <xf numFmtId="170" fontId="38" fillId="2" borderId="43" xfId="103" applyFont="true" applyBorder="true" applyAlignment="true" applyProtection="true">
      <alignment horizontal="left" vertical="center" textRotation="0" wrapText="false" indent="0" shrinkToFit="false"/>
      <protection locked="true" hidden="false"/>
    </xf>
    <xf numFmtId="170" fontId="6" fillId="5" borderId="45" xfId="90"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6" fillId="2" borderId="43" xfId="90" applyFont="true" applyBorder="true" applyAlignment="true" applyProtection="true">
      <alignment horizontal="right" vertical="center" textRotation="0" wrapText="false" indent="0" shrinkToFit="false"/>
      <protection locked="true" hidden="false"/>
    </xf>
    <xf numFmtId="170" fontId="38" fillId="2" borderId="18" xfId="103" applyFont="true" applyBorder="true" applyAlignment="true" applyProtection="true">
      <alignment horizontal="left" vertical="center" textRotation="0" wrapText="true" indent="0" shrinkToFit="false"/>
      <protection locked="true" hidden="false"/>
    </xf>
    <xf numFmtId="170" fontId="38" fillId="2" borderId="1" xfId="103" applyFont="true" applyBorder="true" applyAlignment="true" applyProtection="true">
      <alignment horizontal="left" vertical="center" textRotation="0" wrapText="tru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70" fontId="38" fillId="2" borderId="101" xfId="103" applyFont="true" applyBorder="true" applyAlignment="true" applyProtection="true">
      <alignment horizontal="left" vertical="center" textRotation="0" wrapText="true" indent="0" shrinkToFit="false"/>
      <protection locked="true" hidden="false"/>
    </xf>
    <xf numFmtId="170" fontId="38" fillId="2" borderId="73" xfId="103" applyFont="true" applyBorder="true" applyAlignment="true" applyProtection="true">
      <alignment horizontal="left" vertical="center" textRotation="0" wrapText="true" indent="0" shrinkToFit="false"/>
      <protection locked="true" hidden="false"/>
    </xf>
    <xf numFmtId="165" fontId="5" fillId="0" borderId="71" xfId="103" applyFont="true" applyBorder="true" applyAlignment="true" applyProtection="tru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3" xfId="103" applyFont="true" applyBorder="true" applyAlignment="true" applyProtection="false">
      <alignment horizontal="right" vertical="center" textRotation="0" wrapText="false" indent="0" shrinkToFit="false"/>
      <protection locked="true" hidden="false"/>
    </xf>
    <xf numFmtId="165" fontId="5" fillId="2" borderId="78" xfId="103" applyFont="true" applyBorder="true" applyAlignment="true" applyProtection="fals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1" xfId="103" applyFont="true" applyBorder="true" applyAlignment="true" applyProtection="false">
      <alignment horizontal="right" vertical="center" textRotation="0" wrapText="false" indent="0" shrinkToFit="false"/>
      <protection locked="true" hidden="false"/>
    </xf>
    <xf numFmtId="170" fontId="48" fillId="2" borderId="27" xfId="103" applyFont="true" applyBorder="true" applyAlignment="true" applyProtection="true">
      <alignment horizontal="left" vertical="center" textRotation="0" wrapText="true" indent="0" shrinkToFit="false"/>
      <protection locked="true" hidden="false"/>
    </xf>
    <xf numFmtId="165" fontId="72" fillId="0" borderId="71" xfId="103" applyFont="true" applyBorder="true" applyAlignment="true" applyProtection="true">
      <alignment horizontal="right" vertical="center" textRotation="0" wrapText="false" indent="0" shrinkToFit="false"/>
      <protection locked="true" hidden="false"/>
    </xf>
    <xf numFmtId="165" fontId="72" fillId="0" borderId="73" xfId="103" applyFont="true" applyBorder="true" applyAlignment="true" applyProtection="true">
      <alignment horizontal="right" vertical="center" textRotation="0" wrapText="false" indent="0" shrinkToFit="false"/>
      <protection locked="true" hidden="false"/>
    </xf>
    <xf numFmtId="165" fontId="72" fillId="2" borderId="73" xfId="103" applyFont="true" applyBorder="true" applyAlignment="true" applyProtection="fals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2" fillId="2" borderId="71" xfId="103" applyFont="true" applyBorder="true" applyAlignment="true" applyProtection="false">
      <alignment horizontal="right" vertical="center" textRotation="0" wrapText="false" indent="0" shrinkToFit="false"/>
      <protection locked="true" hidden="false"/>
    </xf>
    <xf numFmtId="165" fontId="72" fillId="2" borderId="6" xfId="103" applyFont="true" applyBorder="true" applyAlignment="true" applyProtection="false">
      <alignment horizontal="right" vertical="center" textRotation="0" wrapText="false" indent="0" shrinkToFit="false"/>
      <protection locked="true" hidden="false"/>
    </xf>
    <xf numFmtId="170" fontId="8" fillId="0" borderId="18" xfId="103" applyFont="true" applyBorder="true" applyAlignment="true" applyProtection="true">
      <alignment horizontal="left" vertical="center" textRotation="0" wrapText="true" indent="0" shrinkToFit="false"/>
      <protection locked="true" hidden="false"/>
    </xf>
    <xf numFmtId="170" fontId="32" fillId="0" borderId="19" xfId="103" applyFont="true" applyBorder="true" applyAlignment="true" applyProtection="false">
      <alignment horizontal="right" vertical="center" textRotation="0" wrapText="false" indent="0" shrinkToFit="false"/>
      <protection locked="true" hidden="false"/>
    </xf>
    <xf numFmtId="173" fontId="6" fillId="0" borderId="19" xfId="103" applyFont="true" applyBorder="true" applyAlignment="true" applyProtection="true">
      <alignment horizontal="general" vertical="center" textRotation="0" wrapText="false" indent="0" shrinkToFit="false"/>
      <protection locked="false" hidden="false"/>
    </xf>
    <xf numFmtId="173" fontId="6" fillId="0" borderId="36" xfId="103" applyFont="true" applyBorder="true" applyAlignment="true" applyProtection="false">
      <alignment horizontal="general" vertical="center" textRotation="0" wrapText="false" indent="0" shrinkToFit="false"/>
      <protection locked="true" hidden="false"/>
    </xf>
    <xf numFmtId="170" fontId="8" fillId="0" borderId="0" xfId="103" applyFont="true" applyBorder="true" applyAlignment="true" applyProtection="false">
      <alignment horizontal="general" vertical="center" textRotation="0" wrapText="true" indent="0" shrinkToFit="false"/>
      <protection locked="true" hidden="false"/>
    </xf>
    <xf numFmtId="170" fontId="8" fillId="0" borderId="86" xfId="103" applyFont="true" applyBorder="true" applyAlignment="true" applyProtection="false">
      <alignment horizontal="general" vertical="center" textRotation="0" wrapText="true" indent="0" shrinkToFit="false"/>
      <protection locked="true" hidden="false"/>
    </xf>
    <xf numFmtId="170" fontId="48" fillId="2" borderId="10" xfId="103" applyFont="true" applyBorder="true" applyAlignment="true" applyProtection="false">
      <alignment horizontal="center" vertical="center" textRotation="0" wrapText="true" indent="0" shrinkToFit="false"/>
      <protection locked="true" hidden="false"/>
    </xf>
    <xf numFmtId="170" fontId="48" fillId="2" borderId="50" xfId="103" applyFont="true" applyBorder="true" applyAlignment="true" applyProtection="false">
      <alignment horizontal="center" vertical="center" textRotation="0" wrapText="true" indent="0" shrinkToFit="false"/>
      <protection locked="true" hidden="false"/>
    </xf>
    <xf numFmtId="170" fontId="48" fillId="2" borderId="4" xfId="103" applyFont="true" applyBorder="true" applyAlignment="true" applyProtection="false">
      <alignment horizontal="center" vertical="center" textRotation="0" wrapText="true" indent="0" shrinkToFit="false"/>
      <protection locked="true" hidden="false"/>
    </xf>
    <xf numFmtId="170" fontId="48" fillId="2" borderId="51" xfId="103" applyFont="true" applyBorder="true" applyAlignment="true" applyProtection="false">
      <alignment horizontal="center" vertical="center" textRotation="0" wrapText="true" indent="0" shrinkToFit="false"/>
      <protection locked="true" hidden="false"/>
    </xf>
    <xf numFmtId="170" fontId="6" fillId="0" borderId="0" xfId="103" applyFont="true" applyBorder="true" applyAlignment="true" applyProtection="false">
      <alignment horizontal="general" vertical="center" textRotation="0" wrapText="true" indent="0" shrinkToFit="false"/>
      <protection locked="true" hidden="false"/>
    </xf>
    <xf numFmtId="173" fontId="6" fillId="0" borderId="0" xfId="103" applyFont="true" applyBorder="true" applyAlignment="true" applyProtection="false">
      <alignment horizontal="general" vertical="center" textRotation="0" wrapText="true" indent="0" shrinkToFit="false"/>
      <protection locked="true" hidden="false"/>
    </xf>
    <xf numFmtId="173" fontId="6" fillId="0" borderId="86" xfId="103" applyFont="true" applyBorder="true" applyAlignment="true" applyProtection="false">
      <alignment horizontal="general" vertical="center" textRotation="0" wrapText="true" indent="0" shrinkToFit="false"/>
      <protection locked="true" hidden="false"/>
    </xf>
    <xf numFmtId="170" fontId="8" fillId="0" borderId="17" xfId="103" applyFont="true" applyBorder="true" applyAlignment="true" applyProtection="false">
      <alignment horizontal="general" vertical="center" textRotation="0" wrapText="false" indent="0" shrinkToFit="false"/>
      <protection locked="true" hidden="false"/>
    </xf>
    <xf numFmtId="170" fontId="6" fillId="0" borderId="17" xfId="103" applyFont="true" applyBorder="true" applyAlignment="true" applyProtection="false">
      <alignment horizontal="general" vertical="center" textRotation="0" wrapText="false" indent="0" shrinkToFit="false"/>
      <protection locked="true" hidden="false"/>
    </xf>
    <xf numFmtId="170" fontId="6" fillId="0" borderId="116" xfId="103" applyFont="true" applyBorder="true" applyAlignment="true" applyProtection="false">
      <alignment horizontal="general" vertical="center" textRotation="0" wrapText="false" indent="0" shrinkToFit="false"/>
      <protection locked="true" hidden="false"/>
    </xf>
    <xf numFmtId="170" fontId="48" fillId="2" borderId="12" xfId="103" applyFont="true" applyBorder="true" applyAlignment="true" applyProtection="false">
      <alignment horizontal="center" vertical="center" textRotation="0" wrapText="false" indent="0" shrinkToFit="false"/>
      <protection locked="true" hidden="false"/>
    </xf>
    <xf numFmtId="170" fontId="48" fillId="2" borderId="88" xfId="103" applyFont="true" applyBorder="true" applyAlignment="true" applyProtection="false">
      <alignment horizontal="center" vertical="center" textRotation="0" wrapText="false" indent="0" shrinkToFit="false"/>
      <protection locked="true" hidden="false"/>
    </xf>
    <xf numFmtId="170" fontId="6" fillId="0" borderId="0" xfId="103" applyFont="true" applyBorder="true" applyAlignment="true" applyProtection="false">
      <alignment horizontal="general" vertical="center" textRotation="0" wrapText="false" indent="0" shrinkToFit="false"/>
      <protection locked="true" hidden="false"/>
    </xf>
    <xf numFmtId="173" fontId="6" fillId="0" borderId="86" xfId="103" applyFont="true" applyBorder="true" applyAlignment="true" applyProtection="false">
      <alignment horizontal="general" vertical="center" textRotation="0" wrapText="false" indent="0" shrinkToFit="false"/>
      <protection locked="true" hidden="false"/>
    </xf>
    <xf numFmtId="170" fontId="38" fillId="2" borderId="63" xfId="103" applyFont="true" applyBorder="true" applyAlignment="true" applyProtection="false">
      <alignment horizontal="general" vertical="center" textRotation="0" wrapText="false" indent="0" shrinkToFit="false"/>
      <protection locked="true" hidden="false"/>
    </xf>
    <xf numFmtId="170" fontId="6" fillId="2" borderId="99" xfId="103" applyFont="true" applyBorder="true" applyAlignment="true" applyProtection="false">
      <alignment horizontal="general" vertical="center" textRotation="0" wrapText="false" indent="0" shrinkToFit="false"/>
      <protection locked="true" hidden="false"/>
    </xf>
    <xf numFmtId="170" fontId="6" fillId="2" borderId="51" xfId="103" applyFont="true" applyBorder="true" applyAlignment="true" applyProtection="false">
      <alignment horizontal="general" vertical="center" textRotation="0" wrapText="false" indent="0" shrinkToFit="false"/>
      <protection locked="true" hidden="false"/>
    </xf>
    <xf numFmtId="165" fontId="5" fillId="0" borderId="28" xfId="103" applyFont="true" applyBorder="true" applyAlignment="true" applyProtection="true">
      <alignment horizontal="right" vertical="center" textRotation="0" wrapText="false" indent="0" shrinkToFit="false"/>
      <protection locked="true" hidden="false"/>
    </xf>
    <xf numFmtId="165" fontId="5" fillId="2" borderId="43" xfId="103" applyFont="true" applyBorder="true" applyAlignment="true" applyProtection="true">
      <alignment horizontal="right" vertical="center" textRotation="0" wrapText="false" indent="0" shrinkToFit="false"/>
      <protection locked="true" hidden="false"/>
    </xf>
    <xf numFmtId="165" fontId="5" fillId="2" borderId="76" xfId="103" applyFont="true" applyBorder="true" applyAlignment="true" applyProtection="true">
      <alignment horizontal="right" vertical="center" textRotation="0" wrapText="false" indent="0" shrinkToFit="false"/>
      <protection locked="true" hidden="false"/>
    </xf>
    <xf numFmtId="170" fontId="8" fillId="0" borderId="70" xfId="103" applyFont="true" applyBorder="true" applyAlignment="true" applyProtection="true">
      <alignment horizontal="left" vertical="center" textRotation="0" wrapText="true" indent="0" shrinkToFit="false"/>
      <protection locked="true" hidden="false"/>
    </xf>
    <xf numFmtId="170" fontId="38" fillId="2" borderId="46" xfId="103" applyFont="true" applyBorder="true" applyAlignment="true" applyProtection="false">
      <alignment horizontal="general" vertical="center" textRotation="0" wrapText="false" indent="0" shrinkToFit="false"/>
      <protection locked="true" hidden="false"/>
    </xf>
    <xf numFmtId="170" fontId="6" fillId="2" borderId="65" xfId="103" applyFont="true" applyBorder="true" applyAlignment="true" applyProtection="false">
      <alignment horizontal="general" vertical="center" textRotation="0" wrapText="false" indent="0" shrinkToFit="false"/>
      <protection locked="true" hidden="false"/>
    </xf>
    <xf numFmtId="170" fontId="6" fillId="2" borderId="88" xfId="103" applyFont="true" applyBorder="true" applyAlignment="true" applyProtection="false">
      <alignment horizontal="general" vertical="center" textRotation="0" wrapText="false" indent="0" shrinkToFit="false"/>
      <protection locked="true" hidden="false"/>
    </xf>
    <xf numFmtId="165" fontId="5" fillId="0" borderId="101" xfId="103" applyFont="true" applyBorder="true" applyAlignment="true" applyProtection="true">
      <alignment horizontal="right" vertical="center" textRotation="0" wrapText="false" indent="0" shrinkToFit="false"/>
      <protection locked="true" hidden="false"/>
    </xf>
    <xf numFmtId="165" fontId="5" fillId="0" borderId="5" xfId="103" applyFont="true" applyBorder="true" applyAlignment="true" applyProtection="true">
      <alignment horizontal="right" vertical="center" textRotation="0" wrapText="false" indent="0" shrinkToFit="false"/>
      <protection locked="true" hidden="false"/>
    </xf>
    <xf numFmtId="165" fontId="5" fillId="2" borderId="5" xfId="103" applyFont="true" applyBorder="true" applyAlignment="true" applyProtection="true">
      <alignment horizontal="right" vertical="center" textRotation="0" wrapText="false" indent="0" shrinkToFit="false"/>
      <protection locked="true" hidden="false"/>
    </xf>
    <xf numFmtId="165" fontId="5" fillId="2" borderId="88" xfId="103" applyFont="true" applyBorder="true" applyAlignment="true" applyProtection="true">
      <alignment horizontal="right" vertical="center" textRotation="0" wrapText="false" indent="0" shrinkToFit="false"/>
      <protection locked="true" hidden="false"/>
    </xf>
    <xf numFmtId="173" fontId="6" fillId="0" borderId="17" xfId="103" applyFont="true" applyBorder="true" applyAlignment="true" applyProtection="false">
      <alignment horizontal="general" vertical="center" textRotation="0" wrapText="false" indent="0" shrinkToFit="false"/>
      <protection locked="true" hidden="false"/>
    </xf>
    <xf numFmtId="173" fontId="6" fillId="0" borderId="116" xfId="103" applyFont="true" applyBorder="true" applyAlignment="true" applyProtection="false">
      <alignment horizontal="general" vertical="center" textRotation="0" wrapText="false" indent="0" shrinkToFit="false"/>
      <protection locked="true" hidden="false"/>
    </xf>
    <xf numFmtId="170" fontId="6" fillId="0" borderId="0" xfId="103" applyFont="true" applyBorder="false" applyAlignment="true" applyProtection="true">
      <alignment horizontal="general" vertical="center" textRotation="0" wrapText="false" indent="0" shrinkToFit="false"/>
      <protection locked="false" hidden="false"/>
    </xf>
    <xf numFmtId="170" fontId="39" fillId="0" borderId="0" xfId="0" applyFont="true" applyBorder="false" applyAlignment="true" applyProtection="false">
      <alignment horizontal="general" vertical="center" textRotation="0" wrapText="false" indent="0" shrinkToFit="false"/>
      <protection locked="true" hidden="false"/>
    </xf>
    <xf numFmtId="170" fontId="38" fillId="0" borderId="0" xfId="103" applyFont="true" applyBorder="fals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39" fillId="0" borderId="0" xfId="103" applyFont="true" applyBorder="false" applyAlignment="true" applyProtection="false">
      <alignment horizontal="general" vertical="center" textRotation="0" wrapText="false" indent="0" shrinkToFit="false"/>
      <protection locked="true" hidden="false"/>
    </xf>
    <xf numFmtId="170" fontId="39" fillId="0" borderId="0" xfId="100" applyFont="true" applyBorder="false" applyAlignment="true" applyProtection="false">
      <alignment horizontal="general" vertical="center" textRotation="0" wrapText="false" indent="0" shrinkToFit="false"/>
      <protection locked="true" hidden="false"/>
    </xf>
    <xf numFmtId="165" fontId="48" fillId="2" borderId="79" xfId="103" applyFont="true" applyBorder="true" applyAlignment="true" applyProtection="false">
      <alignment horizontal="general" vertical="center" textRotation="0" wrapText="true" indent="0" shrinkToFit="false"/>
      <protection locked="true" hidden="false"/>
    </xf>
    <xf numFmtId="170" fontId="38"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2"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2" applyFont="true" applyBorder="true" applyAlignment="true" applyProtection="false">
      <alignment horizontal="general" vertical="center" textRotation="0" wrapText="true" indent="0" shrinkToFit="false"/>
      <protection locked="true" hidden="false"/>
    </xf>
    <xf numFmtId="165" fontId="47"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17"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general"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88" applyFont="true" applyBorder="true" applyAlignment="true" applyProtection="true">
      <alignment horizontal="left" vertical="center" textRotation="0" wrapText="false" indent="0" shrinkToFit="false"/>
      <protection locked="true" hidden="false"/>
    </xf>
    <xf numFmtId="165" fontId="72"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72" fillId="2" borderId="1" xfId="105" applyFont="true" applyBorder="true" applyAlignment="true" applyProtection="true">
      <alignment horizontal="right" vertical="center" textRotation="0" wrapText="false" indent="0" shrinkToFit="false"/>
      <protection locked="true" hidden="false"/>
    </xf>
    <xf numFmtId="164" fontId="4" fillId="2" borderId="35" xfId="88"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5" fillId="0" borderId="5" xfId="75" applyFont="false" applyBorder="false" applyAlignment="false" applyProtection="fals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88" applyFont="true" applyBorder="true" applyAlignment="true" applyProtection="true">
      <alignment horizontal="left" vertical="center" textRotation="0" wrapText="false" indent="0" shrinkToFit="false"/>
      <protection locked="true" hidden="false"/>
    </xf>
    <xf numFmtId="164" fontId="4" fillId="2" borderId="46" xfId="88"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72"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72" fillId="2" borderId="39" xfId="105" applyFont="true" applyBorder="true" applyAlignment="true" applyProtection="true">
      <alignment horizontal="right" vertical="center" textRotation="0" wrapText="false" indent="0" shrinkToFit="false"/>
      <protection locked="true" hidden="false"/>
    </xf>
    <xf numFmtId="165" fontId="72" fillId="2" borderId="50" xfId="105" applyFont="true" applyBorder="true" applyAlignment="true" applyProtection="true">
      <alignment horizontal="right" vertical="center" textRotation="0" wrapText="false" indent="0" shrinkToFit="false"/>
      <protection locked="true" hidden="false"/>
    </xf>
    <xf numFmtId="165" fontId="72"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4" fontId="4" fillId="2" borderId="13" xfId="88" applyFont="true" applyBorder="true" applyAlignment="true" applyProtection="true">
      <alignment horizontal="left" vertical="center" textRotation="0" wrapText="false" indent="0" shrinkToFit="false"/>
      <protection locked="true" hidden="false"/>
    </xf>
    <xf numFmtId="165" fontId="4" fillId="2" borderId="30"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8" applyFont="true" applyBorder="true" applyAlignment="true" applyProtection="true">
      <alignment horizontal="left" vertical="center" textRotation="0" wrapText="false" indent="0" shrinkToFit="false"/>
      <protection locked="true" hidden="false"/>
    </xf>
    <xf numFmtId="164" fontId="72" fillId="5" borderId="81" xfId="90" applyFont="true" applyBorder="true" applyAlignment="true" applyProtection="true">
      <alignment horizontal="right" vertical="center" textRotation="0" wrapText="false" indent="0" shrinkToFit="false"/>
      <protection locked="true" hidden="false"/>
    </xf>
    <xf numFmtId="165" fontId="72"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4" fillId="2" borderId="12" xfId="88" applyFont="true" applyBorder="true" applyAlignment="true" applyProtection="true">
      <alignment horizontal="left" vertical="center" textRotation="0" wrapText="false" indent="0" shrinkToFit="false"/>
      <protection locked="true" hidden="false"/>
    </xf>
    <xf numFmtId="164" fontId="5" fillId="5" borderId="5" xfId="93" applyFont="false" applyBorder="false" applyAlignment="false" applyProtection="false">
      <alignment horizontal="general" vertical="bottom" textRotation="0" wrapText="false" indent="0" shrinkToFit="false"/>
      <protection locked="true" hidden="false"/>
    </xf>
    <xf numFmtId="165" fontId="4" fillId="2" borderId="80"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72" fillId="5" borderId="82" xfId="90" applyFont="true" applyBorder="true" applyAlignment="true" applyProtection="true">
      <alignment horizontal="right" vertical="center" textRotation="0" wrapText="false" indent="0" shrinkToFit="false"/>
      <protection locked="true" hidden="false"/>
    </xf>
    <xf numFmtId="165" fontId="72" fillId="2" borderId="69" xfId="105" applyFont="true" applyBorder="true" applyAlignment="true" applyProtection="true">
      <alignment horizontal="right" vertical="center" textRotation="0" wrapText="false" indent="0" shrinkToFit="false"/>
      <protection locked="true" hidden="false"/>
    </xf>
    <xf numFmtId="164" fontId="8" fillId="5" borderId="50" xfId="90"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72" fillId="2" borderId="5" xfId="105" applyFont="true" applyBorder="true" applyAlignment="true" applyProtection="true">
      <alignment horizontal="right" vertical="center" textRotation="0" wrapText="false" indent="0" shrinkToFit="false"/>
      <protection locked="true" hidden="false"/>
    </xf>
    <xf numFmtId="165" fontId="72" fillId="2" borderId="48" xfId="105" applyFont="true" applyBorder="true" applyAlignment="true" applyProtection="tru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48" fillId="2" borderId="90" xfId="105" applyFont="true" applyBorder="true" applyAlignment="true" applyProtection="true">
      <alignment horizontal="general" vertical="center" textRotation="0" wrapText="true" indent="0" shrinkToFit="false"/>
      <protection locked="true" hidden="false"/>
    </xf>
    <xf numFmtId="165" fontId="72" fillId="2" borderId="92" xfId="105" applyFont="true" applyBorder="true" applyAlignment="true" applyProtection="false">
      <alignment horizontal="general" vertical="center" textRotation="0" wrapText="false" indent="0" shrinkToFit="false"/>
      <protection locked="true" hidden="false"/>
    </xf>
    <xf numFmtId="170" fontId="38" fillId="2" borderId="28"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false" indent="0" shrinkToFit="false"/>
      <protection locked="true" hidden="false"/>
    </xf>
    <xf numFmtId="170" fontId="38" fillId="2" borderId="29"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true" indent="0" shrinkToFit="false"/>
      <protection locked="true" hidden="false"/>
    </xf>
    <xf numFmtId="170" fontId="38" fillId="0" borderId="101" xfId="105"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70" fontId="48" fillId="2" borderId="27" xfId="105" applyFont="true" applyBorder="true" applyAlignment="true" applyProtection="true">
      <alignment horizontal="general" vertical="center" textRotation="0" wrapText="true" indent="0" shrinkToFit="false"/>
      <protection locked="true" hidden="false"/>
    </xf>
    <xf numFmtId="170" fontId="38"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48" fillId="0" borderId="0" xfId="105" applyFont="true" applyBorder="true" applyAlignment="true" applyProtection="false">
      <alignment horizontal="general" vertical="bottom"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65" fontId="72" fillId="2" borderId="109" xfId="105" applyFont="true" applyBorder="true" applyAlignment="true" applyProtection="false">
      <alignment horizontal="general"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50" fillId="0" borderId="0" xfId="72" applyFont="true" applyBorder="true" applyAlignment="true" applyProtection="true">
      <alignment horizontal="general" vertical="center" textRotation="0" wrapText="false" indent="0" shrinkToFit="false"/>
      <protection locked="true" hidden="false"/>
    </xf>
    <xf numFmtId="164" fontId="50" fillId="2" borderId="93" xfId="88" applyFont="true" applyBorder="true" applyAlignment="true" applyProtection="true">
      <alignment horizontal="left" vertical="center" textRotation="0" wrapText="true" indent="0" shrinkToFit="false"/>
      <protection locked="true" hidden="false"/>
    </xf>
    <xf numFmtId="167" fontId="50" fillId="2" borderId="4" xfId="105" applyFont="true" applyBorder="true" applyAlignment="true" applyProtection="false">
      <alignment horizontal="general" vertical="center" textRotation="0" wrapText="false" indent="0" shrinkToFit="false"/>
      <protection locked="true" hidden="false"/>
    </xf>
    <xf numFmtId="165" fontId="50" fillId="2" borderId="42" xfId="105" applyFont="true" applyBorder="true" applyAlignment="true" applyProtection="false">
      <alignment horizontal="center"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false" applyBorder="true" applyAlignment="true" applyProtection="false">
      <alignment horizontal="right"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false" indent="0" shrinkToFit="false"/>
      <protection locked="true" hidden="false"/>
    </xf>
    <xf numFmtId="165" fontId="50" fillId="2" borderId="10" xfId="105" applyFont="true" applyBorder="true" applyAlignment="true" applyProtection="false">
      <alignment horizontal="general" vertical="center" textRotation="0" wrapText="tru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tru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40"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fals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false" indent="0" shrinkToFit="false"/>
      <protection locked="true" hidden="false"/>
    </xf>
    <xf numFmtId="165" fontId="50" fillId="2" borderId="50" xfId="105" applyFont="true" applyBorder="true" applyAlignment="true" applyProtection="false">
      <alignment horizontal="center" vertical="center" textRotation="0" wrapText="true" indent="0" shrinkToFit="false"/>
      <protection locked="true" hidden="false"/>
    </xf>
    <xf numFmtId="165" fontId="50" fillId="2" borderId="94" xfId="105" applyFont="true" applyBorder="true" applyAlignment="true" applyProtection="false">
      <alignment horizontal="center" vertical="center" textRotation="0" wrapText="false" indent="0" shrinkToFit="false"/>
      <protection locked="true" hidden="false"/>
    </xf>
    <xf numFmtId="165" fontId="5" fillId="2" borderId="39" xfId="105" applyFont="false" applyBorder="true" applyAlignment="true" applyProtection="false">
      <alignment horizontal="right" vertical="center" textRotation="0" wrapText="false" indent="0" shrinkToFit="false"/>
      <protection locked="true" hidden="false"/>
    </xf>
    <xf numFmtId="165" fontId="72" fillId="2" borderId="50" xfId="105" applyFont="true" applyBorder="true" applyAlignment="true" applyProtection="false">
      <alignment horizontal="right" vertical="center" textRotation="0" wrapText="false" indent="0" shrinkToFit="false"/>
      <protection locked="true" hidden="false"/>
    </xf>
    <xf numFmtId="165" fontId="72"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false" applyBorder="true" applyAlignment="true" applyProtection="false">
      <alignment horizontal="righ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70" fontId="39" fillId="0" borderId="0" xfId="105" applyFont="true" applyBorder="true" applyAlignment="true" applyProtection="true">
      <alignment horizontal="left" vertical="center" textRotation="0" wrapText="true" indent="0" shrinkToFit="false"/>
      <protection locked="true" hidden="false"/>
    </xf>
    <xf numFmtId="170" fontId="4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false" applyBorder="true" applyAlignment="true" applyProtection="false">
      <alignment horizontal="general" vertical="center" textRotation="0" wrapText="false" indent="0" shrinkToFit="false"/>
      <protection locked="true" hidden="false"/>
    </xf>
    <xf numFmtId="170" fontId="38" fillId="2" borderId="37" xfId="105" applyFont="true" applyBorder="true" applyAlignment="true" applyProtection="false">
      <alignment horizontal="general" vertical="center" textRotation="0" wrapText="true" indent="0" shrinkToFit="false"/>
      <protection locked="true" hidden="false"/>
    </xf>
    <xf numFmtId="165" fontId="40"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indent"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order" xfId="81"/>
    <cellStyle name="InputCells_Bborder_1" xfId="82"/>
    <cellStyle name="InputCells_border_1" xfId="83"/>
    <cellStyle name="InputCells_border_1_left" xfId="84"/>
    <cellStyle name="InputCells_Rborder" xfId="85"/>
    <cellStyle name="IntCells" xfId="86"/>
    <cellStyle name="Normal GHG Numbers (0.00)" xfId="87"/>
    <cellStyle name="Normal GHG Textfiels Bold" xfId="88"/>
    <cellStyle name="Normal GHG whole table" xfId="89"/>
    <cellStyle name="Normal GHG-Shade" xfId="90"/>
    <cellStyle name="Normal_Biomass Burning draft CRF FCCC table 4 Dec" xfId="91"/>
    <cellStyle name="Shade" xfId="92"/>
    <cellStyle name="Shade_B_border2" xfId="93"/>
    <cellStyle name="Shade_CRFReport-template" xfId="94"/>
    <cellStyle name="Shade_LRT_border" xfId="95"/>
    <cellStyle name="Shade_R_border" xfId="96"/>
    <cellStyle name="Shade_R_border_CRFReport-template" xfId="97"/>
    <cellStyle name="Shade_RT_border" xfId="98"/>
    <cellStyle name="Shade_T_border" xfId="99"/>
    <cellStyle name="Standard_CRFReport-template"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12406.41134295</v>
      </c>
      <c r="C7" s="10" t="n">
        <v>3243.71640409585</v>
      </c>
      <c r="D7" s="10" t="n">
        <v>151.48834682705</v>
      </c>
      <c r="E7" s="10" t="n">
        <v>10252.3496477825</v>
      </c>
      <c r="F7" s="10" t="n">
        <v>29972.0387102268</v>
      </c>
      <c r="G7" s="10" t="n">
        <v>5150.5477805426</v>
      </c>
      <c r="H7" s="11" t="n">
        <v>6505.66092999993</v>
      </c>
    </row>
    <row r="8" customFormat="false" ht="12.75" hidden="false" customHeight="true" outlineLevel="0" collapsed="false">
      <c r="A8" s="12" t="s">
        <v>15</v>
      </c>
      <c r="B8" s="13" t="n">
        <v>3094112.49352701</v>
      </c>
      <c r="C8" s="13" t="n">
        <v>661.040444669652</v>
      </c>
      <c r="D8" s="13" t="n">
        <v>151.288842236082</v>
      </c>
      <c r="E8" s="13" t="n">
        <v>10223.210758515</v>
      </c>
      <c r="F8" s="13" t="n">
        <v>29894.1753468751</v>
      </c>
      <c r="G8" s="13" t="n">
        <v>4351.99993687705</v>
      </c>
      <c r="H8" s="13" t="n">
        <v>6277.36565615432</v>
      </c>
      <c r="I8" s="14"/>
    </row>
    <row r="9" customFormat="false" ht="12" hidden="false" customHeight="true" outlineLevel="0" collapsed="false">
      <c r="A9" s="15" t="s">
        <v>16</v>
      </c>
      <c r="B9" s="13" t="n">
        <v>1077585.7174009</v>
      </c>
      <c r="C9" s="13" t="n">
        <v>54.9575196152292</v>
      </c>
      <c r="D9" s="13" t="n">
        <v>38.2720524608439</v>
      </c>
      <c r="E9" s="13" t="n">
        <v>1729.08333757444</v>
      </c>
      <c r="F9" s="13" t="n">
        <v>409.533567977956</v>
      </c>
      <c r="G9" s="13" t="n">
        <v>55.6674572214563</v>
      </c>
      <c r="H9" s="13" t="n">
        <v>4284.81251974366</v>
      </c>
      <c r="I9" s="14"/>
    </row>
    <row r="10" customFormat="false" ht="12" hidden="false" customHeight="true" outlineLevel="0" collapsed="false">
      <c r="A10" s="16" t="s">
        <v>17</v>
      </c>
      <c r="B10" s="17" t="n">
        <v>904520.471982197</v>
      </c>
      <c r="C10" s="17" t="n">
        <v>41.0843787790075</v>
      </c>
      <c r="D10" s="17" t="n">
        <v>33.9184496090731</v>
      </c>
      <c r="E10" s="18" t="n">
        <v>1453.38274095116</v>
      </c>
      <c r="F10" s="18" t="n">
        <v>324.268867133817</v>
      </c>
      <c r="G10" s="18" t="n">
        <v>41.8266276062456</v>
      </c>
      <c r="H10" s="19" t="n">
        <v>3548.48610917248</v>
      </c>
    </row>
    <row r="11" customFormat="false" ht="12" hidden="false" customHeight="true" outlineLevel="0" collapsed="false">
      <c r="A11" s="16" t="s">
        <v>18</v>
      </c>
      <c r="B11" s="17" t="n">
        <v>117129.521196613</v>
      </c>
      <c r="C11" s="17" t="n">
        <v>3.04688192457819</v>
      </c>
      <c r="D11" s="17" t="n">
        <v>2.89143100841402</v>
      </c>
      <c r="E11" s="18" t="n">
        <v>167.059509699056</v>
      </c>
      <c r="F11" s="18" t="n">
        <v>26.6450422104329</v>
      </c>
      <c r="G11" s="18" t="n">
        <v>5.19730864357523</v>
      </c>
      <c r="H11" s="19" t="n">
        <v>637.613063414894</v>
      </c>
    </row>
    <row r="12" customFormat="false" ht="12.75" hidden="false" customHeight="true" outlineLevel="0" collapsed="false">
      <c r="A12" s="20" t="s">
        <v>19</v>
      </c>
      <c r="B12" s="21" t="n">
        <v>55935.7242220954</v>
      </c>
      <c r="C12" s="21" t="n">
        <v>10.8262589116435</v>
      </c>
      <c r="D12" s="21" t="n">
        <v>1.46217184335681</v>
      </c>
      <c r="E12" s="22" t="n">
        <v>108.641086924227</v>
      </c>
      <c r="F12" s="22" t="n">
        <v>58.6196586337065</v>
      </c>
      <c r="G12" s="22" t="n">
        <v>8.64352097163549</v>
      </c>
      <c r="H12" s="23" t="n">
        <v>98.7133471562908</v>
      </c>
    </row>
    <row r="13" customFormat="false" ht="12" hidden="false" customHeight="true" outlineLevel="0" collapsed="false">
      <c r="A13" s="24" t="s">
        <v>20</v>
      </c>
      <c r="B13" s="13" t="n">
        <v>548230.26586554</v>
      </c>
      <c r="C13" s="13" t="n">
        <v>49.1038633200663</v>
      </c>
      <c r="D13" s="13" t="n">
        <v>22.7706458862152</v>
      </c>
      <c r="E13" s="13" t="n">
        <v>1429.02332493658</v>
      </c>
      <c r="F13" s="13" t="n">
        <v>3424.52240181622</v>
      </c>
      <c r="G13" s="13" t="n">
        <v>126.78350920291</v>
      </c>
      <c r="H13" s="13" t="n">
        <v>1150.68016709597</v>
      </c>
      <c r="I13" s="14"/>
    </row>
    <row r="14" customFormat="false" ht="12" hidden="false" customHeight="true" outlineLevel="0" collapsed="false">
      <c r="A14" s="16" t="s">
        <v>21</v>
      </c>
      <c r="B14" s="17" t="n">
        <v>105475.489556694</v>
      </c>
      <c r="C14" s="17" t="n">
        <v>18.4432210758887</v>
      </c>
      <c r="D14" s="17" t="n">
        <v>1.81241300597422</v>
      </c>
      <c r="E14" s="18" t="n">
        <v>118.452912168394</v>
      </c>
      <c r="F14" s="18" t="n">
        <v>1837.31375213191</v>
      </c>
      <c r="G14" s="18" t="n">
        <v>6.59613349060792</v>
      </c>
      <c r="H14" s="19" t="n">
        <v>116.645521018607</v>
      </c>
    </row>
    <row r="15" customFormat="false" ht="12" hidden="false" customHeight="true" outlineLevel="0" collapsed="false">
      <c r="A15" s="16" t="s">
        <v>22</v>
      </c>
      <c r="B15" s="17" t="n">
        <v>9817.24692105337</v>
      </c>
      <c r="C15" s="17" t="n">
        <v>0.262974170958824</v>
      </c>
      <c r="D15" s="17" t="n">
        <v>0.473359195729858</v>
      </c>
      <c r="E15" s="18" t="n">
        <v>10.4294271753452</v>
      </c>
      <c r="F15" s="18" t="n">
        <v>5.03370518263609</v>
      </c>
      <c r="G15" s="18" t="n">
        <v>1.02240457667519</v>
      </c>
      <c r="H15" s="19" t="n">
        <v>59.4104873057857</v>
      </c>
    </row>
    <row r="16" customFormat="false" ht="12" hidden="false" customHeight="true" outlineLevel="0" collapsed="false">
      <c r="A16" s="16" t="s">
        <v>23</v>
      </c>
      <c r="B16" s="17" t="n">
        <v>63086.3475365985</v>
      </c>
      <c r="C16" s="17" t="n">
        <v>2.95662650715662</v>
      </c>
      <c r="D16" s="17" t="n">
        <v>1.61851127400453</v>
      </c>
      <c r="E16" s="18" t="n">
        <v>74.6095995835924</v>
      </c>
      <c r="F16" s="18" t="n">
        <v>49.3130311908403</v>
      </c>
      <c r="G16" s="18" t="n">
        <v>5.19645202132621</v>
      </c>
      <c r="H16" s="19" t="n">
        <v>99.7432282501442</v>
      </c>
    </row>
    <row r="17" customFormat="false" ht="12" hidden="false" customHeight="true" outlineLevel="0" collapsed="false">
      <c r="A17" s="16" t="s">
        <v>24</v>
      </c>
      <c r="B17" s="17" t="n">
        <v>26979.1274123022</v>
      </c>
      <c r="C17" s="17" t="n">
        <v>4.29188862247465</v>
      </c>
      <c r="D17" s="17" t="n">
        <v>1.68557277348847</v>
      </c>
      <c r="E17" s="18" t="n">
        <v>76.5297348080873</v>
      </c>
      <c r="F17" s="18" t="n">
        <v>68.8554601689176</v>
      </c>
      <c r="G17" s="18" t="n">
        <v>7.00561380092965</v>
      </c>
      <c r="H17" s="19" t="n">
        <v>83.0577628558304</v>
      </c>
    </row>
    <row r="18" customFormat="false" ht="12" hidden="false" customHeight="true" outlineLevel="0" collapsed="false">
      <c r="A18" s="16" t="s">
        <v>25</v>
      </c>
      <c r="B18" s="17" t="n">
        <v>38378.0957556467</v>
      </c>
      <c r="C18" s="17" t="n">
        <v>2.86994817565403</v>
      </c>
      <c r="D18" s="17" t="n">
        <v>1.39139083495368</v>
      </c>
      <c r="E18" s="18" t="n">
        <v>52.0247435460825</v>
      </c>
      <c r="F18" s="18" t="n">
        <v>37.5340565477455</v>
      </c>
      <c r="G18" s="18" t="n">
        <v>7.15512952895154</v>
      </c>
      <c r="H18" s="19" t="n">
        <v>109.552661837203</v>
      </c>
    </row>
    <row r="19" customFormat="false" ht="12.75" hidden="false" customHeight="true" outlineLevel="0" collapsed="false">
      <c r="A19" s="16" t="s">
        <v>26</v>
      </c>
      <c r="B19" s="17" t="n">
        <v>304493.958683246</v>
      </c>
      <c r="C19" s="17" t="n">
        <v>20.2792047679335</v>
      </c>
      <c r="D19" s="17" t="n">
        <v>15.7893988020644</v>
      </c>
      <c r="E19" s="17" t="n">
        <v>1096.97690765508</v>
      </c>
      <c r="F19" s="17" t="n">
        <v>1426.47239659417</v>
      </c>
      <c r="G19" s="17" t="n">
        <v>99.8077757844196</v>
      </c>
      <c r="H19" s="25" t="n">
        <v>682.270505828395</v>
      </c>
    </row>
    <row r="20" customFormat="false" ht="12.75" hidden="false" customHeight="true" outlineLevel="0" collapsed="false">
      <c r="A20" s="16" t="s">
        <v>27</v>
      </c>
      <c r="B20" s="17" t="n">
        <v>304493.958683246</v>
      </c>
      <c r="C20" s="17" t="n">
        <v>20.2792047679335</v>
      </c>
      <c r="D20" s="17" t="n">
        <v>15.7893988020644</v>
      </c>
      <c r="E20" s="17" t="n">
        <v>1096.97690765508</v>
      </c>
      <c r="F20" s="17" t="n">
        <v>1426.47239659417</v>
      </c>
      <c r="G20" s="17" t="n">
        <v>99.8077757844196</v>
      </c>
      <c r="H20" s="25" t="n">
        <v>682.270505828395</v>
      </c>
    </row>
    <row r="21" customFormat="false" ht="12" hidden="false" customHeight="true" outlineLevel="0" collapsed="false">
      <c r="A21" s="24" t="s">
        <v>28</v>
      </c>
      <c r="B21" s="13" t="n">
        <v>817302.940376049</v>
      </c>
      <c r="C21" s="13" t="n">
        <v>159.88109698701</v>
      </c>
      <c r="D21" s="13" t="n">
        <v>58.4948965135628</v>
      </c>
      <c r="E21" s="13" t="n">
        <v>5640.63773195741</v>
      </c>
      <c r="F21" s="13" t="n">
        <v>19445.6804268385</v>
      </c>
      <c r="G21" s="13" t="n">
        <v>3311.49645475848</v>
      </c>
      <c r="H21" s="13" t="n">
        <v>360.91701961784</v>
      </c>
      <c r="I21" s="14"/>
    </row>
    <row r="22" customFormat="false" ht="12" hidden="false" customHeight="true" outlineLevel="0" collapsed="false">
      <c r="A22" s="16" t="s">
        <v>29</v>
      </c>
      <c r="B22" s="26" t="n">
        <v>22617.7223357524</v>
      </c>
      <c r="C22" s="26" t="n">
        <v>0.559777370725833</v>
      </c>
      <c r="D22" s="26" t="n">
        <v>0.683156172988152</v>
      </c>
      <c r="E22" s="18" t="n">
        <v>85.9497587857539</v>
      </c>
      <c r="F22" s="18" t="n">
        <v>109.638691818809</v>
      </c>
      <c r="G22" s="18" t="n">
        <v>11.2377023384474</v>
      </c>
      <c r="H22" s="19" t="n">
        <v>6.34861428381882</v>
      </c>
    </row>
    <row r="23" customFormat="false" ht="12" hidden="false" customHeight="true" outlineLevel="0" collapsed="false">
      <c r="A23" s="16" t="s">
        <v>30</v>
      </c>
      <c r="B23" s="26" t="n">
        <v>760605.187577304</v>
      </c>
      <c r="C23" s="26" t="n">
        <v>155.331773152279</v>
      </c>
      <c r="D23" s="26" t="n">
        <v>55.1298350046308</v>
      </c>
      <c r="E23" s="18" t="n">
        <v>5067.08014648361</v>
      </c>
      <c r="F23" s="18" t="n">
        <v>18724.6646169102</v>
      </c>
      <c r="G23" s="18" t="n">
        <v>3076.18340210608</v>
      </c>
      <c r="H23" s="19" t="n">
        <v>160.235100912899</v>
      </c>
    </row>
    <row r="24" customFormat="false" ht="12" hidden="false" customHeight="true" outlineLevel="0" collapsed="false">
      <c r="A24" s="16" t="s">
        <v>31</v>
      </c>
      <c r="B24" s="26" t="n">
        <v>7133.89066234818</v>
      </c>
      <c r="C24" s="26" t="n">
        <v>0.380685184272573</v>
      </c>
      <c r="D24" s="26" t="n">
        <v>1.51621847561439</v>
      </c>
      <c r="E24" s="18" t="n">
        <v>91.6791927247761</v>
      </c>
      <c r="F24" s="18" t="n">
        <v>23.0956651787996</v>
      </c>
      <c r="G24" s="18" t="n">
        <v>8.79834418455942</v>
      </c>
      <c r="H24" s="19" t="n">
        <v>5.15861067627122</v>
      </c>
    </row>
    <row r="25" customFormat="false" ht="12" hidden="false" customHeight="true" outlineLevel="0" collapsed="false">
      <c r="A25" s="16" t="s">
        <v>32</v>
      </c>
      <c r="B25" s="26" t="n">
        <v>19465.8925487224</v>
      </c>
      <c r="C25" s="26" t="n">
        <v>2.7875676188492</v>
      </c>
      <c r="D25" s="26" t="n">
        <v>0.739053940496563</v>
      </c>
      <c r="E25" s="18" t="n">
        <v>307.939797532347</v>
      </c>
      <c r="F25" s="18" t="n">
        <v>490.304756871713</v>
      </c>
      <c r="G25" s="18" t="n">
        <v>193.651589085563</v>
      </c>
      <c r="H25" s="19" t="n">
        <v>187.645267729584</v>
      </c>
    </row>
    <row r="26" customFormat="false" ht="12" hidden="false" customHeight="true" outlineLevel="0" collapsed="false">
      <c r="A26" s="20" t="s">
        <v>33</v>
      </c>
      <c r="B26" s="21" t="n">
        <v>7480.247251922</v>
      </c>
      <c r="C26" s="21" t="n">
        <v>0.821293660883284</v>
      </c>
      <c r="D26" s="21" t="n">
        <v>0.426632919832937</v>
      </c>
      <c r="E26" s="21" t="n">
        <v>87.988836430919</v>
      </c>
      <c r="F26" s="21" t="n">
        <v>97.9766960589344</v>
      </c>
      <c r="G26" s="21" t="n">
        <v>21.6254170438293</v>
      </c>
      <c r="H26" s="27" t="n">
        <v>1.5294260152666</v>
      </c>
    </row>
    <row r="27" customFormat="false" ht="12" hidden="false" customHeight="true" outlineLevel="0" collapsed="false">
      <c r="A27" s="20" t="s">
        <v>27</v>
      </c>
      <c r="B27" s="21" t="n">
        <v>7480.247251922</v>
      </c>
      <c r="C27" s="21" t="n">
        <v>0.821293660883284</v>
      </c>
      <c r="D27" s="21" t="n">
        <v>0.426632919832937</v>
      </c>
      <c r="E27" s="21" t="n">
        <v>87.988836430919</v>
      </c>
      <c r="F27" s="21" t="n">
        <v>97.9766960589344</v>
      </c>
      <c r="G27" s="21" t="n">
        <v>21.6254170438293</v>
      </c>
      <c r="H27" s="28" t="n">
        <v>1.5294260152666</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09" t="s">
        <v>1</v>
      </c>
    </row>
    <row r="2" customFormat="false" ht="15.75" hidden="false" customHeight="true" outlineLevel="0" collapsed="false">
      <c r="A2" s="2" t="s">
        <v>296</v>
      </c>
      <c r="G2" s="109" t="s">
        <v>3</v>
      </c>
    </row>
    <row r="3" customFormat="false" ht="15.75" hidden="false" customHeight="true" outlineLevel="0" collapsed="false">
      <c r="A3" s="2" t="s">
        <v>141</v>
      </c>
      <c r="F3" s="109"/>
      <c r="G3" s="109" t="s">
        <v>4</v>
      </c>
    </row>
    <row r="4" customFormat="false" ht="12.75" hidden="false" customHeight="true" outlineLevel="0" collapsed="false"/>
    <row r="5" customFormat="false" ht="12" hidden="false" customHeight="true" outlineLevel="0" collapsed="false">
      <c r="A5" s="149" t="s">
        <v>297</v>
      </c>
      <c r="B5" s="385" t="s">
        <v>298</v>
      </c>
      <c r="C5" s="386" t="s">
        <v>299</v>
      </c>
      <c r="D5" s="386"/>
      <c r="E5" s="387" t="s">
        <v>73</v>
      </c>
      <c r="F5" s="387"/>
      <c r="G5" s="387"/>
    </row>
    <row r="6" customFormat="false" ht="15" hidden="false" customHeight="true" outlineLevel="0" collapsed="false">
      <c r="A6" s="274" t="s">
        <v>300</v>
      </c>
      <c r="B6" s="388" t="s">
        <v>301</v>
      </c>
      <c r="C6" s="388" t="s">
        <v>302</v>
      </c>
      <c r="D6" s="389" t="s">
        <v>303</v>
      </c>
      <c r="E6" s="388" t="s">
        <v>304</v>
      </c>
      <c r="F6" s="388"/>
      <c r="G6" s="390" t="s">
        <v>303</v>
      </c>
    </row>
    <row r="7" customFormat="false" ht="22.5" hidden="false" customHeight="true" outlineLevel="0" collapsed="false">
      <c r="A7" s="391"/>
      <c r="B7" s="388"/>
      <c r="C7" s="388"/>
      <c r="D7" s="389"/>
      <c r="E7" s="392" t="s">
        <v>305</v>
      </c>
      <c r="F7" s="393" t="s">
        <v>306</v>
      </c>
      <c r="G7" s="390"/>
    </row>
    <row r="8" customFormat="false" ht="12.75" hidden="false" customHeight="true" outlineLevel="0" collapsed="false">
      <c r="A8" s="394"/>
      <c r="B8" s="395" t="s">
        <v>307</v>
      </c>
      <c r="C8" s="395" t="s">
        <v>308</v>
      </c>
      <c r="D8" s="395"/>
      <c r="E8" s="396" t="s">
        <v>13</v>
      </c>
      <c r="F8" s="396"/>
      <c r="G8" s="396"/>
    </row>
    <row r="9" customFormat="false" ht="12.75" hidden="false" customHeight="true" outlineLevel="0" collapsed="false">
      <c r="A9" s="397" t="s">
        <v>309</v>
      </c>
      <c r="B9" s="152" t="n">
        <v>334.111413</v>
      </c>
      <c r="C9" s="398"/>
      <c r="D9" s="398"/>
      <c r="E9" s="152" t="n">
        <v>31.19933666</v>
      </c>
      <c r="F9" s="152" t="n">
        <v>1137.68119270625</v>
      </c>
      <c r="G9" s="399" t="s">
        <v>46</v>
      </c>
    </row>
    <row r="10" customFormat="false" ht="13.5" hidden="false" customHeight="true" outlineLevel="0" collapsed="false">
      <c r="A10" s="400" t="s">
        <v>310</v>
      </c>
      <c r="B10" s="18" t="n">
        <v>79.058124</v>
      </c>
      <c r="C10" s="152" t="n">
        <v>13.852973877276</v>
      </c>
      <c r="D10" s="173" t="s">
        <v>46</v>
      </c>
      <c r="E10" s="152" t="n">
        <v>31.19933666</v>
      </c>
      <c r="F10" s="152" t="n">
        <v>1063.99078989845</v>
      </c>
      <c r="G10" s="399" t="s">
        <v>46</v>
      </c>
    </row>
    <row r="11" customFormat="false" ht="12" hidden="false" customHeight="true" outlineLevel="0" collapsed="false">
      <c r="A11" s="401" t="s">
        <v>311</v>
      </c>
      <c r="B11" s="402"/>
      <c r="C11" s="152" t="n">
        <v>12.9392311823445</v>
      </c>
      <c r="D11" s="173" t="s">
        <v>120</v>
      </c>
      <c r="E11" s="403" t="n">
        <v>31.19933666</v>
      </c>
      <c r="F11" s="403" t="n">
        <v>991.752006618462</v>
      </c>
      <c r="G11" s="19" t="s">
        <v>120</v>
      </c>
    </row>
    <row r="12" customFormat="false" ht="12" hidden="false" customHeight="true" outlineLevel="0" collapsed="false">
      <c r="A12" s="401" t="s">
        <v>312</v>
      </c>
      <c r="B12" s="402"/>
      <c r="C12" s="152" t="n">
        <v>0.913742694931433</v>
      </c>
      <c r="D12" s="173" t="s">
        <v>313</v>
      </c>
      <c r="E12" s="403" t="s">
        <v>120</v>
      </c>
      <c r="F12" s="403" t="n">
        <v>72.2387832799834</v>
      </c>
      <c r="G12" s="19" t="s">
        <v>313</v>
      </c>
    </row>
    <row r="13" customFormat="false" ht="13.5" hidden="false" customHeight="true" outlineLevel="0" collapsed="false">
      <c r="A13" s="400" t="s">
        <v>314</v>
      </c>
      <c r="B13" s="18" t="n">
        <v>255.053289</v>
      </c>
      <c r="C13" s="152" t="n">
        <v>0.288921593980332</v>
      </c>
      <c r="D13" s="173" t="s">
        <v>46</v>
      </c>
      <c r="E13" s="173" t="s">
        <v>47</v>
      </c>
      <c r="F13" s="152" t="n">
        <v>73.6904028078063</v>
      </c>
      <c r="G13" s="399" t="s">
        <v>46</v>
      </c>
    </row>
    <row r="14" customFormat="false" ht="12" hidden="false" customHeight="true" outlineLevel="0" collapsed="false">
      <c r="A14" s="401" t="s">
        <v>315</v>
      </c>
      <c r="B14" s="402"/>
      <c r="C14" s="152" t="n">
        <v>0.286173183765531</v>
      </c>
      <c r="D14" s="173" t="s">
        <v>120</v>
      </c>
      <c r="E14" s="403" t="s">
        <v>120</v>
      </c>
      <c r="F14" s="403" t="n">
        <v>72.989411743</v>
      </c>
      <c r="G14" s="19" t="s">
        <v>120</v>
      </c>
    </row>
    <row r="15" customFormat="false" ht="12.75" hidden="false" customHeight="true" outlineLevel="0" collapsed="false">
      <c r="A15" s="155" t="s">
        <v>316</v>
      </c>
      <c r="B15" s="251"/>
      <c r="C15" s="404" t="n">
        <v>0.00274841021480119</v>
      </c>
      <c r="D15" s="405" t="s">
        <v>317</v>
      </c>
      <c r="E15" s="406" t="s">
        <v>120</v>
      </c>
      <c r="F15" s="407" t="n">
        <v>0.700991064806241</v>
      </c>
      <c r="G15" s="40" t="s">
        <v>317</v>
      </c>
    </row>
    <row r="16" customFormat="false" ht="12.75" hidden="false" customHeight="true" outlineLevel="0" collapsed="false">
      <c r="A16" s="408" t="s">
        <v>318</v>
      </c>
      <c r="B16" s="409" t="n">
        <v>128.9397411</v>
      </c>
      <c r="C16" s="410" t="n">
        <v>0.0628474079497325</v>
      </c>
      <c r="D16" s="410" t="n">
        <v>4.4245652008485</v>
      </c>
      <c r="E16" s="409" t="s">
        <v>92</v>
      </c>
      <c r="F16" s="411" t="n">
        <v>8.10352850984459</v>
      </c>
      <c r="G16" s="412" t="n">
        <v>570.502291477475</v>
      </c>
    </row>
    <row r="17" customFormat="false" ht="14.25" hidden="false" customHeight="true" outlineLevel="0" collapsed="false">
      <c r="A17" s="413" t="s">
        <v>319</v>
      </c>
      <c r="B17" s="402"/>
      <c r="C17" s="414"/>
      <c r="D17" s="415"/>
      <c r="E17" s="416" t="s">
        <v>47</v>
      </c>
      <c r="F17" s="417" t="n">
        <v>128.5783146</v>
      </c>
      <c r="G17" s="154" t="n">
        <v>864.21476717</v>
      </c>
    </row>
    <row r="18" customFormat="false" ht="12.75" hidden="false" customHeight="true" outlineLevel="0" collapsed="false">
      <c r="A18" s="130" t="s">
        <v>27</v>
      </c>
      <c r="B18" s="418" t="s">
        <v>182</v>
      </c>
      <c r="C18" s="173" t="s">
        <v>182</v>
      </c>
      <c r="D18" s="173" t="s">
        <v>182</v>
      </c>
      <c r="E18" s="418" t="s">
        <v>92</v>
      </c>
      <c r="F18" s="419" t="n">
        <v>128.5783146</v>
      </c>
      <c r="G18" s="420" t="n">
        <v>864.21476717</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20</v>
      </c>
    </row>
    <row r="21" customFormat="false" ht="13.5" hidden="false" customHeight="true" outlineLevel="0" collapsed="false">
      <c r="A21" s="179" t="s">
        <v>321</v>
      </c>
    </row>
    <row r="22" customFormat="false" ht="13.5" hidden="false" customHeight="true" outlineLevel="0" collapsed="false">
      <c r="A22" s="179" t="s">
        <v>322</v>
      </c>
    </row>
    <row r="23" customFormat="false" ht="13.5" hidden="false" customHeight="true" outlineLevel="0" collapsed="false">
      <c r="A23" s="421" t="s">
        <v>323</v>
      </c>
    </row>
    <row r="24" customFormat="false" ht="13.5" hidden="false" customHeight="true" outlineLevel="0" collapsed="false">
      <c r="A24" s="422" t="s">
        <v>324</v>
      </c>
    </row>
    <row r="25" customFormat="false" ht="5.25" hidden="false" customHeight="true" outlineLevel="0" collapsed="false"/>
    <row r="26" customFormat="false" ht="24.75" hidden="false" customHeight="true" outlineLevel="0" collapsed="false">
      <c r="A26" s="423" t="s">
        <v>325</v>
      </c>
      <c r="B26" s="423"/>
      <c r="C26" s="423"/>
      <c r="D26" s="423"/>
      <c r="E26" s="423"/>
      <c r="F26" s="423"/>
      <c r="G26" s="423"/>
    </row>
    <row r="27" customFormat="false" ht="6" hidden="false" customHeight="true" outlineLevel="0" collapsed="false"/>
    <row r="28" customFormat="false" ht="12" hidden="false" customHeight="true" outlineLevel="0" collapsed="false">
      <c r="A28" s="110" t="s">
        <v>326</v>
      </c>
      <c r="B28" s="181"/>
      <c r="C28" s="181"/>
      <c r="D28" s="181"/>
      <c r="E28" s="181"/>
      <c r="F28" s="181"/>
      <c r="G28" s="182"/>
    </row>
    <row r="29" customFormat="false" ht="12.75" hidden="false" customHeight="true" outlineLevel="0" collapsed="false">
      <c r="A29" s="424" t="s">
        <v>327</v>
      </c>
      <c r="B29" s="424"/>
      <c r="C29" s="424"/>
      <c r="D29" s="424"/>
      <c r="E29" s="424"/>
      <c r="F29" s="424"/>
      <c r="G29" s="424"/>
    </row>
    <row r="30" customFormat="false" ht="12" hidden="false" customHeight="true" outlineLevel="0" collapsed="false">
      <c r="A30" s="424" t="s">
        <v>328</v>
      </c>
      <c r="B30" s="424"/>
      <c r="C30" s="424"/>
      <c r="D30" s="424"/>
      <c r="E30" s="424"/>
      <c r="F30" s="424"/>
      <c r="G30" s="424"/>
    </row>
    <row r="31" customFormat="false" ht="12" hidden="false" customHeight="true" outlineLevel="0" collapsed="false">
      <c r="A31" s="424" t="s">
        <v>329</v>
      </c>
      <c r="B31" s="424"/>
      <c r="C31" s="424"/>
      <c r="D31" s="424"/>
      <c r="E31" s="424"/>
      <c r="F31" s="424"/>
      <c r="G31" s="424"/>
    </row>
    <row r="32" customFormat="false" ht="24.75" hidden="false" customHeight="true" outlineLevel="0" collapsed="false">
      <c r="A32" s="424" t="s">
        <v>33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1</v>
      </c>
      <c r="K1" s="109" t="s">
        <v>1</v>
      </c>
    </row>
    <row r="2" customFormat="false" ht="15.75" hidden="false" customHeight="true" outlineLevel="0" collapsed="false">
      <c r="A2" s="2" t="s">
        <v>332</v>
      </c>
      <c r="K2" s="109" t="s">
        <v>3</v>
      </c>
    </row>
    <row r="3" customFormat="false" ht="15.75" hidden="false" customHeight="true" outlineLevel="0" collapsed="false">
      <c r="A3" s="2" t="s">
        <v>141</v>
      </c>
      <c r="J3" s="109"/>
      <c r="K3" s="109" t="s">
        <v>4</v>
      </c>
    </row>
    <row r="4" customFormat="false" ht="12.75" hidden="false" customHeight="true" outlineLevel="0" collapsed="false"/>
    <row r="5" customFormat="false" ht="15" hidden="false" customHeight="true" outlineLevel="0" collapsed="false">
      <c r="A5" s="269" t="s">
        <v>297</v>
      </c>
      <c r="B5" s="425"/>
      <c r="C5" s="426" t="s">
        <v>333</v>
      </c>
      <c r="D5" s="426"/>
      <c r="E5" s="426"/>
      <c r="F5" s="385" t="s">
        <v>334</v>
      </c>
      <c r="G5" s="385"/>
      <c r="H5" s="385"/>
      <c r="I5" s="387" t="s">
        <v>73</v>
      </c>
      <c r="J5" s="387"/>
      <c r="K5" s="387"/>
    </row>
    <row r="6" customFormat="false" ht="12" hidden="false" customHeight="true" outlineLevel="0" collapsed="false">
      <c r="A6" s="391" t="s">
        <v>300</v>
      </c>
      <c r="B6" s="427"/>
      <c r="C6" s="428" t="s">
        <v>335</v>
      </c>
      <c r="D6" s="428" t="s">
        <v>336</v>
      </c>
      <c r="E6" s="429" t="s">
        <v>337</v>
      </c>
      <c r="F6" s="430" t="s">
        <v>303</v>
      </c>
      <c r="G6" s="430" t="s">
        <v>338</v>
      </c>
      <c r="H6" s="389" t="s">
        <v>339</v>
      </c>
      <c r="I6" s="430" t="s">
        <v>303</v>
      </c>
      <c r="J6" s="389" t="s">
        <v>338</v>
      </c>
      <c r="K6" s="390" t="s">
        <v>339</v>
      </c>
    </row>
    <row r="7" customFormat="false" ht="15" hidden="false" customHeight="true" outlineLevel="0" collapsed="false">
      <c r="A7" s="431"/>
      <c r="B7" s="432"/>
      <c r="C7" s="433"/>
      <c r="D7" s="433"/>
      <c r="E7" s="433"/>
      <c r="F7" s="434" t="s">
        <v>340</v>
      </c>
      <c r="G7" s="434"/>
      <c r="H7" s="434"/>
      <c r="I7" s="435" t="s">
        <v>13</v>
      </c>
      <c r="J7" s="435"/>
      <c r="K7" s="435"/>
    </row>
    <row r="8" customFormat="false" ht="15" hidden="false" customHeight="true" outlineLevel="0" collapsed="false">
      <c r="A8" s="436" t="s">
        <v>341</v>
      </c>
      <c r="B8" s="437"/>
      <c r="C8" s="438"/>
      <c r="D8" s="438"/>
      <c r="E8" s="217"/>
      <c r="F8" s="438"/>
      <c r="G8" s="438"/>
      <c r="H8" s="438"/>
      <c r="I8" s="439" t="n">
        <v>8544.86351484</v>
      </c>
      <c r="J8" s="439" t="n">
        <v>48.1858286629516</v>
      </c>
      <c r="K8" s="440" t="s">
        <v>46</v>
      </c>
    </row>
    <row r="9" customFormat="false" ht="12.75" hidden="false" customHeight="true" outlineLevel="0" collapsed="false">
      <c r="A9" s="236"/>
      <c r="B9" s="241" t="s">
        <v>342</v>
      </c>
      <c r="C9" s="441" t="s">
        <v>343</v>
      </c>
      <c r="D9" s="442"/>
      <c r="E9" s="140"/>
      <c r="F9" s="76"/>
      <c r="G9" s="76"/>
      <c r="H9" s="443" t="s">
        <v>344</v>
      </c>
      <c r="I9" s="444" t="n">
        <v>211.9080368</v>
      </c>
      <c r="J9" s="140" t="n">
        <v>5.434302975</v>
      </c>
      <c r="K9" s="445" t="s">
        <v>344</v>
      </c>
    </row>
    <row r="10" customFormat="false" ht="12.75" hidden="false" customHeight="true" outlineLevel="0" collapsed="false">
      <c r="A10" s="446"/>
      <c r="B10" s="447" t="s">
        <v>345</v>
      </c>
      <c r="C10" s="448" t="s">
        <v>343</v>
      </c>
      <c r="D10" s="442"/>
      <c r="E10" s="140"/>
      <c r="F10" s="76"/>
      <c r="G10" s="76"/>
      <c r="H10" s="449"/>
      <c r="I10" s="450" t="n">
        <v>1133.87174</v>
      </c>
      <c r="J10" s="140" t="n">
        <v>24.5645789711021</v>
      </c>
      <c r="K10" s="451"/>
    </row>
    <row r="11" customFormat="false" ht="12.75" hidden="false" customHeight="true" outlineLevel="0" collapsed="false">
      <c r="A11" s="236"/>
      <c r="B11" s="241" t="s">
        <v>346</v>
      </c>
      <c r="C11" s="448" t="s">
        <v>343</v>
      </c>
      <c r="D11" s="442"/>
      <c r="E11" s="140"/>
      <c r="F11" s="76"/>
      <c r="G11" s="76"/>
      <c r="H11" s="449"/>
      <c r="I11" s="450" t="n">
        <v>13.85262725</v>
      </c>
      <c r="J11" s="140" t="n">
        <v>5.00914198768</v>
      </c>
      <c r="K11" s="451"/>
    </row>
    <row r="12" customFormat="false" ht="12.75" hidden="false" customHeight="true" outlineLevel="0" collapsed="false">
      <c r="A12" s="446"/>
      <c r="B12" s="447" t="s">
        <v>347</v>
      </c>
      <c r="C12" s="448" t="s">
        <v>343</v>
      </c>
      <c r="D12" s="442"/>
      <c r="E12" s="140"/>
      <c r="F12" s="76"/>
      <c r="G12" s="76"/>
      <c r="H12" s="452" t="s">
        <v>111</v>
      </c>
      <c r="I12" s="450" t="n">
        <v>7158.11102</v>
      </c>
      <c r="J12" s="140" t="n">
        <v>11.3892730121695</v>
      </c>
      <c r="K12" s="445" t="s">
        <v>111</v>
      </c>
    </row>
    <row r="13" customFormat="false" ht="12.75" hidden="false" customHeight="true" outlineLevel="0" collapsed="false">
      <c r="A13" s="446"/>
      <c r="B13" s="447" t="s">
        <v>348</v>
      </c>
      <c r="C13" s="448" t="s">
        <v>343</v>
      </c>
      <c r="D13" s="442"/>
      <c r="E13" s="140"/>
      <c r="F13" s="76"/>
      <c r="G13" s="76" t="s">
        <v>111</v>
      </c>
      <c r="H13" s="449"/>
      <c r="I13" s="450" t="n">
        <v>27.12009079</v>
      </c>
      <c r="J13" s="140" t="s">
        <v>111</v>
      </c>
      <c r="K13" s="451"/>
    </row>
    <row r="14" customFormat="false" ht="12.75" hidden="false" customHeight="true" outlineLevel="0" collapsed="false">
      <c r="A14" s="453"/>
      <c r="B14" s="454" t="s">
        <v>349</v>
      </c>
      <c r="C14" s="455" t="s">
        <v>343</v>
      </c>
      <c r="D14" s="456"/>
      <c r="E14" s="457"/>
      <c r="F14" s="76"/>
      <c r="G14" s="76"/>
      <c r="H14" s="458"/>
      <c r="I14" s="459"/>
      <c r="J14" s="457" t="n">
        <v>1.788531717</v>
      </c>
      <c r="K14" s="460"/>
    </row>
    <row r="15" customFormat="false" ht="12" hidden="false" customHeight="true" outlineLevel="0" collapsed="false">
      <c r="A15" s="436" t="s">
        <v>350</v>
      </c>
      <c r="B15" s="461"/>
      <c r="C15" s="462"/>
      <c r="D15" s="463"/>
      <c r="E15" s="415"/>
      <c r="F15" s="464"/>
      <c r="G15" s="464"/>
      <c r="H15" s="438"/>
      <c r="I15" s="465" t="n">
        <v>717.053909666</v>
      </c>
      <c r="J15" s="465" t="n">
        <v>1169.13370689609</v>
      </c>
      <c r="K15" s="466"/>
    </row>
    <row r="16" customFormat="false" ht="12.75" hidden="false" customHeight="true" outlineLevel="0" collapsed="false">
      <c r="A16" s="436"/>
      <c r="B16" s="241" t="s">
        <v>351</v>
      </c>
      <c r="C16" s="467" t="s">
        <v>343</v>
      </c>
      <c r="D16" s="442"/>
      <c r="E16" s="140"/>
      <c r="F16" s="76"/>
      <c r="G16" s="76"/>
      <c r="H16" s="468"/>
      <c r="I16" s="444" t="n">
        <v>498.05</v>
      </c>
      <c r="J16" s="229" t="n">
        <v>18.165731</v>
      </c>
      <c r="K16" s="469"/>
    </row>
    <row r="17" customFormat="false" ht="12.75" hidden="false" customHeight="true" outlineLevel="0" collapsed="false">
      <c r="A17" s="446"/>
      <c r="B17" s="470" t="s">
        <v>352</v>
      </c>
      <c r="C17" s="448" t="s">
        <v>343</v>
      </c>
      <c r="D17" s="442"/>
      <c r="E17" s="140"/>
      <c r="F17" s="76"/>
      <c r="G17" s="76"/>
      <c r="H17" s="449"/>
      <c r="I17" s="450" t="n">
        <v>192.6926823</v>
      </c>
      <c r="J17" s="140" t="n">
        <v>180.979788095679</v>
      </c>
      <c r="K17" s="451"/>
    </row>
    <row r="18" customFormat="false" ht="12.75" hidden="false" customHeight="true" outlineLevel="0" collapsed="false">
      <c r="A18" s="446"/>
      <c r="B18" s="447" t="s">
        <v>353</v>
      </c>
      <c r="C18" s="448" t="s">
        <v>343</v>
      </c>
      <c r="D18" s="442"/>
      <c r="E18" s="140"/>
      <c r="F18" s="76"/>
      <c r="G18" s="76"/>
      <c r="H18" s="449"/>
      <c r="I18" s="450" t="n">
        <v>19.85397756</v>
      </c>
      <c r="J18" s="140" t="n">
        <v>81.3790131539451</v>
      </c>
      <c r="K18" s="451"/>
    </row>
    <row r="19" customFormat="false" ht="12.75" hidden="false" customHeight="true" outlineLevel="0" collapsed="false">
      <c r="A19" s="446"/>
      <c r="B19" s="447" t="s">
        <v>354</v>
      </c>
      <c r="C19" s="448" t="s">
        <v>343</v>
      </c>
      <c r="D19" s="442"/>
      <c r="E19" s="140"/>
      <c r="F19" s="76"/>
      <c r="G19" s="76"/>
      <c r="H19" s="449"/>
      <c r="I19" s="450" t="n">
        <v>6.457249806</v>
      </c>
      <c r="J19" s="140" t="n">
        <v>828.913398646465</v>
      </c>
      <c r="K19" s="451"/>
    </row>
    <row r="20" customFormat="false" ht="12.75" hidden="false" customHeight="true" outlineLevel="0" collapsed="false">
      <c r="A20" s="236"/>
      <c r="B20" s="241" t="s">
        <v>355</v>
      </c>
      <c r="C20" s="448" t="s">
        <v>343</v>
      </c>
      <c r="D20" s="442"/>
      <c r="E20" s="471"/>
      <c r="F20" s="76" t="s">
        <v>356</v>
      </c>
      <c r="G20" s="76"/>
      <c r="H20" s="449"/>
      <c r="I20" s="465" t="s">
        <v>356</v>
      </c>
      <c r="J20" s="465" t="n">
        <v>59.695776</v>
      </c>
      <c r="K20" s="451"/>
    </row>
    <row r="21" customFormat="false" ht="12.75" hidden="false" customHeight="true" outlineLevel="0" collapsed="false">
      <c r="A21" s="472" t="s">
        <v>357</v>
      </c>
      <c r="B21" s="473"/>
      <c r="C21" s="448" t="s">
        <v>343</v>
      </c>
      <c r="D21" s="442"/>
      <c r="E21" s="140"/>
      <c r="F21" s="76" t="s">
        <v>358</v>
      </c>
      <c r="G21" s="76" t="s">
        <v>358</v>
      </c>
      <c r="H21" s="449"/>
      <c r="I21" s="450" t="s">
        <v>358</v>
      </c>
      <c r="J21" s="140" t="s">
        <v>358</v>
      </c>
      <c r="K21" s="451"/>
    </row>
    <row r="22" customFormat="false" ht="12.75" hidden="false" customHeight="true" outlineLevel="0" collapsed="false">
      <c r="A22" s="474" t="s">
        <v>359</v>
      </c>
      <c r="B22" s="475"/>
      <c r="C22" s="455" t="s">
        <v>343</v>
      </c>
      <c r="D22" s="442"/>
      <c r="E22" s="140"/>
      <c r="F22" s="76" t="s">
        <v>358</v>
      </c>
      <c r="G22" s="76"/>
      <c r="H22" s="458"/>
      <c r="I22" s="459" t="s">
        <v>358</v>
      </c>
      <c r="J22" s="457" t="n">
        <v>59.695776</v>
      </c>
      <c r="K22" s="460"/>
    </row>
    <row r="23" customFormat="false" ht="14.25" hidden="false" customHeight="true" outlineLevel="0" collapsed="false">
      <c r="A23" s="436" t="s">
        <v>360</v>
      </c>
      <c r="B23" s="461"/>
      <c r="C23" s="462"/>
      <c r="D23" s="463"/>
      <c r="E23" s="415"/>
      <c r="F23" s="464"/>
      <c r="G23" s="464"/>
      <c r="H23" s="438"/>
      <c r="I23" s="465" t="n">
        <v>186.42783928</v>
      </c>
      <c r="J23" s="465" t="n">
        <v>67.0155840443216</v>
      </c>
      <c r="K23" s="466"/>
    </row>
    <row r="24" customFormat="false" ht="12.75" hidden="false" customHeight="true" outlineLevel="0" collapsed="false">
      <c r="A24" s="446"/>
      <c r="B24" s="447" t="s">
        <v>361</v>
      </c>
      <c r="C24" s="448" t="s">
        <v>343</v>
      </c>
      <c r="D24" s="442"/>
      <c r="E24" s="140"/>
      <c r="F24" s="76"/>
      <c r="G24" s="76"/>
      <c r="H24" s="449"/>
      <c r="I24" s="450" t="n">
        <v>44.69856058</v>
      </c>
      <c r="J24" s="140" t="n">
        <v>0.493140609748513</v>
      </c>
      <c r="K24" s="451"/>
    </row>
    <row r="25" customFormat="false" ht="12.75" hidden="false" customHeight="true" outlineLevel="0" collapsed="false">
      <c r="A25" s="446"/>
      <c r="B25" s="447" t="s">
        <v>362</v>
      </c>
      <c r="C25" s="448" t="s">
        <v>343</v>
      </c>
      <c r="D25" s="442"/>
      <c r="E25" s="140"/>
      <c r="F25" s="76"/>
      <c r="G25" s="76"/>
      <c r="H25" s="449"/>
      <c r="I25" s="450" t="n">
        <v>0.1255835</v>
      </c>
      <c r="J25" s="140" t="n">
        <v>12.2277258</v>
      </c>
      <c r="K25" s="451"/>
    </row>
    <row r="26" customFormat="false" ht="12.75" hidden="false" customHeight="true" outlineLevel="0" collapsed="false">
      <c r="A26" s="453"/>
      <c r="B26" s="454" t="s">
        <v>363</v>
      </c>
      <c r="C26" s="455" t="s">
        <v>343</v>
      </c>
      <c r="D26" s="442"/>
      <c r="E26" s="140"/>
      <c r="F26" s="76"/>
      <c r="G26" s="76"/>
      <c r="H26" s="458"/>
      <c r="I26" s="459" t="n">
        <v>141.6036952</v>
      </c>
      <c r="J26" s="457" t="n">
        <v>54.2947176345731</v>
      </c>
      <c r="K26" s="460"/>
    </row>
    <row r="27" customFormat="false" ht="12" hidden="false" customHeight="true" outlineLevel="0" collapsed="false">
      <c r="A27" s="436" t="s">
        <v>364</v>
      </c>
      <c r="B27" s="461"/>
      <c r="C27" s="462"/>
      <c r="D27" s="463"/>
      <c r="E27" s="415"/>
      <c r="F27" s="464"/>
      <c r="G27" s="464"/>
      <c r="H27" s="438"/>
      <c r="I27" s="465" t="n">
        <v>7270.2145119</v>
      </c>
      <c r="J27" s="465" t="n">
        <v>23.9778040067386</v>
      </c>
      <c r="K27" s="95" t="n">
        <v>0.184970342148523</v>
      </c>
    </row>
    <row r="28" customFormat="false" ht="12.75" hidden="false" customHeight="true" outlineLevel="0" collapsed="false">
      <c r="A28" s="446"/>
      <c r="B28" s="447" t="s">
        <v>361</v>
      </c>
      <c r="C28" s="448" t="s">
        <v>343</v>
      </c>
      <c r="D28" s="442"/>
      <c r="E28" s="140"/>
      <c r="F28" s="76"/>
      <c r="G28" s="76"/>
      <c r="H28" s="76"/>
      <c r="I28" s="450" t="n">
        <v>856.021894</v>
      </c>
      <c r="J28" s="140" t="n">
        <v>0.566679367341853</v>
      </c>
      <c r="K28" s="139" t="n">
        <v>0.00381109344492303</v>
      </c>
    </row>
    <row r="29" customFormat="false" ht="12.75" hidden="false" customHeight="true" outlineLevel="0" collapsed="false">
      <c r="A29" s="446"/>
      <c r="B29" s="447" t="s">
        <v>362</v>
      </c>
      <c r="C29" s="448" t="s">
        <v>343</v>
      </c>
      <c r="D29" s="442"/>
      <c r="E29" s="140"/>
      <c r="F29" s="76"/>
      <c r="G29" s="76"/>
      <c r="H29" s="76"/>
      <c r="I29" s="450" t="n">
        <v>927.5068019</v>
      </c>
      <c r="J29" s="140" t="n">
        <v>0.083325844</v>
      </c>
      <c r="K29" s="139" t="n">
        <v>0.015552249</v>
      </c>
    </row>
    <row r="30" customFormat="false" ht="12.75" hidden="false" customHeight="true" outlineLevel="0" collapsed="false">
      <c r="A30" s="453"/>
      <c r="B30" s="454" t="s">
        <v>363</v>
      </c>
      <c r="C30" s="455" t="s">
        <v>343</v>
      </c>
      <c r="D30" s="442"/>
      <c r="E30" s="140"/>
      <c r="F30" s="76"/>
      <c r="G30" s="76"/>
      <c r="H30" s="76"/>
      <c r="I30" s="459" t="n">
        <v>5486.685816</v>
      </c>
      <c r="J30" s="457" t="n">
        <v>23.3277987953967</v>
      </c>
      <c r="K30" s="476" t="n">
        <v>0.1656069997036</v>
      </c>
    </row>
    <row r="31" customFormat="false" ht="14.25" hidden="false" customHeight="true" outlineLevel="0" collapsed="false">
      <c r="A31" s="477" t="s">
        <v>365</v>
      </c>
      <c r="B31" s="478"/>
      <c r="C31" s="479"/>
      <c r="D31" s="463"/>
      <c r="E31" s="415"/>
      <c r="F31" s="464"/>
      <c r="G31" s="464"/>
      <c r="H31" s="464"/>
      <c r="I31" s="480" t="n">
        <v>140.6409816</v>
      </c>
      <c r="J31" s="480" t="s">
        <v>46</v>
      </c>
      <c r="K31" s="481" t="n">
        <v>0.00569926564058106</v>
      </c>
    </row>
    <row r="32" customFormat="false" ht="12.75" hidden="false" customHeight="true" outlineLevel="0" collapsed="false">
      <c r="A32" s="130"/>
      <c r="B32" s="130" t="s">
        <v>27</v>
      </c>
      <c r="C32" s="455" t="s">
        <v>343</v>
      </c>
      <c r="D32" s="442"/>
      <c r="E32" s="418"/>
      <c r="F32" s="173"/>
      <c r="G32" s="173" t="s">
        <v>48</v>
      </c>
      <c r="H32" s="173"/>
      <c r="I32" s="482" t="n">
        <v>140.6409816</v>
      </c>
      <c r="J32" s="483" t="s">
        <v>48</v>
      </c>
      <c r="K32" s="484" t="n">
        <v>0.00569926564058106</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5" t="s">
        <v>366</v>
      </c>
      <c r="B34" s="485"/>
      <c r="C34" s="485"/>
      <c r="D34" s="485"/>
      <c r="E34" s="485"/>
      <c r="F34" s="485"/>
      <c r="G34" s="485"/>
      <c r="H34" s="485"/>
      <c r="I34" s="485"/>
      <c r="J34" s="485"/>
      <c r="K34" s="485"/>
    </row>
    <row r="35" customFormat="false" ht="14.25" hidden="false" customHeight="true" outlineLevel="0" collapsed="false">
      <c r="A35" s="268" t="s">
        <v>367</v>
      </c>
    </row>
    <row r="36" customFormat="false" ht="13.5" hidden="false" customHeight="true" outlineLevel="0" collapsed="false">
      <c r="A36" s="268" t="s">
        <v>368</v>
      </c>
    </row>
    <row r="37" customFormat="false" ht="15" hidden="false" customHeight="true" outlineLevel="0" collapsed="false">
      <c r="A37" s="268" t="s">
        <v>369</v>
      </c>
    </row>
    <row r="38" customFormat="false" ht="14.25" hidden="false" customHeight="true" outlineLevel="0" collapsed="false">
      <c r="A38" s="268" t="s">
        <v>370</v>
      </c>
    </row>
    <row r="39" customFormat="false" ht="14.25" hidden="false" customHeight="true" outlineLevel="0" collapsed="false">
      <c r="A39" s="268" t="s">
        <v>371</v>
      </c>
    </row>
    <row r="40" customFormat="false" ht="6" hidden="false" customHeight="true" outlineLevel="0" collapsed="false"/>
    <row r="41" customFormat="false" ht="12" hidden="false" customHeight="true" outlineLevel="0" collapsed="false">
      <c r="A41" s="110" t="s">
        <v>372</v>
      </c>
      <c r="B41" s="181"/>
      <c r="C41" s="181"/>
      <c r="D41" s="181"/>
      <c r="E41" s="181"/>
      <c r="F41" s="181"/>
      <c r="G41" s="181"/>
      <c r="H41" s="181"/>
      <c r="I41" s="181"/>
      <c r="J41" s="181"/>
      <c r="K41" s="182"/>
    </row>
    <row r="42" customFormat="false" ht="26.25" hidden="false" customHeight="true" outlineLevel="0" collapsed="false">
      <c r="A42" s="424" t="s">
        <v>373</v>
      </c>
      <c r="B42" s="424"/>
      <c r="C42" s="424"/>
      <c r="D42" s="424"/>
      <c r="E42" s="424"/>
      <c r="F42" s="424"/>
      <c r="G42" s="424"/>
      <c r="H42" s="424"/>
      <c r="I42" s="424"/>
      <c r="J42" s="424"/>
      <c r="K42" s="424"/>
    </row>
    <row r="43" customFormat="false" ht="12" hidden="false" customHeight="true" outlineLevel="0" collapsed="false">
      <c r="A43" s="424" t="s">
        <v>374</v>
      </c>
      <c r="B43" s="424"/>
      <c r="C43" s="424"/>
      <c r="D43" s="424"/>
      <c r="E43" s="424"/>
      <c r="F43" s="424"/>
      <c r="G43" s="424"/>
      <c r="H43" s="424"/>
      <c r="I43" s="424"/>
      <c r="J43" s="424"/>
      <c r="K43" s="424"/>
    </row>
    <row r="44" customFormat="false" ht="15" hidden="false" customHeight="true" outlineLevel="0" collapsed="false">
      <c r="A44" s="424" t="s">
        <v>375</v>
      </c>
      <c r="B44" s="424"/>
      <c r="C44" s="424"/>
      <c r="D44" s="424"/>
      <c r="E44" s="424"/>
      <c r="F44" s="424"/>
      <c r="G44" s="424"/>
      <c r="H44" s="424"/>
      <c r="I44" s="424"/>
      <c r="J44" s="424"/>
      <c r="K44" s="424"/>
    </row>
    <row r="45" customFormat="false" ht="12.75" hidden="false" customHeight="true" outlineLevel="0" collapsed="false">
      <c r="A45" s="486" t="s">
        <v>376</v>
      </c>
      <c r="B45" s="487"/>
      <c r="C45" s="487"/>
      <c r="D45" s="487"/>
      <c r="E45" s="487"/>
      <c r="F45" s="487"/>
      <c r="G45" s="487"/>
      <c r="H45" s="487"/>
      <c r="I45" s="487"/>
      <c r="J45" s="487"/>
      <c r="K45" s="488"/>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7</v>
      </c>
      <c r="L1" s="109" t="s">
        <v>1</v>
      </c>
    </row>
    <row r="2" customFormat="false" ht="15.75" hidden="false" customHeight="true" outlineLevel="0" collapsed="false">
      <c r="A2" s="2" t="s">
        <v>378</v>
      </c>
      <c r="L2" s="109" t="s">
        <v>3</v>
      </c>
    </row>
    <row r="3" customFormat="false" ht="15.75" hidden="false" customHeight="true" outlineLevel="0" collapsed="false">
      <c r="A3" s="2" t="s">
        <v>141</v>
      </c>
      <c r="K3" s="109"/>
      <c r="L3" s="109" t="s">
        <v>4</v>
      </c>
    </row>
    <row r="4" customFormat="false" ht="12.75" hidden="false" customHeight="true" outlineLevel="0" collapsed="false">
      <c r="J4" s="489" t="s">
        <v>379</v>
      </c>
    </row>
    <row r="5" customFormat="false" ht="14.25" hidden="false" customHeight="true" outlineLevel="0" collapsed="false">
      <c r="A5" s="149" t="s">
        <v>380</v>
      </c>
      <c r="B5" s="316" t="s">
        <v>381</v>
      </c>
      <c r="C5" s="316" t="s">
        <v>299</v>
      </c>
      <c r="D5" s="316"/>
      <c r="E5" s="316"/>
      <c r="F5" s="490" t="s">
        <v>73</v>
      </c>
      <c r="G5" s="490"/>
      <c r="H5" s="490"/>
      <c r="I5" s="136"/>
      <c r="J5" s="491" t="s">
        <v>382</v>
      </c>
      <c r="K5" s="492" t="s">
        <v>383</v>
      </c>
      <c r="L5" s="492"/>
    </row>
    <row r="6" customFormat="false" ht="13.5" hidden="false" customHeight="true" outlineLevel="0" collapsed="false">
      <c r="A6" s="274" t="s">
        <v>384</v>
      </c>
      <c r="B6" s="326" t="s">
        <v>74</v>
      </c>
      <c r="C6" s="493" t="s">
        <v>385</v>
      </c>
      <c r="D6" s="493" t="s">
        <v>338</v>
      </c>
      <c r="E6" s="494" t="s">
        <v>339</v>
      </c>
      <c r="F6" s="493" t="s">
        <v>385</v>
      </c>
      <c r="G6" s="493" t="s">
        <v>338</v>
      </c>
      <c r="H6" s="495" t="s">
        <v>339</v>
      </c>
      <c r="I6" s="136"/>
      <c r="J6" s="496" t="s">
        <v>386</v>
      </c>
      <c r="K6" s="497" t="s">
        <v>387</v>
      </c>
      <c r="L6" s="498" t="s">
        <v>147</v>
      </c>
    </row>
    <row r="7" customFormat="false" ht="12.75" hidden="false" customHeight="true" outlineLevel="0" collapsed="false">
      <c r="A7" s="499"/>
      <c r="B7" s="331" t="s">
        <v>77</v>
      </c>
      <c r="C7" s="283" t="s">
        <v>79</v>
      </c>
      <c r="D7" s="283"/>
      <c r="E7" s="283"/>
      <c r="F7" s="285" t="s">
        <v>13</v>
      </c>
      <c r="G7" s="285"/>
      <c r="H7" s="285"/>
      <c r="I7" s="136"/>
      <c r="J7" s="97" t="s">
        <v>61</v>
      </c>
      <c r="K7" s="500" t="n">
        <v>18.2131580513911</v>
      </c>
      <c r="L7" s="501" t="n">
        <v>81.7868419486089</v>
      </c>
    </row>
    <row r="8" customFormat="false" ht="13.5" hidden="false" customHeight="true" outlineLevel="0" collapsed="false">
      <c r="A8" s="477" t="s">
        <v>388</v>
      </c>
      <c r="B8" s="92" t="n">
        <v>1406457.144567</v>
      </c>
      <c r="C8" s="414"/>
      <c r="D8" s="415"/>
      <c r="E8" s="415"/>
      <c r="F8" s="92" t="n">
        <v>101221.8225529</v>
      </c>
      <c r="G8" s="92" t="n">
        <v>1.602411644</v>
      </c>
      <c r="H8" s="502" t="n">
        <v>2.570430156</v>
      </c>
      <c r="I8" s="136"/>
      <c r="J8" s="503" t="s">
        <v>62</v>
      </c>
      <c r="K8" s="504" t="n">
        <v>14.0723371740912</v>
      </c>
      <c r="L8" s="505" t="n">
        <v>85.9276628259088</v>
      </c>
    </row>
    <row r="9" customFormat="false" ht="12" hidden="false" customHeight="true" outlineLevel="0" collapsed="false">
      <c r="A9" s="446" t="s">
        <v>106</v>
      </c>
      <c r="B9" s="127" t="n">
        <v>1403970.309</v>
      </c>
      <c r="C9" s="76" t="n">
        <v>71.9715465863174</v>
      </c>
      <c r="D9" s="76" t="n">
        <v>0.00113992189203768</v>
      </c>
      <c r="E9" s="76" t="n">
        <v>0.00182652265333625</v>
      </c>
      <c r="F9" s="506" t="n">
        <v>101045.9145</v>
      </c>
      <c r="G9" s="506" t="n">
        <v>1.600416491</v>
      </c>
      <c r="H9" s="507" t="n">
        <v>2.564383574</v>
      </c>
      <c r="I9" s="136"/>
      <c r="J9" s="373"/>
      <c r="K9" s="373"/>
      <c r="L9" s="373"/>
    </row>
    <row r="10" customFormat="false" ht="12.75" hidden="false" customHeight="true" outlineLevel="0" collapsed="false">
      <c r="A10" s="453" t="s">
        <v>107</v>
      </c>
      <c r="B10" s="267" t="n">
        <v>2486.835567</v>
      </c>
      <c r="C10" s="104" t="n">
        <v>70.7356993097083</v>
      </c>
      <c r="D10" s="104" t="n">
        <v>0.000802285855355872</v>
      </c>
      <c r="E10" s="104" t="n">
        <v>0.00243143619153489</v>
      </c>
      <c r="F10" s="508" t="n">
        <v>175.9080529</v>
      </c>
      <c r="G10" s="508" t="n">
        <v>0.001995153</v>
      </c>
      <c r="H10" s="509" t="n">
        <v>0.006046582</v>
      </c>
      <c r="I10" s="136"/>
      <c r="J10" s="510" t="s">
        <v>389</v>
      </c>
      <c r="K10" s="510"/>
      <c r="L10" s="510"/>
    </row>
    <row r="11" customFormat="false" ht="12" hidden="false" customHeight="true" outlineLevel="0" collapsed="false">
      <c r="A11" s="511" t="s">
        <v>390</v>
      </c>
      <c r="B11" s="210" t="n">
        <v>1597387.022154</v>
      </c>
      <c r="C11" s="512"/>
      <c r="D11" s="163"/>
      <c r="E11" s="513"/>
      <c r="F11" s="92" t="n">
        <v>122168.882538574</v>
      </c>
      <c r="G11" s="92" t="n">
        <v>5.38982094718</v>
      </c>
      <c r="H11" s="95" t="n">
        <v>5.538914945</v>
      </c>
      <c r="I11" s="136"/>
      <c r="J11" s="510"/>
      <c r="K11" s="510"/>
      <c r="L11" s="510"/>
    </row>
    <row r="12" customFormat="false" ht="12" hidden="false" customHeight="true" outlineLevel="0" collapsed="false">
      <c r="A12" s="336" t="s">
        <v>107</v>
      </c>
      <c r="B12" s="208" t="n">
        <v>35.382165</v>
      </c>
      <c r="C12" s="129" t="n">
        <v>68.6069999956193</v>
      </c>
      <c r="D12" s="76" t="s">
        <v>99</v>
      </c>
      <c r="E12" s="76" t="s">
        <v>99</v>
      </c>
      <c r="F12" s="514" t="n">
        <v>2.427464194</v>
      </c>
      <c r="G12" s="514" t="s">
        <v>99</v>
      </c>
      <c r="H12" s="515" t="s">
        <v>99</v>
      </c>
      <c r="I12" s="136"/>
      <c r="J12" s="510"/>
      <c r="K12" s="510"/>
      <c r="L12" s="510"/>
    </row>
    <row r="13" customFormat="false" ht="12" hidden="false" customHeight="true" outlineLevel="0" collapsed="false">
      <c r="A13" s="446" t="s">
        <v>118</v>
      </c>
      <c r="B13" s="127" t="n">
        <v>315769.8038</v>
      </c>
      <c r="C13" s="76" t="n">
        <v>73.7186254349505</v>
      </c>
      <c r="D13" s="76" t="n">
        <v>0.00349663247946066</v>
      </c>
      <c r="E13" s="76" t="n">
        <v>0.00319837906236176</v>
      </c>
      <c r="F13" s="506" t="n">
        <v>23278.11589</v>
      </c>
      <c r="G13" s="506" t="n">
        <v>1.104130952</v>
      </c>
      <c r="H13" s="507" t="n">
        <v>1.009951529</v>
      </c>
      <c r="I13" s="136"/>
      <c r="J13" s="510"/>
      <c r="K13" s="510"/>
      <c r="L13" s="510"/>
    </row>
    <row r="14" customFormat="false" ht="12" hidden="false" customHeight="true" outlineLevel="0" collapsed="false">
      <c r="A14" s="446" t="s">
        <v>187</v>
      </c>
      <c r="B14" s="127" t="n">
        <v>1272105.54</v>
      </c>
      <c r="C14" s="76" t="n">
        <v>77.2290262410146</v>
      </c>
      <c r="D14" s="76" t="n">
        <v>0.00289142234849476</v>
      </c>
      <c r="E14" s="76" t="n">
        <v>0.00322813096859872</v>
      </c>
      <c r="F14" s="506" t="n">
        <v>98243.47213</v>
      </c>
      <c r="G14" s="506" t="n">
        <v>3.678194388</v>
      </c>
      <c r="H14" s="507" t="n">
        <v>4.106523289</v>
      </c>
      <c r="I14" s="136"/>
      <c r="J14" s="510"/>
      <c r="K14" s="510"/>
      <c r="L14" s="510"/>
    </row>
    <row r="15" customFormat="false" ht="12" hidden="false" customHeight="true" outlineLevel="0" collapsed="false">
      <c r="A15" s="446" t="s">
        <v>192</v>
      </c>
      <c r="B15" s="127" t="n">
        <v>9460.774429</v>
      </c>
      <c r="C15" s="76" t="n">
        <v>68.0454562183284</v>
      </c>
      <c r="D15" s="76" t="n">
        <v>0.0642118739389722</v>
      </c>
      <c r="E15" s="76" t="n">
        <v>0.0446297645260135</v>
      </c>
      <c r="F15" s="506" t="n">
        <v>643.7627122</v>
      </c>
      <c r="G15" s="506" t="n">
        <v>0.607494055</v>
      </c>
      <c r="H15" s="507" t="n">
        <v>0.422232135</v>
      </c>
      <c r="I15" s="136"/>
      <c r="J15" s="108"/>
      <c r="K15" s="108"/>
      <c r="L15" s="108"/>
    </row>
    <row r="16" customFormat="false" ht="12" hidden="false" customHeight="true" outlineLevel="0" collapsed="false">
      <c r="A16" s="446" t="s">
        <v>391</v>
      </c>
      <c r="B16" s="127" t="s">
        <v>99</v>
      </c>
      <c r="C16" s="76" t="s">
        <v>99</v>
      </c>
      <c r="D16" s="76" t="s">
        <v>99</v>
      </c>
      <c r="E16" s="76" t="s">
        <v>99</v>
      </c>
      <c r="F16" s="506" t="s">
        <v>99</v>
      </c>
      <c r="G16" s="506" t="s">
        <v>99</v>
      </c>
      <c r="H16" s="507" t="s">
        <v>99</v>
      </c>
      <c r="I16" s="136"/>
      <c r="J16" s="108"/>
      <c r="K16" s="108"/>
      <c r="L16" s="108"/>
    </row>
    <row r="17" customFormat="false" ht="13.5" hidden="false" customHeight="true" outlineLevel="0" collapsed="false">
      <c r="A17" s="446" t="s">
        <v>392</v>
      </c>
      <c r="B17" s="76" t="n">
        <v>15.52176</v>
      </c>
      <c r="C17" s="516"/>
      <c r="D17" s="48"/>
      <c r="E17" s="48"/>
      <c r="F17" s="76" t="n">
        <v>1.10434218</v>
      </c>
      <c r="G17" s="500" t="n">
        <v>1.55218E-006</v>
      </c>
      <c r="H17" s="126" t="n">
        <v>0.000207992</v>
      </c>
      <c r="I17" s="136"/>
      <c r="J17" s="108"/>
      <c r="K17" s="108"/>
      <c r="L17" s="108"/>
    </row>
    <row r="18" customFormat="false" ht="12.75" hidden="false" customHeight="true" outlineLevel="0" collapsed="false">
      <c r="A18" s="130" t="s">
        <v>27</v>
      </c>
      <c r="B18" s="419" t="n">
        <v>15.52176</v>
      </c>
      <c r="C18" s="76" t="n">
        <v>71.1479999690757</v>
      </c>
      <c r="D18" s="76" t="n">
        <v>0.000100000257702735</v>
      </c>
      <c r="E18" s="76" t="n">
        <v>0.0134000268010844</v>
      </c>
      <c r="F18" s="419" t="n">
        <v>1.10434218</v>
      </c>
      <c r="G18" s="419" t="n">
        <v>1.55218E-006</v>
      </c>
      <c r="H18" s="420" t="n">
        <v>0.000207992</v>
      </c>
      <c r="I18" s="136"/>
      <c r="J18" s="517"/>
      <c r="K18" s="175"/>
      <c r="L18" s="175"/>
    </row>
    <row r="19" customFormat="false" ht="15" hidden="false" customHeight="true" outlineLevel="0" collapsed="false">
      <c r="A19" s="518" t="s">
        <v>393</v>
      </c>
      <c r="B19" s="519" t="n">
        <v>4.413857548</v>
      </c>
      <c r="C19" s="520" t="n">
        <v>72.1252558647368</v>
      </c>
      <c r="D19" s="520" t="n">
        <v>0.000937719433622283</v>
      </c>
      <c r="E19" s="521" t="n">
        <v>0.00108212826264959</v>
      </c>
      <c r="F19" s="522" t="n">
        <v>0.318350605</v>
      </c>
      <c r="G19" s="522" t="n">
        <v>4.13896E-006</v>
      </c>
      <c r="H19" s="523" t="n">
        <v>4.77636E-006</v>
      </c>
      <c r="I19" s="524"/>
      <c r="J19" s="108"/>
      <c r="K19" s="373"/>
      <c r="L19" s="373"/>
    </row>
    <row r="20" customFormat="false" ht="7.5" hidden="false" customHeight="true" outlineLevel="0" collapsed="false">
      <c r="J20" s="1" t="s">
        <v>230</v>
      </c>
    </row>
    <row r="21" customFormat="false" ht="14.25" hidden="false" customHeight="true" outlineLevel="0" collapsed="false">
      <c r="A21" s="421" t="s">
        <v>394</v>
      </c>
      <c r="B21" s="525"/>
      <c r="C21" s="525"/>
      <c r="D21" s="525"/>
      <c r="E21" s="525"/>
      <c r="F21" s="525"/>
      <c r="G21" s="525"/>
      <c r="H21" s="525"/>
      <c r="I21" s="421"/>
      <c r="J21" s="421"/>
      <c r="K21" s="421"/>
      <c r="L21" s="421"/>
    </row>
    <row r="22" customFormat="false" ht="13.5" hidden="false" customHeight="true" outlineLevel="0" collapsed="false">
      <c r="A22" s="526" t="s">
        <v>395</v>
      </c>
      <c r="B22" s="525"/>
      <c r="C22" s="525"/>
      <c r="D22" s="525"/>
      <c r="E22" s="525"/>
      <c r="F22" s="525"/>
      <c r="G22" s="525"/>
      <c r="H22" s="525"/>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7" t="s">
        <v>396</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372</v>
      </c>
      <c r="B26" s="529"/>
      <c r="C26" s="529"/>
      <c r="D26" s="529"/>
      <c r="E26" s="529"/>
      <c r="F26" s="529"/>
      <c r="G26" s="529"/>
      <c r="H26" s="529"/>
    </row>
    <row r="27" customFormat="false" ht="39.75" hidden="false" customHeight="true" outlineLevel="0" collapsed="false">
      <c r="A27" s="530" t="s">
        <v>397</v>
      </c>
      <c r="B27" s="530"/>
      <c r="C27" s="530"/>
      <c r="D27" s="530"/>
      <c r="E27" s="530"/>
      <c r="F27" s="530"/>
      <c r="G27" s="530"/>
      <c r="H27" s="530"/>
    </row>
    <row r="28" customFormat="false" ht="26.25" hidden="false" customHeight="true" outlineLevel="0" collapsed="false">
      <c r="A28" s="531" t="s">
        <v>398</v>
      </c>
      <c r="B28" s="531"/>
      <c r="C28" s="531"/>
      <c r="D28" s="531"/>
      <c r="E28" s="531"/>
      <c r="F28" s="531"/>
      <c r="G28" s="531"/>
      <c r="H28" s="53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11.28"/>
    <col collapsed="false" customWidth="true" hidden="false" outlineLevel="0" max="10" min="5" style="1" width="8.41"/>
    <col collapsed="false" customWidth="true" hidden="false" outlineLevel="0" max="12" min="11" style="1" width="9.28"/>
    <col collapsed="false" customWidth="true" hidden="false" outlineLevel="0" max="13" min="13" style="1" width="11.28"/>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2"/>
    </row>
    <row r="5" customFormat="false" ht="14.25" hidden="false" customHeight="true" outlineLevel="0" collapsed="false">
      <c r="A5" s="533" t="s">
        <v>297</v>
      </c>
      <c r="B5" s="534" t="s">
        <v>303</v>
      </c>
      <c r="C5" s="534" t="s">
        <v>338</v>
      </c>
      <c r="D5" s="534" t="s">
        <v>339</v>
      </c>
      <c r="E5" s="535" t="s">
        <v>400</v>
      </c>
      <c r="F5" s="535"/>
      <c r="G5" s="535" t="s">
        <v>401</v>
      </c>
      <c r="H5" s="535"/>
      <c r="I5" s="535" t="s">
        <v>402</v>
      </c>
      <c r="J5" s="535"/>
      <c r="K5" s="534" t="s">
        <v>403</v>
      </c>
      <c r="L5" s="534" t="s">
        <v>10</v>
      </c>
      <c r="M5" s="534" t="s">
        <v>11</v>
      </c>
      <c r="N5" s="536" t="s">
        <v>404</v>
      </c>
    </row>
    <row r="6" customFormat="false" ht="12" hidden="false" customHeight="true" outlineLevel="0" collapsed="false">
      <c r="A6" s="537" t="s">
        <v>300</v>
      </c>
      <c r="B6" s="538"/>
      <c r="C6" s="538"/>
      <c r="D6" s="538"/>
      <c r="E6" s="538" t="s">
        <v>405</v>
      </c>
      <c r="F6" s="538" t="s">
        <v>406</v>
      </c>
      <c r="G6" s="538" t="s">
        <v>405</v>
      </c>
      <c r="H6" s="538" t="s">
        <v>406</v>
      </c>
      <c r="I6" s="538" t="s">
        <v>405</v>
      </c>
      <c r="J6" s="539" t="s">
        <v>406</v>
      </c>
      <c r="K6" s="538"/>
      <c r="L6" s="538"/>
      <c r="M6" s="538"/>
      <c r="N6" s="536"/>
    </row>
    <row r="7" customFormat="false" ht="14.25" hidden="false" customHeight="true" outlineLevel="0" collapsed="false">
      <c r="A7" s="540"/>
      <c r="B7" s="541" t="s">
        <v>13</v>
      </c>
      <c r="C7" s="541"/>
      <c r="D7" s="541"/>
      <c r="E7" s="541" t="s">
        <v>407</v>
      </c>
      <c r="F7" s="541"/>
      <c r="G7" s="541"/>
      <c r="H7" s="541"/>
      <c r="I7" s="542" t="s">
        <v>13</v>
      </c>
      <c r="J7" s="542"/>
      <c r="K7" s="542"/>
      <c r="L7" s="542"/>
      <c r="M7" s="542"/>
      <c r="N7" s="542"/>
    </row>
    <row r="8" customFormat="false" ht="13.5" hidden="false" customHeight="true" outlineLevel="0" collapsed="false">
      <c r="A8" s="543" t="s">
        <v>408</v>
      </c>
      <c r="B8" s="544" t="n">
        <v>206899.961529407</v>
      </c>
      <c r="C8" s="545" t="n">
        <v>27.0102044023601</v>
      </c>
      <c r="D8" s="545" t="n">
        <v>171.018511479182</v>
      </c>
      <c r="E8" s="545" t="n">
        <v>58386.66075</v>
      </c>
      <c r="F8" s="545" t="n">
        <v>47057.1394262766</v>
      </c>
      <c r="G8" s="545" t="n">
        <v>1323.469865</v>
      </c>
      <c r="H8" s="545" t="n">
        <v>8713.6898955196</v>
      </c>
      <c r="I8" s="545" t="n">
        <v>1.80473733</v>
      </c>
      <c r="J8" s="545" t="n">
        <v>0.44757549031</v>
      </c>
      <c r="K8" s="545" t="n">
        <v>68.3565314170125</v>
      </c>
      <c r="L8" s="546" t="n">
        <v>2358.003610332</v>
      </c>
      <c r="M8" s="547" t="n">
        <v>787.517189465879</v>
      </c>
      <c r="N8" s="548" t="n">
        <v>255.160198894845</v>
      </c>
    </row>
    <row r="9" customFormat="false" ht="12" hidden="false" customHeight="true" outlineLevel="0" collapsed="false">
      <c r="A9" s="549" t="s">
        <v>409</v>
      </c>
      <c r="B9" s="550" t="n">
        <v>110553.202890378</v>
      </c>
      <c r="C9" s="550" t="n">
        <v>0.649418029367919</v>
      </c>
      <c r="D9" s="550" t="s">
        <v>46</v>
      </c>
      <c r="E9" s="551"/>
      <c r="F9" s="551"/>
      <c r="G9" s="551"/>
      <c r="H9" s="551"/>
      <c r="I9" s="551"/>
      <c r="J9" s="552"/>
      <c r="K9" s="550" t="n">
        <v>3.80830010204082</v>
      </c>
      <c r="L9" s="550" t="n">
        <v>12.7989813644889</v>
      </c>
      <c r="M9" s="553" t="n">
        <v>214.079363125162</v>
      </c>
      <c r="N9" s="554" t="n">
        <v>35.186247528072</v>
      </c>
    </row>
    <row r="10" customFormat="false" ht="12" hidden="false" customHeight="true" outlineLevel="0" collapsed="false">
      <c r="A10" s="555" t="s">
        <v>410</v>
      </c>
      <c r="B10" s="556" t="n">
        <v>80238.9603794099</v>
      </c>
      <c r="C10" s="557"/>
      <c r="D10" s="557"/>
      <c r="E10" s="558"/>
      <c r="F10" s="558"/>
      <c r="G10" s="558"/>
      <c r="H10" s="558"/>
      <c r="I10" s="558"/>
      <c r="J10" s="559"/>
      <c r="K10" s="557"/>
      <c r="L10" s="557"/>
      <c r="M10" s="557"/>
      <c r="N10" s="560" t="n">
        <v>15.5813541</v>
      </c>
    </row>
    <row r="11" customFormat="false" ht="12" hidden="false" customHeight="true" outlineLevel="0" collapsed="false">
      <c r="A11" s="555" t="s">
        <v>411</v>
      </c>
      <c r="B11" s="561" t="n">
        <v>17542.1094215144</v>
      </c>
      <c r="C11" s="558"/>
      <c r="D11" s="558"/>
      <c r="E11" s="558"/>
      <c r="F11" s="558"/>
      <c r="G11" s="558"/>
      <c r="H11" s="558"/>
      <c r="I11" s="558"/>
      <c r="J11" s="559"/>
      <c r="K11" s="558"/>
      <c r="L11" s="558"/>
      <c r="M11" s="558"/>
      <c r="N11" s="562"/>
    </row>
    <row r="12" customFormat="false" ht="12" hidden="false" customHeight="true" outlineLevel="0" collapsed="false">
      <c r="A12" s="555" t="s">
        <v>412</v>
      </c>
      <c r="B12" s="561" t="n">
        <v>6339.81471232123</v>
      </c>
      <c r="C12" s="558"/>
      <c r="D12" s="558"/>
      <c r="E12" s="558"/>
      <c r="F12" s="558"/>
      <c r="G12" s="558"/>
      <c r="H12" s="558"/>
      <c r="I12" s="558"/>
      <c r="J12" s="559"/>
      <c r="K12" s="558"/>
      <c r="L12" s="558"/>
      <c r="M12" s="558"/>
      <c r="N12" s="562"/>
    </row>
    <row r="13" customFormat="false" ht="12" hidden="false" customHeight="true" outlineLevel="0" collapsed="false">
      <c r="A13" s="555" t="s">
        <v>413</v>
      </c>
      <c r="B13" s="561" t="n">
        <v>1603.03725456584</v>
      </c>
      <c r="C13" s="558"/>
      <c r="D13" s="558"/>
      <c r="E13" s="558"/>
      <c r="F13" s="558"/>
      <c r="G13" s="558"/>
      <c r="H13" s="558"/>
      <c r="I13" s="558"/>
      <c r="J13" s="559"/>
      <c r="K13" s="558"/>
      <c r="L13" s="558"/>
      <c r="M13" s="558"/>
      <c r="N13" s="562"/>
    </row>
    <row r="14" customFormat="false" ht="12" hidden="false" customHeight="true" outlineLevel="0" collapsed="false">
      <c r="A14" s="555" t="s">
        <v>414</v>
      </c>
      <c r="B14" s="561" t="n">
        <v>0.02640125</v>
      </c>
      <c r="C14" s="558"/>
      <c r="D14" s="558"/>
      <c r="E14" s="558"/>
      <c r="F14" s="558"/>
      <c r="G14" s="558"/>
      <c r="H14" s="558"/>
      <c r="I14" s="558"/>
      <c r="J14" s="559"/>
      <c r="K14" s="558"/>
      <c r="L14" s="127" t="n">
        <v>9.318685351</v>
      </c>
      <c r="M14" s="563" t="n">
        <v>1.57136021132075</v>
      </c>
      <c r="N14" s="562"/>
    </row>
    <row r="15" customFormat="false" ht="12" hidden="false" customHeight="true" outlineLevel="0" collapsed="false">
      <c r="A15" s="555" t="s">
        <v>415</v>
      </c>
      <c r="B15" s="561" t="n">
        <v>14.5451295771037</v>
      </c>
      <c r="C15" s="558" t="n">
        <v>0.0630000152679575</v>
      </c>
      <c r="D15" s="558"/>
      <c r="E15" s="558"/>
      <c r="F15" s="558"/>
      <c r="G15" s="558"/>
      <c r="H15" s="558"/>
      <c r="I15" s="558"/>
      <c r="J15" s="559"/>
      <c r="K15" s="127" t="s">
        <v>92</v>
      </c>
      <c r="L15" s="127" t="n">
        <v>0.2325</v>
      </c>
      <c r="M15" s="127" t="n">
        <v>208.143402883491</v>
      </c>
      <c r="N15" s="507" t="s">
        <v>92</v>
      </c>
    </row>
    <row r="16" customFormat="false" ht="12.75" hidden="false" customHeight="true" outlineLevel="0" collapsed="false">
      <c r="A16" s="16" t="s">
        <v>416</v>
      </c>
      <c r="B16" s="561" t="n">
        <v>4814.70959173915</v>
      </c>
      <c r="C16" s="561" t="n">
        <v>0.586418014099962</v>
      </c>
      <c r="D16" s="561" t="s">
        <v>46</v>
      </c>
      <c r="E16" s="402"/>
      <c r="F16" s="402"/>
      <c r="G16" s="402"/>
      <c r="H16" s="402"/>
      <c r="I16" s="402"/>
      <c r="J16" s="449"/>
      <c r="K16" s="561" t="n">
        <v>3.80830010204082</v>
      </c>
      <c r="L16" s="561" t="n">
        <v>3.24779601348887</v>
      </c>
      <c r="M16" s="561" t="n">
        <v>4.36460003035023</v>
      </c>
      <c r="N16" s="564" t="n">
        <v>19.604893428072</v>
      </c>
    </row>
    <row r="17" customFormat="false" ht="12.75" hidden="false" customHeight="true" outlineLevel="0" collapsed="false">
      <c r="A17" s="565" t="s">
        <v>417</v>
      </c>
      <c r="B17" s="556" t="s">
        <v>58</v>
      </c>
      <c r="C17" s="209" t="s">
        <v>58</v>
      </c>
      <c r="D17" s="209" t="s">
        <v>58</v>
      </c>
      <c r="E17" s="209"/>
      <c r="F17" s="209"/>
      <c r="G17" s="209"/>
      <c r="H17" s="209"/>
      <c r="I17" s="209"/>
      <c r="J17" s="468"/>
      <c r="K17" s="127" t="s">
        <v>58</v>
      </c>
      <c r="L17" s="127" t="s">
        <v>58</v>
      </c>
      <c r="M17" s="127" t="s">
        <v>58</v>
      </c>
      <c r="N17" s="507" t="s">
        <v>58</v>
      </c>
    </row>
    <row r="18" customFormat="false" ht="12.75" hidden="false" customHeight="true" outlineLevel="0" collapsed="false">
      <c r="A18" s="566" t="s">
        <v>27</v>
      </c>
      <c r="B18" s="567" t="n">
        <v>4814.70959173915</v>
      </c>
      <c r="C18" s="567" t="n">
        <v>0.586418014099962</v>
      </c>
      <c r="D18" s="567" t="s">
        <v>344</v>
      </c>
      <c r="E18" s="251"/>
      <c r="F18" s="251"/>
      <c r="G18" s="251"/>
      <c r="H18" s="251"/>
      <c r="I18" s="251"/>
      <c r="J18" s="251"/>
      <c r="K18" s="567" t="n">
        <v>3.80830010204082</v>
      </c>
      <c r="L18" s="567" t="n">
        <v>3.24779601348887</v>
      </c>
      <c r="M18" s="567" t="n">
        <v>4.36460003035023</v>
      </c>
      <c r="N18" s="568" t="n">
        <v>19.604893428072</v>
      </c>
    </row>
    <row r="19" customFormat="false" ht="12" hidden="false" customHeight="true" outlineLevel="0" collapsed="false">
      <c r="A19" s="569" t="s">
        <v>418</v>
      </c>
      <c r="B19" s="550" t="n">
        <v>29617.551553378</v>
      </c>
      <c r="C19" s="550" t="n">
        <v>19.6168234737395</v>
      </c>
      <c r="D19" s="570" t="n">
        <v>168.32047598</v>
      </c>
      <c r="E19" s="557" t="s">
        <v>58</v>
      </c>
      <c r="F19" s="557" t="s">
        <v>58</v>
      </c>
      <c r="G19" s="557" t="s">
        <v>58</v>
      </c>
      <c r="H19" s="557" t="s">
        <v>58</v>
      </c>
      <c r="I19" s="557" t="s">
        <v>58</v>
      </c>
      <c r="J19" s="557" t="s">
        <v>58</v>
      </c>
      <c r="K19" s="550" t="n">
        <v>27.9892937368396</v>
      </c>
      <c r="L19" s="550" t="n">
        <v>150.571574631957</v>
      </c>
      <c r="M19" s="550" t="n">
        <v>258.352407351311</v>
      </c>
      <c r="N19" s="554" t="n">
        <v>103.574934006077</v>
      </c>
    </row>
    <row r="20" customFormat="false" ht="12" hidden="false" customHeight="true" outlineLevel="0" collapsed="false">
      <c r="A20" s="571" t="s">
        <v>419</v>
      </c>
      <c r="B20" s="556" t="n">
        <v>16944.86409</v>
      </c>
      <c r="C20" s="572" t="n">
        <v>0.0548</v>
      </c>
      <c r="D20" s="572" t="s">
        <v>92</v>
      </c>
      <c r="E20" s="557"/>
      <c r="F20" s="557"/>
      <c r="G20" s="557"/>
      <c r="H20" s="557"/>
      <c r="I20" s="557"/>
      <c r="J20" s="573"/>
      <c r="K20" s="208" t="n">
        <v>4.03621558112917</v>
      </c>
      <c r="L20" s="208" t="n">
        <v>3.4750494</v>
      </c>
      <c r="M20" s="208" t="n">
        <v>2.9929799604181</v>
      </c>
      <c r="N20" s="515" t="n">
        <v>0.491300267</v>
      </c>
    </row>
    <row r="21" customFormat="false" ht="12" hidden="false" customHeight="true" outlineLevel="0" collapsed="false">
      <c r="A21" s="555" t="s">
        <v>420</v>
      </c>
      <c r="B21" s="558"/>
      <c r="C21" s="558"/>
      <c r="D21" s="561" t="n">
        <v>110.4954928</v>
      </c>
      <c r="E21" s="558"/>
      <c r="F21" s="558"/>
      <c r="G21" s="558"/>
      <c r="H21" s="558"/>
      <c r="I21" s="558"/>
      <c r="J21" s="559"/>
      <c r="K21" s="127" t="n">
        <v>19.2729574057199</v>
      </c>
      <c r="L21" s="558"/>
      <c r="M21" s="558"/>
      <c r="N21" s="562"/>
    </row>
    <row r="22" customFormat="false" ht="12" hidden="false" customHeight="true" outlineLevel="0" collapsed="false">
      <c r="A22" s="555" t="s">
        <v>421</v>
      </c>
      <c r="B22" s="574" t="s">
        <v>114</v>
      </c>
      <c r="C22" s="558"/>
      <c r="D22" s="561" t="n">
        <v>43.5213453</v>
      </c>
      <c r="E22" s="558"/>
      <c r="F22" s="558"/>
      <c r="G22" s="558"/>
      <c r="H22" s="558"/>
      <c r="I22" s="558"/>
      <c r="J22" s="559"/>
      <c r="K22" s="127" t="n">
        <v>0.2859</v>
      </c>
      <c r="L22" s="127" t="s">
        <v>92</v>
      </c>
      <c r="M22" s="127" t="s">
        <v>48</v>
      </c>
      <c r="N22" s="562"/>
    </row>
    <row r="23" customFormat="false" ht="12" hidden="false" customHeight="true" outlineLevel="0" collapsed="false">
      <c r="A23" s="555" t="s">
        <v>422</v>
      </c>
      <c r="B23" s="561" t="n">
        <v>323.822027113033</v>
      </c>
      <c r="C23" s="561" t="n">
        <v>0.842068855</v>
      </c>
      <c r="D23" s="558"/>
      <c r="E23" s="558"/>
      <c r="F23" s="558"/>
      <c r="G23" s="558"/>
      <c r="H23" s="558"/>
      <c r="I23" s="558"/>
      <c r="J23" s="559"/>
      <c r="K23" s="127"/>
      <c r="L23" s="127" t="n">
        <v>6.7707542</v>
      </c>
      <c r="M23" s="127" t="n">
        <v>0.40031</v>
      </c>
      <c r="N23" s="507" t="n">
        <v>0.0648</v>
      </c>
    </row>
    <row r="24" customFormat="false" ht="12.75" hidden="false" customHeight="true" outlineLevel="0" collapsed="false">
      <c r="A24" s="575" t="s">
        <v>423</v>
      </c>
      <c r="B24" s="561" t="n">
        <v>12348.865436265</v>
      </c>
      <c r="C24" s="561" t="n">
        <v>18.7199546187395</v>
      </c>
      <c r="D24" s="561" t="n">
        <v>14.30363788</v>
      </c>
      <c r="E24" s="558" t="s">
        <v>58</v>
      </c>
      <c r="F24" s="558" t="s">
        <v>58</v>
      </c>
      <c r="G24" s="558" t="s">
        <v>58</v>
      </c>
      <c r="H24" s="558" t="s">
        <v>58</v>
      </c>
      <c r="I24" s="558" t="s">
        <v>58</v>
      </c>
      <c r="J24" s="558" t="s">
        <v>58</v>
      </c>
      <c r="K24" s="561" t="n">
        <v>4.39422074999049</v>
      </c>
      <c r="L24" s="561" t="n">
        <v>140.325771031957</v>
      </c>
      <c r="M24" s="561" t="n">
        <v>254.959117390893</v>
      </c>
      <c r="N24" s="564" t="n">
        <v>103.018833739077</v>
      </c>
    </row>
    <row r="25" customFormat="false" ht="12.75" hidden="false" customHeight="true" outlineLevel="0" collapsed="false">
      <c r="A25" s="565" t="s">
        <v>424</v>
      </c>
      <c r="B25" s="557"/>
      <c r="C25" s="556" t="n">
        <v>3.02688800973948</v>
      </c>
      <c r="D25" s="557"/>
      <c r="E25" s="557"/>
      <c r="F25" s="557"/>
      <c r="G25" s="557"/>
      <c r="H25" s="557"/>
      <c r="I25" s="557"/>
      <c r="J25" s="573"/>
      <c r="K25" s="573"/>
      <c r="L25" s="573"/>
      <c r="M25" s="573"/>
      <c r="N25" s="562"/>
    </row>
    <row r="26" customFormat="false" ht="12.75" hidden="false" customHeight="true" outlineLevel="0" collapsed="false">
      <c r="A26" s="565" t="s">
        <v>425</v>
      </c>
      <c r="B26" s="556" t="n">
        <v>7.763821265</v>
      </c>
      <c r="C26" s="556" t="n">
        <v>5.40290305</v>
      </c>
      <c r="D26" s="556" t="s">
        <v>426</v>
      </c>
      <c r="E26" s="557"/>
      <c r="F26" s="557"/>
      <c r="G26" s="557"/>
      <c r="H26" s="557"/>
      <c r="I26" s="557"/>
      <c r="J26" s="573"/>
      <c r="K26" s="573"/>
      <c r="L26" s="573"/>
      <c r="M26" s="573"/>
      <c r="N26" s="562"/>
    </row>
    <row r="27" customFormat="false" ht="12.75" hidden="false" customHeight="true" outlineLevel="0" collapsed="false">
      <c r="A27" s="565" t="s">
        <v>427</v>
      </c>
      <c r="B27" s="557"/>
      <c r="C27" s="556" t="n">
        <v>0.29281192</v>
      </c>
      <c r="D27" s="557"/>
      <c r="E27" s="557"/>
      <c r="F27" s="557"/>
      <c r="G27" s="557"/>
      <c r="H27" s="557"/>
      <c r="I27" s="557"/>
      <c r="J27" s="573"/>
      <c r="K27" s="573"/>
      <c r="L27" s="573"/>
      <c r="M27" s="573"/>
      <c r="N27" s="562"/>
    </row>
    <row r="28" customFormat="false" ht="12.75" hidden="false" customHeight="true" outlineLevel="0" collapsed="false">
      <c r="A28" s="565" t="s">
        <v>428</v>
      </c>
      <c r="B28" s="557"/>
      <c r="C28" s="556" t="n">
        <v>5.324120173</v>
      </c>
      <c r="D28" s="557"/>
      <c r="E28" s="557"/>
      <c r="F28" s="557"/>
      <c r="G28" s="557"/>
      <c r="H28" s="557"/>
      <c r="I28" s="557"/>
      <c r="J28" s="573"/>
      <c r="K28" s="573"/>
      <c r="L28" s="573"/>
      <c r="M28" s="573"/>
      <c r="N28" s="562"/>
    </row>
    <row r="29" customFormat="false" ht="12.75" hidden="false" customHeight="true" outlineLevel="0" collapsed="false">
      <c r="A29" s="565" t="s">
        <v>429</v>
      </c>
      <c r="B29" s="557"/>
      <c r="C29" s="556" t="n">
        <v>1.7</v>
      </c>
      <c r="D29" s="557"/>
      <c r="E29" s="557"/>
      <c r="F29" s="557"/>
      <c r="G29" s="557"/>
      <c r="H29" s="557"/>
      <c r="I29" s="557"/>
      <c r="J29" s="573"/>
      <c r="K29" s="573"/>
      <c r="L29" s="573"/>
      <c r="M29" s="573"/>
      <c r="N29" s="562"/>
    </row>
    <row r="30" customFormat="false" ht="12.75" hidden="false" customHeight="true" outlineLevel="0" collapsed="false">
      <c r="A30" s="566" t="s">
        <v>27</v>
      </c>
      <c r="B30" s="567" t="n">
        <v>9953.872316</v>
      </c>
      <c r="C30" s="567" t="n">
        <v>2.973231466</v>
      </c>
      <c r="D30" s="567" t="n">
        <v>14.30363788</v>
      </c>
      <c r="E30" s="251" t="s">
        <v>58</v>
      </c>
      <c r="F30" s="251" t="s">
        <v>58</v>
      </c>
      <c r="G30" s="251" t="s">
        <v>58</v>
      </c>
      <c r="H30" s="209" t="s">
        <v>58</v>
      </c>
      <c r="I30" s="251" t="s">
        <v>58</v>
      </c>
      <c r="J30" s="209" t="s">
        <v>58</v>
      </c>
      <c r="K30" s="567" t="n">
        <v>4.39422074999049</v>
      </c>
      <c r="L30" s="567" t="n">
        <v>140.325771031957</v>
      </c>
      <c r="M30" s="576" t="n">
        <v>254.959117390893</v>
      </c>
      <c r="N30" s="568" t="n">
        <v>103.018833739077</v>
      </c>
    </row>
    <row r="31" customFormat="false" ht="12.75" hidden="false" customHeight="true" outlineLevel="0" collapsed="false">
      <c r="A31" s="566" t="s">
        <v>430</v>
      </c>
      <c r="B31" s="567" t="n">
        <v>2387.229299</v>
      </c>
      <c r="C31" s="567" t="s">
        <v>58</v>
      </c>
      <c r="D31" s="567" t="s">
        <v>58</v>
      </c>
      <c r="E31" s="251" t="s">
        <v>58</v>
      </c>
      <c r="F31" s="251" t="s">
        <v>58</v>
      </c>
      <c r="G31" s="251" t="s">
        <v>58</v>
      </c>
      <c r="H31" s="209" t="s">
        <v>58</v>
      </c>
      <c r="I31" s="251" t="s">
        <v>58</v>
      </c>
      <c r="J31" s="209" t="s">
        <v>58</v>
      </c>
      <c r="K31" s="567" t="s">
        <v>58</v>
      </c>
      <c r="L31" s="567" t="s">
        <v>58</v>
      </c>
      <c r="M31" s="576" t="s">
        <v>58</v>
      </c>
      <c r="N31" s="568" t="s">
        <v>58</v>
      </c>
    </row>
    <row r="32" customFormat="false" ht="12" hidden="false" customHeight="true" outlineLevel="0" collapsed="false">
      <c r="A32" s="549" t="s">
        <v>431</v>
      </c>
      <c r="B32" s="550" t="n">
        <v>65290.3164520062</v>
      </c>
      <c r="C32" s="550" t="n">
        <v>4.52060593224668</v>
      </c>
      <c r="D32" s="570" t="n">
        <v>0.030354851</v>
      </c>
      <c r="E32" s="209" t="s">
        <v>121</v>
      </c>
      <c r="F32" s="209" t="s">
        <v>121</v>
      </c>
      <c r="G32" s="209" t="s">
        <v>121</v>
      </c>
      <c r="H32" s="550" t="n">
        <v>6286.45023518</v>
      </c>
      <c r="I32" s="557" t="n">
        <v>0.0307</v>
      </c>
      <c r="J32" s="550" t="n">
        <v>0.0932185</v>
      </c>
      <c r="K32" s="550" t="n">
        <v>13.975111898428</v>
      </c>
      <c r="L32" s="550" t="n">
        <v>2106.53375582831</v>
      </c>
      <c r="M32" s="553" t="n">
        <v>18.8080305608645</v>
      </c>
      <c r="N32" s="554" t="n">
        <v>52.4637534096156</v>
      </c>
    </row>
    <row r="33" customFormat="false" ht="12" hidden="false" customHeight="true" outlineLevel="0" collapsed="false">
      <c r="A33" s="555" t="s">
        <v>432</v>
      </c>
      <c r="B33" s="556" t="n">
        <v>60131.1317642147</v>
      </c>
      <c r="C33" s="556" t="n">
        <v>4.52060593224668</v>
      </c>
      <c r="D33" s="557"/>
      <c r="E33" s="557"/>
      <c r="F33" s="557"/>
      <c r="G33" s="557"/>
      <c r="H33" s="557"/>
      <c r="I33" s="557"/>
      <c r="J33" s="573"/>
      <c r="K33" s="208" t="n">
        <v>11.5557841501789</v>
      </c>
      <c r="L33" s="208" t="n">
        <v>1666.74965608475</v>
      </c>
      <c r="M33" s="208" t="n">
        <v>14.6336133484525</v>
      </c>
      <c r="N33" s="515" t="n">
        <v>18.7640993326541</v>
      </c>
    </row>
    <row r="34" customFormat="false" ht="12" hidden="false" customHeight="true" outlineLevel="0" collapsed="false">
      <c r="A34" s="555" t="s">
        <v>433</v>
      </c>
      <c r="B34" s="561" t="n">
        <v>1022.03371479438</v>
      </c>
      <c r="C34" s="561" t="s">
        <v>317</v>
      </c>
      <c r="D34" s="558"/>
      <c r="E34" s="558"/>
      <c r="F34" s="558"/>
      <c r="G34" s="558"/>
      <c r="H34" s="558"/>
      <c r="I34" s="558"/>
      <c r="J34" s="559"/>
      <c r="K34" s="127" t="n">
        <v>0.30435365</v>
      </c>
      <c r="L34" s="127" t="n">
        <v>117.58660426</v>
      </c>
      <c r="M34" s="127" t="s">
        <v>48</v>
      </c>
      <c r="N34" s="507" t="n">
        <v>0.342920555</v>
      </c>
    </row>
    <row r="35" customFormat="false" ht="12" hidden="false" customHeight="true" outlineLevel="0" collapsed="false">
      <c r="A35" s="555" t="s">
        <v>434</v>
      </c>
      <c r="B35" s="561" t="n">
        <v>3709.64919538373</v>
      </c>
      <c r="C35" s="561" t="s">
        <v>435</v>
      </c>
      <c r="D35" s="558"/>
      <c r="E35" s="558"/>
      <c r="F35" s="558"/>
      <c r="G35" s="577" t="s">
        <v>114</v>
      </c>
      <c r="H35" s="561" t="n">
        <v>6286.45023518</v>
      </c>
      <c r="I35" s="558"/>
      <c r="J35" s="559"/>
      <c r="K35" s="127" t="n">
        <v>1.90774562616153</v>
      </c>
      <c r="L35" s="127" t="n">
        <v>248.996982233958</v>
      </c>
      <c r="M35" s="127" t="n">
        <v>0.41589101</v>
      </c>
      <c r="N35" s="507" t="n">
        <v>23.6765934</v>
      </c>
    </row>
    <row r="36" customFormat="false" ht="12" hidden="false" customHeight="true" outlineLevel="0" collapsed="false">
      <c r="A36" s="16" t="s">
        <v>436</v>
      </c>
      <c r="B36" s="578"/>
      <c r="C36" s="578"/>
      <c r="D36" s="579"/>
      <c r="E36" s="558"/>
      <c r="F36" s="558"/>
      <c r="G36" s="558"/>
      <c r="H36" s="558"/>
      <c r="I36" s="516" t="s">
        <v>177</v>
      </c>
      <c r="J36" s="580" t="n">
        <v>0.064468</v>
      </c>
      <c r="K36" s="578"/>
      <c r="L36" s="578"/>
      <c r="M36" s="578"/>
      <c r="N36" s="581"/>
    </row>
    <row r="37" customFormat="false" ht="12.75" hidden="false" customHeight="true" outlineLevel="0" collapsed="false">
      <c r="A37" s="575" t="s">
        <v>423</v>
      </c>
      <c r="B37" s="561" t="n">
        <v>427.501777613346</v>
      </c>
      <c r="C37" s="561" t="s">
        <v>47</v>
      </c>
      <c r="D37" s="561" t="n">
        <v>0.030354851</v>
      </c>
      <c r="E37" s="557" t="s">
        <v>121</v>
      </c>
      <c r="F37" s="557" t="s">
        <v>121</v>
      </c>
      <c r="G37" s="557" t="s">
        <v>121</v>
      </c>
      <c r="H37" s="557" t="s">
        <v>121</v>
      </c>
      <c r="I37" s="557" t="s">
        <v>204</v>
      </c>
      <c r="J37" s="558" t="n">
        <v>0.0287505</v>
      </c>
      <c r="K37" s="561" t="n">
        <v>0.207228472087576</v>
      </c>
      <c r="L37" s="561" t="n">
        <v>73.2005132496</v>
      </c>
      <c r="M37" s="561" t="n">
        <v>3.758526202412</v>
      </c>
      <c r="N37" s="564" t="n">
        <v>9.6801401219615</v>
      </c>
    </row>
    <row r="38" customFormat="false" ht="12.75" hidden="false" customHeight="true" outlineLevel="0" collapsed="false">
      <c r="A38" s="582" t="s">
        <v>27</v>
      </c>
      <c r="B38" s="419" t="n">
        <v>427.501777613346</v>
      </c>
      <c r="C38" s="418" t="s">
        <v>47</v>
      </c>
      <c r="D38" s="418" t="s">
        <v>47</v>
      </c>
      <c r="E38" s="209" t="s">
        <v>114</v>
      </c>
      <c r="F38" s="209" t="s">
        <v>114</v>
      </c>
      <c r="G38" s="209" t="s">
        <v>114</v>
      </c>
      <c r="H38" s="209" t="s">
        <v>114</v>
      </c>
      <c r="I38" s="209" t="s">
        <v>177</v>
      </c>
      <c r="J38" s="557" t="n">
        <v>0.0287505</v>
      </c>
      <c r="K38" s="419" t="n">
        <v>0.207228472087576</v>
      </c>
      <c r="L38" s="419" t="n">
        <v>73.2005132496</v>
      </c>
      <c r="M38" s="419" t="n">
        <v>3.758526202412</v>
      </c>
      <c r="N38" s="420" t="n">
        <v>9.6801401219615</v>
      </c>
    </row>
    <row r="39" customFormat="false" ht="12.75" hidden="false" customHeight="true" outlineLevel="0" collapsed="false">
      <c r="A39" s="582" t="s">
        <v>437</v>
      </c>
      <c r="B39" s="418" t="s">
        <v>113</v>
      </c>
      <c r="C39" s="418" t="s">
        <v>113</v>
      </c>
      <c r="D39" s="419" t="n">
        <v>0.030354851</v>
      </c>
      <c r="E39" s="209" t="s">
        <v>113</v>
      </c>
      <c r="F39" s="209" t="s">
        <v>113</v>
      </c>
      <c r="G39" s="209" t="s">
        <v>113</v>
      </c>
      <c r="H39" s="209" t="s">
        <v>113</v>
      </c>
      <c r="I39" s="209" t="s">
        <v>113</v>
      </c>
      <c r="J39" s="209" t="s">
        <v>113</v>
      </c>
      <c r="K39" s="418" t="s">
        <v>113</v>
      </c>
      <c r="L39" s="418" t="s">
        <v>113</v>
      </c>
      <c r="M39" s="418" t="s">
        <v>113</v>
      </c>
      <c r="N39" s="583" t="s">
        <v>113</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4" t="s">
        <v>438</v>
      </c>
      <c r="B41" s="584"/>
      <c r="C41" s="584"/>
      <c r="D41" s="584"/>
      <c r="E41" s="584"/>
      <c r="F41" s="584"/>
      <c r="G41" s="584"/>
      <c r="H41" s="584"/>
      <c r="I41" s="584"/>
      <c r="J41" s="584"/>
      <c r="K41" s="584"/>
      <c r="L41" s="584"/>
      <c r="M41" s="584"/>
      <c r="N41" s="584"/>
    </row>
    <row r="43" customFormat="false" ht="13.5" hidden="false" customHeight="true" outlineLevel="0" collapsed="false">
      <c r="A43" s="178" t="s">
        <v>439</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09" t="s">
        <v>1</v>
      </c>
    </row>
    <row r="2" customFormat="false" ht="15.75" hidden="false" customHeight="true" outlineLevel="0" collapsed="false">
      <c r="A2" s="2" t="s">
        <v>34</v>
      </c>
      <c r="G2" s="1" t="s">
        <v>230</v>
      </c>
      <c r="N2" s="109" t="s">
        <v>3</v>
      </c>
    </row>
    <row r="3" customFormat="false" ht="15.75" hidden="false" customHeight="true" outlineLevel="0" collapsed="false">
      <c r="A3" s="378"/>
      <c r="M3" s="109"/>
      <c r="N3" s="109" t="s">
        <v>4</v>
      </c>
    </row>
    <row r="4" customFormat="false" ht="12.75" hidden="false" customHeight="true" outlineLevel="0" collapsed="false">
      <c r="N4" s="585"/>
    </row>
    <row r="5" customFormat="false" ht="14.25" hidden="false" customHeight="true" outlineLevel="0" collapsed="false">
      <c r="A5" s="533" t="s">
        <v>297</v>
      </c>
      <c r="B5" s="534" t="s">
        <v>303</v>
      </c>
      <c r="C5" s="534" t="s">
        <v>338</v>
      </c>
      <c r="D5" s="534" t="s">
        <v>339</v>
      </c>
      <c r="E5" s="535" t="s">
        <v>400</v>
      </c>
      <c r="F5" s="535"/>
      <c r="G5" s="535" t="s">
        <v>401</v>
      </c>
      <c r="H5" s="535"/>
      <c r="I5" s="535" t="s">
        <v>402</v>
      </c>
      <c r="J5" s="535"/>
      <c r="K5" s="534" t="s">
        <v>403</v>
      </c>
      <c r="L5" s="534" t="s">
        <v>10</v>
      </c>
      <c r="M5" s="534" t="s">
        <v>11</v>
      </c>
      <c r="N5" s="536" t="s">
        <v>404</v>
      </c>
    </row>
    <row r="6" customFormat="false" ht="12" hidden="false" customHeight="true" outlineLevel="0" collapsed="false">
      <c r="A6" s="537" t="s">
        <v>300</v>
      </c>
      <c r="B6" s="538"/>
      <c r="C6" s="538"/>
      <c r="D6" s="538"/>
      <c r="E6" s="538" t="s">
        <v>405</v>
      </c>
      <c r="F6" s="538" t="s">
        <v>406</v>
      </c>
      <c r="G6" s="538" t="s">
        <v>405</v>
      </c>
      <c r="H6" s="538" t="s">
        <v>406</v>
      </c>
      <c r="I6" s="538" t="s">
        <v>405</v>
      </c>
      <c r="J6" s="539" t="s">
        <v>406</v>
      </c>
      <c r="K6" s="538"/>
      <c r="L6" s="538"/>
      <c r="M6" s="538"/>
      <c r="N6" s="536"/>
    </row>
    <row r="7" customFormat="false" ht="14.25" hidden="false" customHeight="true" outlineLevel="0" collapsed="false">
      <c r="A7" s="586"/>
      <c r="B7" s="541" t="s">
        <v>13</v>
      </c>
      <c r="C7" s="541"/>
      <c r="D7" s="541"/>
      <c r="E7" s="541" t="s">
        <v>407</v>
      </c>
      <c r="F7" s="541"/>
      <c r="G7" s="541"/>
      <c r="H7" s="541"/>
      <c r="I7" s="542" t="s">
        <v>13</v>
      </c>
      <c r="J7" s="542"/>
      <c r="K7" s="542"/>
      <c r="L7" s="542"/>
      <c r="M7" s="542"/>
      <c r="N7" s="542"/>
    </row>
    <row r="8" customFormat="false" ht="12.75" hidden="false" customHeight="true" outlineLevel="0" collapsed="false">
      <c r="A8" s="15" t="s">
        <v>440</v>
      </c>
      <c r="B8" s="587" t="n">
        <v>730.052774818385</v>
      </c>
      <c r="C8" s="588"/>
      <c r="D8" s="588"/>
      <c r="E8" s="588"/>
      <c r="F8" s="588"/>
      <c r="G8" s="588"/>
      <c r="H8" s="588"/>
      <c r="I8" s="588"/>
      <c r="J8" s="589"/>
      <c r="K8" s="556" t="n">
        <v>16.09952273</v>
      </c>
      <c r="L8" s="556" t="n">
        <v>13.335529355</v>
      </c>
      <c r="M8" s="590" t="n">
        <v>278.675691084615</v>
      </c>
      <c r="N8" s="591" t="n">
        <v>40.276659349</v>
      </c>
    </row>
    <row r="9" customFormat="false" ht="12" hidden="false" customHeight="true" outlineLevel="0" collapsed="false">
      <c r="A9" s="16" t="s">
        <v>441</v>
      </c>
      <c r="B9" s="557"/>
      <c r="C9" s="558"/>
      <c r="D9" s="558"/>
      <c r="E9" s="558"/>
      <c r="F9" s="558"/>
      <c r="G9" s="558"/>
      <c r="H9" s="558"/>
      <c r="I9" s="558"/>
      <c r="J9" s="559"/>
      <c r="K9" s="208" t="n">
        <v>16.09952273</v>
      </c>
      <c r="L9" s="208" t="n">
        <v>13.335529355</v>
      </c>
      <c r="M9" s="208" t="n">
        <v>24.9308492046424</v>
      </c>
      <c r="N9" s="515" t="n">
        <v>40.276659349</v>
      </c>
    </row>
    <row r="10" customFormat="false" ht="14.25" hidden="false" customHeight="true" outlineLevel="0" collapsed="false">
      <c r="A10" s="592" t="s">
        <v>442</v>
      </c>
      <c r="B10" s="593" t="n">
        <v>719.484158151718</v>
      </c>
      <c r="C10" s="594"/>
      <c r="D10" s="594"/>
      <c r="E10" s="594"/>
      <c r="F10" s="594"/>
      <c r="G10" s="594"/>
      <c r="H10" s="594"/>
      <c r="I10" s="594"/>
      <c r="J10" s="595"/>
      <c r="K10" s="594"/>
      <c r="L10" s="594"/>
      <c r="M10" s="267" t="n">
        <v>253.744841879973</v>
      </c>
      <c r="N10" s="596"/>
    </row>
    <row r="11" customFormat="false" ht="13.5" hidden="false" customHeight="true" outlineLevel="0" collapsed="false">
      <c r="A11" s="15" t="s">
        <v>443</v>
      </c>
      <c r="B11" s="588"/>
      <c r="C11" s="588"/>
      <c r="D11" s="588"/>
      <c r="E11" s="415"/>
      <c r="F11" s="550" t="n">
        <v>23562.3085834</v>
      </c>
      <c r="G11" s="415"/>
      <c r="H11" s="550" t="n">
        <v>697.88993543</v>
      </c>
      <c r="I11" s="415"/>
      <c r="J11" s="550" t="n">
        <v>0.0057</v>
      </c>
      <c r="K11" s="588"/>
      <c r="L11" s="588"/>
      <c r="M11" s="588"/>
      <c r="N11" s="597"/>
    </row>
    <row r="12" customFormat="false" ht="12" hidden="false" customHeight="true" outlineLevel="0" collapsed="false">
      <c r="A12" s="16" t="s">
        <v>444</v>
      </c>
      <c r="B12" s="558"/>
      <c r="C12" s="558"/>
      <c r="D12" s="558"/>
      <c r="E12" s="558"/>
      <c r="F12" s="598" t="n">
        <v>22896.8992334</v>
      </c>
      <c r="G12" s="558"/>
      <c r="H12" s="561" t="n">
        <v>276.50613543</v>
      </c>
      <c r="I12" s="558"/>
      <c r="J12" s="561" t="s">
        <v>121</v>
      </c>
      <c r="K12" s="558"/>
      <c r="L12" s="558"/>
      <c r="M12" s="558"/>
      <c r="N12" s="562"/>
    </row>
    <row r="13" customFormat="false" ht="12" hidden="false" customHeight="true" outlineLevel="0" collapsed="false">
      <c r="A13" s="599" t="s">
        <v>445</v>
      </c>
      <c r="B13" s="558"/>
      <c r="C13" s="558"/>
      <c r="D13" s="558"/>
      <c r="E13" s="558"/>
      <c r="F13" s="598" t="n">
        <v>14781.5937594</v>
      </c>
      <c r="G13" s="558"/>
      <c r="H13" s="558"/>
      <c r="I13" s="558"/>
      <c r="J13" s="558"/>
      <c r="K13" s="558"/>
      <c r="L13" s="558"/>
      <c r="M13" s="558"/>
      <c r="N13" s="562"/>
    </row>
    <row r="14" customFormat="false" ht="12" hidden="false" customHeight="true" outlineLevel="0" collapsed="false">
      <c r="A14" s="599" t="s">
        <v>446</v>
      </c>
      <c r="B14" s="558"/>
      <c r="C14" s="558"/>
      <c r="D14" s="558"/>
      <c r="E14" s="558"/>
      <c r="F14" s="598" t="n">
        <v>8115.305474</v>
      </c>
      <c r="G14" s="558"/>
      <c r="H14" s="561" t="n">
        <v>276.50613543</v>
      </c>
      <c r="I14" s="558"/>
      <c r="J14" s="561" t="s">
        <v>121</v>
      </c>
      <c r="K14" s="558"/>
      <c r="L14" s="558"/>
      <c r="M14" s="558"/>
      <c r="N14" s="562"/>
    </row>
    <row r="15" customFormat="false" ht="12" hidden="false" customHeight="true" outlineLevel="0" collapsed="false">
      <c r="A15" s="16" t="s">
        <v>447</v>
      </c>
      <c r="B15" s="558"/>
      <c r="C15" s="558"/>
      <c r="D15" s="558"/>
      <c r="E15" s="558"/>
      <c r="F15" s="598" t="n">
        <v>280.97245</v>
      </c>
      <c r="G15" s="558"/>
      <c r="H15" s="561" t="n">
        <v>421.3838</v>
      </c>
      <c r="I15" s="558"/>
      <c r="J15" s="561" t="s">
        <v>121</v>
      </c>
      <c r="K15" s="558"/>
      <c r="L15" s="558"/>
      <c r="M15" s="558"/>
      <c r="N15" s="562"/>
    </row>
    <row r="16" customFormat="false" ht="12.75" hidden="false" customHeight="true" outlineLevel="0" collapsed="false">
      <c r="A16" s="16" t="s">
        <v>448</v>
      </c>
      <c r="B16" s="558"/>
      <c r="C16" s="558"/>
      <c r="D16" s="558"/>
      <c r="E16" s="48"/>
      <c r="F16" s="561" t="n">
        <v>384.4369</v>
      </c>
      <c r="G16" s="402"/>
      <c r="H16" s="561" t="s">
        <v>121</v>
      </c>
      <c r="I16" s="402"/>
      <c r="J16" s="561" t="n">
        <v>0.0057</v>
      </c>
      <c r="K16" s="558"/>
      <c r="L16" s="558"/>
      <c r="M16" s="558"/>
      <c r="N16" s="562"/>
    </row>
    <row r="17" customFormat="false" ht="12.75" hidden="false" customHeight="true" outlineLevel="0" collapsed="false">
      <c r="A17" s="582" t="s">
        <v>27</v>
      </c>
      <c r="B17" s="557"/>
      <c r="C17" s="557"/>
      <c r="D17" s="557"/>
      <c r="E17" s="577"/>
      <c r="F17" s="567" t="n">
        <v>384.4369</v>
      </c>
      <c r="G17" s="209"/>
      <c r="H17" s="567" t="s">
        <v>121</v>
      </c>
      <c r="I17" s="209"/>
      <c r="J17" s="567" t="n">
        <v>0.0057</v>
      </c>
      <c r="K17" s="557"/>
      <c r="L17" s="557"/>
      <c r="M17" s="557"/>
      <c r="N17" s="600"/>
    </row>
    <row r="18" customFormat="false" ht="13.5" hidden="false" customHeight="true" outlineLevel="0" collapsed="false">
      <c r="A18" s="24" t="s">
        <v>449</v>
      </c>
      <c r="B18" s="551"/>
      <c r="C18" s="551"/>
      <c r="D18" s="551"/>
      <c r="E18" s="550" t="n">
        <v>58386.66075</v>
      </c>
      <c r="F18" s="550" t="n">
        <v>23494.8308428766</v>
      </c>
      <c r="G18" s="550" t="n">
        <v>1323.469865</v>
      </c>
      <c r="H18" s="550" t="n">
        <v>1729.3497249096</v>
      </c>
      <c r="I18" s="550" t="n">
        <v>1.77403733</v>
      </c>
      <c r="J18" s="550" t="n">
        <v>0.33246558166</v>
      </c>
      <c r="K18" s="551"/>
      <c r="L18" s="551"/>
      <c r="M18" s="551"/>
      <c r="N18" s="601"/>
    </row>
    <row r="19" customFormat="false" ht="12" hidden="false" customHeight="true" outlineLevel="0" collapsed="false">
      <c r="A19" s="16" t="s">
        <v>450</v>
      </c>
      <c r="B19" s="558"/>
      <c r="C19" s="558"/>
      <c r="D19" s="558"/>
      <c r="E19" s="127" t="s">
        <v>177</v>
      </c>
      <c r="F19" s="561" t="n">
        <v>13410.8261277794</v>
      </c>
      <c r="G19" s="127" t="s">
        <v>177</v>
      </c>
      <c r="H19" s="561"/>
      <c r="I19" s="140" t="s">
        <v>177</v>
      </c>
      <c r="J19" s="561" t="s">
        <v>114</v>
      </c>
      <c r="K19" s="558"/>
      <c r="L19" s="558"/>
      <c r="M19" s="558"/>
      <c r="N19" s="562"/>
    </row>
    <row r="20" customFormat="false" ht="12" hidden="false" customHeight="true" outlineLevel="0" collapsed="false">
      <c r="A20" s="16" t="s">
        <v>451</v>
      </c>
      <c r="B20" s="558"/>
      <c r="C20" s="558"/>
      <c r="D20" s="558"/>
      <c r="E20" s="127" t="s">
        <v>177</v>
      </c>
      <c r="F20" s="561" t="n">
        <v>2549.58647854</v>
      </c>
      <c r="G20" s="127" t="s">
        <v>177</v>
      </c>
      <c r="H20" s="561" t="s">
        <v>121</v>
      </c>
      <c r="I20" s="140" t="s">
        <v>177</v>
      </c>
      <c r="J20" s="561" t="s">
        <v>114</v>
      </c>
      <c r="K20" s="558"/>
      <c r="L20" s="558"/>
      <c r="M20" s="558"/>
      <c r="N20" s="562"/>
    </row>
    <row r="21" customFormat="false" ht="12" hidden="false" customHeight="true" outlineLevel="0" collapsed="false">
      <c r="A21" s="16" t="s">
        <v>452</v>
      </c>
      <c r="B21" s="558"/>
      <c r="C21" s="558"/>
      <c r="D21" s="558"/>
      <c r="E21" s="127" t="s">
        <v>177</v>
      </c>
      <c r="F21" s="561" t="n">
        <v>320.8162758368</v>
      </c>
      <c r="G21" s="127" t="s">
        <v>177</v>
      </c>
      <c r="H21" s="561" t="n">
        <v>5.894045941</v>
      </c>
      <c r="I21" s="140" t="s">
        <v>177</v>
      </c>
      <c r="J21" s="561" t="s">
        <v>114</v>
      </c>
      <c r="K21" s="558"/>
      <c r="L21" s="558"/>
      <c r="M21" s="558"/>
      <c r="N21" s="562"/>
    </row>
    <row r="22" customFormat="false" ht="12" hidden="false" customHeight="true" outlineLevel="0" collapsed="false">
      <c r="A22" s="16" t="s">
        <v>453</v>
      </c>
      <c r="B22" s="558"/>
      <c r="C22" s="558"/>
      <c r="D22" s="558"/>
      <c r="E22" s="127" t="s">
        <v>177</v>
      </c>
      <c r="F22" s="561" t="n">
        <v>6028.5979733598</v>
      </c>
      <c r="G22" s="127" t="s">
        <v>177</v>
      </c>
      <c r="H22" s="561" t="s">
        <v>121</v>
      </c>
      <c r="I22" s="140" t="s">
        <v>177</v>
      </c>
      <c r="J22" s="561" t="s">
        <v>114</v>
      </c>
      <c r="K22" s="558"/>
      <c r="L22" s="558"/>
      <c r="M22" s="558"/>
      <c r="N22" s="562"/>
    </row>
    <row r="23" customFormat="false" ht="12" hidden="false" customHeight="true" outlineLevel="0" collapsed="false">
      <c r="A23" s="16" t="s">
        <v>454</v>
      </c>
      <c r="B23" s="558"/>
      <c r="C23" s="558"/>
      <c r="D23" s="558"/>
      <c r="E23" s="127" t="s">
        <v>177</v>
      </c>
      <c r="F23" s="561" t="n">
        <v>83.007383537</v>
      </c>
      <c r="G23" s="127" t="s">
        <v>177</v>
      </c>
      <c r="H23" s="561" t="s">
        <v>121</v>
      </c>
      <c r="I23" s="140" t="s">
        <v>177</v>
      </c>
      <c r="J23" s="561" t="s">
        <v>114</v>
      </c>
      <c r="K23" s="558"/>
      <c r="L23" s="558"/>
      <c r="M23" s="558"/>
      <c r="N23" s="562"/>
    </row>
    <row r="24" customFormat="false" ht="13.5" hidden="false" customHeight="true" outlineLevel="0" collapsed="false">
      <c r="A24" s="16" t="s">
        <v>455</v>
      </c>
      <c r="B24" s="558"/>
      <c r="C24" s="558"/>
      <c r="D24" s="558"/>
      <c r="E24" s="140" t="s">
        <v>177</v>
      </c>
      <c r="F24" s="561" t="s">
        <v>121</v>
      </c>
      <c r="G24" s="140" t="s">
        <v>177</v>
      </c>
      <c r="H24" s="561" t="s">
        <v>121</v>
      </c>
      <c r="I24" s="140" t="s">
        <v>177</v>
      </c>
      <c r="J24" s="561" t="s">
        <v>114</v>
      </c>
      <c r="K24" s="558"/>
      <c r="L24" s="558"/>
      <c r="M24" s="558"/>
      <c r="N24" s="562"/>
    </row>
    <row r="25" customFormat="false" ht="12" hidden="false" customHeight="true" outlineLevel="0" collapsed="false">
      <c r="A25" s="16" t="s">
        <v>456</v>
      </c>
      <c r="B25" s="558"/>
      <c r="C25" s="558"/>
      <c r="D25" s="558"/>
      <c r="E25" s="127" t="s">
        <v>177</v>
      </c>
      <c r="F25" s="561" t="n">
        <v>63.8742218236</v>
      </c>
      <c r="G25" s="127" t="s">
        <v>177</v>
      </c>
      <c r="H25" s="561" t="n">
        <v>1113.6550593226</v>
      </c>
      <c r="I25" s="140" t="s">
        <v>177</v>
      </c>
      <c r="J25" s="561" t="n">
        <v>0.01955235326</v>
      </c>
      <c r="K25" s="558"/>
      <c r="L25" s="558"/>
      <c r="M25" s="558"/>
      <c r="N25" s="562"/>
    </row>
    <row r="26" customFormat="false" ht="12" hidden="false" customHeight="true" outlineLevel="0" collapsed="false">
      <c r="A26" s="16" t="s">
        <v>457</v>
      </c>
      <c r="B26" s="558"/>
      <c r="C26" s="558"/>
      <c r="D26" s="558"/>
      <c r="E26" s="127" t="s">
        <v>177</v>
      </c>
      <c r="F26" s="561" t="s">
        <v>121</v>
      </c>
      <c r="G26" s="127" t="s">
        <v>177</v>
      </c>
      <c r="H26" s="561" t="s">
        <v>121</v>
      </c>
      <c r="I26" s="140" t="s">
        <v>177</v>
      </c>
      <c r="J26" s="561" t="n">
        <v>0.111040087</v>
      </c>
      <c r="K26" s="558"/>
      <c r="L26" s="558"/>
      <c r="M26" s="558"/>
      <c r="N26" s="562"/>
    </row>
    <row r="27" customFormat="false" ht="12.75" hidden="false" customHeight="true" outlineLevel="0" collapsed="false">
      <c r="A27" s="16" t="s">
        <v>458</v>
      </c>
      <c r="B27" s="558"/>
      <c r="C27" s="558"/>
      <c r="D27" s="558"/>
      <c r="E27" s="561" t="s">
        <v>177</v>
      </c>
      <c r="F27" s="561" t="n">
        <v>1038.122382</v>
      </c>
      <c r="G27" s="561" t="s">
        <v>177</v>
      </c>
      <c r="H27" s="561" t="n">
        <v>440.324952826</v>
      </c>
      <c r="I27" s="561" t="s">
        <v>177</v>
      </c>
      <c r="J27" s="561" t="n">
        <v>0.2018731414</v>
      </c>
      <c r="K27" s="558"/>
      <c r="L27" s="558"/>
      <c r="M27" s="558"/>
      <c r="N27" s="562"/>
    </row>
    <row r="28" customFormat="false" ht="12.75" hidden="false" customHeight="true" outlineLevel="0" collapsed="false">
      <c r="A28" s="582" t="s">
        <v>27</v>
      </c>
      <c r="B28" s="557"/>
      <c r="C28" s="557"/>
      <c r="D28" s="557"/>
      <c r="E28" s="602" t="s">
        <v>177</v>
      </c>
      <c r="F28" s="567" t="n">
        <v>1038.122382</v>
      </c>
      <c r="G28" s="567" t="s">
        <v>177</v>
      </c>
      <c r="H28" s="567" t="n">
        <v>440.324952826</v>
      </c>
      <c r="I28" s="567" t="s">
        <v>177</v>
      </c>
      <c r="J28" s="567" t="n">
        <v>0.2018731414</v>
      </c>
      <c r="K28" s="557"/>
      <c r="L28" s="557"/>
      <c r="M28" s="557"/>
      <c r="N28" s="600"/>
    </row>
    <row r="29" customFormat="false" ht="13.5" hidden="false" customHeight="true" outlineLevel="0" collapsed="false">
      <c r="A29" s="24" t="s">
        <v>459</v>
      </c>
      <c r="B29" s="550" t="n">
        <v>708.8378588269</v>
      </c>
      <c r="C29" s="550" t="n">
        <v>2.223356967006</v>
      </c>
      <c r="D29" s="570" t="n">
        <v>2.66768064818245</v>
      </c>
      <c r="E29" s="550" t="s">
        <v>121</v>
      </c>
      <c r="F29" s="550" t="s">
        <v>183</v>
      </c>
      <c r="G29" s="550" t="s">
        <v>121</v>
      </c>
      <c r="H29" s="550" t="s">
        <v>183</v>
      </c>
      <c r="I29" s="550" t="s">
        <v>121</v>
      </c>
      <c r="J29" s="550" t="n">
        <v>0.01619140865</v>
      </c>
      <c r="K29" s="550" t="n">
        <v>6.4843029497041</v>
      </c>
      <c r="L29" s="550" t="n">
        <v>74.76376915224</v>
      </c>
      <c r="M29" s="550" t="n">
        <v>17.601697343926</v>
      </c>
      <c r="N29" s="554" t="n">
        <v>23.65860460208</v>
      </c>
    </row>
    <row r="30" customFormat="false" ht="12.75" hidden="false" customHeight="true" outlineLevel="0" collapsed="false">
      <c r="A30" s="130" t="s">
        <v>27</v>
      </c>
      <c r="B30" s="419" t="n">
        <v>708.8378588269</v>
      </c>
      <c r="C30" s="419" t="n">
        <v>2.223356967006</v>
      </c>
      <c r="D30" s="419" t="n">
        <v>2.66768064818245</v>
      </c>
      <c r="E30" s="418" t="s">
        <v>121</v>
      </c>
      <c r="F30" s="418" t="s">
        <v>183</v>
      </c>
      <c r="G30" s="418" t="s">
        <v>121</v>
      </c>
      <c r="H30" s="418" t="s">
        <v>183</v>
      </c>
      <c r="I30" s="418" t="s">
        <v>121</v>
      </c>
      <c r="J30" s="419" t="n">
        <v>0.01619140865</v>
      </c>
      <c r="K30" s="419" t="n">
        <v>6.4843029497041</v>
      </c>
      <c r="L30" s="419" t="n">
        <v>74.76376915224</v>
      </c>
      <c r="M30" s="419" t="n">
        <v>17.601697343926</v>
      </c>
      <c r="N30" s="420" t="n">
        <v>23.65860460208</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438</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39</v>
      </c>
      <c r="B34" s="136"/>
      <c r="C34" s="136"/>
      <c r="D34" s="136"/>
      <c r="E34" s="136"/>
      <c r="F34" s="136"/>
      <c r="G34" s="136"/>
      <c r="H34" s="136"/>
      <c r="I34" s="136"/>
      <c r="J34" s="136"/>
      <c r="K34" s="604"/>
      <c r="L34" s="136"/>
      <c r="M34" s="136"/>
      <c r="N34" s="136"/>
    </row>
    <row r="35" customFormat="false" ht="13.5" hidden="false" customHeight="true" outlineLevel="0" collapsed="false">
      <c r="A35" s="178" t="s">
        <v>460</v>
      </c>
      <c r="B35" s="136"/>
      <c r="C35" s="136"/>
      <c r="D35" s="136"/>
      <c r="E35" s="136"/>
      <c r="F35" s="136"/>
      <c r="G35" s="136"/>
      <c r="H35" s="136"/>
      <c r="I35" s="136"/>
      <c r="J35" s="136"/>
      <c r="K35" s="136"/>
      <c r="L35" s="136"/>
      <c r="M35" s="136"/>
      <c r="N35" s="136"/>
    </row>
    <row r="36" customFormat="false" ht="13.5" hidden="false" customHeight="true" outlineLevel="0" collapsed="false">
      <c r="A36" s="178" t="s">
        <v>461</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5" t="s">
        <v>372</v>
      </c>
      <c r="B38" s="606"/>
      <c r="C38" s="606"/>
      <c r="D38" s="606"/>
      <c r="E38" s="606"/>
      <c r="F38" s="606"/>
      <c r="G38" s="606"/>
      <c r="H38" s="606"/>
      <c r="I38" s="606"/>
      <c r="J38" s="606"/>
      <c r="K38" s="606"/>
      <c r="L38" s="606"/>
      <c r="M38" s="606"/>
      <c r="N38" s="607"/>
    </row>
    <row r="39" customFormat="false" ht="26.25" hidden="false" customHeight="true" outlineLevel="0" collapsed="false">
      <c r="A39" s="608" t="s">
        <v>462</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3</v>
      </c>
      <c r="L1" s="109" t="s">
        <v>1</v>
      </c>
    </row>
    <row r="2" customFormat="false" ht="17.25" hidden="false" customHeight="true" outlineLevel="0" collapsed="false">
      <c r="A2" s="2" t="s">
        <v>464</v>
      </c>
      <c r="L2" s="109" t="s">
        <v>3</v>
      </c>
    </row>
    <row r="3" customFormat="false" ht="15.75" hidden="false" customHeight="true" outlineLevel="0" collapsed="false">
      <c r="A3" s="2" t="s">
        <v>2</v>
      </c>
      <c r="K3" s="109"/>
      <c r="L3" s="109" t="s">
        <v>4</v>
      </c>
    </row>
    <row r="4" customFormat="false" ht="12.75" hidden="false" customHeight="true" outlineLevel="0" collapsed="false">
      <c r="A4" s="609"/>
      <c r="B4" s="609"/>
      <c r="C4" s="610"/>
      <c r="D4" s="610"/>
      <c r="E4" s="610"/>
      <c r="F4" s="610"/>
      <c r="G4" s="610"/>
      <c r="H4" s="610"/>
      <c r="I4" s="610"/>
      <c r="J4" s="136"/>
      <c r="K4" s="136"/>
      <c r="L4" s="136"/>
    </row>
    <row r="5" customFormat="false" ht="14.25" hidden="false" customHeight="true" outlineLevel="0" collapsed="false">
      <c r="A5" s="149" t="s">
        <v>297</v>
      </c>
      <c r="B5" s="611" t="s">
        <v>381</v>
      </c>
      <c r="C5" s="611"/>
      <c r="D5" s="385" t="s">
        <v>465</v>
      </c>
      <c r="E5" s="385"/>
      <c r="F5" s="385"/>
      <c r="G5" s="387" t="s">
        <v>73</v>
      </c>
      <c r="H5" s="387"/>
      <c r="I5" s="387"/>
      <c r="J5" s="387"/>
      <c r="K5" s="387"/>
      <c r="L5" s="387"/>
    </row>
    <row r="6" customFormat="false" ht="13.5" hidden="false" customHeight="true" outlineLevel="0" collapsed="false">
      <c r="A6" s="274" t="s">
        <v>300</v>
      </c>
      <c r="B6" s="612" t="s">
        <v>466</v>
      </c>
      <c r="C6" s="612"/>
      <c r="D6" s="613" t="s">
        <v>303</v>
      </c>
      <c r="E6" s="614" t="s">
        <v>338</v>
      </c>
      <c r="F6" s="613" t="s">
        <v>339</v>
      </c>
      <c r="G6" s="613" t="s">
        <v>303</v>
      </c>
      <c r="H6" s="613"/>
      <c r="I6" s="613" t="s">
        <v>338</v>
      </c>
      <c r="J6" s="613"/>
      <c r="K6" s="498" t="s">
        <v>339</v>
      </c>
      <c r="L6" s="498"/>
    </row>
    <row r="7" customFormat="false" ht="14.25" hidden="false" customHeight="true" outlineLevel="0" collapsed="false">
      <c r="A7" s="274"/>
      <c r="B7" s="612"/>
      <c r="C7" s="612"/>
      <c r="D7" s="613"/>
      <c r="E7" s="613"/>
      <c r="F7" s="613"/>
      <c r="G7" s="388" t="s">
        <v>467</v>
      </c>
      <c r="H7" s="615" t="s">
        <v>468</v>
      </c>
      <c r="I7" s="388" t="s">
        <v>467</v>
      </c>
      <c r="J7" s="615" t="s">
        <v>468</v>
      </c>
      <c r="K7" s="388" t="s">
        <v>467</v>
      </c>
      <c r="L7" s="616" t="s">
        <v>468</v>
      </c>
    </row>
    <row r="8" customFormat="false" ht="15" hidden="false" customHeight="true" outlineLevel="0" collapsed="false">
      <c r="A8" s="499"/>
      <c r="B8" s="617" t="s">
        <v>469</v>
      </c>
      <c r="C8" s="283" t="s">
        <v>470</v>
      </c>
      <c r="D8" s="284" t="s">
        <v>471</v>
      </c>
      <c r="E8" s="284"/>
      <c r="F8" s="284"/>
      <c r="G8" s="396" t="s">
        <v>13</v>
      </c>
      <c r="H8" s="396"/>
      <c r="I8" s="396"/>
      <c r="J8" s="396"/>
      <c r="K8" s="396"/>
      <c r="L8" s="396"/>
    </row>
    <row r="9" customFormat="false" ht="12.75" hidden="false" customHeight="true" outlineLevel="0" collapsed="false">
      <c r="A9" s="158" t="s">
        <v>409</v>
      </c>
      <c r="B9" s="618"/>
      <c r="C9" s="619"/>
      <c r="D9" s="620"/>
      <c r="E9" s="620"/>
      <c r="F9" s="621"/>
      <c r="G9" s="622" t="n">
        <v>110553.202890378</v>
      </c>
      <c r="H9" s="622" t="n">
        <v>292.4721492</v>
      </c>
      <c r="I9" s="622" t="n">
        <v>0.649418029367919</v>
      </c>
      <c r="J9" s="622" t="s">
        <v>46</v>
      </c>
      <c r="K9" s="623" t="s">
        <v>46</v>
      </c>
      <c r="L9" s="624" t="s">
        <v>46</v>
      </c>
    </row>
    <row r="10" customFormat="false" ht="12.75" hidden="false" customHeight="true" outlineLevel="0" collapsed="false">
      <c r="A10" s="625" t="s">
        <v>472</v>
      </c>
      <c r="B10" s="626" t="s">
        <v>473</v>
      </c>
      <c r="C10" s="127" t="s">
        <v>182</v>
      </c>
      <c r="D10" s="76" t="s">
        <v>182</v>
      </c>
      <c r="E10" s="558"/>
      <c r="F10" s="558"/>
      <c r="G10" s="627" t="n">
        <v>80238.9603794099</v>
      </c>
      <c r="H10" s="127" t="s">
        <v>92</v>
      </c>
      <c r="I10" s="558"/>
      <c r="J10" s="558"/>
      <c r="K10" s="558"/>
      <c r="L10" s="562"/>
    </row>
    <row r="11" customFormat="false" ht="12.75" hidden="false" customHeight="true" outlineLevel="0" collapsed="false">
      <c r="A11" s="625" t="s">
        <v>411</v>
      </c>
      <c r="B11" s="626" t="s">
        <v>343</v>
      </c>
      <c r="C11" s="127" t="s">
        <v>182</v>
      </c>
      <c r="D11" s="76" t="s">
        <v>182</v>
      </c>
      <c r="E11" s="558"/>
      <c r="F11" s="558"/>
      <c r="G11" s="627" t="n">
        <v>17542.1094215144</v>
      </c>
      <c r="H11" s="127" t="n">
        <v>292.4721492</v>
      </c>
      <c r="I11" s="558"/>
      <c r="J11" s="558"/>
      <c r="K11" s="558"/>
      <c r="L11" s="562"/>
    </row>
    <row r="12" customFormat="false" ht="12" hidden="false" customHeight="true" outlineLevel="0" collapsed="false">
      <c r="A12" s="625" t="s">
        <v>474</v>
      </c>
      <c r="B12" s="628"/>
      <c r="C12" s="127" t="s">
        <v>182</v>
      </c>
      <c r="D12" s="76" t="s">
        <v>182</v>
      </c>
      <c r="E12" s="558"/>
      <c r="F12" s="558"/>
      <c r="G12" s="627" t="n">
        <v>6339.81471232123</v>
      </c>
      <c r="H12" s="127" t="s">
        <v>92</v>
      </c>
      <c r="I12" s="558"/>
      <c r="J12" s="558"/>
      <c r="K12" s="558"/>
      <c r="L12" s="562"/>
    </row>
    <row r="13" customFormat="false" ht="12" hidden="false" customHeight="true" outlineLevel="0" collapsed="false">
      <c r="A13" s="625" t="s">
        <v>475</v>
      </c>
      <c r="B13" s="558"/>
      <c r="C13" s="558"/>
      <c r="D13" s="558"/>
      <c r="E13" s="558"/>
      <c r="F13" s="558"/>
      <c r="G13" s="500" t="n">
        <v>1603.03725456584</v>
      </c>
      <c r="H13" s="500" t="s">
        <v>46</v>
      </c>
      <c r="I13" s="558"/>
      <c r="J13" s="558"/>
      <c r="K13" s="558"/>
      <c r="L13" s="562"/>
    </row>
    <row r="14" customFormat="false" ht="12" hidden="false" customHeight="true" outlineLevel="0" collapsed="false">
      <c r="A14" s="80" t="s">
        <v>476</v>
      </c>
      <c r="B14" s="628"/>
      <c r="C14" s="127" t="s">
        <v>182</v>
      </c>
      <c r="D14" s="76" t="s">
        <v>182</v>
      </c>
      <c r="E14" s="558"/>
      <c r="F14" s="558"/>
      <c r="G14" s="627" t="n">
        <v>801.016314630942</v>
      </c>
      <c r="H14" s="127" t="s">
        <v>48</v>
      </c>
      <c r="I14" s="558"/>
      <c r="J14" s="558"/>
      <c r="K14" s="558"/>
      <c r="L14" s="562"/>
    </row>
    <row r="15" customFormat="false" ht="12" hidden="false" customHeight="true" outlineLevel="0" collapsed="false">
      <c r="A15" s="80" t="s">
        <v>477</v>
      </c>
      <c r="B15" s="628"/>
      <c r="C15" s="127" t="s">
        <v>182</v>
      </c>
      <c r="D15" s="76" t="s">
        <v>182</v>
      </c>
      <c r="E15" s="558"/>
      <c r="F15" s="558"/>
      <c r="G15" s="627" t="n">
        <v>802.020939934901</v>
      </c>
      <c r="H15" s="127" t="s">
        <v>120</v>
      </c>
      <c r="I15" s="558"/>
      <c r="J15" s="558"/>
      <c r="K15" s="558"/>
      <c r="L15" s="562"/>
    </row>
    <row r="16" customFormat="false" ht="12.75" hidden="false" customHeight="true" outlineLevel="0" collapsed="false">
      <c r="A16" s="625" t="s">
        <v>414</v>
      </c>
      <c r="B16" s="626" t="s">
        <v>343</v>
      </c>
      <c r="C16" s="127" t="s">
        <v>182</v>
      </c>
      <c r="D16" s="76" t="s">
        <v>182</v>
      </c>
      <c r="E16" s="558"/>
      <c r="F16" s="558"/>
      <c r="G16" s="627" t="n">
        <v>0.02640125</v>
      </c>
      <c r="H16" s="127" t="s">
        <v>92</v>
      </c>
      <c r="I16" s="558"/>
      <c r="J16" s="558"/>
      <c r="K16" s="558"/>
      <c r="L16" s="562"/>
    </row>
    <row r="17" customFormat="false" ht="12.75" hidden="false" customHeight="true" outlineLevel="0" collapsed="false">
      <c r="A17" s="625" t="s">
        <v>415</v>
      </c>
      <c r="B17" s="626" t="s">
        <v>343</v>
      </c>
      <c r="C17" s="127" t="s">
        <v>182</v>
      </c>
      <c r="D17" s="76" t="s">
        <v>182</v>
      </c>
      <c r="E17" s="558" t="s">
        <v>182</v>
      </c>
      <c r="F17" s="558"/>
      <c r="G17" s="627" t="n">
        <v>14.5451295771037</v>
      </c>
      <c r="H17" s="127" t="s">
        <v>92</v>
      </c>
      <c r="I17" s="558" t="n">
        <v>0.0630000152679575</v>
      </c>
      <c r="J17" s="558"/>
      <c r="K17" s="558"/>
      <c r="L17" s="562"/>
    </row>
    <row r="18" customFormat="false" ht="12" hidden="false" customHeight="true" outlineLevel="0" collapsed="false">
      <c r="A18" s="625" t="s">
        <v>478</v>
      </c>
      <c r="B18" s="558"/>
      <c r="C18" s="558"/>
      <c r="D18" s="558"/>
      <c r="E18" s="629"/>
      <c r="F18" s="629"/>
      <c r="G18" s="500" t="n">
        <v>4814.70959173915</v>
      </c>
      <c r="H18" s="500" t="s">
        <v>46</v>
      </c>
      <c r="I18" s="500" t="n">
        <v>0.586418014099962</v>
      </c>
      <c r="J18" s="500" t="s">
        <v>46</v>
      </c>
      <c r="K18" s="500" t="s">
        <v>46</v>
      </c>
      <c r="L18" s="501" t="s">
        <v>46</v>
      </c>
    </row>
    <row r="19" customFormat="false" ht="12.75" hidden="false" customHeight="true" outlineLevel="0" collapsed="false">
      <c r="A19" s="80" t="s">
        <v>417</v>
      </c>
      <c r="B19" s="630" t="s">
        <v>343</v>
      </c>
      <c r="C19" s="418" t="s">
        <v>182</v>
      </c>
      <c r="D19" s="76" t="s">
        <v>58</v>
      </c>
      <c r="E19" s="629" t="s">
        <v>58</v>
      </c>
      <c r="F19" s="629" t="s">
        <v>58</v>
      </c>
      <c r="G19" s="500" t="s">
        <v>58</v>
      </c>
      <c r="H19" s="500" t="s">
        <v>58</v>
      </c>
      <c r="I19" s="558" t="s">
        <v>58</v>
      </c>
      <c r="J19" s="558" t="s">
        <v>58</v>
      </c>
      <c r="K19" s="558" t="s">
        <v>58</v>
      </c>
      <c r="L19" s="558" t="s">
        <v>58</v>
      </c>
    </row>
    <row r="20" customFormat="false" ht="12.75" hidden="false" customHeight="true" outlineLevel="0" collapsed="false">
      <c r="A20" s="631" t="s">
        <v>27</v>
      </c>
      <c r="B20" s="630" t="s">
        <v>343</v>
      </c>
      <c r="C20" s="418"/>
      <c r="D20" s="76"/>
      <c r="E20" s="76"/>
      <c r="F20" s="76" t="s">
        <v>344</v>
      </c>
      <c r="G20" s="419" t="n">
        <v>4814.70959173915</v>
      </c>
      <c r="H20" s="418" t="s">
        <v>344</v>
      </c>
      <c r="I20" s="419" t="n">
        <v>0.586418014099962</v>
      </c>
      <c r="J20" s="418" t="s">
        <v>344</v>
      </c>
      <c r="K20" s="418" t="s">
        <v>344</v>
      </c>
      <c r="L20" s="583" t="s">
        <v>344</v>
      </c>
    </row>
    <row r="21" customFormat="false" ht="12.75" hidden="false" customHeight="true" outlineLevel="0" collapsed="false">
      <c r="A21" s="632" t="s">
        <v>418</v>
      </c>
      <c r="B21" s="633"/>
      <c r="C21" s="50"/>
      <c r="D21" s="634"/>
      <c r="E21" s="635"/>
      <c r="F21" s="636"/>
      <c r="G21" s="92" t="n">
        <v>29617.551553378</v>
      </c>
      <c r="H21" s="92" t="s">
        <v>479</v>
      </c>
      <c r="I21" s="92" t="n">
        <v>19.6168234737395</v>
      </c>
      <c r="J21" s="92" t="s">
        <v>479</v>
      </c>
      <c r="K21" s="92" t="n">
        <v>168.32047598</v>
      </c>
      <c r="L21" s="637" t="s">
        <v>46</v>
      </c>
    </row>
    <row r="22" customFormat="false" ht="12.75" hidden="false" customHeight="true" outlineLevel="0" collapsed="false">
      <c r="A22" s="625" t="s">
        <v>480</v>
      </c>
      <c r="B22" s="626" t="s">
        <v>343</v>
      </c>
      <c r="C22" s="140" t="s">
        <v>182</v>
      </c>
      <c r="D22" s="76" t="s">
        <v>182</v>
      </c>
      <c r="E22" s="76" t="s">
        <v>182</v>
      </c>
      <c r="F22" s="76" t="s">
        <v>92</v>
      </c>
      <c r="G22" s="140" t="n">
        <v>16944.86409</v>
      </c>
      <c r="H22" s="140" t="s">
        <v>481</v>
      </c>
      <c r="I22" s="140" t="n">
        <v>0.0548</v>
      </c>
      <c r="J22" s="450" t="s">
        <v>120</v>
      </c>
      <c r="K22" s="450" t="s">
        <v>92</v>
      </c>
      <c r="L22" s="139" t="s">
        <v>58</v>
      </c>
    </row>
    <row r="23" customFormat="false" ht="12.75" hidden="false" customHeight="true" outlineLevel="0" collapsed="false">
      <c r="A23" s="625" t="s">
        <v>420</v>
      </c>
      <c r="B23" s="626" t="s">
        <v>343</v>
      </c>
      <c r="C23" s="140" t="s">
        <v>182</v>
      </c>
      <c r="D23" s="402"/>
      <c r="E23" s="402"/>
      <c r="F23" s="76" t="s">
        <v>182</v>
      </c>
      <c r="G23" s="402"/>
      <c r="H23" s="402"/>
      <c r="I23" s="402"/>
      <c r="J23" s="449"/>
      <c r="K23" s="450" t="n">
        <v>110.4954928</v>
      </c>
      <c r="L23" s="139" t="s">
        <v>92</v>
      </c>
    </row>
    <row r="24" customFormat="false" ht="12.75" hidden="false" customHeight="true" outlineLevel="0" collapsed="false">
      <c r="A24" s="625" t="s">
        <v>421</v>
      </c>
      <c r="B24" s="626" t="s">
        <v>343</v>
      </c>
      <c r="C24" s="140" t="s">
        <v>182</v>
      </c>
      <c r="D24" s="638" t="s">
        <v>114</v>
      </c>
      <c r="E24" s="402"/>
      <c r="F24" s="76" t="s">
        <v>182</v>
      </c>
      <c r="G24" s="639" t="s">
        <v>114</v>
      </c>
      <c r="H24" s="639" t="s">
        <v>114</v>
      </c>
      <c r="I24" s="402"/>
      <c r="J24" s="449"/>
      <c r="K24" s="450" t="n">
        <v>43.5213453</v>
      </c>
      <c r="L24" s="139" t="s">
        <v>114</v>
      </c>
    </row>
    <row r="25" customFormat="false" ht="12" hidden="false" customHeight="true" outlineLevel="0" collapsed="false">
      <c r="A25" s="625" t="s">
        <v>422</v>
      </c>
      <c r="B25" s="628"/>
      <c r="C25" s="140" t="s">
        <v>182</v>
      </c>
      <c r="D25" s="76" t="s">
        <v>182</v>
      </c>
      <c r="E25" s="76" t="s">
        <v>182</v>
      </c>
      <c r="F25" s="449"/>
      <c r="G25" s="76" t="n">
        <v>323.822027113033</v>
      </c>
      <c r="H25" s="76" t="s">
        <v>482</v>
      </c>
      <c r="I25" s="76" t="n">
        <v>0.842068855</v>
      </c>
      <c r="J25" s="76" t="s">
        <v>483</v>
      </c>
      <c r="K25" s="449" t="s">
        <v>230</v>
      </c>
      <c r="L25" s="451"/>
    </row>
    <row r="26" customFormat="false" ht="12" hidden="false" customHeight="true" outlineLevel="0" collapsed="false">
      <c r="A26" s="80" t="s">
        <v>484</v>
      </c>
      <c r="B26" s="628"/>
      <c r="C26" s="140" t="s">
        <v>182</v>
      </c>
      <c r="D26" s="76" t="s">
        <v>182</v>
      </c>
      <c r="E26" s="76" t="s">
        <v>182</v>
      </c>
      <c r="F26" s="449"/>
      <c r="G26" s="127" t="n">
        <v>38.932544</v>
      </c>
      <c r="H26" s="127" t="s">
        <v>485</v>
      </c>
      <c r="I26" s="127" t="n">
        <v>0.842068855</v>
      </c>
      <c r="J26" s="506" t="s">
        <v>485</v>
      </c>
      <c r="K26" s="449"/>
      <c r="L26" s="451"/>
    </row>
    <row r="27" customFormat="false" ht="12" hidden="false" customHeight="true" outlineLevel="0" collapsed="false">
      <c r="A27" s="80" t="s">
        <v>486</v>
      </c>
      <c r="B27" s="628"/>
      <c r="C27" s="140" t="s">
        <v>182</v>
      </c>
      <c r="D27" s="76" t="s">
        <v>182</v>
      </c>
      <c r="E27" s="76" t="s">
        <v>92</v>
      </c>
      <c r="F27" s="402"/>
      <c r="G27" s="127" t="n">
        <v>284.889483113033</v>
      </c>
      <c r="H27" s="127" t="s">
        <v>114</v>
      </c>
      <c r="I27" s="127" t="s">
        <v>92</v>
      </c>
      <c r="J27" s="506" t="s">
        <v>92</v>
      </c>
      <c r="K27" s="449"/>
      <c r="L27" s="451"/>
    </row>
    <row r="28" customFormat="false" ht="12" hidden="false" customHeight="true" outlineLevel="0" collapsed="false">
      <c r="A28" s="625" t="s">
        <v>487</v>
      </c>
      <c r="B28" s="558"/>
      <c r="C28" s="558"/>
      <c r="D28" s="558"/>
      <c r="E28" s="558"/>
      <c r="F28" s="558"/>
      <c r="G28" s="76" t="n">
        <v>12348.865436265</v>
      </c>
      <c r="H28" s="76" t="s">
        <v>46</v>
      </c>
      <c r="I28" s="76" t="n">
        <v>18.7199546187395</v>
      </c>
      <c r="J28" s="76" t="s">
        <v>46</v>
      </c>
      <c r="K28" s="76" t="n">
        <v>14.30363788</v>
      </c>
      <c r="L28" s="126" t="s">
        <v>46</v>
      </c>
    </row>
    <row r="29" customFormat="false" ht="12.75" hidden="false" customHeight="true" outlineLevel="0" collapsed="false">
      <c r="A29" s="80" t="s">
        <v>424</v>
      </c>
      <c r="B29" s="626" t="s">
        <v>343</v>
      </c>
      <c r="C29" s="640" t="s">
        <v>182</v>
      </c>
      <c r="D29" s="558"/>
      <c r="E29" s="641" t="s">
        <v>182</v>
      </c>
      <c r="F29" s="558"/>
      <c r="G29" s="642"/>
      <c r="H29" s="642"/>
      <c r="I29" s="640" t="n">
        <v>3.02688800973948</v>
      </c>
      <c r="J29" s="640" t="s">
        <v>488</v>
      </c>
      <c r="K29" s="642"/>
      <c r="L29" s="643"/>
    </row>
    <row r="30" customFormat="false" ht="12" hidden="false" customHeight="true" outlineLevel="0" collapsed="false">
      <c r="A30" s="644" t="s">
        <v>425</v>
      </c>
      <c r="B30" s="628"/>
      <c r="C30" s="640" t="s">
        <v>182</v>
      </c>
      <c r="D30" s="641" t="s">
        <v>182</v>
      </c>
      <c r="E30" s="641" t="s">
        <v>182</v>
      </c>
      <c r="F30" s="641" t="s">
        <v>426</v>
      </c>
      <c r="G30" s="640" t="n">
        <v>7.763821265</v>
      </c>
      <c r="H30" s="640" t="s">
        <v>48</v>
      </c>
      <c r="I30" s="640" t="n">
        <v>5.40290305</v>
      </c>
      <c r="J30" s="640" t="s">
        <v>488</v>
      </c>
      <c r="K30" s="640" t="s">
        <v>426</v>
      </c>
      <c r="L30" s="645" t="s">
        <v>426</v>
      </c>
    </row>
    <row r="31" customFormat="false" ht="12" hidden="false" customHeight="true" outlineLevel="0" collapsed="false">
      <c r="A31" s="644" t="s">
        <v>427</v>
      </c>
      <c r="B31" s="628"/>
      <c r="C31" s="640" t="s">
        <v>182</v>
      </c>
      <c r="D31" s="558"/>
      <c r="E31" s="641" t="s">
        <v>182</v>
      </c>
      <c r="F31" s="558"/>
      <c r="G31" s="642"/>
      <c r="H31" s="642"/>
      <c r="I31" s="640" t="n">
        <v>0.29281192</v>
      </c>
      <c r="J31" s="640" t="s">
        <v>48</v>
      </c>
      <c r="K31" s="642"/>
      <c r="L31" s="643"/>
    </row>
    <row r="32" customFormat="false" ht="12" hidden="false" customHeight="true" outlineLevel="0" collapsed="false">
      <c r="A32" s="644" t="s">
        <v>428</v>
      </c>
      <c r="B32" s="628"/>
      <c r="C32" s="640" t="s">
        <v>182</v>
      </c>
      <c r="D32" s="558"/>
      <c r="E32" s="641" t="s">
        <v>182</v>
      </c>
      <c r="F32" s="558"/>
      <c r="G32" s="642"/>
      <c r="H32" s="642"/>
      <c r="I32" s="640" t="n">
        <v>5.324120173</v>
      </c>
      <c r="J32" s="640" t="s">
        <v>48</v>
      </c>
      <c r="K32" s="642"/>
      <c r="L32" s="643"/>
    </row>
    <row r="33" customFormat="false" ht="12.75" hidden="false" customHeight="true" outlineLevel="0" collapsed="false">
      <c r="A33" s="644" t="s">
        <v>429</v>
      </c>
      <c r="B33" s="626" t="s">
        <v>343</v>
      </c>
      <c r="C33" s="640" t="s">
        <v>182</v>
      </c>
      <c r="D33" s="558"/>
      <c r="E33" s="641" t="s">
        <v>182</v>
      </c>
      <c r="F33" s="558"/>
      <c r="G33" s="642"/>
      <c r="H33" s="642"/>
      <c r="I33" s="640" t="n">
        <v>1.7</v>
      </c>
      <c r="J33" s="640" t="s">
        <v>488</v>
      </c>
      <c r="K33" s="642"/>
      <c r="L33" s="643"/>
    </row>
    <row r="34" customFormat="false" ht="12.75" hidden="false" customHeight="true" outlineLevel="0" collapsed="false">
      <c r="A34" s="646" t="s">
        <v>27</v>
      </c>
      <c r="B34" s="647" t="s">
        <v>489</v>
      </c>
      <c r="C34" s="418"/>
      <c r="D34" s="83"/>
      <c r="E34" s="83"/>
      <c r="F34" s="83"/>
      <c r="G34" s="419" t="n">
        <v>9953.872316</v>
      </c>
      <c r="H34" s="418" t="s">
        <v>58</v>
      </c>
      <c r="I34" s="419" t="n">
        <v>2.973231466</v>
      </c>
      <c r="J34" s="418" t="s">
        <v>58</v>
      </c>
      <c r="K34" s="419" t="n">
        <v>14.30363788</v>
      </c>
      <c r="L34" s="583" t="s">
        <v>58</v>
      </c>
    </row>
    <row r="35" customFormat="false" ht="12.75" hidden="false" customHeight="true" outlineLevel="0" collapsed="false">
      <c r="A35" s="646" t="s">
        <v>430</v>
      </c>
      <c r="B35" s="647" t="s">
        <v>489</v>
      </c>
      <c r="C35" s="418"/>
      <c r="D35" s="83"/>
      <c r="E35" s="83" t="s">
        <v>58</v>
      </c>
      <c r="F35" s="83" t="s">
        <v>58</v>
      </c>
      <c r="G35" s="419" t="n">
        <v>2387.229299</v>
      </c>
      <c r="H35" s="418" t="s">
        <v>58</v>
      </c>
      <c r="I35" s="418" t="s">
        <v>58</v>
      </c>
      <c r="J35" s="418" t="s">
        <v>58</v>
      </c>
      <c r="K35" s="418" t="s">
        <v>58</v>
      </c>
      <c r="L35" s="583" t="s">
        <v>58</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5" t="s">
        <v>490</v>
      </c>
      <c r="B37" s="485"/>
      <c r="C37" s="485"/>
      <c r="D37" s="485"/>
      <c r="E37" s="485"/>
      <c r="F37" s="485"/>
      <c r="G37" s="485"/>
      <c r="H37" s="485"/>
      <c r="I37" s="485"/>
      <c r="J37" s="485"/>
      <c r="K37" s="485"/>
      <c r="L37" s="485"/>
    </row>
    <row r="38" customFormat="false" ht="12" hidden="false" customHeight="true" outlineLevel="0" collapsed="false">
      <c r="A38" s="268" t="s">
        <v>491</v>
      </c>
    </row>
    <row r="39" customFormat="false" ht="12" hidden="false" customHeight="true" outlineLevel="0" collapsed="false">
      <c r="A39" s="178" t="s">
        <v>492</v>
      </c>
    </row>
    <row r="40" customFormat="false" ht="12" hidden="false" customHeight="true" outlineLevel="0" collapsed="false">
      <c r="A40" s="178" t="s">
        <v>493</v>
      </c>
    </row>
    <row r="41" customFormat="false" ht="12.75" hidden="false" customHeight="true" outlineLevel="0" collapsed="false">
      <c r="A41" s="268" t="s">
        <v>49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495</v>
      </c>
      <c r="L1" s="109" t="s">
        <v>1</v>
      </c>
    </row>
    <row r="2" customFormat="false" ht="17.25" hidden="false" customHeight="true" outlineLevel="0" collapsed="false">
      <c r="A2" s="648" t="s">
        <v>464</v>
      </c>
      <c r="L2" s="109" t="s">
        <v>3</v>
      </c>
    </row>
    <row r="3" customFormat="false" ht="15.75" hidden="false" customHeight="true" outlineLevel="0" collapsed="false">
      <c r="A3" s="648" t="s">
        <v>34</v>
      </c>
      <c r="K3" s="109"/>
      <c r="L3" s="109" t="s">
        <v>4</v>
      </c>
    </row>
    <row r="4" customFormat="false" ht="12.75" hidden="false" customHeight="true" outlineLevel="0" collapsed="false">
      <c r="A4" s="489"/>
      <c r="B4" s="649"/>
      <c r="C4" s="373"/>
      <c r="D4" s="650"/>
      <c r="E4" s="650"/>
      <c r="F4" s="651"/>
      <c r="G4" s="651"/>
      <c r="H4" s="651"/>
      <c r="I4" s="650"/>
      <c r="J4" s="650"/>
      <c r="K4" s="651"/>
      <c r="L4" s="651"/>
    </row>
    <row r="5" customFormat="false" ht="14.25" hidden="false" customHeight="true" outlineLevel="0" collapsed="false">
      <c r="A5" s="149" t="s">
        <v>297</v>
      </c>
      <c r="B5" s="611" t="s">
        <v>381</v>
      </c>
      <c r="C5" s="611"/>
      <c r="D5" s="385" t="s">
        <v>465</v>
      </c>
      <c r="E5" s="385"/>
      <c r="F5" s="385"/>
      <c r="G5" s="387" t="s">
        <v>73</v>
      </c>
      <c r="H5" s="387"/>
      <c r="I5" s="387"/>
      <c r="J5" s="387"/>
      <c r="K5" s="387"/>
      <c r="L5" s="387"/>
    </row>
    <row r="6" customFormat="false" ht="13.5" hidden="false" customHeight="true" outlineLevel="0" collapsed="false">
      <c r="A6" s="274" t="s">
        <v>300</v>
      </c>
      <c r="B6" s="612" t="s">
        <v>466</v>
      </c>
      <c r="C6" s="612"/>
      <c r="D6" s="613" t="s">
        <v>303</v>
      </c>
      <c r="E6" s="614" t="s">
        <v>338</v>
      </c>
      <c r="F6" s="613" t="s">
        <v>339</v>
      </c>
      <c r="G6" s="613" t="s">
        <v>303</v>
      </c>
      <c r="H6" s="613"/>
      <c r="I6" s="613" t="s">
        <v>338</v>
      </c>
      <c r="J6" s="613"/>
      <c r="K6" s="498" t="s">
        <v>339</v>
      </c>
      <c r="L6" s="498"/>
    </row>
    <row r="7" customFormat="false" ht="14.25" hidden="false" customHeight="true" outlineLevel="0" collapsed="false">
      <c r="A7" s="274"/>
      <c r="B7" s="612"/>
      <c r="C7" s="612"/>
      <c r="D7" s="613"/>
      <c r="E7" s="613"/>
      <c r="F7" s="613"/>
      <c r="G7" s="388" t="s">
        <v>467</v>
      </c>
      <c r="H7" s="615" t="s">
        <v>468</v>
      </c>
      <c r="I7" s="388" t="s">
        <v>467</v>
      </c>
      <c r="J7" s="615" t="s">
        <v>468</v>
      </c>
      <c r="K7" s="388" t="s">
        <v>467</v>
      </c>
      <c r="L7" s="616" t="s">
        <v>468</v>
      </c>
    </row>
    <row r="8" customFormat="false" ht="15" hidden="false" customHeight="true" outlineLevel="0" collapsed="false">
      <c r="A8" s="499"/>
      <c r="B8" s="617" t="s">
        <v>469</v>
      </c>
      <c r="C8" s="283" t="s">
        <v>470</v>
      </c>
      <c r="D8" s="284" t="s">
        <v>471</v>
      </c>
      <c r="E8" s="284"/>
      <c r="F8" s="284"/>
      <c r="G8" s="396" t="s">
        <v>13</v>
      </c>
      <c r="H8" s="396"/>
      <c r="I8" s="396"/>
      <c r="J8" s="396"/>
      <c r="K8" s="396"/>
      <c r="L8" s="396"/>
    </row>
    <row r="9" customFormat="false" ht="12.75" hidden="false" customHeight="true" outlineLevel="0" collapsed="false">
      <c r="A9" s="158" t="s">
        <v>496</v>
      </c>
      <c r="B9" s="652"/>
      <c r="C9" s="169"/>
      <c r="D9" s="620"/>
      <c r="E9" s="620"/>
      <c r="F9" s="653"/>
      <c r="G9" s="210" t="n">
        <v>65290.3164520062</v>
      </c>
      <c r="H9" s="210" t="n">
        <v>77.546285443</v>
      </c>
      <c r="I9" s="210" t="n">
        <v>4.52060593224668</v>
      </c>
      <c r="J9" s="210" t="s">
        <v>46</v>
      </c>
      <c r="K9" s="210" t="n">
        <v>0.030354851</v>
      </c>
      <c r="L9" s="211" t="s">
        <v>47</v>
      </c>
    </row>
    <row r="10" customFormat="false" ht="12" hidden="false" customHeight="true" outlineLevel="0" collapsed="false">
      <c r="A10" s="625" t="s">
        <v>432</v>
      </c>
      <c r="B10" s="654"/>
      <c r="C10" s="655"/>
      <c r="D10" s="656" t="s">
        <v>182</v>
      </c>
      <c r="E10" s="657" t="s">
        <v>182</v>
      </c>
      <c r="F10" s="559"/>
      <c r="G10" s="76" t="n">
        <v>60131.1317642147</v>
      </c>
      <c r="H10" s="76" t="s">
        <v>46</v>
      </c>
      <c r="I10" s="76" t="n">
        <v>4.52060593224668</v>
      </c>
      <c r="J10" s="76" t="s">
        <v>46</v>
      </c>
      <c r="K10" s="449"/>
      <c r="L10" s="562"/>
    </row>
    <row r="11" customFormat="false" ht="12.75" hidden="false" customHeight="true" outlineLevel="0" collapsed="false">
      <c r="A11" s="80" t="s">
        <v>497</v>
      </c>
      <c r="B11" s="658" t="s">
        <v>343</v>
      </c>
      <c r="C11" s="140" t="s">
        <v>182</v>
      </c>
      <c r="D11" s="76" t="s">
        <v>182</v>
      </c>
      <c r="E11" s="657" t="s">
        <v>182</v>
      </c>
      <c r="F11" s="559"/>
      <c r="G11" s="127" t="n">
        <v>48504.8616475812</v>
      </c>
      <c r="H11" s="140" t="s">
        <v>92</v>
      </c>
      <c r="I11" s="659" t="n">
        <v>0.035898</v>
      </c>
      <c r="J11" s="660" t="s">
        <v>92</v>
      </c>
      <c r="K11" s="559"/>
      <c r="L11" s="562"/>
    </row>
    <row r="12" customFormat="false" ht="12.75" hidden="false" customHeight="true" outlineLevel="0" collapsed="false">
      <c r="A12" s="80" t="s">
        <v>498</v>
      </c>
      <c r="B12" s="658" t="s">
        <v>343</v>
      </c>
      <c r="C12" s="140" t="s">
        <v>182</v>
      </c>
      <c r="D12" s="76" t="s">
        <v>182</v>
      </c>
      <c r="E12" s="76" t="s">
        <v>182</v>
      </c>
      <c r="F12" s="559"/>
      <c r="G12" s="127" t="n">
        <v>7426.07731077267</v>
      </c>
      <c r="H12" s="140" t="s">
        <v>58</v>
      </c>
      <c r="I12" s="127" t="n">
        <v>2.69216077139</v>
      </c>
      <c r="J12" s="450" t="s">
        <v>58</v>
      </c>
      <c r="K12" s="559"/>
      <c r="L12" s="562"/>
    </row>
    <row r="13" customFormat="false" ht="12" hidden="false" customHeight="true" outlineLevel="0" collapsed="false">
      <c r="A13" s="80" t="s">
        <v>499</v>
      </c>
      <c r="B13" s="661"/>
      <c r="C13" s="140" t="s">
        <v>182</v>
      </c>
      <c r="D13" s="76" t="s">
        <v>182</v>
      </c>
      <c r="E13" s="76" t="s">
        <v>48</v>
      </c>
      <c r="F13" s="559"/>
      <c r="G13" s="127" t="n">
        <v>679.673581</v>
      </c>
      <c r="H13" s="140" t="s">
        <v>488</v>
      </c>
      <c r="I13" s="127" t="s">
        <v>48</v>
      </c>
      <c r="J13" s="450" t="s">
        <v>48</v>
      </c>
      <c r="K13" s="559"/>
      <c r="L13" s="562"/>
    </row>
    <row r="14" customFormat="false" ht="12.75" hidden="false" customHeight="true" outlineLevel="0" collapsed="false">
      <c r="A14" s="80" t="s">
        <v>500</v>
      </c>
      <c r="B14" s="658" t="s">
        <v>343</v>
      </c>
      <c r="C14" s="140" t="s">
        <v>182</v>
      </c>
      <c r="D14" s="76" t="s">
        <v>182</v>
      </c>
      <c r="E14" s="76" t="s">
        <v>182</v>
      </c>
      <c r="F14" s="48"/>
      <c r="G14" s="127" t="n">
        <v>3.964665925</v>
      </c>
      <c r="H14" s="140" t="s">
        <v>58</v>
      </c>
      <c r="I14" s="127" t="n">
        <v>0.4501895</v>
      </c>
      <c r="J14" s="450" t="s">
        <v>58</v>
      </c>
      <c r="K14" s="559"/>
      <c r="L14" s="562"/>
    </row>
    <row r="15" customFormat="false" ht="12" hidden="false" customHeight="true" outlineLevel="0" collapsed="false">
      <c r="A15" s="662" t="s">
        <v>281</v>
      </c>
      <c r="B15" s="663"/>
      <c r="C15" s="449"/>
      <c r="D15" s="449"/>
      <c r="E15" s="449"/>
      <c r="F15" s="449"/>
      <c r="G15" s="76" t="n">
        <v>3516.55455893583</v>
      </c>
      <c r="H15" s="76" t="s">
        <v>113</v>
      </c>
      <c r="I15" s="76" t="n">
        <v>1.34235766085668</v>
      </c>
      <c r="J15" s="76" t="s">
        <v>113</v>
      </c>
      <c r="K15" s="402"/>
      <c r="L15" s="132"/>
    </row>
    <row r="16" customFormat="false" ht="12.75" hidden="false" customHeight="true" outlineLevel="0" collapsed="false">
      <c r="A16" s="646" t="s">
        <v>27</v>
      </c>
      <c r="B16" s="658" t="s">
        <v>343</v>
      </c>
      <c r="C16" s="140"/>
      <c r="D16" s="76"/>
      <c r="E16" s="76"/>
      <c r="F16" s="664"/>
      <c r="G16" s="127" t="n">
        <v>3516.55455893583</v>
      </c>
      <c r="H16" s="140" t="s">
        <v>113</v>
      </c>
      <c r="I16" s="127" t="n">
        <v>1.34235766085668</v>
      </c>
      <c r="J16" s="140" t="s">
        <v>113</v>
      </c>
      <c r="K16" s="48"/>
      <c r="L16" s="132"/>
    </row>
    <row r="17" customFormat="false" ht="12.75" hidden="false" customHeight="true" outlineLevel="0" collapsed="false">
      <c r="A17" s="625" t="s">
        <v>433</v>
      </c>
      <c r="B17" s="658" t="s">
        <v>343</v>
      </c>
      <c r="C17" s="140" t="s">
        <v>182</v>
      </c>
      <c r="D17" s="76" t="s">
        <v>182</v>
      </c>
      <c r="E17" s="76" t="s">
        <v>317</v>
      </c>
      <c r="F17" s="559"/>
      <c r="G17" s="127" t="n">
        <v>1022.03371479438</v>
      </c>
      <c r="H17" s="140" t="n">
        <v>28.85666667</v>
      </c>
      <c r="I17" s="140" t="s">
        <v>317</v>
      </c>
      <c r="J17" s="450" t="s">
        <v>47</v>
      </c>
      <c r="K17" s="559"/>
      <c r="L17" s="562"/>
    </row>
    <row r="18" customFormat="false" ht="12.75" hidden="false" customHeight="true" outlineLevel="0" collapsed="false">
      <c r="A18" s="625" t="s">
        <v>434</v>
      </c>
      <c r="B18" s="658" t="s">
        <v>343</v>
      </c>
      <c r="C18" s="140" t="s">
        <v>182</v>
      </c>
      <c r="D18" s="76" t="s">
        <v>182</v>
      </c>
      <c r="E18" s="76" t="s">
        <v>435</v>
      </c>
      <c r="F18" s="559"/>
      <c r="G18" s="127" t="n">
        <v>3709.64919538373</v>
      </c>
      <c r="H18" s="140" t="n">
        <v>48.50628544</v>
      </c>
      <c r="I18" s="140" t="s">
        <v>435</v>
      </c>
      <c r="J18" s="450" t="s">
        <v>121</v>
      </c>
      <c r="K18" s="559"/>
      <c r="L18" s="562"/>
    </row>
    <row r="19" customFormat="false" ht="29.25" hidden="false" customHeight="true" outlineLevel="0" collapsed="false">
      <c r="A19" s="665" t="s">
        <v>501</v>
      </c>
      <c r="B19" s="663"/>
      <c r="C19" s="48"/>
      <c r="D19" s="48"/>
      <c r="E19" s="558"/>
      <c r="F19" s="559"/>
      <c r="G19" s="48"/>
      <c r="H19" s="48"/>
      <c r="I19" s="558"/>
      <c r="J19" s="559"/>
      <c r="K19" s="559"/>
      <c r="L19" s="562"/>
    </row>
    <row r="20" customFormat="false" ht="12" hidden="false" customHeight="true" outlineLevel="0" collapsed="false">
      <c r="A20" s="625" t="s">
        <v>502</v>
      </c>
      <c r="B20" s="131"/>
      <c r="C20" s="48"/>
      <c r="D20" s="48"/>
      <c r="E20" s="48"/>
      <c r="F20" s="48"/>
      <c r="G20" s="76" t="n">
        <v>427.501777613346</v>
      </c>
      <c r="H20" s="76" t="n">
        <v>0.183333333</v>
      </c>
      <c r="I20" s="76" t="s">
        <v>47</v>
      </c>
      <c r="J20" s="76" t="s">
        <v>47</v>
      </c>
      <c r="K20" s="76" t="n">
        <v>0.030354851</v>
      </c>
      <c r="L20" s="126" t="s">
        <v>47</v>
      </c>
    </row>
    <row r="21" customFormat="false" ht="12.75" hidden="false" customHeight="true" outlineLevel="0" collapsed="false">
      <c r="A21" s="666" t="s">
        <v>27</v>
      </c>
      <c r="B21" s="658" t="s">
        <v>343</v>
      </c>
      <c r="C21" s="667"/>
      <c r="D21" s="83"/>
      <c r="E21" s="83" t="s">
        <v>47</v>
      </c>
      <c r="F21" s="83" t="s">
        <v>47</v>
      </c>
      <c r="G21" s="419" t="n">
        <v>427.501777613346</v>
      </c>
      <c r="H21" s="419" t="n">
        <v>0.183333333</v>
      </c>
      <c r="I21" s="418" t="s">
        <v>47</v>
      </c>
      <c r="J21" s="418" t="s">
        <v>47</v>
      </c>
      <c r="K21" s="418" t="s">
        <v>47</v>
      </c>
      <c r="L21" s="583" t="s">
        <v>47</v>
      </c>
    </row>
    <row r="22" customFormat="false" ht="12.75" hidden="false" customHeight="true" outlineLevel="0" collapsed="false">
      <c r="A22" s="666" t="s">
        <v>437</v>
      </c>
      <c r="B22" s="658" t="s">
        <v>343</v>
      </c>
      <c r="C22" s="667"/>
      <c r="D22" s="83" t="s">
        <v>113</v>
      </c>
      <c r="E22" s="83" t="s">
        <v>113</v>
      </c>
      <c r="F22" s="83"/>
      <c r="G22" s="418" t="s">
        <v>113</v>
      </c>
      <c r="H22" s="418" t="s">
        <v>113</v>
      </c>
      <c r="I22" s="418" t="s">
        <v>113</v>
      </c>
      <c r="J22" s="418" t="s">
        <v>113</v>
      </c>
      <c r="K22" s="419" t="n">
        <v>0.030354851</v>
      </c>
      <c r="L22" s="583" t="s">
        <v>113</v>
      </c>
      <c r="M22" s="14"/>
    </row>
    <row r="23" customFormat="false" ht="12" hidden="false" customHeight="true" outlineLevel="0" collapsed="false">
      <c r="A23" s="632" t="s">
        <v>440</v>
      </c>
      <c r="B23" s="668"/>
      <c r="C23" s="668"/>
      <c r="D23" s="668"/>
      <c r="E23" s="668"/>
      <c r="F23" s="668"/>
      <c r="G23" s="92" t="n">
        <v>730.052774818385</v>
      </c>
      <c r="H23" s="92" t="s">
        <v>47</v>
      </c>
      <c r="I23" s="668"/>
      <c r="J23" s="668"/>
      <c r="K23" s="668"/>
      <c r="L23" s="668"/>
      <c r="M23" s="14"/>
    </row>
    <row r="24" customFormat="false" ht="12" hidden="false" customHeight="true" outlineLevel="0" collapsed="false">
      <c r="A24" s="625" t="s">
        <v>441</v>
      </c>
      <c r="B24" s="669"/>
      <c r="C24" s="669"/>
      <c r="D24" s="669"/>
      <c r="E24" s="669"/>
      <c r="F24" s="669"/>
      <c r="G24" s="669"/>
      <c r="H24" s="669"/>
      <c r="I24" s="669"/>
      <c r="J24" s="669"/>
      <c r="K24" s="669"/>
      <c r="L24" s="669"/>
      <c r="M24" s="14"/>
    </row>
    <row r="25" customFormat="false" ht="12.75" hidden="false" customHeight="true" outlineLevel="0" collapsed="false">
      <c r="A25" s="670" t="s">
        <v>503</v>
      </c>
      <c r="B25" s="658" t="s">
        <v>343</v>
      </c>
      <c r="C25" s="457" t="s">
        <v>182</v>
      </c>
      <c r="D25" s="104" t="s">
        <v>182</v>
      </c>
      <c r="E25" s="669"/>
      <c r="F25" s="669"/>
      <c r="G25" s="457" t="n">
        <v>719.484158151718</v>
      </c>
      <c r="H25" s="457" t="s">
        <v>504</v>
      </c>
      <c r="I25" s="671"/>
      <c r="J25" s="671"/>
      <c r="K25" s="671"/>
      <c r="L25" s="671"/>
    </row>
    <row r="26" customFormat="false" ht="12" hidden="false" customHeight="true" outlineLevel="0" collapsed="false">
      <c r="A26" s="413" t="s">
        <v>505</v>
      </c>
      <c r="B26" s="668"/>
      <c r="C26" s="668"/>
      <c r="D26" s="668"/>
      <c r="E26" s="668"/>
      <c r="F26" s="668"/>
      <c r="G26" s="219" t="n">
        <v>708.8378588269</v>
      </c>
      <c r="H26" s="219" t="s">
        <v>121</v>
      </c>
      <c r="I26" s="219" t="n">
        <v>2.223356967006</v>
      </c>
      <c r="J26" s="219" t="s">
        <v>121</v>
      </c>
      <c r="K26" s="219" t="n">
        <v>2.66768064818245</v>
      </c>
      <c r="L26" s="672" t="s">
        <v>121</v>
      </c>
      <c r="M26" s="14"/>
    </row>
    <row r="27" customFormat="false" ht="12.75" hidden="false" customHeight="true" outlineLevel="0" collapsed="false">
      <c r="A27" s="130" t="s">
        <v>27</v>
      </c>
      <c r="B27" s="658" t="s">
        <v>343</v>
      </c>
      <c r="C27" s="418"/>
      <c r="D27" s="173"/>
      <c r="E27" s="173"/>
      <c r="F27" s="173"/>
      <c r="G27" s="419" t="n">
        <v>708.8378588269</v>
      </c>
      <c r="H27" s="418" t="s">
        <v>121</v>
      </c>
      <c r="I27" s="419" t="n">
        <v>2.223356967006</v>
      </c>
      <c r="J27" s="418" t="s">
        <v>121</v>
      </c>
      <c r="K27" s="419" t="n">
        <v>2.66768064818245</v>
      </c>
      <c r="L27" s="418" t="s">
        <v>121</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06</v>
      </c>
      <c r="B29" s="485"/>
      <c r="C29" s="485"/>
      <c r="D29" s="485"/>
      <c r="E29" s="485"/>
      <c r="F29" s="485"/>
      <c r="G29" s="485"/>
      <c r="H29" s="485"/>
      <c r="I29" s="485"/>
      <c r="J29" s="485"/>
      <c r="K29" s="485"/>
      <c r="L29" s="485"/>
    </row>
    <row r="30" customFormat="false" ht="13.5" hidden="false" customHeight="true" outlineLevel="0" collapsed="false">
      <c r="A30" s="268" t="s">
        <v>507</v>
      </c>
      <c r="B30" s="136"/>
      <c r="C30" s="136"/>
      <c r="D30" s="136"/>
      <c r="E30" s="136"/>
      <c r="F30" s="136"/>
      <c r="G30" s="136"/>
      <c r="H30" s="136"/>
      <c r="I30" s="136"/>
      <c r="J30" s="136"/>
      <c r="K30" s="136"/>
      <c r="L30" s="136"/>
    </row>
    <row r="31" customFormat="false" ht="13.5" hidden="false" customHeight="true" outlineLevel="0" collapsed="false">
      <c r="A31" s="178" t="s">
        <v>492</v>
      </c>
      <c r="B31" s="136"/>
      <c r="C31" s="136"/>
      <c r="D31" s="136"/>
      <c r="E31" s="136"/>
      <c r="F31" s="136"/>
      <c r="G31" s="136"/>
      <c r="H31" s="136"/>
      <c r="I31" s="136"/>
      <c r="J31" s="136"/>
      <c r="K31" s="136"/>
      <c r="L31" s="136"/>
    </row>
    <row r="32" customFormat="false" ht="13.5" hidden="false" customHeight="true" outlineLevel="0" collapsed="false">
      <c r="A32" s="178" t="s">
        <v>493</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72</v>
      </c>
      <c r="B34" s="181"/>
      <c r="C34" s="181"/>
      <c r="D34" s="181"/>
      <c r="E34" s="181"/>
      <c r="F34" s="181"/>
      <c r="G34" s="181"/>
      <c r="H34" s="181"/>
      <c r="I34" s="181"/>
      <c r="J34" s="181"/>
      <c r="K34" s="181"/>
      <c r="L34" s="182"/>
    </row>
    <row r="35" customFormat="false" ht="27" hidden="false" customHeight="true" outlineLevel="0" collapsed="false">
      <c r="A35" s="424" t="s">
        <v>508</v>
      </c>
      <c r="B35" s="424"/>
      <c r="C35" s="424"/>
      <c r="D35" s="424"/>
      <c r="E35" s="424"/>
      <c r="F35" s="424"/>
      <c r="G35" s="424"/>
      <c r="H35" s="424"/>
      <c r="I35" s="424"/>
      <c r="J35" s="424"/>
      <c r="K35" s="424"/>
      <c r="L35" s="424"/>
    </row>
    <row r="36" customFormat="false" ht="15.75" hidden="false" customHeight="true" outlineLevel="0" collapsed="false">
      <c r="A36" s="424" t="s">
        <v>509</v>
      </c>
      <c r="B36" s="424"/>
      <c r="C36" s="424"/>
      <c r="D36" s="424"/>
      <c r="E36" s="424"/>
      <c r="F36" s="424"/>
      <c r="G36" s="424"/>
      <c r="H36" s="424"/>
      <c r="I36" s="424"/>
      <c r="J36" s="424"/>
      <c r="K36" s="424"/>
      <c r="L36" s="424"/>
    </row>
    <row r="37" customFormat="false" ht="12" hidden="false" customHeight="true" outlineLevel="0" collapsed="false">
      <c r="A37" s="486" t="s">
        <v>510</v>
      </c>
      <c r="B37" s="487"/>
      <c r="C37" s="487"/>
      <c r="D37" s="487"/>
      <c r="E37" s="487"/>
      <c r="F37" s="487"/>
      <c r="G37" s="487"/>
      <c r="H37" s="487"/>
      <c r="I37" s="487"/>
      <c r="J37" s="487"/>
      <c r="K37" s="487"/>
      <c r="L37" s="488"/>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11.7"/>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8" t="s">
        <v>511</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9" t="s">
        <v>1</v>
      </c>
    </row>
    <row r="2" customFormat="false" ht="15.75" hidden="false" customHeight="true" outlineLevel="0" collapsed="false">
      <c r="A2" s="648"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9"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9"/>
      <c r="AB3" s="109" t="s">
        <v>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512</v>
      </c>
      <c r="C5" s="677" t="s">
        <v>513</v>
      </c>
      <c r="D5" s="677" t="s">
        <v>514</v>
      </c>
      <c r="E5" s="677" t="s">
        <v>515</v>
      </c>
      <c r="F5" s="677" t="s">
        <v>516</v>
      </c>
      <c r="G5" s="677" t="s">
        <v>517</v>
      </c>
      <c r="H5" s="677" t="s">
        <v>518</v>
      </c>
      <c r="I5" s="677" t="s">
        <v>519</v>
      </c>
      <c r="J5" s="677" t="s">
        <v>520</v>
      </c>
      <c r="K5" s="677" t="s">
        <v>521</v>
      </c>
      <c r="L5" s="677" t="s">
        <v>522</v>
      </c>
      <c r="M5" s="677" t="s">
        <v>523</v>
      </c>
      <c r="N5" s="677" t="s">
        <v>524</v>
      </c>
      <c r="O5" s="678" t="s">
        <v>525</v>
      </c>
      <c r="P5" s="677" t="s">
        <v>526</v>
      </c>
      <c r="Q5" s="677" t="s">
        <v>527</v>
      </c>
      <c r="R5" s="677" t="s">
        <v>528</v>
      </c>
      <c r="S5" s="677" t="s">
        <v>529</v>
      </c>
      <c r="T5" s="677" t="s">
        <v>530</v>
      </c>
      <c r="U5" s="677" t="s">
        <v>531</v>
      </c>
      <c r="V5" s="677" t="s">
        <v>532</v>
      </c>
      <c r="W5" s="677" t="s">
        <v>533</v>
      </c>
      <c r="X5" s="678" t="s">
        <v>534</v>
      </c>
      <c r="Y5" s="677" t="s">
        <v>535</v>
      </c>
      <c r="Z5" s="679" t="s">
        <v>402</v>
      </c>
    </row>
    <row r="6" customFormat="false" ht="62.25" hidden="false" customHeight="true" outlineLevel="0" collapsed="false">
      <c r="A6" s="676"/>
      <c r="B6" s="541" t="s">
        <v>536</v>
      </c>
      <c r="C6" s="541"/>
      <c r="D6" s="541"/>
      <c r="E6" s="541"/>
      <c r="F6" s="541"/>
      <c r="G6" s="541"/>
      <c r="H6" s="541"/>
      <c r="I6" s="541"/>
      <c r="J6" s="541"/>
      <c r="K6" s="541"/>
      <c r="L6" s="541"/>
      <c r="M6" s="541"/>
      <c r="N6" s="541"/>
      <c r="O6" s="680" t="s">
        <v>537</v>
      </c>
      <c r="P6" s="680" t="s">
        <v>537</v>
      </c>
      <c r="Q6" s="541" t="s">
        <v>536</v>
      </c>
      <c r="R6" s="541"/>
      <c r="S6" s="541"/>
      <c r="T6" s="541"/>
      <c r="U6" s="541"/>
      <c r="V6" s="541"/>
      <c r="W6" s="541"/>
      <c r="X6" s="680" t="s">
        <v>537</v>
      </c>
      <c r="Y6" s="680" t="s">
        <v>537</v>
      </c>
      <c r="Z6" s="542" t="s">
        <v>536</v>
      </c>
    </row>
    <row r="7" customFormat="false" ht="26.25" hidden="false" customHeight="true" outlineLevel="0" collapsed="false">
      <c r="A7" s="681" t="s">
        <v>538</v>
      </c>
      <c r="B7" s="682" t="n">
        <v>1293.634996554</v>
      </c>
      <c r="C7" s="682" t="n">
        <v>62.07089064</v>
      </c>
      <c r="D7" s="683" t="s">
        <v>46</v>
      </c>
      <c r="E7" s="682" t="n">
        <v>63.85183349</v>
      </c>
      <c r="F7" s="682" t="n">
        <v>606.875724771</v>
      </c>
      <c r="G7" s="683" t="s">
        <v>46</v>
      </c>
      <c r="H7" s="682" t="n">
        <v>10013.435803</v>
      </c>
      <c r="I7" s="682" t="n">
        <v>1236.40604855</v>
      </c>
      <c r="J7" s="683" t="s">
        <v>46</v>
      </c>
      <c r="K7" s="682" t="n">
        <v>551.7178102</v>
      </c>
      <c r="L7" s="682" t="n">
        <v>44.65513274</v>
      </c>
      <c r="M7" s="682" t="n">
        <v>0.15</v>
      </c>
      <c r="N7" s="683" t="s">
        <v>46</v>
      </c>
      <c r="O7" s="682" t="n">
        <v>14681.46852038</v>
      </c>
      <c r="P7" s="163"/>
      <c r="Q7" s="682" t="n">
        <v>846.91940367</v>
      </c>
      <c r="R7" s="682" t="n">
        <v>213.16434422</v>
      </c>
      <c r="S7" s="682" t="n">
        <v>19.740921016</v>
      </c>
      <c r="T7" s="682" t="n">
        <v>2.188406563</v>
      </c>
      <c r="U7" s="682" t="n">
        <v>10.943630268</v>
      </c>
      <c r="V7" s="682" t="n">
        <v>24.55</v>
      </c>
      <c r="W7" s="682" t="n">
        <v>36.31865749</v>
      </c>
      <c r="X7" s="682" t="n">
        <v>546.00386303</v>
      </c>
      <c r="Y7" s="163"/>
      <c r="Z7" s="684" t="n">
        <v>447.57549031</v>
      </c>
    </row>
    <row r="8" customFormat="false" ht="12.75" hidden="false" customHeight="true" outlineLevel="0" collapsed="false">
      <c r="A8" s="681" t="s">
        <v>539</v>
      </c>
      <c r="B8" s="685" t="s">
        <v>114</v>
      </c>
      <c r="C8" s="685" t="s">
        <v>114</v>
      </c>
      <c r="D8" s="685" t="s">
        <v>114</v>
      </c>
      <c r="E8" s="685" t="s">
        <v>114</v>
      </c>
      <c r="F8" s="685" t="s">
        <v>114</v>
      </c>
      <c r="G8" s="685" t="s">
        <v>114</v>
      </c>
      <c r="H8" s="685" t="s">
        <v>114</v>
      </c>
      <c r="I8" s="685" t="s">
        <v>114</v>
      </c>
      <c r="J8" s="685" t="s">
        <v>114</v>
      </c>
      <c r="K8" s="685" t="s">
        <v>114</v>
      </c>
      <c r="L8" s="685" t="s">
        <v>114</v>
      </c>
      <c r="M8" s="685" t="s">
        <v>114</v>
      </c>
      <c r="N8" s="685" t="s">
        <v>114</v>
      </c>
      <c r="O8" s="685" t="s">
        <v>121</v>
      </c>
      <c r="P8" s="685"/>
      <c r="Q8" s="686" t="n">
        <v>743.3643836</v>
      </c>
      <c r="R8" s="687" t="n">
        <v>137.3906274</v>
      </c>
      <c r="S8" s="208" t="s">
        <v>121</v>
      </c>
      <c r="T8" s="418" t="s">
        <v>121</v>
      </c>
      <c r="U8" s="418" t="s">
        <v>121</v>
      </c>
      <c r="V8" s="418" t="s">
        <v>121</v>
      </c>
      <c r="W8" s="418" t="s">
        <v>121</v>
      </c>
      <c r="X8" s="419" t="n">
        <v>190.5879697</v>
      </c>
      <c r="Y8" s="688"/>
      <c r="Z8" s="591" t="n">
        <v>93.2185</v>
      </c>
    </row>
    <row r="9" customFormat="false" ht="12.75" hidden="false" customHeight="true" outlineLevel="0" collapsed="false">
      <c r="A9" s="599" t="s">
        <v>540</v>
      </c>
      <c r="B9" s="689"/>
      <c r="C9" s="689"/>
      <c r="D9" s="689"/>
      <c r="E9" s="689"/>
      <c r="F9" s="689"/>
      <c r="G9" s="689"/>
      <c r="H9" s="689"/>
      <c r="I9" s="689"/>
      <c r="J9" s="689"/>
      <c r="K9" s="689"/>
      <c r="L9" s="689"/>
      <c r="M9" s="689"/>
      <c r="N9" s="689"/>
      <c r="O9" s="689"/>
      <c r="P9" s="689"/>
      <c r="Q9" s="561" t="n">
        <v>743.3643836</v>
      </c>
      <c r="R9" s="561" t="n">
        <v>137.3906274</v>
      </c>
      <c r="S9" s="208" t="s">
        <v>114</v>
      </c>
      <c r="T9" s="418" t="s">
        <v>114</v>
      </c>
      <c r="U9" s="418" t="s">
        <v>114</v>
      </c>
      <c r="V9" s="418" t="s">
        <v>114</v>
      </c>
      <c r="W9" s="418" t="s">
        <v>114</v>
      </c>
      <c r="X9" s="419" t="n">
        <v>190.5879697</v>
      </c>
      <c r="Y9" s="689"/>
      <c r="Z9" s="172"/>
    </row>
    <row r="10" customFormat="false" ht="13.5" hidden="false" customHeight="true" outlineLevel="0" collapsed="false">
      <c r="A10" s="599" t="s">
        <v>541</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64" t="n">
        <v>11.19</v>
      </c>
    </row>
    <row r="11" customFormat="false" ht="14.25" hidden="false" customHeight="true" outlineLevel="0" collapsed="false">
      <c r="A11" s="690" t="s">
        <v>542</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n">
        <v>53.278</v>
      </c>
    </row>
    <row r="12" customFormat="false" ht="13.5" hidden="false" customHeight="true" outlineLevel="0" collapsed="false">
      <c r="A12" s="694" t="s">
        <v>543</v>
      </c>
      <c r="B12" s="682" t="n">
        <v>1263.384082</v>
      </c>
      <c r="C12" s="682" t="n">
        <v>3.68</v>
      </c>
      <c r="D12" s="683" t="s">
        <v>121</v>
      </c>
      <c r="E12" s="683" t="s">
        <v>121</v>
      </c>
      <c r="F12" s="682" t="n">
        <v>84.436</v>
      </c>
      <c r="G12" s="683" t="s">
        <v>121</v>
      </c>
      <c r="H12" s="682" t="n">
        <v>59.699</v>
      </c>
      <c r="I12" s="683" t="s">
        <v>121</v>
      </c>
      <c r="J12" s="683" t="s">
        <v>121</v>
      </c>
      <c r="K12" s="682" t="n">
        <v>51.163</v>
      </c>
      <c r="L12" s="682" t="n">
        <v>4.4005</v>
      </c>
      <c r="M12" s="683" t="s">
        <v>121</v>
      </c>
      <c r="N12" s="683" t="s">
        <v>121</v>
      </c>
      <c r="O12" s="682" t="n">
        <v>8257.112474</v>
      </c>
      <c r="P12" s="685"/>
      <c r="Q12" s="682" t="n">
        <v>39.54</v>
      </c>
      <c r="R12" s="683" t="s">
        <v>121</v>
      </c>
      <c r="S12" s="683" t="s">
        <v>121</v>
      </c>
      <c r="T12" s="682" t="n">
        <v>1.854</v>
      </c>
      <c r="U12" s="682" t="n">
        <v>10.68</v>
      </c>
      <c r="V12" s="682" t="n">
        <v>24.55</v>
      </c>
      <c r="W12" s="682" t="n">
        <v>17.752</v>
      </c>
      <c r="X12" s="682" t="n">
        <v>19.49613543</v>
      </c>
      <c r="Y12" s="685"/>
      <c r="Z12" s="695" t="n">
        <v>5.7</v>
      </c>
    </row>
    <row r="13" customFormat="false" ht="12.75" hidden="false" customHeight="true" outlineLevel="0" collapsed="false">
      <c r="A13" s="16" t="s">
        <v>544</v>
      </c>
      <c r="B13" s="682" t="n">
        <v>1263.384082</v>
      </c>
      <c r="C13" s="683" t="s">
        <v>121</v>
      </c>
      <c r="D13" s="683" t="s">
        <v>121</v>
      </c>
      <c r="E13" s="683" t="s">
        <v>121</v>
      </c>
      <c r="F13" s="682" t="n">
        <v>21.735</v>
      </c>
      <c r="G13" s="683" t="s">
        <v>121</v>
      </c>
      <c r="H13" s="683" t="s">
        <v>121</v>
      </c>
      <c r="I13" s="683" t="s">
        <v>121</v>
      </c>
      <c r="J13" s="683" t="s">
        <v>121</v>
      </c>
      <c r="K13" s="683" t="s">
        <v>121</v>
      </c>
      <c r="L13" s="683" t="s">
        <v>121</v>
      </c>
      <c r="M13" s="683" t="s">
        <v>121</v>
      </c>
      <c r="N13" s="683" t="s">
        <v>121</v>
      </c>
      <c r="O13" s="682" t="n">
        <v>8054.447474</v>
      </c>
      <c r="P13" s="689"/>
      <c r="Q13" s="682" t="n">
        <v>39.54</v>
      </c>
      <c r="R13" s="683" t="s">
        <v>121</v>
      </c>
      <c r="S13" s="683" t="s">
        <v>121</v>
      </c>
      <c r="T13" s="683" t="s">
        <v>121</v>
      </c>
      <c r="U13" s="683" t="s">
        <v>121</v>
      </c>
      <c r="V13" s="683" t="s">
        <v>121</v>
      </c>
      <c r="W13" s="683" t="s">
        <v>121</v>
      </c>
      <c r="X13" s="682" t="n">
        <v>19.49613543</v>
      </c>
      <c r="Y13" s="689"/>
      <c r="Z13" s="695" t="s">
        <v>121</v>
      </c>
    </row>
    <row r="14" customFormat="false" ht="12.75" hidden="false" customHeight="true" outlineLevel="0" collapsed="false">
      <c r="A14" s="599" t="s">
        <v>545</v>
      </c>
      <c r="B14" s="682" t="n">
        <v>1263.384082</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599" t="s">
        <v>446</v>
      </c>
      <c r="B15" s="418" t="s">
        <v>121</v>
      </c>
      <c r="C15" s="418" t="s">
        <v>121</v>
      </c>
      <c r="D15" s="418" t="s">
        <v>121</v>
      </c>
      <c r="E15" s="418" t="s">
        <v>121</v>
      </c>
      <c r="F15" s="419" t="n">
        <v>21.735</v>
      </c>
      <c r="G15" s="418" t="s">
        <v>121</v>
      </c>
      <c r="H15" s="418" t="s">
        <v>121</v>
      </c>
      <c r="I15" s="418" t="s">
        <v>121</v>
      </c>
      <c r="J15" s="418" t="s">
        <v>121</v>
      </c>
      <c r="K15" s="418" t="s">
        <v>121</v>
      </c>
      <c r="L15" s="418" t="s">
        <v>121</v>
      </c>
      <c r="M15" s="418" t="s">
        <v>121</v>
      </c>
      <c r="N15" s="418" t="s">
        <v>121</v>
      </c>
      <c r="O15" s="419" t="n">
        <v>8054.447474</v>
      </c>
      <c r="P15" s="689"/>
      <c r="Q15" s="419" t="n">
        <v>39.54</v>
      </c>
      <c r="R15" s="418" t="s">
        <v>121</v>
      </c>
      <c r="S15" s="418" t="s">
        <v>121</v>
      </c>
      <c r="T15" s="418" t="s">
        <v>121</v>
      </c>
      <c r="U15" s="418" t="s">
        <v>121</v>
      </c>
      <c r="V15" s="418" t="s">
        <v>121</v>
      </c>
      <c r="W15" s="418" t="s">
        <v>121</v>
      </c>
      <c r="X15" s="419" t="n">
        <v>19.49613543</v>
      </c>
      <c r="Y15" s="689"/>
      <c r="Z15" s="697" t="s">
        <v>121</v>
      </c>
    </row>
    <row r="16" customFormat="false" ht="12.75" hidden="false" customHeight="true" outlineLevel="0" collapsed="false">
      <c r="A16" s="16" t="s">
        <v>546</v>
      </c>
      <c r="B16" s="418" t="s">
        <v>121</v>
      </c>
      <c r="C16" s="419" t="n">
        <v>3.68</v>
      </c>
      <c r="D16" s="418" t="s">
        <v>121</v>
      </c>
      <c r="E16" s="418" t="s">
        <v>121</v>
      </c>
      <c r="F16" s="419" t="n">
        <v>38.54</v>
      </c>
      <c r="G16" s="418" t="s">
        <v>121</v>
      </c>
      <c r="H16" s="419" t="n">
        <v>22.55</v>
      </c>
      <c r="I16" s="418" t="s">
        <v>121</v>
      </c>
      <c r="J16" s="418" t="s">
        <v>121</v>
      </c>
      <c r="K16" s="419" t="n">
        <v>33.84</v>
      </c>
      <c r="L16" s="419" t="n">
        <v>4.4005</v>
      </c>
      <c r="M16" s="418" t="s">
        <v>121</v>
      </c>
      <c r="N16" s="418" t="s">
        <v>121</v>
      </c>
      <c r="O16" s="418" t="s">
        <v>121</v>
      </c>
      <c r="P16" s="689"/>
      <c r="Q16" s="418" t="s">
        <v>121</v>
      </c>
      <c r="R16" s="418" t="s">
        <v>121</v>
      </c>
      <c r="S16" s="418" t="s">
        <v>121</v>
      </c>
      <c r="T16" s="419" t="n">
        <v>1.854</v>
      </c>
      <c r="U16" s="419" t="n">
        <v>10.68</v>
      </c>
      <c r="V16" s="419" t="n">
        <v>24.55</v>
      </c>
      <c r="W16" s="419" t="n">
        <v>17.752</v>
      </c>
      <c r="X16" s="418" t="s">
        <v>121</v>
      </c>
      <c r="Y16" s="689"/>
      <c r="Z16" s="697" t="s">
        <v>121</v>
      </c>
    </row>
    <row r="17" customFormat="false" ht="12.75" hidden="false" customHeight="true" outlineLevel="0" collapsed="false">
      <c r="A17" s="16" t="s">
        <v>547</v>
      </c>
      <c r="B17" s="683" t="s">
        <v>121</v>
      </c>
      <c r="C17" s="683" t="s">
        <v>121</v>
      </c>
      <c r="D17" s="683" t="s">
        <v>121</v>
      </c>
      <c r="E17" s="683" t="s">
        <v>121</v>
      </c>
      <c r="F17" s="682" t="n">
        <v>24.161</v>
      </c>
      <c r="G17" s="683" t="s">
        <v>121</v>
      </c>
      <c r="H17" s="682" t="n">
        <v>37.149</v>
      </c>
      <c r="I17" s="683" t="s">
        <v>121</v>
      </c>
      <c r="J17" s="683" t="s">
        <v>121</v>
      </c>
      <c r="K17" s="682" t="n">
        <v>17.323</v>
      </c>
      <c r="L17" s="683" t="s">
        <v>121</v>
      </c>
      <c r="M17" s="683" t="s">
        <v>121</v>
      </c>
      <c r="N17" s="683" t="s">
        <v>121</v>
      </c>
      <c r="O17" s="682" t="n">
        <v>202.665</v>
      </c>
      <c r="P17" s="689"/>
      <c r="Q17" s="683" t="s">
        <v>121</v>
      </c>
      <c r="R17" s="683" t="s">
        <v>121</v>
      </c>
      <c r="S17" s="683" t="s">
        <v>121</v>
      </c>
      <c r="T17" s="683" t="s">
        <v>121</v>
      </c>
      <c r="U17" s="683" t="s">
        <v>121</v>
      </c>
      <c r="V17" s="683" t="s">
        <v>121</v>
      </c>
      <c r="W17" s="683" t="s">
        <v>121</v>
      </c>
      <c r="X17" s="683" t="s">
        <v>121</v>
      </c>
      <c r="Y17" s="689"/>
      <c r="Z17" s="695" t="n">
        <v>5.7</v>
      </c>
    </row>
    <row r="18" customFormat="false" ht="13.5" hidden="false" customHeight="true" outlineLevel="0" collapsed="false">
      <c r="A18" s="130" t="s">
        <v>27</v>
      </c>
      <c r="B18" s="418" t="s">
        <v>114</v>
      </c>
      <c r="C18" s="418" t="s">
        <v>114</v>
      </c>
      <c r="D18" s="418" t="s">
        <v>114</v>
      </c>
      <c r="E18" s="418" t="s">
        <v>114</v>
      </c>
      <c r="F18" s="419" t="n">
        <v>24.161</v>
      </c>
      <c r="G18" s="418" t="s">
        <v>114</v>
      </c>
      <c r="H18" s="419" t="n">
        <v>37.149</v>
      </c>
      <c r="I18" s="418" t="s">
        <v>114</v>
      </c>
      <c r="J18" s="418" t="s">
        <v>114</v>
      </c>
      <c r="K18" s="419" t="n">
        <v>17.323</v>
      </c>
      <c r="L18" s="418" t="s">
        <v>114</v>
      </c>
      <c r="M18" s="418" t="s">
        <v>114</v>
      </c>
      <c r="N18" s="418" t="s">
        <v>114</v>
      </c>
      <c r="O18" s="419" t="n">
        <v>202.665</v>
      </c>
      <c r="P18" s="698"/>
      <c r="Q18" s="418" t="s">
        <v>114</v>
      </c>
      <c r="R18" s="418" t="s">
        <v>114</v>
      </c>
      <c r="S18" s="418" t="s">
        <v>114</v>
      </c>
      <c r="T18" s="418" t="s">
        <v>114</v>
      </c>
      <c r="U18" s="418" t="s">
        <v>114</v>
      </c>
      <c r="V18" s="418" t="s">
        <v>114</v>
      </c>
      <c r="W18" s="418" t="s">
        <v>114</v>
      </c>
      <c r="X18" s="418" t="s">
        <v>114</v>
      </c>
      <c r="Y18" s="698"/>
      <c r="Z18" s="420" t="n">
        <v>5.7</v>
      </c>
    </row>
    <row r="19" customFormat="false" ht="13.5" hidden="false" customHeight="true" outlineLevel="0" collapsed="false">
      <c r="A19" s="699" t="s">
        <v>548</v>
      </c>
      <c r="B19" s="700" t="n">
        <v>30.250914554</v>
      </c>
      <c r="C19" s="700" t="n">
        <v>58.39089064</v>
      </c>
      <c r="D19" s="700" t="s">
        <v>47</v>
      </c>
      <c r="E19" s="700" t="n">
        <v>63.85183349</v>
      </c>
      <c r="F19" s="700" t="n">
        <v>522.439724771</v>
      </c>
      <c r="G19" s="700" t="s">
        <v>47</v>
      </c>
      <c r="H19" s="700" t="n">
        <v>9953.736803</v>
      </c>
      <c r="I19" s="700" t="n">
        <v>1236.40604855</v>
      </c>
      <c r="J19" s="700" t="s">
        <v>47</v>
      </c>
      <c r="K19" s="700" t="n">
        <v>500.5548102</v>
      </c>
      <c r="L19" s="700" t="n">
        <v>40.25463274</v>
      </c>
      <c r="M19" s="700" t="n">
        <v>0.15</v>
      </c>
      <c r="N19" s="700" t="s">
        <v>47</v>
      </c>
      <c r="O19" s="700" t="n">
        <v>6424.35604638</v>
      </c>
      <c r="P19" s="701"/>
      <c r="Q19" s="700" t="n">
        <v>64.01502007</v>
      </c>
      <c r="R19" s="700" t="n">
        <v>75.77371682</v>
      </c>
      <c r="S19" s="700" t="n">
        <v>19.740921016</v>
      </c>
      <c r="T19" s="700" t="n">
        <v>0.334406563</v>
      </c>
      <c r="U19" s="700" t="n">
        <v>0.263630268</v>
      </c>
      <c r="V19" s="700" t="s">
        <v>121</v>
      </c>
      <c r="W19" s="700" t="n">
        <v>18.56665749</v>
      </c>
      <c r="X19" s="700" t="n">
        <v>335.9197579</v>
      </c>
      <c r="Y19" s="701"/>
      <c r="Z19" s="702" t="n">
        <v>332.46558166</v>
      </c>
    </row>
    <row r="20" customFormat="false" ht="25.5" hidden="false" customHeight="true" outlineLevel="0" collapsed="false">
      <c r="A20" s="16" t="s">
        <v>549</v>
      </c>
      <c r="B20" s="419" t="n">
        <v>6.783706886</v>
      </c>
      <c r="C20" s="419" t="n">
        <v>58.38261064</v>
      </c>
      <c r="D20" s="418" t="s">
        <v>114</v>
      </c>
      <c r="E20" s="418" t="s">
        <v>114</v>
      </c>
      <c r="F20" s="419" t="n">
        <v>521.9983962</v>
      </c>
      <c r="G20" s="418" t="s">
        <v>114</v>
      </c>
      <c r="H20" s="419" t="n">
        <v>5004.091603</v>
      </c>
      <c r="I20" s="419" t="n">
        <v>62.74580198</v>
      </c>
      <c r="J20" s="418" t="s">
        <v>114</v>
      </c>
      <c r="K20" s="419" t="n">
        <v>500.5548102</v>
      </c>
      <c r="L20" s="419" t="n">
        <v>1.86245</v>
      </c>
      <c r="M20" s="418" t="s">
        <v>114</v>
      </c>
      <c r="N20" s="418" t="s">
        <v>114</v>
      </c>
      <c r="O20" s="419" t="n">
        <v>3410.299671</v>
      </c>
      <c r="P20" s="689"/>
      <c r="Q20" s="418" t="s">
        <v>114</v>
      </c>
      <c r="R20" s="419" t="n">
        <v>0.82966</v>
      </c>
      <c r="S20" s="419" t="n">
        <v>18.91541776</v>
      </c>
      <c r="T20" s="418" t="s">
        <v>114</v>
      </c>
      <c r="U20" s="418" t="s">
        <v>114</v>
      </c>
      <c r="V20" s="418" t="s">
        <v>114</v>
      </c>
      <c r="W20" s="418" t="s">
        <v>114</v>
      </c>
      <c r="X20" s="419" t="n">
        <v>29.4348705</v>
      </c>
      <c r="Y20" s="689"/>
      <c r="Z20" s="697" t="s">
        <v>114</v>
      </c>
    </row>
    <row r="21" customFormat="false" ht="12.75" hidden="false" customHeight="true" outlineLevel="0" collapsed="false">
      <c r="A21" s="16" t="s">
        <v>451</v>
      </c>
      <c r="B21" s="418" t="s">
        <v>114</v>
      </c>
      <c r="C21" s="418" t="s">
        <v>114</v>
      </c>
      <c r="D21" s="418" t="s">
        <v>114</v>
      </c>
      <c r="E21" s="418" t="s">
        <v>114</v>
      </c>
      <c r="F21" s="418" t="s">
        <v>114</v>
      </c>
      <c r="G21" s="418" t="s">
        <v>114</v>
      </c>
      <c r="H21" s="419" t="n">
        <v>1802.586369</v>
      </c>
      <c r="I21" s="419" t="n">
        <v>1134.950139</v>
      </c>
      <c r="J21" s="418" t="s">
        <v>114</v>
      </c>
      <c r="K21" s="418" t="s">
        <v>114</v>
      </c>
      <c r="L21" s="418" t="s">
        <v>114</v>
      </c>
      <c r="M21" s="418" t="s">
        <v>114</v>
      </c>
      <c r="N21" s="418" t="s">
        <v>114</v>
      </c>
      <c r="O21" s="419" t="n">
        <v>47.33117938</v>
      </c>
      <c r="P21" s="689"/>
      <c r="Q21" s="418" t="s">
        <v>114</v>
      </c>
      <c r="R21" s="418" t="s">
        <v>114</v>
      </c>
      <c r="S21" s="418" t="s">
        <v>114</v>
      </c>
      <c r="T21" s="418" t="s">
        <v>114</v>
      </c>
      <c r="U21" s="418" t="s">
        <v>114</v>
      </c>
      <c r="V21" s="418" t="s">
        <v>114</v>
      </c>
      <c r="W21" s="418" t="s">
        <v>114</v>
      </c>
      <c r="X21" s="418" t="s">
        <v>114</v>
      </c>
      <c r="Y21" s="689"/>
      <c r="Z21" s="697" t="s">
        <v>114</v>
      </c>
    </row>
    <row r="22" customFormat="false" ht="12.75" hidden="false" customHeight="true" outlineLevel="0" collapsed="false">
      <c r="A22" s="16" t="s">
        <v>452</v>
      </c>
      <c r="B22" s="419" t="n">
        <v>18.04701076</v>
      </c>
      <c r="C22" s="418" t="s">
        <v>114</v>
      </c>
      <c r="D22" s="418" t="s">
        <v>114</v>
      </c>
      <c r="E22" s="418" t="s">
        <v>114</v>
      </c>
      <c r="F22" s="419" t="n">
        <v>0.432328571</v>
      </c>
      <c r="G22" s="418" t="s">
        <v>114</v>
      </c>
      <c r="H22" s="419" t="n">
        <v>2.045</v>
      </c>
      <c r="I22" s="418" t="s">
        <v>114</v>
      </c>
      <c r="J22" s="418" t="s">
        <v>114</v>
      </c>
      <c r="K22" s="418" t="s">
        <v>114</v>
      </c>
      <c r="L22" s="419" t="n">
        <v>31.30918274</v>
      </c>
      <c r="M22" s="419" t="n">
        <v>0.15</v>
      </c>
      <c r="N22" s="418" t="s">
        <v>114</v>
      </c>
      <c r="O22" s="419" t="n">
        <v>14.0556</v>
      </c>
      <c r="P22" s="689"/>
      <c r="Q22" s="418" t="s">
        <v>114</v>
      </c>
      <c r="R22" s="418" t="s">
        <v>114</v>
      </c>
      <c r="S22" s="418" t="s">
        <v>114</v>
      </c>
      <c r="T22" s="419" t="n">
        <v>0.334406563</v>
      </c>
      <c r="U22" s="418" t="s">
        <v>114</v>
      </c>
      <c r="V22" s="418" t="s">
        <v>114</v>
      </c>
      <c r="W22" s="418" t="s">
        <v>114</v>
      </c>
      <c r="X22" s="419" t="n">
        <v>3.5532</v>
      </c>
      <c r="Y22" s="689"/>
      <c r="Z22" s="697" t="s">
        <v>114</v>
      </c>
    </row>
    <row r="23" customFormat="false" ht="12.75" hidden="false" customHeight="true" outlineLevel="0" collapsed="false">
      <c r="A23" s="16" t="s">
        <v>550</v>
      </c>
      <c r="B23" s="418" t="s">
        <v>114</v>
      </c>
      <c r="C23" s="418" t="s">
        <v>114</v>
      </c>
      <c r="D23" s="418" t="s">
        <v>114</v>
      </c>
      <c r="E23" s="418" t="s">
        <v>114</v>
      </c>
      <c r="F23" s="418" t="s">
        <v>114</v>
      </c>
      <c r="G23" s="418" t="s">
        <v>114</v>
      </c>
      <c r="H23" s="419" t="n">
        <v>3144.685111</v>
      </c>
      <c r="I23" s="419" t="n">
        <v>38.71010757</v>
      </c>
      <c r="J23" s="418" t="s">
        <v>114</v>
      </c>
      <c r="K23" s="418" t="s">
        <v>114</v>
      </c>
      <c r="L23" s="419" t="n">
        <v>7.083</v>
      </c>
      <c r="M23" s="418" t="s">
        <v>114</v>
      </c>
      <c r="N23" s="418" t="s">
        <v>114</v>
      </c>
      <c r="O23" s="419" t="n">
        <v>1914.547214</v>
      </c>
      <c r="P23" s="689"/>
      <c r="Q23" s="418" t="s">
        <v>114</v>
      </c>
      <c r="R23" s="418" t="s">
        <v>114</v>
      </c>
      <c r="S23" s="418" t="s">
        <v>114</v>
      </c>
      <c r="T23" s="418" t="s">
        <v>114</v>
      </c>
      <c r="U23" s="418" t="s">
        <v>114</v>
      </c>
      <c r="V23" s="418" t="s">
        <v>114</v>
      </c>
      <c r="W23" s="418" t="s">
        <v>114</v>
      </c>
      <c r="X23" s="418" t="s">
        <v>114</v>
      </c>
      <c r="Y23" s="689"/>
      <c r="Z23" s="697" t="s">
        <v>114</v>
      </c>
    </row>
    <row r="24" customFormat="false" ht="12.75" hidden="false" customHeight="true" outlineLevel="0" collapsed="false">
      <c r="A24" s="16" t="s">
        <v>454</v>
      </c>
      <c r="B24" s="418" t="s">
        <v>114</v>
      </c>
      <c r="C24" s="418" t="s">
        <v>114</v>
      </c>
      <c r="D24" s="418" t="s">
        <v>114</v>
      </c>
      <c r="E24" s="419" t="n">
        <v>63.85183349</v>
      </c>
      <c r="F24" s="418" t="s">
        <v>114</v>
      </c>
      <c r="G24" s="418" t="s">
        <v>114</v>
      </c>
      <c r="H24" s="418" t="s">
        <v>114</v>
      </c>
      <c r="I24" s="418" t="s">
        <v>114</v>
      </c>
      <c r="J24" s="418" t="s">
        <v>114</v>
      </c>
      <c r="K24" s="418" t="s">
        <v>114</v>
      </c>
      <c r="L24" s="418" t="s">
        <v>114</v>
      </c>
      <c r="M24" s="418" t="s">
        <v>114</v>
      </c>
      <c r="N24" s="418" t="s">
        <v>114</v>
      </c>
      <c r="O24" s="418" t="s">
        <v>114</v>
      </c>
      <c r="P24" s="689"/>
      <c r="Q24" s="418" t="s">
        <v>114</v>
      </c>
      <c r="R24" s="418" t="s">
        <v>114</v>
      </c>
      <c r="S24" s="418" t="s">
        <v>114</v>
      </c>
      <c r="T24" s="418" t="s">
        <v>114</v>
      </c>
      <c r="U24" s="418" t="s">
        <v>114</v>
      </c>
      <c r="V24" s="418" t="s">
        <v>114</v>
      </c>
      <c r="W24" s="418" t="s">
        <v>114</v>
      </c>
      <c r="X24" s="418" t="s">
        <v>114</v>
      </c>
      <c r="Y24" s="689"/>
      <c r="Z24" s="697" t="s">
        <v>114</v>
      </c>
    </row>
    <row r="25" customFormat="false" ht="12.75" hidden="false" customHeight="true" outlineLevel="0" collapsed="false">
      <c r="A25" s="16" t="s">
        <v>551</v>
      </c>
      <c r="B25" s="418" t="s">
        <v>114</v>
      </c>
      <c r="C25" s="418" t="s">
        <v>114</v>
      </c>
      <c r="D25" s="418" t="s">
        <v>114</v>
      </c>
      <c r="E25" s="418" t="s">
        <v>114</v>
      </c>
      <c r="F25" s="418" t="s">
        <v>114</v>
      </c>
      <c r="G25" s="418" t="s">
        <v>114</v>
      </c>
      <c r="H25" s="418" t="s">
        <v>114</v>
      </c>
      <c r="I25" s="418" t="s">
        <v>114</v>
      </c>
      <c r="J25" s="418" t="s">
        <v>114</v>
      </c>
      <c r="K25" s="418" t="s">
        <v>114</v>
      </c>
      <c r="L25" s="418" t="s">
        <v>114</v>
      </c>
      <c r="M25" s="418" t="s">
        <v>114</v>
      </c>
      <c r="N25" s="418" t="s">
        <v>114</v>
      </c>
      <c r="O25" s="418" t="s">
        <v>114</v>
      </c>
      <c r="P25" s="689"/>
      <c r="Q25" s="418" t="s">
        <v>114</v>
      </c>
      <c r="R25" s="418" t="s">
        <v>114</v>
      </c>
      <c r="S25" s="418" t="s">
        <v>114</v>
      </c>
      <c r="T25" s="418" t="s">
        <v>114</v>
      </c>
      <c r="U25" s="418" t="s">
        <v>114</v>
      </c>
      <c r="V25" s="418" t="s">
        <v>114</v>
      </c>
      <c r="W25" s="418" t="s">
        <v>114</v>
      </c>
      <c r="X25" s="418" t="s">
        <v>121</v>
      </c>
      <c r="Y25" s="689"/>
      <c r="Z25" s="697" t="s">
        <v>114</v>
      </c>
    </row>
    <row r="26" customFormat="false" ht="13.5" hidden="false" customHeight="true" outlineLevel="0" collapsed="false">
      <c r="A26" s="16" t="s">
        <v>456</v>
      </c>
      <c r="B26" s="419" t="n">
        <v>5.420196908</v>
      </c>
      <c r="C26" s="419" t="n">
        <v>0.00828</v>
      </c>
      <c r="D26" s="418" t="s">
        <v>114</v>
      </c>
      <c r="E26" s="418" t="s">
        <v>114</v>
      </c>
      <c r="F26" s="419" t="n">
        <v>0.009</v>
      </c>
      <c r="G26" s="418" t="s">
        <v>114</v>
      </c>
      <c r="H26" s="419" t="n">
        <v>0.32872</v>
      </c>
      <c r="I26" s="418" t="s">
        <v>114</v>
      </c>
      <c r="J26" s="418" t="s">
        <v>114</v>
      </c>
      <c r="K26" s="418" t="s">
        <v>114</v>
      </c>
      <c r="L26" s="418" t="s">
        <v>114</v>
      </c>
      <c r="M26" s="418" t="s">
        <v>114</v>
      </c>
      <c r="N26" s="418" t="s">
        <v>114</v>
      </c>
      <c r="O26" s="418" t="s">
        <v>114</v>
      </c>
      <c r="P26" s="689"/>
      <c r="Q26" s="419" t="n">
        <v>64.01502007</v>
      </c>
      <c r="R26" s="419" t="n">
        <v>74.94405682</v>
      </c>
      <c r="S26" s="419" t="n">
        <v>0.825503256</v>
      </c>
      <c r="T26" s="418" t="s">
        <v>114</v>
      </c>
      <c r="U26" s="419" t="n">
        <v>0.263630268</v>
      </c>
      <c r="V26" s="418" t="s">
        <v>114</v>
      </c>
      <c r="W26" s="418" t="s">
        <v>114</v>
      </c>
      <c r="X26" s="418" t="s">
        <v>114</v>
      </c>
      <c r="Y26" s="689"/>
      <c r="Z26" s="697" t="n">
        <v>19.55235326</v>
      </c>
    </row>
    <row r="27" customFormat="false" ht="12.75" hidden="false" customHeight="true" outlineLevel="0" collapsed="false">
      <c r="A27" s="16" t="s">
        <v>457</v>
      </c>
      <c r="B27" s="689" t="s">
        <v>114</v>
      </c>
      <c r="C27" s="689" t="s">
        <v>114</v>
      </c>
      <c r="D27" s="689" t="s">
        <v>114</v>
      </c>
      <c r="E27" s="689" t="s">
        <v>114</v>
      </c>
      <c r="F27" s="689" t="s">
        <v>114</v>
      </c>
      <c r="G27" s="689" t="s">
        <v>114</v>
      </c>
      <c r="H27" s="689" t="s">
        <v>114</v>
      </c>
      <c r="I27" s="689" t="s">
        <v>114</v>
      </c>
      <c r="J27" s="689" t="s">
        <v>114</v>
      </c>
      <c r="K27" s="689" t="s">
        <v>114</v>
      </c>
      <c r="L27" s="689" t="s">
        <v>114</v>
      </c>
      <c r="M27" s="689" t="s">
        <v>114</v>
      </c>
      <c r="N27" s="689" t="s">
        <v>114</v>
      </c>
      <c r="O27" s="689" t="s">
        <v>114</v>
      </c>
      <c r="P27" s="689"/>
      <c r="Q27" s="689" t="s">
        <v>114</v>
      </c>
      <c r="R27" s="689" t="s">
        <v>114</v>
      </c>
      <c r="S27" s="689" t="s">
        <v>114</v>
      </c>
      <c r="T27" s="689" t="s">
        <v>114</v>
      </c>
      <c r="U27" s="689" t="s">
        <v>114</v>
      </c>
      <c r="V27" s="689" t="s">
        <v>114</v>
      </c>
      <c r="W27" s="689" t="s">
        <v>114</v>
      </c>
      <c r="X27" s="689" t="s">
        <v>114</v>
      </c>
      <c r="Y27" s="689"/>
      <c r="Z27" s="697" t="n">
        <v>111.040087</v>
      </c>
    </row>
    <row r="28" customFormat="false" ht="12.75" hidden="false" customHeight="true" outlineLevel="0" collapsed="false">
      <c r="A28" s="16" t="s">
        <v>552</v>
      </c>
      <c r="B28" s="683" t="s">
        <v>182</v>
      </c>
      <c r="C28" s="683" t="s">
        <v>182</v>
      </c>
      <c r="D28" s="683" t="s">
        <v>182</v>
      </c>
      <c r="E28" s="683" t="s">
        <v>182</v>
      </c>
      <c r="F28" s="683" t="s">
        <v>182</v>
      </c>
      <c r="G28" s="683" t="s">
        <v>182</v>
      </c>
      <c r="H28" s="683" t="s">
        <v>182</v>
      </c>
      <c r="I28" s="683" t="s">
        <v>182</v>
      </c>
      <c r="J28" s="683" t="s">
        <v>182</v>
      </c>
      <c r="K28" s="683" t="s">
        <v>182</v>
      </c>
      <c r="L28" s="683" t="s">
        <v>182</v>
      </c>
      <c r="M28" s="683" t="s">
        <v>182</v>
      </c>
      <c r="N28" s="683" t="s">
        <v>182</v>
      </c>
      <c r="O28" s="682" t="n">
        <v>1038.122382</v>
      </c>
      <c r="P28" s="689"/>
      <c r="Q28" s="683" t="s">
        <v>182</v>
      </c>
      <c r="R28" s="683" t="s">
        <v>182</v>
      </c>
      <c r="S28" s="683" t="s">
        <v>58</v>
      </c>
      <c r="T28" s="683" t="s">
        <v>182</v>
      </c>
      <c r="U28" s="683" t="s">
        <v>182</v>
      </c>
      <c r="V28" s="683" t="s">
        <v>58</v>
      </c>
      <c r="W28" s="682" t="n">
        <v>18.56665749</v>
      </c>
      <c r="X28" s="682" t="n">
        <v>302.9316874</v>
      </c>
      <c r="Y28" s="689"/>
      <c r="Z28" s="695" t="n">
        <v>201.8731414</v>
      </c>
    </row>
    <row r="29" customFormat="false" ht="12.75" hidden="false" customHeight="true" outlineLevel="0" collapsed="false">
      <c r="A29" s="130" t="s">
        <v>27</v>
      </c>
      <c r="B29" s="418" t="s">
        <v>182</v>
      </c>
      <c r="C29" s="418" t="s">
        <v>182</v>
      </c>
      <c r="D29" s="418" t="s">
        <v>182</v>
      </c>
      <c r="E29" s="418" t="s">
        <v>182</v>
      </c>
      <c r="F29" s="418" t="s">
        <v>182</v>
      </c>
      <c r="G29" s="418" t="s">
        <v>182</v>
      </c>
      <c r="H29" s="418" t="s">
        <v>182</v>
      </c>
      <c r="I29" s="418" t="s">
        <v>182</v>
      </c>
      <c r="J29" s="418" t="s">
        <v>182</v>
      </c>
      <c r="K29" s="418" t="s">
        <v>182</v>
      </c>
      <c r="L29" s="418" t="s">
        <v>182</v>
      </c>
      <c r="M29" s="418" t="s">
        <v>182</v>
      </c>
      <c r="N29" s="418" t="s">
        <v>182</v>
      </c>
      <c r="O29" s="419" t="n">
        <v>1038.122382</v>
      </c>
      <c r="P29" s="698"/>
      <c r="Q29" s="418" t="s">
        <v>182</v>
      </c>
      <c r="R29" s="418" t="s">
        <v>182</v>
      </c>
      <c r="S29" s="418" t="s">
        <v>58</v>
      </c>
      <c r="T29" s="418" t="s">
        <v>182</v>
      </c>
      <c r="U29" s="418" t="s">
        <v>182</v>
      </c>
      <c r="V29" s="418" t="s">
        <v>58</v>
      </c>
      <c r="W29" s="419" t="n">
        <v>18.56665749</v>
      </c>
      <c r="X29" s="419" t="n">
        <v>302.9316874</v>
      </c>
      <c r="Y29" s="698"/>
      <c r="Z29" s="420" t="n">
        <v>201.8731414</v>
      </c>
    </row>
    <row r="30" customFormat="false" ht="13.5" hidden="false" customHeight="true" outlineLevel="0" collapsed="false">
      <c r="A30" s="703" t="s">
        <v>553</v>
      </c>
      <c r="B30" s="700" t="s">
        <v>177</v>
      </c>
      <c r="C30" s="700" t="s">
        <v>177</v>
      </c>
      <c r="D30" s="700" t="s">
        <v>177</v>
      </c>
      <c r="E30" s="700" t="s">
        <v>177</v>
      </c>
      <c r="F30" s="700" t="s">
        <v>177</v>
      </c>
      <c r="G30" s="700" t="s">
        <v>177</v>
      </c>
      <c r="H30" s="700" t="s">
        <v>177</v>
      </c>
      <c r="I30" s="700" t="s">
        <v>177</v>
      </c>
      <c r="J30" s="700" t="s">
        <v>177</v>
      </c>
      <c r="K30" s="700" t="s">
        <v>177</v>
      </c>
      <c r="L30" s="700" t="s">
        <v>177</v>
      </c>
      <c r="M30" s="700" t="s">
        <v>177</v>
      </c>
      <c r="N30" s="700" t="s">
        <v>177</v>
      </c>
      <c r="O30" s="700" t="s">
        <v>182</v>
      </c>
      <c r="P30" s="701"/>
      <c r="Q30" s="700" t="s">
        <v>177</v>
      </c>
      <c r="R30" s="700" t="s">
        <v>177</v>
      </c>
      <c r="S30" s="700" t="s">
        <v>177</v>
      </c>
      <c r="T30" s="700" t="s">
        <v>177</v>
      </c>
      <c r="U30" s="700" t="s">
        <v>177</v>
      </c>
      <c r="V30" s="700" t="s">
        <v>177</v>
      </c>
      <c r="W30" s="700" t="s">
        <v>177</v>
      </c>
      <c r="X30" s="700" t="s">
        <v>182</v>
      </c>
      <c r="Y30" s="701"/>
      <c r="Z30" s="702" t="n">
        <v>16.19140865</v>
      </c>
    </row>
    <row r="31" customFormat="false" ht="12.75" hidden="false" customHeight="true" outlineLevel="0" collapsed="false">
      <c r="A31" s="130" t="s">
        <v>27</v>
      </c>
      <c r="B31" s="418" t="s">
        <v>177</v>
      </c>
      <c r="C31" s="418" t="s">
        <v>177</v>
      </c>
      <c r="D31" s="418" t="s">
        <v>177</v>
      </c>
      <c r="E31" s="418" t="s">
        <v>177</v>
      </c>
      <c r="F31" s="418" t="s">
        <v>177</v>
      </c>
      <c r="G31" s="418" t="s">
        <v>177</v>
      </c>
      <c r="H31" s="418" t="s">
        <v>177</v>
      </c>
      <c r="I31" s="418" t="s">
        <v>177</v>
      </c>
      <c r="J31" s="418" t="s">
        <v>177</v>
      </c>
      <c r="K31" s="418" t="s">
        <v>177</v>
      </c>
      <c r="L31" s="418" t="s">
        <v>177</v>
      </c>
      <c r="M31" s="418" t="s">
        <v>177</v>
      </c>
      <c r="N31" s="418" t="s">
        <v>177</v>
      </c>
      <c r="O31" s="418" t="s">
        <v>182</v>
      </c>
      <c r="P31" s="698"/>
      <c r="Q31" s="418" t="s">
        <v>177</v>
      </c>
      <c r="R31" s="418" t="s">
        <v>177</v>
      </c>
      <c r="S31" s="418" t="s">
        <v>177</v>
      </c>
      <c r="T31" s="418" t="s">
        <v>177</v>
      </c>
      <c r="U31" s="418" t="s">
        <v>177</v>
      </c>
      <c r="V31" s="418" t="s">
        <v>177</v>
      </c>
      <c r="W31" s="418" t="s">
        <v>177</v>
      </c>
      <c r="X31" s="418" t="s">
        <v>182</v>
      </c>
      <c r="Y31" s="698"/>
      <c r="Z31" s="420" t="n">
        <v>16.19140865</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4" t="s">
        <v>554</v>
      </c>
      <c r="B33" s="704"/>
      <c r="C33" s="704"/>
      <c r="D33" s="704"/>
      <c r="E33" s="704"/>
      <c r="F33" s="704"/>
      <c r="G33" s="704"/>
      <c r="H33" s="704"/>
      <c r="I33" s="704"/>
      <c r="J33" s="704"/>
      <c r="K33" s="704"/>
      <c r="L33" s="704"/>
      <c r="M33" s="704"/>
      <c r="N33" s="704"/>
      <c r="O33" s="704"/>
      <c r="P33" s="704"/>
      <c r="Q33" s="704"/>
      <c r="R33" s="704"/>
      <c r="S33" s="674"/>
      <c r="T33" s="674"/>
      <c r="U33" s="674"/>
      <c r="V33" s="674"/>
      <c r="W33" s="674"/>
      <c r="X33" s="674"/>
      <c r="Y33" s="674"/>
      <c r="Z33" s="674"/>
      <c r="AA33" s="674"/>
      <c r="AB33" s="674"/>
    </row>
    <row r="34" customFormat="false" ht="15.75" hidden="false" customHeight="true" outlineLevel="0" collapsed="false">
      <c r="A34" s="609" t="s">
        <v>555</v>
      </c>
      <c r="B34" s="178"/>
      <c r="C34" s="178"/>
      <c r="D34" s="178"/>
      <c r="E34" s="178"/>
      <c r="F34" s="178"/>
      <c r="G34" s="178"/>
      <c r="H34" s="178"/>
      <c r="I34" s="178"/>
      <c r="J34" s="178"/>
      <c r="K34" s="178"/>
      <c r="L34" s="178"/>
      <c r="M34" s="610"/>
      <c r="N34" s="610"/>
      <c r="O34" s="610"/>
      <c r="P34" s="610"/>
      <c r="Q34" s="610"/>
      <c r="R34" s="610"/>
      <c r="S34" s="674"/>
      <c r="T34" s="674"/>
      <c r="U34" s="674"/>
      <c r="V34" s="674"/>
      <c r="W34" s="674"/>
      <c r="X34" s="674"/>
      <c r="Y34" s="674"/>
      <c r="Z34" s="674"/>
      <c r="AA34" s="674"/>
      <c r="AB34" s="674"/>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11.7"/>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48" t="s">
        <v>511</v>
      </c>
      <c r="AB1" s="109" t="s">
        <v>1</v>
      </c>
    </row>
    <row r="2" customFormat="false" ht="15.75" hidden="false" customHeight="true" outlineLevel="0" collapsed="false">
      <c r="A2" s="648" t="s">
        <v>34</v>
      </c>
      <c r="AB2" s="109" t="s">
        <v>3</v>
      </c>
    </row>
    <row r="3" customFormat="false" ht="15.75" hidden="false" customHeight="true" outlineLevel="0" collapsed="false">
      <c r="A3" s="673"/>
      <c r="AA3" s="109"/>
      <c r="AB3" s="109" t="s">
        <v>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556</v>
      </c>
      <c r="B5" s="677" t="s">
        <v>512</v>
      </c>
      <c r="C5" s="677" t="s">
        <v>513</v>
      </c>
      <c r="D5" s="677" t="s">
        <v>514</v>
      </c>
      <c r="E5" s="677" t="s">
        <v>515</v>
      </c>
      <c r="F5" s="677" t="s">
        <v>516</v>
      </c>
      <c r="G5" s="677" t="s">
        <v>517</v>
      </c>
      <c r="H5" s="677" t="s">
        <v>518</v>
      </c>
      <c r="I5" s="677" t="s">
        <v>519</v>
      </c>
      <c r="J5" s="677" t="s">
        <v>520</v>
      </c>
      <c r="K5" s="677" t="s">
        <v>521</v>
      </c>
      <c r="L5" s="677" t="s">
        <v>522</v>
      </c>
      <c r="M5" s="677" t="s">
        <v>523</v>
      </c>
      <c r="N5" s="677" t="s">
        <v>524</v>
      </c>
      <c r="O5" s="678" t="s">
        <v>557</v>
      </c>
      <c r="P5" s="677" t="s">
        <v>526</v>
      </c>
      <c r="Q5" s="677" t="s">
        <v>527</v>
      </c>
      <c r="R5" s="677" t="s">
        <v>528</v>
      </c>
      <c r="S5" s="677" t="s">
        <v>558</v>
      </c>
      <c r="T5" s="677" t="s">
        <v>530</v>
      </c>
      <c r="U5" s="677" t="s">
        <v>531</v>
      </c>
      <c r="V5" s="677" t="s">
        <v>532</v>
      </c>
      <c r="W5" s="677" t="s">
        <v>533</v>
      </c>
      <c r="X5" s="678" t="s">
        <v>559</v>
      </c>
      <c r="Y5" s="677" t="s">
        <v>535</v>
      </c>
      <c r="Z5" s="679" t="s">
        <v>402</v>
      </c>
    </row>
    <row r="6" customFormat="false" ht="47.25" hidden="false" customHeight="true" outlineLevel="0" collapsed="false">
      <c r="A6" s="676"/>
      <c r="B6" s="541" t="s">
        <v>536</v>
      </c>
      <c r="C6" s="541"/>
      <c r="D6" s="541"/>
      <c r="E6" s="541"/>
      <c r="F6" s="541"/>
      <c r="G6" s="541"/>
      <c r="H6" s="541"/>
      <c r="I6" s="541"/>
      <c r="J6" s="541"/>
      <c r="K6" s="541"/>
      <c r="L6" s="541"/>
      <c r="M6" s="541"/>
      <c r="N6" s="541"/>
      <c r="O6" s="680" t="s">
        <v>537</v>
      </c>
      <c r="P6" s="705" t="s">
        <v>537</v>
      </c>
      <c r="Q6" s="706" t="s">
        <v>536</v>
      </c>
      <c r="R6" s="706"/>
      <c r="S6" s="706"/>
      <c r="T6" s="706"/>
      <c r="U6" s="706"/>
      <c r="V6" s="706"/>
      <c r="W6" s="706"/>
      <c r="X6" s="680" t="s">
        <v>537</v>
      </c>
      <c r="Y6" s="680" t="s">
        <v>537</v>
      </c>
      <c r="Z6" s="542" t="s">
        <v>536</v>
      </c>
    </row>
    <row r="7" customFormat="false" ht="27.75" hidden="false" customHeight="true" outlineLevel="0" collapsed="false">
      <c r="A7" s="707" t="s">
        <v>560</v>
      </c>
      <c r="B7" s="683" t="s">
        <v>177</v>
      </c>
      <c r="C7" s="683" t="s">
        <v>177</v>
      </c>
      <c r="D7" s="683" t="s">
        <v>177</v>
      </c>
      <c r="E7" s="683" t="s">
        <v>177</v>
      </c>
      <c r="F7" s="683" t="s">
        <v>177</v>
      </c>
      <c r="G7" s="683" t="s">
        <v>177</v>
      </c>
      <c r="H7" s="683" t="s">
        <v>177</v>
      </c>
      <c r="I7" s="683" t="s">
        <v>177</v>
      </c>
      <c r="J7" s="683" t="s">
        <v>177</v>
      </c>
      <c r="K7" s="683" t="s">
        <v>177</v>
      </c>
      <c r="L7" s="683" t="s">
        <v>177</v>
      </c>
      <c r="M7" s="683" t="s">
        <v>177</v>
      </c>
      <c r="N7" s="683" t="s">
        <v>177</v>
      </c>
      <c r="O7" s="682" t="n">
        <v>58386.66075</v>
      </c>
      <c r="P7" s="588"/>
      <c r="Q7" s="683" t="s">
        <v>177</v>
      </c>
      <c r="R7" s="683" t="s">
        <v>177</v>
      </c>
      <c r="S7" s="683" t="s">
        <v>177</v>
      </c>
      <c r="T7" s="683" t="s">
        <v>177</v>
      </c>
      <c r="U7" s="683" t="s">
        <v>177</v>
      </c>
      <c r="V7" s="683" t="s">
        <v>177</v>
      </c>
      <c r="W7" s="683" t="s">
        <v>177</v>
      </c>
      <c r="X7" s="682" t="n">
        <v>1323.469865</v>
      </c>
      <c r="Y7" s="588"/>
      <c r="Z7" s="684" t="n">
        <v>1774.03733</v>
      </c>
    </row>
    <row r="8" customFormat="false" ht="13.5" hidden="false" customHeight="true" outlineLevel="0" collapsed="false">
      <c r="A8" s="708" t="s">
        <v>561</v>
      </c>
      <c r="B8" s="418" t="s">
        <v>177</v>
      </c>
      <c r="C8" s="418" t="s">
        <v>177</v>
      </c>
      <c r="D8" s="418" t="s">
        <v>177</v>
      </c>
      <c r="E8" s="418" t="s">
        <v>177</v>
      </c>
      <c r="F8" s="418" t="s">
        <v>177</v>
      </c>
      <c r="G8" s="418" t="s">
        <v>177</v>
      </c>
      <c r="H8" s="418" t="s">
        <v>177</v>
      </c>
      <c r="I8" s="418" t="s">
        <v>177</v>
      </c>
      <c r="J8" s="418" t="s">
        <v>177</v>
      </c>
      <c r="K8" s="418" t="s">
        <v>177</v>
      </c>
      <c r="L8" s="418" t="s">
        <v>177</v>
      </c>
      <c r="M8" s="418" t="s">
        <v>177</v>
      </c>
      <c r="N8" s="418" t="s">
        <v>177</v>
      </c>
      <c r="O8" s="418" t="s">
        <v>177</v>
      </c>
      <c r="P8" s="689"/>
      <c r="Q8" s="418" t="s">
        <v>177</v>
      </c>
      <c r="R8" s="418" t="s">
        <v>177</v>
      </c>
      <c r="S8" s="418" t="s">
        <v>177</v>
      </c>
      <c r="T8" s="418" t="s">
        <v>177</v>
      </c>
      <c r="U8" s="418" t="s">
        <v>177</v>
      </c>
      <c r="V8" s="418" t="s">
        <v>177</v>
      </c>
      <c r="W8" s="418" t="s">
        <v>177</v>
      </c>
      <c r="X8" s="418" t="s">
        <v>177</v>
      </c>
      <c r="Y8" s="689"/>
      <c r="Z8" s="697" t="s">
        <v>177</v>
      </c>
    </row>
    <row r="9" customFormat="false" ht="12.75" hidden="false" customHeight="true" outlineLevel="0" collapsed="false">
      <c r="A9" s="708" t="s">
        <v>562</v>
      </c>
      <c r="B9" s="683" t="s">
        <v>177</v>
      </c>
      <c r="C9" s="683" t="s">
        <v>177</v>
      </c>
      <c r="D9" s="683" t="s">
        <v>177</v>
      </c>
      <c r="E9" s="683" t="s">
        <v>177</v>
      </c>
      <c r="F9" s="683" t="s">
        <v>177</v>
      </c>
      <c r="G9" s="683" t="s">
        <v>177</v>
      </c>
      <c r="H9" s="683" t="s">
        <v>177</v>
      </c>
      <c r="I9" s="683" t="s">
        <v>177</v>
      </c>
      <c r="J9" s="683" t="s">
        <v>177</v>
      </c>
      <c r="K9" s="683" t="s">
        <v>177</v>
      </c>
      <c r="L9" s="683" t="s">
        <v>177</v>
      </c>
      <c r="M9" s="683" t="s">
        <v>177</v>
      </c>
      <c r="N9" s="683" t="s">
        <v>177</v>
      </c>
      <c r="O9" s="683" t="s">
        <v>177</v>
      </c>
      <c r="P9" s="689"/>
      <c r="Q9" s="683" t="s">
        <v>177</v>
      </c>
      <c r="R9" s="683" t="s">
        <v>177</v>
      </c>
      <c r="S9" s="683" t="s">
        <v>177</v>
      </c>
      <c r="T9" s="683" t="s">
        <v>177</v>
      </c>
      <c r="U9" s="683" t="s">
        <v>177</v>
      </c>
      <c r="V9" s="683" t="s">
        <v>177</v>
      </c>
      <c r="W9" s="683" t="s">
        <v>177</v>
      </c>
      <c r="X9" s="683" t="s">
        <v>177</v>
      </c>
      <c r="Y9" s="689"/>
      <c r="Z9" s="695" t="s">
        <v>177</v>
      </c>
    </row>
    <row r="10" customFormat="false" ht="12.75" hidden="false" customHeight="true" outlineLevel="0" collapsed="false">
      <c r="A10" s="709" t="s">
        <v>563</v>
      </c>
      <c r="B10" s="418" t="s">
        <v>177</v>
      </c>
      <c r="C10" s="418" t="s">
        <v>177</v>
      </c>
      <c r="D10" s="418" t="s">
        <v>177</v>
      </c>
      <c r="E10" s="418" t="s">
        <v>177</v>
      </c>
      <c r="F10" s="418" t="s">
        <v>177</v>
      </c>
      <c r="G10" s="418" t="s">
        <v>177</v>
      </c>
      <c r="H10" s="418" t="s">
        <v>177</v>
      </c>
      <c r="I10" s="418" t="s">
        <v>177</v>
      </c>
      <c r="J10" s="418" t="s">
        <v>177</v>
      </c>
      <c r="K10" s="418" t="s">
        <v>177</v>
      </c>
      <c r="L10" s="418" t="s">
        <v>177</v>
      </c>
      <c r="M10" s="418" t="s">
        <v>177</v>
      </c>
      <c r="N10" s="418" t="s">
        <v>177</v>
      </c>
      <c r="O10" s="418" t="s">
        <v>177</v>
      </c>
      <c r="P10" s="689"/>
      <c r="Q10" s="418" t="s">
        <v>177</v>
      </c>
      <c r="R10" s="418" t="s">
        <v>177</v>
      </c>
      <c r="S10" s="418" t="s">
        <v>177</v>
      </c>
      <c r="T10" s="418" t="s">
        <v>177</v>
      </c>
      <c r="U10" s="418" t="s">
        <v>177</v>
      </c>
      <c r="V10" s="418" t="s">
        <v>177</v>
      </c>
      <c r="W10" s="418" t="s">
        <v>177</v>
      </c>
      <c r="X10" s="418" t="s">
        <v>177</v>
      </c>
      <c r="Y10" s="689"/>
      <c r="Z10" s="697" t="s">
        <v>177</v>
      </c>
    </row>
    <row r="11" customFormat="false" ht="13.5" hidden="false" customHeight="true" outlineLevel="0" collapsed="false">
      <c r="A11" s="709" t="s">
        <v>564</v>
      </c>
      <c r="B11" s="418" t="s">
        <v>177</v>
      </c>
      <c r="C11" s="418" t="s">
        <v>177</v>
      </c>
      <c r="D11" s="418" t="s">
        <v>177</v>
      </c>
      <c r="E11" s="418" t="s">
        <v>177</v>
      </c>
      <c r="F11" s="418" t="s">
        <v>177</v>
      </c>
      <c r="G11" s="418" t="s">
        <v>177</v>
      </c>
      <c r="H11" s="418" t="s">
        <v>177</v>
      </c>
      <c r="I11" s="418" t="s">
        <v>177</v>
      </c>
      <c r="J11" s="418" t="s">
        <v>177</v>
      </c>
      <c r="K11" s="418" t="s">
        <v>177</v>
      </c>
      <c r="L11" s="418" t="s">
        <v>177</v>
      </c>
      <c r="M11" s="418" t="s">
        <v>177</v>
      </c>
      <c r="N11" s="418" t="s">
        <v>177</v>
      </c>
      <c r="O11" s="418" t="s">
        <v>177</v>
      </c>
      <c r="P11" s="689"/>
      <c r="Q11" s="418" t="s">
        <v>177</v>
      </c>
      <c r="R11" s="418" t="s">
        <v>177</v>
      </c>
      <c r="S11" s="418" t="s">
        <v>177</v>
      </c>
      <c r="T11" s="418" t="s">
        <v>177</v>
      </c>
      <c r="U11" s="418" t="s">
        <v>177</v>
      </c>
      <c r="V11" s="418" t="s">
        <v>177</v>
      </c>
      <c r="W11" s="418" t="s">
        <v>177</v>
      </c>
      <c r="X11" s="418" t="s">
        <v>177</v>
      </c>
      <c r="Y11" s="689"/>
      <c r="Z11" s="697" t="s">
        <v>177</v>
      </c>
    </row>
    <row r="12" customFormat="false" ht="12.75" hidden="false" customHeight="true" outlineLevel="0" collapsed="false">
      <c r="A12" s="708" t="s">
        <v>565</v>
      </c>
      <c r="B12" s="683" t="s">
        <v>177</v>
      </c>
      <c r="C12" s="683" t="s">
        <v>177</v>
      </c>
      <c r="D12" s="683" t="s">
        <v>177</v>
      </c>
      <c r="E12" s="683" t="s">
        <v>177</v>
      </c>
      <c r="F12" s="683" t="s">
        <v>177</v>
      </c>
      <c r="G12" s="683" t="s">
        <v>177</v>
      </c>
      <c r="H12" s="683" t="s">
        <v>177</v>
      </c>
      <c r="I12" s="683" t="s">
        <v>177</v>
      </c>
      <c r="J12" s="683" t="s">
        <v>177</v>
      </c>
      <c r="K12" s="683" t="s">
        <v>177</v>
      </c>
      <c r="L12" s="683" t="s">
        <v>177</v>
      </c>
      <c r="M12" s="683" t="s">
        <v>177</v>
      </c>
      <c r="N12" s="683" t="s">
        <v>177</v>
      </c>
      <c r="O12" s="683" t="s">
        <v>177</v>
      </c>
      <c r="P12" s="689"/>
      <c r="Q12" s="683" t="s">
        <v>177</v>
      </c>
      <c r="R12" s="683" t="s">
        <v>177</v>
      </c>
      <c r="S12" s="683" t="s">
        <v>177</v>
      </c>
      <c r="T12" s="683" t="s">
        <v>177</v>
      </c>
      <c r="U12" s="683" t="s">
        <v>177</v>
      </c>
      <c r="V12" s="683" t="s">
        <v>177</v>
      </c>
      <c r="W12" s="683" t="s">
        <v>177</v>
      </c>
      <c r="X12" s="683" t="s">
        <v>177</v>
      </c>
      <c r="Y12" s="689"/>
      <c r="Z12" s="695" t="s">
        <v>177</v>
      </c>
    </row>
    <row r="13" customFormat="false" ht="12.75" hidden="false" customHeight="true" outlineLevel="0" collapsed="false">
      <c r="A13" s="709" t="s">
        <v>563</v>
      </c>
      <c r="B13" s="418" t="s">
        <v>177</v>
      </c>
      <c r="C13" s="418" t="s">
        <v>177</v>
      </c>
      <c r="D13" s="418" t="s">
        <v>177</v>
      </c>
      <c r="E13" s="418" t="s">
        <v>177</v>
      </c>
      <c r="F13" s="418" t="s">
        <v>177</v>
      </c>
      <c r="G13" s="418" t="s">
        <v>177</v>
      </c>
      <c r="H13" s="418" t="s">
        <v>177</v>
      </c>
      <c r="I13" s="418" t="s">
        <v>177</v>
      </c>
      <c r="J13" s="418" t="s">
        <v>177</v>
      </c>
      <c r="K13" s="418" t="s">
        <v>177</v>
      </c>
      <c r="L13" s="418" t="s">
        <v>177</v>
      </c>
      <c r="M13" s="418" t="s">
        <v>177</v>
      </c>
      <c r="N13" s="418" t="s">
        <v>177</v>
      </c>
      <c r="O13" s="418" t="s">
        <v>177</v>
      </c>
      <c r="P13" s="689"/>
      <c r="Q13" s="418" t="s">
        <v>177</v>
      </c>
      <c r="R13" s="418" t="s">
        <v>177</v>
      </c>
      <c r="S13" s="418" t="s">
        <v>177</v>
      </c>
      <c r="T13" s="418" t="s">
        <v>177</v>
      </c>
      <c r="U13" s="418" t="s">
        <v>177</v>
      </c>
      <c r="V13" s="418" t="s">
        <v>177</v>
      </c>
      <c r="W13" s="418" t="s">
        <v>177</v>
      </c>
      <c r="X13" s="418" t="s">
        <v>177</v>
      </c>
      <c r="Y13" s="689"/>
      <c r="Z13" s="697" t="s">
        <v>177</v>
      </c>
    </row>
    <row r="14" customFormat="false" ht="13.5" hidden="false" customHeight="true" outlineLevel="0" collapsed="false">
      <c r="A14" s="709" t="s">
        <v>564</v>
      </c>
      <c r="B14" s="418" t="s">
        <v>177</v>
      </c>
      <c r="C14" s="418" t="s">
        <v>177</v>
      </c>
      <c r="D14" s="418" t="s">
        <v>177</v>
      </c>
      <c r="E14" s="418" t="s">
        <v>177</v>
      </c>
      <c r="F14" s="418" t="s">
        <v>177</v>
      </c>
      <c r="G14" s="418" t="s">
        <v>177</v>
      </c>
      <c r="H14" s="418" t="s">
        <v>177</v>
      </c>
      <c r="I14" s="418" t="s">
        <v>177</v>
      </c>
      <c r="J14" s="418" t="s">
        <v>177</v>
      </c>
      <c r="K14" s="418" t="s">
        <v>177</v>
      </c>
      <c r="L14" s="418" t="s">
        <v>177</v>
      </c>
      <c r="M14" s="418" t="s">
        <v>177</v>
      </c>
      <c r="N14" s="418" t="s">
        <v>177</v>
      </c>
      <c r="O14" s="418" t="s">
        <v>177</v>
      </c>
      <c r="P14" s="689"/>
      <c r="Q14" s="418" t="s">
        <v>177</v>
      </c>
      <c r="R14" s="418" t="s">
        <v>177</v>
      </c>
      <c r="S14" s="418" t="s">
        <v>177</v>
      </c>
      <c r="T14" s="418" t="s">
        <v>177</v>
      </c>
      <c r="U14" s="418" t="s">
        <v>177</v>
      </c>
      <c r="V14" s="418" t="s">
        <v>177</v>
      </c>
      <c r="W14" s="418" t="s">
        <v>177</v>
      </c>
      <c r="X14" s="418" t="s">
        <v>177</v>
      </c>
      <c r="Y14" s="689"/>
      <c r="Z14" s="697" t="s">
        <v>177</v>
      </c>
    </row>
    <row r="15" customFormat="false" ht="13.5" hidden="false" customHeight="true" outlineLevel="0" collapsed="false">
      <c r="A15" s="710" t="s">
        <v>566</v>
      </c>
      <c r="B15" s="711" t="s">
        <v>177</v>
      </c>
      <c r="C15" s="711" t="s">
        <v>177</v>
      </c>
      <c r="D15" s="711" t="s">
        <v>177</v>
      </c>
      <c r="E15" s="711" t="s">
        <v>177</v>
      </c>
      <c r="F15" s="711" t="s">
        <v>177</v>
      </c>
      <c r="G15" s="711" t="s">
        <v>177</v>
      </c>
      <c r="H15" s="711" t="s">
        <v>177</v>
      </c>
      <c r="I15" s="711" t="s">
        <v>177</v>
      </c>
      <c r="J15" s="711" t="s">
        <v>177</v>
      </c>
      <c r="K15" s="711" t="s">
        <v>177</v>
      </c>
      <c r="L15" s="711" t="s">
        <v>177</v>
      </c>
      <c r="M15" s="711" t="s">
        <v>177</v>
      </c>
      <c r="N15" s="711" t="s">
        <v>177</v>
      </c>
      <c r="O15" s="711" t="s">
        <v>177</v>
      </c>
      <c r="P15" s="692"/>
      <c r="Q15" s="711" t="s">
        <v>177</v>
      </c>
      <c r="R15" s="711" t="s">
        <v>177</v>
      </c>
      <c r="S15" s="711" t="s">
        <v>177</v>
      </c>
      <c r="T15" s="711" t="s">
        <v>177</v>
      </c>
      <c r="U15" s="711" t="s">
        <v>177</v>
      </c>
      <c r="V15" s="711" t="s">
        <v>177</v>
      </c>
      <c r="W15" s="711" t="s">
        <v>177</v>
      </c>
      <c r="X15" s="711" t="s">
        <v>177</v>
      </c>
      <c r="Y15" s="692"/>
      <c r="Z15" s="712" t="s">
        <v>177</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567</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5" t="n">
        <v>6500</v>
      </c>
      <c r="R17" s="715" t="n">
        <v>9200</v>
      </c>
      <c r="S17" s="715" t="n">
        <v>7000</v>
      </c>
      <c r="T17" s="715" t="n">
        <v>7000</v>
      </c>
      <c r="U17" s="715" t="n">
        <v>8700</v>
      </c>
      <c r="V17" s="715" t="n">
        <v>7500</v>
      </c>
      <c r="W17" s="715" t="n">
        <v>7400</v>
      </c>
      <c r="X17" s="716"/>
      <c r="Y17" s="716"/>
      <c r="Z17" s="717" t="n">
        <v>23900</v>
      </c>
    </row>
    <row r="18" customFormat="false" ht="15" hidden="false" customHeight="true" outlineLevel="0" collapsed="false">
      <c r="A18" s="718" t="s">
        <v>568</v>
      </c>
      <c r="B18" s="682" t="n">
        <v>15135.5294596818</v>
      </c>
      <c r="C18" s="682" t="n">
        <v>40.346078916</v>
      </c>
      <c r="D18" s="683" t="s">
        <v>46</v>
      </c>
      <c r="E18" s="682" t="n">
        <v>83.007383537</v>
      </c>
      <c r="F18" s="682" t="n">
        <v>1699.2520293588</v>
      </c>
      <c r="G18" s="683" t="s">
        <v>46</v>
      </c>
      <c r="H18" s="682" t="n">
        <v>13017.4665439</v>
      </c>
      <c r="I18" s="682" t="n">
        <v>173.096846797</v>
      </c>
      <c r="J18" s="683" t="s">
        <v>46</v>
      </c>
      <c r="K18" s="682" t="n">
        <v>2096.52767876</v>
      </c>
      <c r="L18" s="682" t="n">
        <v>129.499884946</v>
      </c>
      <c r="M18" s="682" t="n">
        <v>0.945</v>
      </c>
      <c r="N18" s="683" t="s">
        <v>46</v>
      </c>
      <c r="O18" s="682" t="n">
        <v>14681.46852038</v>
      </c>
      <c r="P18" s="682" t="n">
        <v>47057.1394262766</v>
      </c>
      <c r="Q18" s="682" t="n">
        <v>5504.976123855</v>
      </c>
      <c r="R18" s="682" t="n">
        <v>1961.111966824</v>
      </c>
      <c r="S18" s="682" t="n">
        <v>138.186447112</v>
      </c>
      <c r="T18" s="682" t="n">
        <v>15.318845941</v>
      </c>
      <c r="U18" s="682" t="n">
        <v>95.2095833316</v>
      </c>
      <c r="V18" s="682" t="n">
        <v>184.125</v>
      </c>
      <c r="W18" s="682" t="n">
        <v>268.758065426</v>
      </c>
      <c r="X18" s="682" t="n">
        <v>546.00386303</v>
      </c>
      <c r="Y18" s="682" t="n">
        <v>8713.6898955196</v>
      </c>
      <c r="Z18" s="695" t="n">
        <v>10697.054218409</v>
      </c>
    </row>
    <row r="19" customFormat="false" ht="12.75" hidden="false" customHeight="true" outlineLevel="0" collapsed="false">
      <c r="A19" s="719" t="s">
        <v>569</v>
      </c>
      <c r="B19" s="689" t="s">
        <v>114</v>
      </c>
      <c r="C19" s="689" t="s">
        <v>114</v>
      </c>
      <c r="D19" s="689" t="s">
        <v>114</v>
      </c>
      <c r="E19" s="689" t="s">
        <v>114</v>
      </c>
      <c r="F19" s="689" t="s">
        <v>114</v>
      </c>
      <c r="G19" s="689" t="s">
        <v>114</v>
      </c>
      <c r="H19" s="689" t="s">
        <v>114</v>
      </c>
      <c r="I19" s="689" t="s">
        <v>114</v>
      </c>
      <c r="J19" s="689" t="s">
        <v>114</v>
      </c>
      <c r="K19" s="689" t="s">
        <v>114</v>
      </c>
      <c r="L19" s="689" t="s">
        <v>114</v>
      </c>
      <c r="M19" s="689" t="s">
        <v>114</v>
      </c>
      <c r="N19" s="689" t="s">
        <v>114</v>
      </c>
      <c r="O19" s="689" t="s">
        <v>121</v>
      </c>
      <c r="P19" s="689"/>
      <c r="Q19" s="682" t="n">
        <v>4831.8684934</v>
      </c>
      <c r="R19" s="682" t="n">
        <v>1263.99377208</v>
      </c>
      <c r="S19" s="418" t="s">
        <v>121</v>
      </c>
      <c r="T19" s="418" t="s">
        <v>121</v>
      </c>
      <c r="U19" s="418" t="s">
        <v>121</v>
      </c>
      <c r="V19" s="418" t="s">
        <v>121</v>
      </c>
      <c r="W19" s="418" t="s">
        <v>121</v>
      </c>
      <c r="X19" s="419" t="n">
        <v>190.5879697</v>
      </c>
      <c r="Y19" s="682" t="n">
        <v>6286.45023518</v>
      </c>
      <c r="Z19" s="695" t="n">
        <v>2227.92215</v>
      </c>
    </row>
    <row r="20" customFormat="false" ht="13.5" hidden="false" customHeight="true" outlineLevel="0" collapsed="false">
      <c r="A20" s="720" t="s">
        <v>570</v>
      </c>
      <c r="B20" s="682" t="n">
        <v>14781.5937594</v>
      </c>
      <c r="C20" s="682" t="n">
        <v>2.392</v>
      </c>
      <c r="D20" s="683" t="s">
        <v>121</v>
      </c>
      <c r="E20" s="683" t="s">
        <v>121</v>
      </c>
      <c r="F20" s="682" t="n">
        <v>236.4208</v>
      </c>
      <c r="G20" s="683" t="s">
        <v>121</v>
      </c>
      <c r="H20" s="682" t="n">
        <v>77.6087</v>
      </c>
      <c r="I20" s="683" t="s">
        <v>121</v>
      </c>
      <c r="J20" s="683" t="s">
        <v>121</v>
      </c>
      <c r="K20" s="682" t="n">
        <v>194.4194</v>
      </c>
      <c r="L20" s="682" t="n">
        <v>12.76145</v>
      </c>
      <c r="M20" s="683" t="s">
        <v>121</v>
      </c>
      <c r="N20" s="683" t="s">
        <v>121</v>
      </c>
      <c r="O20" s="682" t="n">
        <v>8257.112474</v>
      </c>
      <c r="P20" s="682" t="n">
        <v>23562.3085834</v>
      </c>
      <c r="Q20" s="682" t="n">
        <v>257.01</v>
      </c>
      <c r="R20" s="683" t="s">
        <v>121</v>
      </c>
      <c r="S20" s="683" t="s">
        <v>121</v>
      </c>
      <c r="T20" s="682" t="n">
        <v>12.978</v>
      </c>
      <c r="U20" s="682" t="n">
        <v>92.916</v>
      </c>
      <c r="V20" s="682" t="n">
        <v>184.125</v>
      </c>
      <c r="W20" s="682" t="n">
        <v>131.3648</v>
      </c>
      <c r="X20" s="682" t="n">
        <v>19.49613543</v>
      </c>
      <c r="Y20" s="682" t="n">
        <v>697.88993543</v>
      </c>
      <c r="Z20" s="695" t="n">
        <v>136.23</v>
      </c>
    </row>
    <row r="21" customFormat="false" ht="13.5" hidden="false" customHeight="true" outlineLevel="0" collapsed="false">
      <c r="A21" s="720" t="s">
        <v>571</v>
      </c>
      <c r="B21" s="682" t="n">
        <v>353.9357002818</v>
      </c>
      <c r="C21" s="682" t="n">
        <v>37.954078916</v>
      </c>
      <c r="D21" s="683" t="s">
        <v>47</v>
      </c>
      <c r="E21" s="682" t="n">
        <v>83.007383537</v>
      </c>
      <c r="F21" s="682" t="n">
        <v>1462.8312293588</v>
      </c>
      <c r="G21" s="683" t="s">
        <v>47</v>
      </c>
      <c r="H21" s="682" t="n">
        <v>12939.8578439</v>
      </c>
      <c r="I21" s="682" t="n">
        <v>173.096846797</v>
      </c>
      <c r="J21" s="683" t="s">
        <v>47</v>
      </c>
      <c r="K21" s="682" t="n">
        <v>1902.10827876</v>
      </c>
      <c r="L21" s="682" t="n">
        <v>116.738434946</v>
      </c>
      <c r="M21" s="682" t="n">
        <v>0.945</v>
      </c>
      <c r="N21" s="683" t="s">
        <v>47</v>
      </c>
      <c r="O21" s="682" t="n">
        <v>6424.35604638</v>
      </c>
      <c r="P21" s="682" t="n">
        <v>23494.8308428766</v>
      </c>
      <c r="Q21" s="682" t="n">
        <v>416.097630455</v>
      </c>
      <c r="R21" s="682" t="n">
        <v>697.118194744</v>
      </c>
      <c r="S21" s="682" t="n">
        <v>138.186447112</v>
      </c>
      <c r="T21" s="682" t="n">
        <v>2.340845941</v>
      </c>
      <c r="U21" s="682" t="n">
        <v>2.2935833316</v>
      </c>
      <c r="V21" s="683" t="s">
        <v>121</v>
      </c>
      <c r="W21" s="682" t="n">
        <v>137.393265426</v>
      </c>
      <c r="X21" s="682" t="n">
        <v>335.9197579</v>
      </c>
      <c r="Y21" s="682" t="n">
        <v>1729.3497249096</v>
      </c>
      <c r="Z21" s="695" t="n">
        <v>7945.927401674</v>
      </c>
    </row>
    <row r="22" customFormat="false" ht="13.5" hidden="false" customHeight="true" outlineLevel="0" collapsed="false">
      <c r="A22" s="721" t="s">
        <v>572</v>
      </c>
      <c r="B22" s="683" t="s">
        <v>177</v>
      </c>
      <c r="C22" s="683" t="s">
        <v>177</v>
      </c>
      <c r="D22" s="683" t="s">
        <v>177</v>
      </c>
      <c r="E22" s="683" t="s">
        <v>177</v>
      </c>
      <c r="F22" s="683" t="s">
        <v>177</v>
      </c>
      <c r="G22" s="683" t="s">
        <v>177</v>
      </c>
      <c r="H22" s="683" t="s">
        <v>177</v>
      </c>
      <c r="I22" s="683" t="s">
        <v>177</v>
      </c>
      <c r="J22" s="683" t="s">
        <v>177</v>
      </c>
      <c r="K22" s="683" t="s">
        <v>177</v>
      </c>
      <c r="L22" s="683" t="s">
        <v>177</v>
      </c>
      <c r="M22" s="683" t="s">
        <v>177</v>
      </c>
      <c r="N22" s="683" t="s">
        <v>177</v>
      </c>
      <c r="O22" s="683" t="s">
        <v>182</v>
      </c>
      <c r="P22" s="683" t="s">
        <v>183</v>
      </c>
      <c r="Q22" s="683" t="s">
        <v>177</v>
      </c>
      <c r="R22" s="683" t="s">
        <v>177</v>
      </c>
      <c r="S22" s="683" t="s">
        <v>177</v>
      </c>
      <c r="T22" s="683" t="s">
        <v>177</v>
      </c>
      <c r="U22" s="683" t="s">
        <v>177</v>
      </c>
      <c r="V22" s="683" t="s">
        <v>177</v>
      </c>
      <c r="W22" s="683" t="s">
        <v>177</v>
      </c>
      <c r="X22" s="683" t="s">
        <v>182</v>
      </c>
      <c r="Y22" s="683" t="s">
        <v>183</v>
      </c>
      <c r="Z22" s="695" t="n">
        <v>386.974666735</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573</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5"/>
    </row>
    <row r="25" customFormat="false" ht="13.5" hidden="false" customHeight="true" outlineLevel="0" collapsed="false">
      <c r="A25" s="726" t="s">
        <v>574</v>
      </c>
      <c r="B25" s="682" t="n">
        <v>353.9357002818</v>
      </c>
      <c r="C25" s="682" t="n">
        <v>37.954078916</v>
      </c>
      <c r="D25" s="683" t="s">
        <v>47</v>
      </c>
      <c r="E25" s="682" t="n">
        <v>83.007383537</v>
      </c>
      <c r="F25" s="682" t="n">
        <v>1462.8312293588</v>
      </c>
      <c r="G25" s="683" t="s">
        <v>47</v>
      </c>
      <c r="H25" s="682" t="n">
        <v>12939.8578439</v>
      </c>
      <c r="I25" s="682" t="n">
        <v>173.096846797</v>
      </c>
      <c r="J25" s="683" t="s">
        <v>47</v>
      </c>
      <c r="K25" s="682" t="n">
        <v>1902.10827876</v>
      </c>
      <c r="L25" s="682" t="n">
        <v>116.738434946</v>
      </c>
      <c r="M25" s="682" t="n">
        <v>0.945</v>
      </c>
      <c r="N25" s="683" t="s">
        <v>47</v>
      </c>
      <c r="O25" s="682" t="n">
        <v>6424.35604638</v>
      </c>
      <c r="P25" s="682" t="n">
        <v>23494.8308428766</v>
      </c>
      <c r="Q25" s="682" t="n">
        <v>416.097630455</v>
      </c>
      <c r="R25" s="682" t="n">
        <v>697.118194744</v>
      </c>
      <c r="S25" s="682" t="n">
        <v>138.186447112</v>
      </c>
      <c r="T25" s="682" t="n">
        <v>2.340845941</v>
      </c>
      <c r="U25" s="682" t="n">
        <v>2.2935833316</v>
      </c>
      <c r="V25" s="683" t="s">
        <v>121</v>
      </c>
      <c r="W25" s="682" t="n">
        <v>137.393265426</v>
      </c>
      <c r="X25" s="682" t="n">
        <v>335.9197579</v>
      </c>
      <c r="Y25" s="682" t="n">
        <v>1729.3497249096</v>
      </c>
      <c r="Z25" s="695" t="n">
        <v>7945.927401674</v>
      </c>
    </row>
    <row r="26" customFormat="false" ht="13.5" hidden="false" customHeight="true" outlineLevel="0" collapsed="false">
      <c r="A26" s="726" t="s">
        <v>575</v>
      </c>
      <c r="B26" s="683" t="s">
        <v>177</v>
      </c>
      <c r="C26" s="683" t="s">
        <v>177</v>
      </c>
      <c r="D26" s="683" t="s">
        <v>177</v>
      </c>
      <c r="E26" s="683" t="s">
        <v>177</v>
      </c>
      <c r="F26" s="683" t="s">
        <v>177</v>
      </c>
      <c r="G26" s="683" t="s">
        <v>177</v>
      </c>
      <c r="H26" s="683" t="s">
        <v>177</v>
      </c>
      <c r="I26" s="683" t="s">
        <v>177</v>
      </c>
      <c r="J26" s="683" t="s">
        <v>177</v>
      </c>
      <c r="K26" s="683" t="s">
        <v>177</v>
      </c>
      <c r="L26" s="683" t="s">
        <v>177</v>
      </c>
      <c r="M26" s="683" t="s">
        <v>177</v>
      </c>
      <c r="N26" s="683" t="s">
        <v>177</v>
      </c>
      <c r="O26" s="682" t="n">
        <v>58386.66075</v>
      </c>
      <c r="P26" s="682" t="n">
        <v>58386.66075</v>
      </c>
      <c r="Q26" s="683" t="s">
        <v>177</v>
      </c>
      <c r="R26" s="683" t="s">
        <v>177</v>
      </c>
      <c r="S26" s="683" t="s">
        <v>177</v>
      </c>
      <c r="T26" s="683" t="s">
        <v>177</v>
      </c>
      <c r="U26" s="683" t="s">
        <v>177</v>
      </c>
      <c r="V26" s="683" t="s">
        <v>177</v>
      </c>
      <c r="W26" s="683" t="s">
        <v>177</v>
      </c>
      <c r="X26" s="682" t="n">
        <v>1323.469865</v>
      </c>
      <c r="Y26" s="682" t="n">
        <v>1323.469865</v>
      </c>
      <c r="Z26" s="695" t="n">
        <v>42399.492187</v>
      </c>
    </row>
    <row r="27" customFormat="false" ht="13.5" hidden="false" customHeight="true" outlineLevel="0" collapsed="false">
      <c r="A27" s="727" t="s">
        <v>576</v>
      </c>
      <c r="B27" s="728" t="s">
        <v>177</v>
      </c>
      <c r="C27" s="728" t="s">
        <v>177</v>
      </c>
      <c r="D27" s="728" t="s">
        <v>46</v>
      </c>
      <c r="E27" s="728" t="s">
        <v>177</v>
      </c>
      <c r="F27" s="728" t="s">
        <v>177</v>
      </c>
      <c r="G27" s="728" t="s">
        <v>46</v>
      </c>
      <c r="H27" s="728" t="s">
        <v>177</v>
      </c>
      <c r="I27" s="728" t="s">
        <v>177</v>
      </c>
      <c r="J27" s="728" t="s">
        <v>46</v>
      </c>
      <c r="K27" s="728" t="s">
        <v>177</v>
      </c>
      <c r="L27" s="728" t="s">
        <v>177</v>
      </c>
      <c r="M27" s="728" t="s">
        <v>177</v>
      </c>
      <c r="N27" s="728" t="s">
        <v>46</v>
      </c>
      <c r="O27" s="728" t="n">
        <v>9.0883289046378</v>
      </c>
      <c r="P27" s="728" t="n">
        <v>2.48508538497106</v>
      </c>
      <c r="Q27" s="728" t="s">
        <v>177</v>
      </c>
      <c r="R27" s="728" t="s">
        <v>177</v>
      </c>
      <c r="S27" s="728" t="s">
        <v>177</v>
      </c>
      <c r="T27" s="728" t="s">
        <v>177</v>
      </c>
      <c r="U27" s="728" t="s">
        <v>177</v>
      </c>
      <c r="V27" s="728" t="s">
        <v>205</v>
      </c>
      <c r="W27" s="728" t="s">
        <v>177</v>
      </c>
      <c r="X27" s="728" t="n">
        <v>3.93983930351005</v>
      </c>
      <c r="Y27" s="728" t="n">
        <v>0.765299144491542</v>
      </c>
      <c r="Z27" s="729" t="n">
        <v>5.3360029665093</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0" t="s">
        <v>577</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578</v>
      </c>
      <c r="B30" s="731"/>
      <c r="C30" s="731"/>
      <c r="D30" s="731"/>
      <c r="E30" s="731"/>
      <c r="F30" s="731"/>
      <c r="G30" s="731"/>
      <c r="H30" s="731"/>
      <c r="I30" s="731"/>
      <c r="J30" s="178"/>
      <c r="K30" s="178"/>
      <c r="L30" s="178"/>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8" t="s">
        <v>579</v>
      </c>
      <c r="B31" s="178"/>
      <c r="C31" s="178"/>
      <c r="D31" s="178"/>
      <c r="E31" s="178"/>
      <c r="F31" s="178"/>
      <c r="G31" s="178"/>
      <c r="H31" s="178"/>
      <c r="I31" s="178"/>
      <c r="J31" s="178"/>
      <c r="K31" s="178"/>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2" t="s">
        <v>580</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581</v>
      </c>
      <c r="B33" s="731"/>
      <c r="C33" s="731"/>
      <c r="D33" s="731"/>
      <c r="E33" s="731"/>
      <c r="F33" s="731"/>
      <c r="G33" s="731"/>
      <c r="H33" s="731"/>
      <c r="I33" s="731"/>
      <c r="J33" s="731"/>
      <c r="K33" s="731"/>
      <c r="L33" s="731"/>
      <c r="M33" s="731"/>
      <c r="N33" s="731"/>
      <c r="O33" s="731"/>
      <c r="P33" s="731"/>
      <c r="Q33" s="731"/>
      <c r="R33" s="731"/>
      <c r="S33" s="731"/>
      <c r="T33" s="731"/>
      <c r="U33" s="731"/>
      <c r="V33" s="731"/>
      <c r="W33" s="731"/>
      <c r="X33" s="178"/>
      <c r="Y33" s="178"/>
      <c r="Z33" s="178"/>
      <c r="AA33" s="178"/>
      <c r="AB33" s="178"/>
    </row>
    <row r="34" customFormat="false" ht="13.5" hidden="false" customHeight="true" outlineLevel="0" collapsed="false">
      <c r="A34" s="734" t="s">
        <v>582</v>
      </c>
      <c r="B34" s="178"/>
      <c r="C34" s="178"/>
      <c r="D34" s="178"/>
      <c r="E34" s="178"/>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4" t="s">
        <v>583</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0"/>
      <c r="Z35" s="610"/>
      <c r="AA35" s="610"/>
      <c r="AB35" s="610"/>
    </row>
    <row r="36" customFormat="false" ht="18" hidden="false" customHeight="true" outlineLevel="0" collapsed="false">
      <c r="A36" s="733" t="s">
        <v>584</v>
      </c>
      <c r="B36" s="731"/>
      <c r="C36" s="731"/>
      <c r="D36" s="731"/>
      <c r="E36" s="731"/>
      <c r="F36" s="731"/>
      <c r="G36" s="731"/>
      <c r="H36" s="731"/>
      <c r="I36" s="731"/>
      <c r="J36" s="731"/>
      <c r="K36" s="178"/>
      <c r="L36" s="178"/>
      <c r="M36" s="178"/>
      <c r="N36" s="178"/>
      <c r="O36" s="178"/>
      <c r="P36" s="178"/>
      <c r="Q36" s="178"/>
      <c r="R36" s="178"/>
      <c r="S36" s="178"/>
      <c r="T36" s="178"/>
      <c r="U36" s="178"/>
      <c r="V36" s="610"/>
      <c r="W36" s="610"/>
      <c r="X36" s="610"/>
      <c r="Y36" s="610"/>
      <c r="Z36" s="610"/>
      <c r="AA36" s="610"/>
      <c r="AB36" s="610"/>
    </row>
    <row r="37" customFormat="false" ht="6.75" hidden="false" customHeight="true" outlineLevel="0" collapsed="false">
      <c r="A37" s="731"/>
      <c r="B37" s="731"/>
      <c r="C37" s="731"/>
      <c r="D37" s="731"/>
      <c r="E37" s="731"/>
      <c r="F37" s="731"/>
      <c r="G37" s="731"/>
      <c r="H37" s="731"/>
      <c r="I37" s="731"/>
      <c r="J37" s="731"/>
      <c r="K37" s="178"/>
      <c r="L37" s="178"/>
      <c r="M37" s="178"/>
      <c r="N37" s="178"/>
      <c r="O37" s="178"/>
      <c r="P37" s="178"/>
      <c r="Q37" s="178"/>
      <c r="R37" s="178"/>
      <c r="S37" s="178"/>
      <c r="T37" s="178"/>
      <c r="U37" s="178"/>
      <c r="V37" s="610"/>
      <c r="W37" s="610"/>
      <c r="X37" s="610"/>
      <c r="Y37" s="610"/>
      <c r="Z37" s="610"/>
      <c r="AA37" s="610"/>
      <c r="AB37" s="610"/>
    </row>
    <row r="38" customFormat="false" ht="12.75" hidden="false" customHeight="true" outlineLevel="0" collapsed="false">
      <c r="A38" s="735" t="s">
        <v>585</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3"/>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5" t="s">
        <v>372</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7"/>
    </row>
    <row r="42" customFormat="false" ht="12.75" hidden="false" customHeight="true" outlineLevel="0" collapsed="false">
      <c r="A42" s="738" t="s">
        <v>508</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3.5" hidden="false" customHeight="true" outlineLevel="0" collapsed="false">
      <c r="A43" s="739" t="s">
        <v>586</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587</v>
      </c>
      <c r="L1" s="109" t="s">
        <v>1</v>
      </c>
    </row>
    <row r="2" customFormat="false" ht="15.75" hidden="false" customHeight="true" outlineLevel="0" collapsed="false">
      <c r="A2" s="648" t="s">
        <v>588</v>
      </c>
      <c r="L2" s="109" t="s">
        <v>3</v>
      </c>
    </row>
    <row r="3" customFormat="false" ht="15.75" hidden="false" customHeight="true" outlineLevel="0" collapsed="false">
      <c r="A3" s="648" t="s">
        <v>141</v>
      </c>
      <c r="K3" s="109"/>
      <c r="L3" s="109" t="s">
        <v>4</v>
      </c>
    </row>
    <row r="4" customFormat="false" ht="12.75" hidden="false" customHeight="true" outlineLevel="0" collapsed="false">
      <c r="A4" s="609"/>
      <c r="B4" s="609"/>
      <c r="C4" s="609"/>
      <c r="L4" s="136"/>
    </row>
    <row r="5" customFormat="false" ht="32.25" hidden="false" customHeight="true" outlineLevel="0" collapsed="false">
      <c r="A5" s="742" t="s">
        <v>5</v>
      </c>
      <c r="B5" s="611" t="s">
        <v>298</v>
      </c>
      <c r="C5" s="611"/>
      <c r="D5" s="386" t="s">
        <v>589</v>
      </c>
      <c r="E5" s="386"/>
      <c r="F5" s="386"/>
      <c r="G5" s="743" t="s">
        <v>73</v>
      </c>
      <c r="H5" s="743"/>
      <c r="I5" s="743"/>
      <c r="J5" s="743"/>
      <c r="K5" s="743"/>
      <c r="L5" s="743"/>
    </row>
    <row r="6" customFormat="false" ht="13.5" hidden="false" customHeight="true" outlineLevel="0" collapsed="false">
      <c r="A6" s="744"/>
      <c r="B6" s="611"/>
      <c r="C6" s="611"/>
      <c r="D6" s="614" t="s">
        <v>527</v>
      </c>
      <c r="E6" s="614" t="s">
        <v>528</v>
      </c>
      <c r="F6" s="745" t="s">
        <v>402</v>
      </c>
      <c r="G6" s="388" t="s">
        <v>527</v>
      </c>
      <c r="H6" s="388"/>
      <c r="I6" s="388" t="s">
        <v>528</v>
      </c>
      <c r="J6" s="388"/>
      <c r="K6" s="746" t="s">
        <v>402</v>
      </c>
      <c r="L6" s="746"/>
    </row>
    <row r="7" customFormat="false" ht="14.25" hidden="false" customHeight="true" outlineLevel="0" collapsed="false">
      <c r="A7" s="744"/>
      <c r="B7" s="611"/>
      <c r="C7" s="611"/>
      <c r="D7" s="614"/>
      <c r="E7" s="614"/>
      <c r="F7" s="745"/>
      <c r="G7" s="388" t="s">
        <v>467</v>
      </c>
      <c r="H7" s="615" t="s">
        <v>468</v>
      </c>
      <c r="I7" s="388" t="s">
        <v>467</v>
      </c>
      <c r="J7" s="615" t="s">
        <v>468</v>
      </c>
      <c r="K7" s="388" t="s">
        <v>467</v>
      </c>
      <c r="L7" s="616" t="s">
        <v>468</v>
      </c>
    </row>
    <row r="8" customFormat="false" ht="15" hidden="false" customHeight="true" outlineLevel="0" collapsed="false">
      <c r="A8" s="747"/>
      <c r="B8" s="748" t="s">
        <v>469</v>
      </c>
      <c r="C8" s="395" t="s">
        <v>590</v>
      </c>
      <c r="D8" s="276" t="s">
        <v>591</v>
      </c>
      <c r="E8" s="276"/>
      <c r="F8" s="276"/>
      <c r="G8" s="749" t="s">
        <v>592</v>
      </c>
      <c r="H8" s="749"/>
      <c r="I8" s="749"/>
      <c r="J8" s="749"/>
      <c r="K8" s="749"/>
      <c r="L8" s="749"/>
    </row>
    <row r="9" customFormat="false" ht="14.25" hidden="false" customHeight="true" outlineLevel="0" collapsed="false">
      <c r="A9" s="750" t="s">
        <v>593</v>
      </c>
      <c r="B9" s="751"/>
      <c r="C9" s="752"/>
      <c r="D9" s="752"/>
      <c r="E9" s="752"/>
      <c r="F9" s="752"/>
      <c r="G9" s="753" t="n">
        <v>743.3643836</v>
      </c>
      <c r="H9" s="754" t="s">
        <v>47</v>
      </c>
      <c r="I9" s="753" t="n">
        <v>137.3906274</v>
      </c>
      <c r="J9" s="754" t="s">
        <v>47</v>
      </c>
      <c r="K9" s="753" t="n">
        <v>93.2185</v>
      </c>
      <c r="L9" s="755" t="s">
        <v>47</v>
      </c>
    </row>
    <row r="10" customFormat="false" ht="12.75" hidden="false" customHeight="true" outlineLevel="0" collapsed="false">
      <c r="A10" s="756" t="s">
        <v>594</v>
      </c>
      <c r="B10" s="647" t="s">
        <v>343</v>
      </c>
      <c r="C10" s="418" t="s">
        <v>182</v>
      </c>
      <c r="D10" s="173" t="s">
        <v>182</v>
      </c>
      <c r="E10" s="173" t="s">
        <v>182</v>
      </c>
      <c r="F10" s="209"/>
      <c r="G10" s="419" t="n">
        <v>743.3643836</v>
      </c>
      <c r="H10" s="418" t="s">
        <v>92</v>
      </c>
      <c r="I10" s="419" t="n">
        <v>137.3906274</v>
      </c>
      <c r="J10" s="418" t="s">
        <v>92</v>
      </c>
      <c r="K10" s="402"/>
      <c r="L10" s="469"/>
    </row>
    <row r="11" customFormat="false" ht="13.5" hidden="false" customHeight="true" outlineLevel="0" collapsed="false">
      <c r="A11" s="757" t="s">
        <v>595</v>
      </c>
      <c r="B11" s="669"/>
      <c r="C11" s="669"/>
      <c r="D11" s="669"/>
      <c r="E11" s="669"/>
      <c r="F11" s="669"/>
      <c r="G11" s="669"/>
      <c r="H11" s="669"/>
      <c r="I11" s="669"/>
      <c r="J11" s="669"/>
      <c r="K11" s="152" t="n">
        <v>64.468</v>
      </c>
      <c r="L11" s="758" t="s">
        <v>47</v>
      </c>
    </row>
    <row r="12" customFormat="false" ht="12.75" hidden="false" customHeight="true" outlineLevel="0" collapsed="false">
      <c r="A12" s="759" t="s">
        <v>596</v>
      </c>
      <c r="B12" s="647" t="s">
        <v>597</v>
      </c>
      <c r="C12" s="418" t="s">
        <v>182</v>
      </c>
      <c r="D12" s="669"/>
      <c r="E12" s="669"/>
      <c r="F12" s="173" t="s">
        <v>182</v>
      </c>
      <c r="G12" s="669"/>
      <c r="H12" s="669"/>
      <c r="I12" s="669"/>
      <c r="J12" s="669"/>
      <c r="K12" s="419" t="n">
        <v>11.19</v>
      </c>
      <c r="L12" s="583" t="s">
        <v>92</v>
      </c>
    </row>
    <row r="13" customFormat="false" ht="12.75" hidden="false" customHeight="true" outlineLevel="0" collapsed="false">
      <c r="A13" s="760" t="s">
        <v>598</v>
      </c>
      <c r="B13" s="647" t="s">
        <v>343</v>
      </c>
      <c r="C13" s="418" t="s">
        <v>182</v>
      </c>
      <c r="D13" s="669"/>
      <c r="E13" s="669"/>
      <c r="F13" s="761" t="s">
        <v>182</v>
      </c>
      <c r="G13" s="669"/>
      <c r="H13" s="669"/>
      <c r="I13" s="669"/>
      <c r="J13" s="669"/>
      <c r="K13" s="762" t="n">
        <v>53.278</v>
      </c>
      <c r="L13" s="763" t="s">
        <v>47</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4" t="s">
        <v>599</v>
      </c>
      <c r="B15" s="765"/>
      <c r="C15" s="765"/>
      <c r="D15" s="765"/>
      <c r="E15" s="765"/>
      <c r="F15" s="765"/>
      <c r="G15" s="765"/>
      <c r="H15" s="765"/>
      <c r="I15" s="765"/>
      <c r="J15" s="765"/>
      <c r="K15" s="765"/>
      <c r="L15" s="765"/>
    </row>
    <row r="16" customFormat="false" ht="18" hidden="false" customHeight="true" outlineLevel="0" collapsed="false">
      <c r="A16" s="766" t="s">
        <v>600</v>
      </c>
    </row>
    <row r="17" customFormat="false" ht="18" hidden="false" customHeight="true" outlineLevel="0" collapsed="false">
      <c r="A17" s="767" t="s">
        <v>601</v>
      </c>
    </row>
    <row r="18" customFormat="false" ht="18" hidden="false" customHeight="true" outlineLevel="0" collapsed="false">
      <c r="A18" s="767" t="s">
        <v>602</v>
      </c>
    </row>
    <row r="19" customFormat="false" ht="12.75" hidden="false" customHeight="true" outlineLevel="0" collapsed="false"/>
    <row r="20" customFormat="false" ht="12" hidden="false" customHeight="true" outlineLevel="0" collapsed="false">
      <c r="A20" s="110" t="s">
        <v>372</v>
      </c>
      <c r="B20" s="181"/>
      <c r="C20" s="181"/>
      <c r="D20" s="181"/>
      <c r="E20" s="181"/>
      <c r="F20" s="181"/>
      <c r="G20" s="181"/>
      <c r="H20" s="181"/>
      <c r="I20" s="181"/>
      <c r="J20" s="181"/>
      <c r="K20" s="181"/>
      <c r="L20" s="182"/>
    </row>
    <row r="21" customFormat="false" ht="12" hidden="false" customHeight="true" outlineLevel="0" collapsed="false">
      <c r="A21" s="424" t="s">
        <v>50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03</v>
      </c>
      <c r="B23" s="768"/>
      <c r="C23" s="768"/>
      <c r="D23" s="768"/>
      <c r="E23" s="768"/>
      <c r="F23" s="768"/>
      <c r="G23" s="768"/>
      <c r="H23" s="768"/>
      <c r="I23" s="768"/>
      <c r="J23" s="768"/>
      <c r="K23" s="768"/>
      <c r="L23" s="769"/>
    </row>
    <row r="24" customFormat="false" ht="12.75" hidden="false" customHeight="true" outlineLevel="0" collapsed="false">
      <c r="A24" s="486" t="s">
        <v>604</v>
      </c>
      <c r="B24" s="768"/>
      <c r="C24" s="768"/>
      <c r="D24" s="768"/>
      <c r="E24" s="768"/>
      <c r="F24" s="768"/>
      <c r="G24" s="768"/>
      <c r="H24" s="768"/>
      <c r="I24" s="768"/>
      <c r="J24" s="768"/>
      <c r="K24" s="768"/>
      <c r="L24" s="769"/>
    </row>
    <row r="25" customFormat="false" ht="13.5" hidden="false" customHeight="true" outlineLevel="0" collapsed="false">
      <c r="A25" s="183" t="s">
        <v>605</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41359.117378994</v>
      </c>
      <c r="C7" s="35" t="n">
        <v>396.235395228599</v>
      </c>
      <c r="D7" s="35" t="n">
        <v>30.1703948544759</v>
      </c>
      <c r="E7" s="35" t="n">
        <v>1377.50386756676</v>
      </c>
      <c r="F7" s="35" t="n">
        <v>6493.04719956102</v>
      </c>
      <c r="G7" s="35" t="n">
        <v>848.60607031041</v>
      </c>
      <c r="H7" s="36" t="n">
        <v>471.520970966795</v>
      </c>
    </row>
    <row r="8" customFormat="false" ht="12" hidden="false" customHeight="true" outlineLevel="0" collapsed="false">
      <c r="A8" s="16" t="s">
        <v>37</v>
      </c>
      <c r="B8" s="17" t="n">
        <v>160892.676743961</v>
      </c>
      <c r="C8" s="17" t="n">
        <v>16.1587528556193</v>
      </c>
      <c r="D8" s="17" t="n">
        <v>4.72067998660326</v>
      </c>
      <c r="E8" s="18" t="n">
        <v>179.363899174151</v>
      </c>
      <c r="F8" s="18" t="n">
        <v>192.514180192413</v>
      </c>
      <c r="G8" s="18" t="n">
        <v>26.1327206075152</v>
      </c>
      <c r="H8" s="19" t="n">
        <v>135.149521032509</v>
      </c>
    </row>
    <row r="9" customFormat="false" ht="12" hidden="false" customHeight="true" outlineLevel="0" collapsed="false">
      <c r="A9" s="16" t="s">
        <v>38</v>
      </c>
      <c r="B9" s="17" t="n">
        <v>414157.221143396</v>
      </c>
      <c r="C9" s="17" t="n">
        <v>368.409486169599</v>
      </c>
      <c r="D9" s="17" t="n">
        <v>17.0655831733622</v>
      </c>
      <c r="E9" s="18" t="n">
        <v>414.655189130857</v>
      </c>
      <c r="F9" s="18" t="n">
        <v>5714.11933666266</v>
      </c>
      <c r="G9" s="18" t="n">
        <v>652.206979547132</v>
      </c>
      <c r="H9" s="19" t="n">
        <v>272.103166540564</v>
      </c>
    </row>
    <row r="10" customFormat="false" ht="12.75" hidden="false" customHeight="true" outlineLevel="0" collapsed="false">
      <c r="A10" s="37" t="s">
        <v>39</v>
      </c>
      <c r="B10" s="38" t="n">
        <v>66309.2194916369</v>
      </c>
      <c r="C10" s="38" t="n">
        <v>11.6671562033808</v>
      </c>
      <c r="D10" s="38" t="n">
        <v>8.38413169451047</v>
      </c>
      <c r="E10" s="39" t="n">
        <v>783.48477926175</v>
      </c>
      <c r="F10" s="39" t="n">
        <v>586.413682705942</v>
      </c>
      <c r="G10" s="39" t="n">
        <v>170.266370155763</v>
      </c>
      <c r="H10" s="40" t="n">
        <v>64.2682833937223</v>
      </c>
    </row>
    <row r="11" customFormat="false" ht="12" hidden="false" customHeight="true" outlineLevel="0" collapsed="false">
      <c r="A11" s="41" t="s">
        <v>40</v>
      </c>
      <c r="B11" s="13" t="n">
        <v>9634.45250552415</v>
      </c>
      <c r="C11" s="13" t="n">
        <v>0.862569518747207</v>
      </c>
      <c r="D11" s="13" t="n">
        <v>1.58085252098406</v>
      </c>
      <c r="E11" s="13" t="n">
        <v>46.962496479825</v>
      </c>
      <c r="F11" s="13" t="n">
        <v>121.391750681438</v>
      </c>
      <c r="G11" s="13" t="n">
        <v>9.44644538379233</v>
      </c>
      <c r="H11" s="13" t="n">
        <v>9.43497873005656</v>
      </c>
      <c r="I11" s="14"/>
    </row>
    <row r="12" customFormat="false" ht="12" hidden="false" customHeight="true" outlineLevel="0" collapsed="false">
      <c r="A12" s="16" t="s">
        <v>41</v>
      </c>
      <c r="B12" s="17" t="n">
        <v>2307.62967217759</v>
      </c>
      <c r="C12" s="17" t="n">
        <v>0.133043173726306</v>
      </c>
      <c r="D12" s="17" t="n">
        <v>1.17610608875585</v>
      </c>
      <c r="E12" s="42" t="n">
        <v>1.5121839018</v>
      </c>
      <c r="F12" s="42" t="n">
        <v>3.4115883556</v>
      </c>
      <c r="G12" s="42" t="n">
        <v>0.1155236907</v>
      </c>
      <c r="H12" s="43" t="n">
        <v>2.280134355</v>
      </c>
    </row>
    <row r="13" customFormat="false" ht="12" hidden="false" customHeight="true" outlineLevel="0" collapsed="false">
      <c r="A13" s="44" t="s">
        <v>27</v>
      </c>
      <c r="B13" s="17" t="n">
        <v>2307.62967217759</v>
      </c>
      <c r="C13" s="17" t="n">
        <v>0.133043173726306</v>
      </c>
      <c r="D13" s="17" t="n">
        <v>1.17610608875585</v>
      </c>
      <c r="E13" s="18" t="n">
        <v>1.5121839018</v>
      </c>
      <c r="F13" s="18" t="n">
        <v>3.4115883556</v>
      </c>
      <c r="G13" s="18" t="n">
        <v>0.1155236907</v>
      </c>
      <c r="H13" s="19" t="n">
        <v>2.280134355</v>
      </c>
    </row>
    <row r="14" customFormat="false" ht="12.75" hidden="false" customHeight="true" outlineLevel="0" collapsed="false">
      <c r="A14" s="16" t="s">
        <v>42</v>
      </c>
      <c r="B14" s="17" t="n">
        <v>7326.82283334656</v>
      </c>
      <c r="C14" s="17" t="n">
        <v>0.729526345020901</v>
      </c>
      <c r="D14" s="17" t="n">
        <v>0.404746432228212</v>
      </c>
      <c r="E14" s="42" t="n">
        <v>45.450312578025</v>
      </c>
      <c r="F14" s="42" t="n">
        <v>117.980162325838</v>
      </c>
      <c r="G14" s="42" t="n">
        <v>9.33092169309233</v>
      </c>
      <c r="H14" s="43" t="n">
        <v>7.15484437505656</v>
      </c>
    </row>
    <row r="15" customFormat="false" ht="12.75" hidden="false" customHeight="true" outlineLevel="0" collapsed="false">
      <c r="A15" s="44" t="s">
        <v>27</v>
      </c>
      <c r="B15" s="17" t="n">
        <v>7326.82283334656</v>
      </c>
      <c r="C15" s="17" t="n">
        <v>0.729526345020901</v>
      </c>
      <c r="D15" s="17" t="n">
        <v>0.404746432228212</v>
      </c>
      <c r="E15" s="18" t="n">
        <v>45.450312578025</v>
      </c>
      <c r="F15" s="18" t="n">
        <v>117.980162325838</v>
      </c>
      <c r="G15" s="18" t="n">
        <v>9.33092169309233</v>
      </c>
      <c r="H15" s="19" t="n">
        <v>7.15484437505656</v>
      </c>
    </row>
    <row r="16" customFormat="false" ht="12.75" hidden="false" customHeight="true" outlineLevel="0" collapsed="false">
      <c r="A16" s="12" t="s">
        <v>43</v>
      </c>
      <c r="B16" s="13" t="n">
        <v>18293.9178159335</v>
      </c>
      <c r="C16" s="13" t="n">
        <v>2582.6759594262</v>
      </c>
      <c r="D16" s="13" t="n">
        <v>0.199504590968641</v>
      </c>
      <c r="E16" s="13" t="n">
        <v>29.1388892674526</v>
      </c>
      <c r="F16" s="13" t="n">
        <v>77.8633633517387</v>
      </c>
      <c r="G16" s="13" t="n">
        <v>798.547843665554</v>
      </c>
      <c r="H16" s="13" t="n">
        <v>228.29527384561</v>
      </c>
      <c r="I16" s="14"/>
    </row>
    <row r="17" customFormat="false" ht="12" hidden="false" customHeight="true" outlineLevel="0" collapsed="false">
      <c r="A17" s="41" t="s">
        <v>44</v>
      </c>
      <c r="B17" s="13" t="n">
        <v>1434.71705864747</v>
      </c>
      <c r="C17" s="13" t="n">
        <v>1274.3630358161</v>
      </c>
      <c r="D17" s="13" t="n">
        <v>0.00883498317953726</v>
      </c>
      <c r="E17" s="13" t="n">
        <v>1.36280067394126</v>
      </c>
      <c r="F17" s="13" t="n">
        <v>39.1951302386364</v>
      </c>
      <c r="G17" s="13" t="n">
        <v>6.02643123173787</v>
      </c>
      <c r="H17" s="13" t="n">
        <v>9.00401712158631</v>
      </c>
      <c r="I17" s="14"/>
    </row>
    <row r="18" customFormat="false" ht="12" hidden="false" customHeight="true" outlineLevel="0" collapsed="false">
      <c r="A18" s="16" t="s">
        <v>45</v>
      </c>
      <c r="B18" s="17" t="s">
        <v>46</v>
      </c>
      <c r="C18" s="17" t="n">
        <v>1137.68119270625</v>
      </c>
      <c r="D18" s="18" t="s">
        <v>47</v>
      </c>
      <c r="E18" s="18" t="s">
        <v>48</v>
      </c>
      <c r="F18" s="18" t="s">
        <v>48</v>
      </c>
      <c r="G18" s="18" t="s">
        <v>48</v>
      </c>
      <c r="H18" s="45"/>
    </row>
    <row r="19" customFormat="false" ht="12" hidden="false" customHeight="true" outlineLevel="0" collapsed="false">
      <c r="A19" s="16" t="s">
        <v>49</v>
      </c>
      <c r="B19" s="17" t="n">
        <v>570.502291477475</v>
      </c>
      <c r="C19" s="17" t="n">
        <v>8.10352850984459</v>
      </c>
      <c r="D19" s="18" t="n">
        <v>0.00124562521953726</v>
      </c>
      <c r="E19" s="18" t="n">
        <v>1.24896030454126</v>
      </c>
      <c r="F19" s="18" t="n">
        <v>39.1571834488364</v>
      </c>
      <c r="G19" s="18" t="n">
        <v>6.01884187377787</v>
      </c>
      <c r="H19" s="19" t="n">
        <v>8.96287433559031</v>
      </c>
    </row>
    <row r="20" customFormat="false" ht="12.75" hidden="false" customHeight="true" outlineLevel="0" collapsed="false">
      <c r="A20" s="20" t="s">
        <v>50</v>
      </c>
      <c r="B20" s="17" t="n">
        <v>864.21476717</v>
      </c>
      <c r="C20" s="17" t="n">
        <v>128.5783146</v>
      </c>
      <c r="D20" s="17" t="n">
        <v>0.00758935796</v>
      </c>
      <c r="E20" s="17" t="n">
        <v>0.1138403694</v>
      </c>
      <c r="F20" s="17" t="n">
        <v>0.0379467898</v>
      </c>
      <c r="G20" s="17" t="n">
        <v>0.00758935796</v>
      </c>
      <c r="H20" s="25" t="n">
        <v>0.041142785996</v>
      </c>
    </row>
    <row r="21" customFormat="false" ht="12.75" hidden="false" customHeight="true" outlineLevel="0" collapsed="false">
      <c r="A21" s="46" t="s">
        <v>27</v>
      </c>
      <c r="B21" s="17" t="n">
        <v>864.21476717</v>
      </c>
      <c r="C21" s="17" t="n">
        <v>128.5783146</v>
      </c>
      <c r="D21" s="17" t="n">
        <v>0.00758935796</v>
      </c>
      <c r="E21" s="17" t="n">
        <v>0.1138403694</v>
      </c>
      <c r="F21" s="17" t="n">
        <v>0.0379467898</v>
      </c>
      <c r="G21" s="17" t="n">
        <v>0.00758935796</v>
      </c>
      <c r="H21" s="25" t="n">
        <v>0.041142785996</v>
      </c>
    </row>
    <row r="22" customFormat="false" ht="12.75" hidden="false" customHeight="true" outlineLevel="0" collapsed="false">
      <c r="A22" s="47" t="s">
        <v>51</v>
      </c>
      <c r="B22" s="13" t="n">
        <v>16859.200757286</v>
      </c>
      <c r="C22" s="13" t="n">
        <v>1308.3129236101</v>
      </c>
      <c r="D22" s="13" t="n">
        <v>0.190669607789104</v>
      </c>
      <c r="E22" s="13" t="n">
        <v>27.7760885935113</v>
      </c>
      <c r="F22" s="13" t="n">
        <v>38.6682331131023</v>
      </c>
      <c r="G22" s="13" t="n">
        <v>792.521412433816</v>
      </c>
      <c r="H22" s="13" t="n">
        <v>219.291256724024</v>
      </c>
      <c r="I22" s="14"/>
    </row>
    <row r="23" customFormat="false" ht="12" hidden="false" customHeight="true" outlineLevel="0" collapsed="false">
      <c r="A23" s="16" t="s">
        <v>52</v>
      </c>
      <c r="B23" s="17" t="n">
        <v>8544.86351484</v>
      </c>
      <c r="C23" s="17" t="n">
        <v>48.1858286629516</v>
      </c>
      <c r="D23" s="17" t="s">
        <v>46</v>
      </c>
      <c r="E23" s="18" t="n">
        <v>16.7306832110596</v>
      </c>
      <c r="F23" s="18" t="n">
        <v>21.4129340853411</v>
      </c>
      <c r="G23" s="18" t="n">
        <v>640.672181038798</v>
      </c>
      <c r="H23" s="19" t="n">
        <v>159.503710872942</v>
      </c>
    </row>
    <row r="24" customFormat="false" ht="12" hidden="false" customHeight="true" outlineLevel="0" collapsed="false">
      <c r="A24" s="16" t="s">
        <v>53</v>
      </c>
      <c r="B24" s="17" t="n">
        <v>717.053909666</v>
      </c>
      <c r="C24" s="17" t="n">
        <v>1169.13370689609</v>
      </c>
      <c r="D24" s="48"/>
      <c r="E24" s="48"/>
      <c r="F24" s="48"/>
      <c r="G24" s="18" t="n">
        <v>113.686793101956</v>
      </c>
      <c r="H24" s="19" t="n">
        <v>25.029</v>
      </c>
    </row>
    <row r="25" customFormat="false" ht="12" hidden="false" customHeight="true" outlineLevel="0" collapsed="false">
      <c r="A25" s="16" t="s">
        <v>54</v>
      </c>
      <c r="B25" s="17" t="n">
        <v>7456.64235118</v>
      </c>
      <c r="C25" s="17" t="n">
        <v>90.9933880510602</v>
      </c>
      <c r="D25" s="17" t="n">
        <v>0.184970342148523</v>
      </c>
      <c r="E25" s="17" t="n">
        <v>11.0454053824517</v>
      </c>
      <c r="F25" s="17" t="n">
        <v>17.2552990277612</v>
      </c>
      <c r="G25" s="17" t="n">
        <v>33.210438293062</v>
      </c>
      <c r="H25" s="25" t="n">
        <v>34.7585458510818</v>
      </c>
    </row>
    <row r="26" customFormat="false" ht="12" hidden="false" customHeight="true" outlineLevel="0" collapsed="false">
      <c r="A26" s="49" t="s">
        <v>55</v>
      </c>
      <c r="B26" s="17" t="n">
        <v>186.42783928</v>
      </c>
      <c r="C26" s="17" t="n">
        <v>67.0155840443216</v>
      </c>
      <c r="D26" s="48"/>
      <c r="E26" s="48"/>
      <c r="F26" s="48"/>
      <c r="G26" s="18" t="n">
        <v>12.9010822972108</v>
      </c>
      <c r="H26" s="19" t="n">
        <v>1.02637083850455</v>
      </c>
    </row>
    <row r="27" customFormat="false" ht="12" hidden="false" customHeight="true" outlineLevel="0" collapsed="false">
      <c r="A27" s="49" t="s">
        <v>56</v>
      </c>
      <c r="B27" s="17" t="n">
        <v>7270.2145119</v>
      </c>
      <c r="C27" s="17" t="n">
        <v>23.9778040067386</v>
      </c>
      <c r="D27" s="17" t="n">
        <v>0.184970342148523</v>
      </c>
      <c r="E27" s="18" t="n">
        <v>11.0454053824517</v>
      </c>
      <c r="F27" s="18" t="n">
        <v>17.2552990277612</v>
      </c>
      <c r="G27" s="18" t="n">
        <v>20.3093559958512</v>
      </c>
      <c r="H27" s="19" t="n">
        <v>33.7321750125773</v>
      </c>
    </row>
    <row r="28" customFormat="false" ht="12.75" hidden="false" customHeight="true" outlineLevel="0" collapsed="false">
      <c r="A28" s="16" t="s">
        <v>57</v>
      </c>
      <c r="B28" s="17" t="n">
        <v>140.6409816</v>
      </c>
      <c r="C28" s="17" t="s">
        <v>46</v>
      </c>
      <c r="D28" s="17" t="n">
        <v>0.00569926564058106</v>
      </c>
      <c r="E28" s="17" t="s">
        <v>58</v>
      </c>
      <c r="F28" s="17" t="s">
        <v>58</v>
      </c>
      <c r="G28" s="17" t="n">
        <v>4.952</v>
      </c>
      <c r="H28" s="25" t="s">
        <v>58</v>
      </c>
    </row>
    <row r="29" customFormat="false" ht="12.75" hidden="false" customHeight="true" outlineLevel="0" collapsed="false">
      <c r="A29" s="46" t="s">
        <v>27</v>
      </c>
      <c r="B29" s="17" t="n">
        <v>140.6409816</v>
      </c>
      <c r="C29" s="17" t="s">
        <v>48</v>
      </c>
      <c r="D29" s="17" t="n">
        <v>0.00569926564058106</v>
      </c>
      <c r="E29" s="17" t="s">
        <v>58</v>
      </c>
      <c r="F29" s="17" t="s">
        <v>58</v>
      </c>
      <c r="G29" s="17" t="n">
        <v>4.952</v>
      </c>
      <c r="H29" s="25" t="s">
        <v>58</v>
      </c>
    </row>
    <row r="30" customFormat="false" ht="14.25" hidden="false" customHeight="true" outlineLevel="0" collapsed="false">
      <c r="A30" s="24" t="s">
        <v>59</v>
      </c>
      <c r="B30" s="50"/>
      <c r="C30" s="50"/>
      <c r="D30" s="50"/>
      <c r="E30" s="50"/>
      <c r="F30" s="50"/>
      <c r="G30" s="50"/>
      <c r="H30" s="51"/>
    </row>
    <row r="31" customFormat="false" ht="12" hidden="false" customHeight="true" outlineLevel="0" collapsed="false">
      <c r="A31" s="52" t="s">
        <v>60</v>
      </c>
      <c r="B31" s="17" t="n">
        <v>223390.705091474</v>
      </c>
      <c r="C31" s="17" t="n">
        <v>6.99223259118</v>
      </c>
      <c r="D31" s="17" t="n">
        <v>8.109345101</v>
      </c>
      <c r="E31" s="17" t="n">
        <v>1846.28569636486</v>
      </c>
      <c r="F31" s="17" t="n">
        <v>275.69121467966</v>
      </c>
      <c r="G31" s="17" t="n">
        <v>88.0694824382875</v>
      </c>
      <c r="H31" s="25" t="n">
        <v>1090.63855455497</v>
      </c>
    </row>
    <row r="32" customFormat="false" ht="12" hidden="false" customHeight="true" outlineLevel="0" collapsed="false">
      <c r="A32" s="49" t="s">
        <v>61</v>
      </c>
      <c r="B32" s="17" t="n">
        <v>101221.8225529</v>
      </c>
      <c r="C32" s="17" t="n">
        <v>1.602411644</v>
      </c>
      <c r="D32" s="17" t="n">
        <v>2.570430156</v>
      </c>
      <c r="E32" s="18" t="n">
        <v>385.320642277995</v>
      </c>
      <c r="F32" s="18" t="n">
        <v>155.252583770296</v>
      </c>
      <c r="G32" s="18" t="n">
        <v>34.0173931643216</v>
      </c>
      <c r="H32" s="19" t="n">
        <v>21.9818282429729</v>
      </c>
    </row>
    <row r="33" customFormat="false" ht="12" hidden="false" customHeight="true" outlineLevel="0" collapsed="false">
      <c r="A33" s="49" t="s">
        <v>62</v>
      </c>
      <c r="B33" s="17" t="n">
        <v>122168.882538574</v>
      </c>
      <c r="C33" s="17" t="n">
        <v>5.38982094718</v>
      </c>
      <c r="D33" s="17" t="n">
        <v>5.538914945</v>
      </c>
      <c r="E33" s="18" t="n">
        <v>1460.96505408687</v>
      </c>
      <c r="F33" s="18" t="n">
        <v>120.438630909364</v>
      </c>
      <c r="G33" s="18" t="n">
        <v>54.0520892739659</v>
      </c>
      <c r="H33" s="19" t="n">
        <v>1068.656726312</v>
      </c>
    </row>
    <row r="34" customFormat="false" ht="12" hidden="false" customHeight="true" outlineLevel="0" collapsed="false">
      <c r="A34" s="52" t="s">
        <v>63</v>
      </c>
      <c r="B34" s="17" t="n">
        <v>0.318350605</v>
      </c>
      <c r="C34" s="17" t="n">
        <v>4.13896E-006</v>
      </c>
      <c r="D34" s="17" t="n">
        <v>4.77636E-006</v>
      </c>
      <c r="E34" s="18" t="n">
        <v>0.00343886404657116</v>
      </c>
      <c r="F34" s="18" t="n">
        <v>0.00111044771473852</v>
      </c>
      <c r="G34" s="18" t="n">
        <v>0.00017787327527372</v>
      </c>
      <c r="H34" s="19" t="n">
        <v>7.97602483137624E-006</v>
      </c>
    </row>
    <row r="35" customFormat="false" ht="14.25" hidden="false" customHeight="true" outlineLevel="0" collapsed="false">
      <c r="A35" s="53" t="s">
        <v>64</v>
      </c>
      <c r="B35" s="38" t="n">
        <v>167094.304936021</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5</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6</v>
      </c>
      <c r="B39" s="58"/>
      <c r="C39" s="58"/>
      <c r="D39" s="58"/>
      <c r="E39" s="58"/>
      <c r="F39" s="58"/>
      <c r="G39" s="58"/>
      <c r="H39" s="59"/>
    </row>
    <row r="40" customFormat="false" ht="26.25" hidden="false" customHeight="true" outlineLevel="0" collapsed="false">
      <c r="A40" s="60" t="s">
        <v>67</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606</v>
      </c>
      <c r="B1" s="648"/>
      <c r="C1" s="648"/>
      <c r="H1" s="109" t="s">
        <v>1</v>
      </c>
    </row>
    <row r="2" customFormat="false" ht="17.25" hidden="false" customHeight="true" outlineLevel="0" collapsed="false">
      <c r="A2" s="648" t="s">
        <v>607</v>
      </c>
      <c r="B2" s="648"/>
      <c r="C2" s="648"/>
      <c r="H2" s="109" t="s">
        <v>3</v>
      </c>
    </row>
    <row r="3" customFormat="false" ht="15.75" hidden="false" customHeight="true" outlineLevel="0" collapsed="false">
      <c r="A3" s="648" t="s">
        <v>141</v>
      </c>
      <c r="B3" s="648"/>
      <c r="C3" s="648"/>
      <c r="H3" s="109" t="s">
        <v>4</v>
      </c>
    </row>
    <row r="4" customFormat="false" ht="13.5" hidden="false" customHeight="true" outlineLevel="0" collapsed="false"/>
    <row r="5" customFormat="false" ht="24" hidden="false" customHeight="true" outlineLevel="0" collapsed="false">
      <c r="A5" s="770" t="s">
        <v>5</v>
      </c>
      <c r="B5" s="770"/>
      <c r="C5" s="770"/>
      <c r="D5" s="385" t="s">
        <v>298</v>
      </c>
      <c r="E5" s="385"/>
      <c r="F5" s="386" t="s">
        <v>589</v>
      </c>
      <c r="G5" s="492" t="s">
        <v>73</v>
      </c>
      <c r="H5" s="492"/>
    </row>
    <row r="6" customFormat="false" ht="14.25" hidden="false" customHeight="true" outlineLevel="0" collapsed="false">
      <c r="A6" s="770"/>
      <c r="B6" s="770"/>
      <c r="C6" s="770"/>
      <c r="D6" s="385"/>
      <c r="E6" s="385"/>
      <c r="F6" s="386"/>
      <c r="G6" s="388" t="s">
        <v>467</v>
      </c>
      <c r="H6" s="616" t="s">
        <v>468</v>
      </c>
    </row>
    <row r="7" customFormat="false" ht="15" hidden="false" customHeight="true" outlineLevel="0" collapsed="false">
      <c r="A7" s="770"/>
      <c r="B7" s="770"/>
      <c r="C7" s="770"/>
      <c r="D7" s="748" t="s">
        <v>469</v>
      </c>
      <c r="E7" s="395" t="s">
        <v>590</v>
      </c>
      <c r="F7" s="771" t="s">
        <v>591</v>
      </c>
      <c r="G7" s="772" t="s">
        <v>592</v>
      </c>
      <c r="H7" s="772"/>
    </row>
    <row r="8" customFormat="false" ht="14.25" hidden="false" customHeight="true" outlineLevel="0" collapsed="false">
      <c r="A8" s="773" t="s">
        <v>608</v>
      </c>
      <c r="B8" s="774"/>
      <c r="C8" s="774"/>
      <c r="D8" s="775"/>
      <c r="E8" s="752"/>
      <c r="F8" s="752"/>
      <c r="G8" s="752"/>
      <c r="H8" s="776"/>
    </row>
    <row r="9" customFormat="false" ht="12" hidden="false" customHeight="true" outlineLevel="0" collapsed="false">
      <c r="A9" s="777"/>
      <c r="B9" s="778" t="s">
        <v>544</v>
      </c>
      <c r="C9" s="779"/>
      <c r="D9" s="780"/>
      <c r="E9" s="209"/>
      <c r="F9" s="209"/>
      <c r="G9" s="209"/>
      <c r="H9" s="469"/>
    </row>
    <row r="10" customFormat="false" ht="12" hidden="false" customHeight="true" outlineLevel="0" collapsed="false">
      <c r="A10" s="781"/>
      <c r="B10" s="782" t="s">
        <v>545</v>
      </c>
      <c r="C10" s="783"/>
      <c r="D10" s="784"/>
      <c r="E10" s="785"/>
      <c r="F10" s="144"/>
      <c r="G10" s="225"/>
      <c r="H10" s="786"/>
    </row>
    <row r="11" customFormat="false" ht="12" hidden="false" customHeight="true" outlineLevel="0" collapsed="false">
      <c r="A11" s="787"/>
      <c r="B11" s="788" t="s">
        <v>512</v>
      </c>
      <c r="C11" s="789"/>
      <c r="D11" s="790"/>
      <c r="E11" s="337" t="s">
        <v>182</v>
      </c>
      <c r="F11" s="76" t="s">
        <v>182</v>
      </c>
      <c r="G11" s="791" t="n">
        <v>1263.384082</v>
      </c>
      <c r="H11" s="792" t="s">
        <v>344</v>
      </c>
    </row>
    <row r="12" customFormat="false" ht="12" hidden="false" customHeight="true" outlineLevel="0" collapsed="false">
      <c r="A12" s="781"/>
      <c r="B12" s="782" t="s">
        <v>609</v>
      </c>
      <c r="C12" s="793"/>
      <c r="D12" s="794"/>
      <c r="E12" s="402"/>
      <c r="F12" s="402"/>
      <c r="G12" s="402"/>
      <c r="H12" s="451"/>
    </row>
    <row r="13" customFormat="false" ht="12.75" hidden="false" customHeight="true" outlineLevel="0" collapsed="false">
      <c r="A13" s="795" t="s">
        <v>27</v>
      </c>
      <c r="B13" s="796"/>
      <c r="C13" s="797"/>
      <c r="D13" s="642"/>
      <c r="E13" s="642"/>
      <c r="F13" s="642"/>
      <c r="G13" s="289"/>
      <c r="H13" s="642"/>
    </row>
    <row r="14" customFormat="false" ht="12.75" hidden="false" customHeight="true" outlineLevel="0" collapsed="false">
      <c r="A14" s="795" t="s">
        <v>610</v>
      </c>
      <c r="B14" s="796"/>
      <c r="C14" s="797"/>
      <c r="D14" s="642"/>
      <c r="E14" s="642"/>
      <c r="F14" s="642"/>
      <c r="G14" s="289"/>
      <c r="H14" s="642"/>
    </row>
    <row r="15" customFormat="false" ht="12.75" hidden="false" customHeight="true" outlineLevel="0" collapsed="false">
      <c r="A15" s="798"/>
      <c r="B15" s="799" t="s">
        <v>611</v>
      </c>
      <c r="C15" s="799"/>
      <c r="D15" s="800"/>
      <c r="E15" s="50"/>
      <c r="F15" s="50"/>
      <c r="G15" s="50"/>
      <c r="H15" s="51"/>
    </row>
    <row r="16" customFormat="false" ht="12" hidden="false" customHeight="true" outlineLevel="0" collapsed="false">
      <c r="A16" s="801"/>
      <c r="B16" s="802" t="s">
        <v>612</v>
      </c>
      <c r="C16" s="803"/>
      <c r="D16" s="642"/>
      <c r="E16" s="642"/>
      <c r="F16" s="642"/>
      <c r="G16" s="641" t="n">
        <v>280972.45</v>
      </c>
      <c r="H16" s="643"/>
    </row>
    <row r="17" customFormat="false" ht="12" hidden="false" customHeight="true" outlineLevel="0" collapsed="false">
      <c r="A17" s="801"/>
      <c r="B17" s="804" t="s">
        <v>512</v>
      </c>
      <c r="C17" s="803"/>
      <c r="D17" s="642"/>
      <c r="E17" s="642"/>
      <c r="F17" s="642"/>
      <c r="G17" s="641" t="s">
        <v>121</v>
      </c>
      <c r="H17" s="643"/>
    </row>
    <row r="18" customFormat="false" ht="12" hidden="false" customHeight="true" outlineLevel="0" collapsed="false">
      <c r="A18" s="801"/>
      <c r="B18" s="804" t="s">
        <v>513</v>
      </c>
      <c r="C18" s="803"/>
      <c r="D18" s="642"/>
      <c r="E18" s="642"/>
      <c r="F18" s="642"/>
      <c r="G18" s="641" t="n">
        <v>3.68</v>
      </c>
      <c r="H18" s="643"/>
    </row>
    <row r="19" customFormat="false" ht="12" hidden="false" customHeight="true" outlineLevel="0" collapsed="false">
      <c r="A19" s="801"/>
      <c r="B19" s="804" t="s">
        <v>514</v>
      </c>
      <c r="C19" s="803"/>
      <c r="D19" s="642"/>
      <c r="E19" s="642"/>
      <c r="F19" s="642"/>
      <c r="G19" s="641" t="s">
        <v>121</v>
      </c>
      <c r="H19" s="643"/>
    </row>
    <row r="20" customFormat="false" ht="12" hidden="false" customHeight="true" outlineLevel="0" collapsed="false">
      <c r="A20" s="801"/>
      <c r="B20" s="804" t="s">
        <v>613</v>
      </c>
      <c r="C20" s="803"/>
      <c r="D20" s="642"/>
      <c r="E20" s="642"/>
      <c r="F20" s="642"/>
      <c r="G20" s="641" t="s">
        <v>121</v>
      </c>
      <c r="H20" s="643"/>
    </row>
    <row r="21" customFormat="false" ht="12" hidden="false" customHeight="true" outlineLevel="0" collapsed="false">
      <c r="A21" s="801"/>
      <c r="B21" s="804" t="s">
        <v>516</v>
      </c>
      <c r="C21" s="803"/>
      <c r="D21" s="642"/>
      <c r="E21" s="642"/>
      <c r="F21" s="642"/>
      <c r="G21" s="641" t="n">
        <v>38.54</v>
      </c>
      <c r="H21" s="643"/>
    </row>
    <row r="22" customFormat="false" ht="12" hidden="false" customHeight="true" outlineLevel="0" collapsed="false">
      <c r="A22" s="801"/>
      <c r="B22" s="804" t="s">
        <v>517</v>
      </c>
      <c r="C22" s="803"/>
      <c r="D22" s="642"/>
      <c r="E22" s="642"/>
      <c r="F22" s="642"/>
      <c r="G22" s="641" t="s">
        <v>121</v>
      </c>
      <c r="H22" s="643"/>
    </row>
    <row r="23" customFormat="false" ht="12" hidden="false" customHeight="true" outlineLevel="0" collapsed="false">
      <c r="A23" s="801"/>
      <c r="B23" s="804" t="s">
        <v>518</v>
      </c>
      <c r="C23" s="803"/>
      <c r="D23" s="642"/>
      <c r="E23" s="642"/>
      <c r="F23" s="642"/>
      <c r="G23" s="641" t="n">
        <v>22.55</v>
      </c>
      <c r="H23" s="643"/>
    </row>
    <row r="24" customFormat="false" ht="12" hidden="false" customHeight="true" outlineLevel="0" collapsed="false">
      <c r="A24" s="801"/>
      <c r="B24" s="804" t="s">
        <v>519</v>
      </c>
      <c r="C24" s="803"/>
      <c r="D24" s="642"/>
      <c r="E24" s="642"/>
      <c r="F24" s="642"/>
      <c r="G24" s="641" t="s">
        <v>121</v>
      </c>
      <c r="H24" s="643"/>
    </row>
    <row r="25" customFormat="false" ht="12" hidden="false" customHeight="true" outlineLevel="0" collapsed="false">
      <c r="A25" s="801"/>
      <c r="B25" s="804" t="s">
        <v>520</v>
      </c>
      <c r="C25" s="803"/>
      <c r="D25" s="642"/>
      <c r="E25" s="642"/>
      <c r="F25" s="642"/>
      <c r="G25" s="641" t="s">
        <v>121</v>
      </c>
      <c r="H25" s="643"/>
    </row>
    <row r="26" customFormat="false" ht="12" hidden="false" customHeight="true" outlineLevel="0" collapsed="false">
      <c r="A26" s="801"/>
      <c r="B26" s="804" t="s">
        <v>521</v>
      </c>
      <c r="C26" s="803"/>
      <c r="D26" s="642"/>
      <c r="E26" s="642"/>
      <c r="F26" s="642"/>
      <c r="G26" s="641" t="n">
        <v>33.84</v>
      </c>
      <c r="H26" s="643"/>
    </row>
    <row r="27" customFormat="false" ht="12" hidden="false" customHeight="true" outlineLevel="0" collapsed="false">
      <c r="A27" s="801"/>
      <c r="B27" s="804" t="s">
        <v>522</v>
      </c>
      <c r="C27" s="803"/>
      <c r="D27" s="642"/>
      <c r="E27" s="642"/>
      <c r="F27" s="642"/>
      <c r="G27" s="641" t="n">
        <v>4.4005</v>
      </c>
      <c r="H27" s="643"/>
    </row>
    <row r="28" customFormat="false" ht="12" hidden="false" customHeight="true" outlineLevel="0" collapsed="false">
      <c r="A28" s="801"/>
      <c r="B28" s="804" t="s">
        <v>523</v>
      </c>
      <c r="C28" s="803"/>
      <c r="D28" s="642"/>
      <c r="E28" s="642"/>
      <c r="F28" s="642"/>
      <c r="G28" s="641" t="s">
        <v>121</v>
      </c>
      <c r="H28" s="643"/>
    </row>
    <row r="29" customFormat="false" ht="12.75" hidden="false" customHeight="true" outlineLevel="0" collapsed="false">
      <c r="A29" s="801"/>
      <c r="B29" s="804" t="s">
        <v>524</v>
      </c>
      <c r="C29" s="803"/>
      <c r="D29" s="642"/>
      <c r="E29" s="642"/>
      <c r="F29" s="642"/>
      <c r="G29" s="641" t="s">
        <v>121</v>
      </c>
      <c r="H29" s="643"/>
    </row>
    <row r="30" customFormat="false" ht="12" hidden="false" customHeight="true" outlineLevel="0" collapsed="false">
      <c r="A30" s="801"/>
      <c r="B30" s="804" t="s">
        <v>614</v>
      </c>
      <c r="C30" s="803"/>
      <c r="D30" s="642"/>
      <c r="E30" s="642"/>
      <c r="F30" s="642"/>
      <c r="G30" s="641" t="s">
        <v>121</v>
      </c>
      <c r="H30" s="643"/>
    </row>
    <row r="31" customFormat="false" ht="12" hidden="false" customHeight="true" outlineLevel="0" collapsed="false">
      <c r="A31" s="801"/>
      <c r="B31" s="802" t="s">
        <v>615</v>
      </c>
      <c r="C31" s="803"/>
      <c r="D31" s="642"/>
      <c r="E31" s="642"/>
      <c r="F31" s="642"/>
      <c r="G31" s="641" t="n">
        <v>421383.8</v>
      </c>
      <c r="H31" s="643"/>
    </row>
    <row r="32" customFormat="false" ht="12" hidden="false" customHeight="true" outlineLevel="0" collapsed="false">
      <c r="A32" s="801"/>
      <c r="B32" s="804" t="s">
        <v>616</v>
      </c>
      <c r="C32" s="803"/>
      <c r="D32" s="642"/>
      <c r="E32" s="642"/>
      <c r="F32" s="642"/>
      <c r="G32" s="641" t="s">
        <v>121</v>
      </c>
      <c r="H32" s="643"/>
    </row>
    <row r="33" customFormat="false" ht="12" hidden="false" customHeight="true" outlineLevel="0" collapsed="false">
      <c r="A33" s="801"/>
      <c r="B33" s="804" t="s">
        <v>617</v>
      </c>
      <c r="C33" s="803"/>
      <c r="D33" s="642"/>
      <c r="E33" s="642"/>
      <c r="F33" s="642"/>
      <c r="G33" s="641" t="s">
        <v>121</v>
      </c>
      <c r="H33" s="643"/>
    </row>
    <row r="34" customFormat="false" ht="12" hidden="false" customHeight="true" outlineLevel="0" collapsed="false">
      <c r="A34" s="801"/>
      <c r="B34" s="804" t="s">
        <v>618</v>
      </c>
      <c r="C34" s="803"/>
      <c r="D34" s="642"/>
      <c r="E34" s="642"/>
      <c r="F34" s="642"/>
      <c r="G34" s="641" t="s">
        <v>121</v>
      </c>
      <c r="H34" s="643"/>
    </row>
    <row r="35" customFormat="false" ht="12" hidden="false" customHeight="true" outlineLevel="0" collapsed="false">
      <c r="A35" s="801"/>
      <c r="B35" s="804" t="s">
        <v>619</v>
      </c>
      <c r="C35" s="803"/>
      <c r="D35" s="642"/>
      <c r="E35" s="642"/>
      <c r="F35" s="642"/>
      <c r="G35" s="641" t="n">
        <v>1.854</v>
      </c>
      <c r="H35" s="643"/>
    </row>
    <row r="36" customFormat="false" ht="12" hidden="false" customHeight="true" outlineLevel="0" collapsed="false">
      <c r="A36" s="801"/>
      <c r="B36" s="804" t="s">
        <v>620</v>
      </c>
      <c r="C36" s="803"/>
      <c r="D36" s="642"/>
      <c r="E36" s="642"/>
      <c r="F36" s="642"/>
      <c r="G36" s="641" t="n">
        <v>10.68</v>
      </c>
      <c r="H36" s="643"/>
    </row>
    <row r="37" customFormat="false" ht="12" hidden="false" customHeight="true" outlineLevel="0" collapsed="false">
      <c r="A37" s="801"/>
      <c r="B37" s="804" t="s">
        <v>621</v>
      </c>
      <c r="C37" s="803"/>
      <c r="D37" s="642"/>
      <c r="E37" s="642"/>
      <c r="F37" s="642"/>
      <c r="G37" s="641" t="n">
        <v>24.55</v>
      </c>
      <c r="H37" s="643"/>
    </row>
    <row r="38" customFormat="false" ht="12" hidden="false" customHeight="true" outlineLevel="0" collapsed="false">
      <c r="A38" s="801"/>
      <c r="B38" s="804" t="s">
        <v>622</v>
      </c>
      <c r="C38" s="803"/>
      <c r="D38" s="642"/>
      <c r="E38" s="642"/>
      <c r="F38" s="642"/>
      <c r="G38" s="641" t="n">
        <v>17.752</v>
      </c>
      <c r="H38" s="643"/>
    </row>
    <row r="39" customFormat="false" ht="12" hidden="false" customHeight="true" outlineLevel="0" collapsed="false">
      <c r="A39" s="801"/>
      <c r="B39" s="804" t="s">
        <v>623</v>
      </c>
      <c r="C39" s="803"/>
      <c r="D39" s="642"/>
      <c r="E39" s="642"/>
      <c r="F39" s="642"/>
      <c r="G39" s="641" t="s">
        <v>121</v>
      </c>
      <c r="H39" s="643"/>
    </row>
    <row r="40" customFormat="false" ht="12" hidden="false" customHeight="true" outlineLevel="0" collapsed="false">
      <c r="A40" s="801"/>
      <c r="B40" s="802" t="s">
        <v>624</v>
      </c>
      <c r="C40" s="803"/>
      <c r="D40" s="642"/>
      <c r="E40" s="642"/>
      <c r="F40" s="642"/>
      <c r="G40" s="641" t="s">
        <v>121</v>
      </c>
      <c r="H40" s="643"/>
    </row>
    <row r="41" customFormat="false" ht="12" hidden="false" customHeight="true" outlineLevel="0" collapsed="false">
      <c r="A41" s="795"/>
      <c r="B41" s="805" t="s">
        <v>27</v>
      </c>
      <c r="C41" s="806"/>
      <c r="D41" s="642"/>
      <c r="E41" s="642"/>
      <c r="F41" s="642"/>
      <c r="G41" s="642"/>
      <c r="H41" s="643"/>
    </row>
    <row r="42" customFormat="false" ht="12.75" hidden="false" customHeight="true" outlineLevel="0" collapsed="false">
      <c r="A42" s="795"/>
      <c r="B42" s="807" t="s">
        <v>612</v>
      </c>
      <c r="C42" s="806"/>
      <c r="D42" s="642"/>
      <c r="E42" s="642"/>
      <c r="F42" s="642"/>
      <c r="G42" s="808" t="n">
        <v>280972.45</v>
      </c>
      <c r="H42" s="643"/>
    </row>
    <row r="43" customFormat="false" ht="12" hidden="false" customHeight="true" outlineLevel="0" collapsed="false">
      <c r="A43" s="795"/>
      <c r="B43" s="809" t="s">
        <v>512</v>
      </c>
      <c r="C43" s="806"/>
      <c r="D43" s="642"/>
      <c r="E43" s="642"/>
      <c r="F43" s="642"/>
      <c r="G43" s="808" t="s">
        <v>114</v>
      </c>
      <c r="H43" s="643"/>
    </row>
    <row r="44" customFormat="false" ht="12" hidden="false" customHeight="true" outlineLevel="0" collapsed="false">
      <c r="A44" s="795"/>
      <c r="B44" s="809" t="s">
        <v>513</v>
      </c>
      <c r="C44" s="806"/>
      <c r="D44" s="642"/>
      <c r="E44" s="642"/>
      <c r="F44" s="642"/>
      <c r="G44" s="808" t="n">
        <v>3.68</v>
      </c>
      <c r="H44" s="643"/>
    </row>
    <row r="45" customFormat="false" ht="12" hidden="false" customHeight="true" outlineLevel="0" collapsed="false">
      <c r="A45" s="795"/>
      <c r="B45" s="809" t="s">
        <v>514</v>
      </c>
      <c r="C45" s="806"/>
      <c r="D45" s="642"/>
      <c r="E45" s="642"/>
      <c r="F45" s="642"/>
      <c r="G45" s="808" t="s">
        <v>114</v>
      </c>
      <c r="H45" s="643"/>
    </row>
    <row r="46" customFormat="false" ht="12" hidden="false" customHeight="true" outlineLevel="0" collapsed="false">
      <c r="A46" s="795"/>
      <c r="B46" s="809" t="s">
        <v>613</v>
      </c>
      <c r="C46" s="806"/>
      <c r="D46" s="642"/>
      <c r="E46" s="642"/>
      <c r="F46" s="642"/>
      <c r="G46" s="808" t="s">
        <v>114</v>
      </c>
      <c r="H46" s="643"/>
    </row>
    <row r="47" customFormat="false" ht="12" hidden="false" customHeight="true" outlineLevel="0" collapsed="false">
      <c r="A47" s="795"/>
      <c r="B47" s="809" t="s">
        <v>516</v>
      </c>
      <c r="C47" s="806"/>
      <c r="D47" s="642"/>
      <c r="E47" s="642"/>
      <c r="F47" s="642"/>
      <c r="G47" s="808" t="n">
        <v>38.54</v>
      </c>
      <c r="H47" s="643"/>
    </row>
    <row r="48" customFormat="false" ht="12" hidden="false" customHeight="true" outlineLevel="0" collapsed="false">
      <c r="A48" s="795"/>
      <c r="B48" s="809" t="s">
        <v>517</v>
      </c>
      <c r="C48" s="806"/>
      <c r="D48" s="642"/>
      <c r="E48" s="642"/>
      <c r="F48" s="642"/>
      <c r="G48" s="808" t="s">
        <v>114</v>
      </c>
      <c r="H48" s="643"/>
    </row>
    <row r="49" customFormat="false" ht="12" hidden="false" customHeight="true" outlineLevel="0" collapsed="false">
      <c r="A49" s="795"/>
      <c r="B49" s="809" t="s">
        <v>518</v>
      </c>
      <c r="C49" s="806"/>
      <c r="D49" s="642"/>
      <c r="E49" s="642"/>
      <c r="F49" s="642"/>
      <c r="G49" s="808" t="n">
        <v>22.55</v>
      </c>
      <c r="H49" s="643"/>
    </row>
    <row r="50" customFormat="false" ht="12" hidden="false" customHeight="true" outlineLevel="0" collapsed="false">
      <c r="A50" s="795"/>
      <c r="B50" s="809" t="s">
        <v>519</v>
      </c>
      <c r="C50" s="806"/>
      <c r="D50" s="642"/>
      <c r="E50" s="642"/>
      <c r="F50" s="642"/>
      <c r="G50" s="808" t="s">
        <v>114</v>
      </c>
      <c r="H50" s="643"/>
    </row>
    <row r="51" customFormat="false" ht="12" hidden="false" customHeight="true" outlineLevel="0" collapsed="false">
      <c r="A51" s="795"/>
      <c r="B51" s="809" t="s">
        <v>520</v>
      </c>
      <c r="C51" s="806"/>
      <c r="D51" s="642"/>
      <c r="E51" s="642"/>
      <c r="F51" s="642"/>
      <c r="G51" s="808" t="s">
        <v>114</v>
      </c>
      <c r="H51" s="643"/>
    </row>
    <row r="52" customFormat="false" ht="12" hidden="false" customHeight="true" outlineLevel="0" collapsed="false">
      <c r="A52" s="795"/>
      <c r="B52" s="809" t="s">
        <v>521</v>
      </c>
      <c r="C52" s="806"/>
      <c r="D52" s="642"/>
      <c r="E52" s="642"/>
      <c r="F52" s="642"/>
      <c r="G52" s="808" t="n">
        <v>33.84</v>
      </c>
      <c r="H52" s="643"/>
    </row>
    <row r="53" customFormat="false" ht="12" hidden="false" customHeight="true" outlineLevel="0" collapsed="false">
      <c r="A53" s="795"/>
      <c r="B53" s="809" t="s">
        <v>522</v>
      </c>
      <c r="C53" s="806"/>
      <c r="D53" s="642"/>
      <c r="E53" s="642"/>
      <c r="F53" s="642"/>
      <c r="G53" s="808" t="n">
        <v>4.4005</v>
      </c>
      <c r="H53" s="643"/>
    </row>
    <row r="54" customFormat="false" ht="12" hidden="false" customHeight="true" outlineLevel="0" collapsed="false">
      <c r="A54" s="795"/>
      <c r="B54" s="809" t="s">
        <v>523</v>
      </c>
      <c r="C54" s="806"/>
      <c r="D54" s="642"/>
      <c r="E54" s="642"/>
      <c r="F54" s="642"/>
      <c r="G54" s="808" t="s">
        <v>114</v>
      </c>
      <c r="H54" s="643"/>
    </row>
    <row r="55" customFormat="false" ht="12" hidden="false" customHeight="true" outlineLevel="0" collapsed="false">
      <c r="A55" s="795"/>
      <c r="B55" s="809" t="s">
        <v>524</v>
      </c>
      <c r="C55" s="806"/>
      <c r="D55" s="642"/>
      <c r="E55" s="642"/>
      <c r="F55" s="642"/>
      <c r="G55" s="808" t="s">
        <v>114</v>
      </c>
      <c r="H55" s="643"/>
    </row>
    <row r="56" customFormat="false" ht="12.75" hidden="false" customHeight="true" outlineLevel="0" collapsed="false">
      <c r="A56" s="795"/>
      <c r="B56" s="809" t="s">
        <v>614</v>
      </c>
      <c r="C56" s="806"/>
      <c r="D56" s="642"/>
      <c r="E56" s="642"/>
      <c r="F56" s="642"/>
      <c r="G56" s="808" t="s">
        <v>114</v>
      </c>
      <c r="H56" s="643"/>
    </row>
    <row r="57" customFormat="false" ht="12" hidden="false" customHeight="true" outlineLevel="0" collapsed="false">
      <c r="A57" s="795"/>
      <c r="B57" s="807" t="s">
        <v>615</v>
      </c>
      <c r="C57" s="806"/>
      <c r="D57" s="642"/>
      <c r="E57" s="642"/>
      <c r="F57" s="642"/>
      <c r="G57" s="808" t="n">
        <v>421383.8</v>
      </c>
      <c r="H57" s="643"/>
    </row>
    <row r="58" customFormat="false" ht="12" hidden="false" customHeight="true" outlineLevel="0" collapsed="false">
      <c r="A58" s="795"/>
      <c r="B58" s="809" t="s">
        <v>616</v>
      </c>
      <c r="C58" s="806"/>
      <c r="D58" s="642"/>
      <c r="E58" s="642"/>
      <c r="F58" s="642"/>
      <c r="G58" s="808" t="s">
        <v>114</v>
      </c>
      <c r="H58" s="643"/>
    </row>
    <row r="59" customFormat="false" ht="12" hidden="false" customHeight="true" outlineLevel="0" collapsed="false">
      <c r="A59" s="795"/>
      <c r="B59" s="809" t="s">
        <v>617</v>
      </c>
      <c r="C59" s="806"/>
      <c r="D59" s="642"/>
      <c r="E59" s="642"/>
      <c r="F59" s="642"/>
      <c r="G59" s="808" t="s">
        <v>114</v>
      </c>
      <c r="H59" s="643"/>
    </row>
    <row r="60" customFormat="false" ht="12" hidden="false" customHeight="true" outlineLevel="0" collapsed="false">
      <c r="A60" s="795"/>
      <c r="B60" s="809" t="s">
        <v>618</v>
      </c>
      <c r="C60" s="806"/>
      <c r="D60" s="642"/>
      <c r="E60" s="642"/>
      <c r="F60" s="642"/>
      <c r="G60" s="808" t="s">
        <v>114</v>
      </c>
      <c r="H60" s="643"/>
    </row>
    <row r="61" customFormat="false" ht="12" hidden="false" customHeight="true" outlineLevel="0" collapsed="false">
      <c r="A61" s="795"/>
      <c r="B61" s="809" t="s">
        <v>619</v>
      </c>
      <c r="C61" s="806"/>
      <c r="D61" s="642"/>
      <c r="E61" s="642"/>
      <c r="F61" s="642"/>
      <c r="G61" s="808" t="n">
        <v>1.854</v>
      </c>
      <c r="H61" s="643"/>
    </row>
    <row r="62" customFormat="false" ht="12" hidden="false" customHeight="true" outlineLevel="0" collapsed="false">
      <c r="A62" s="795"/>
      <c r="B62" s="809" t="s">
        <v>620</v>
      </c>
      <c r="C62" s="806"/>
      <c r="D62" s="642"/>
      <c r="E62" s="642"/>
      <c r="F62" s="642"/>
      <c r="G62" s="808" t="n">
        <v>10.68</v>
      </c>
      <c r="H62" s="643"/>
    </row>
    <row r="63" customFormat="false" ht="12" hidden="false" customHeight="true" outlineLevel="0" collapsed="false">
      <c r="A63" s="795"/>
      <c r="B63" s="809" t="s">
        <v>621</v>
      </c>
      <c r="C63" s="806"/>
      <c r="D63" s="642"/>
      <c r="E63" s="642"/>
      <c r="F63" s="642"/>
      <c r="G63" s="808" t="n">
        <v>24.55</v>
      </c>
      <c r="H63" s="643"/>
    </row>
    <row r="64" customFormat="false" ht="12" hidden="false" customHeight="true" outlineLevel="0" collapsed="false">
      <c r="A64" s="795"/>
      <c r="B64" s="809" t="s">
        <v>622</v>
      </c>
      <c r="C64" s="806"/>
      <c r="D64" s="642"/>
      <c r="E64" s="642"/>
      <c r="F64" s="642"/>
      <c r="G64" s="808" t="n">
        <v>17.752</v>
      </c>
      <c r="H64" s="643"/>
    </row>
    <row r="65" customFormat="false" ht="12" hidden="false" customHeight="true" outlineLevel="0" collapsed="false">
      <c r="A65" s="795"/>
      <c r="B65" s="809" t="s">
        <v>623</v>
      </c>
      <c r="C65" s="806"/>
      <c r="D65" s="642"/>
      <c r="E65" s="642"/>
      <c r="F65" s="642"/>
      <c r="G65" s="808" t="s">
        <v>114</v>
      </c>
      <c r="H65" s="643"/>
    </row>
    <row r="66" customFormat="false" ht="12" hidden="false" customHeight="true" outlineLevel="0" collapsed="false">
      <c r="A66" s="795"/>
      <c r="B66" s="807" t="s">
        <v>624</v>
      </c>
      <c r="C66" s="806"/>
      <c r="D66" s="642"/>
      <c r="E66" s="642"/>
      <c r="F66" s="642"/>
      <c r="G66" s="808" t="s">
        <v>114</v>
      </c>
      <c r="H66" s="643"/>
    </row>
    <row r="67" customFormat="false" ht="12.75" hidden="false" customHeight="true" outlineLevel="0" collapsed="false">
      <c r="A67" s="798"/>
      <c r="B67" s="799" t="s">
        <v>625</v>
      </c>
      <c r="C67" s="799"/>
      <c r="D67" s="810"/>
      <c r="E67" s="811"/>
      <c r="F67" s="811"/>
      <c r="G67" s="811"/>
      <c r="H67" s="812"/>
    </row>
    <row r="68" customFormat="false" ht="13.5" hidden="false" customHeight="true" outlineLevel="0" collapsed="false">
      <c r="A68" s="813"/>
      <c r="B68" s="814" t="s">
        <v>612</v>
      </c>
      <c r="C68" s="815"/>
      <c r="D68" s="642"/>
      <c r="E68" s="642"/>
      <c r="F68" s="642"/>
      <c r="G68" s="641" t="n">
        <v>384436.9</v>
      </c>
      <c r="H68" s="643"/>
    </row>
    <row r="69" customFormat="false" ht="12.75" hidden="false" customHeight="true" outlineLevel="0" collapsed="false">
      <c r="A69" s="813"/>
      <c r="B69" s="816" t="s">
        <v>512</v>
      </c>
      <c r="C69" s="815"/>
      <c r="D69" s="642"/>
      <c r="E69" s="642"/>
      <c r="F69" s="642"/>
      <c r="G69" s="641" t="s">
        <v>121</v>
      </c>
      <c r="H69" s="643"/>
    </row>
    <row r="70" customFormat="false" ht="12.75" hidden="false" customHeight="true" outlineLevel="0" collapsed="false">
      <c r="A70" s="813"/>
      <c r="B70" s="816" t="s">
        <v>513</v>
      </c>
      <c r="C70" s="815"/>
      <c r="D70" s="642"/>
      <c r="E70" s="642"/>
      <c r="F70" s="642"/>
      <c r="G70" s="641" t="s">
        <v>121</v>
      </c>
      <c r="H70" s="643"/>
    </row>
    <row r="71" customFormat="false" ht="12.75" hidden="false" customHeight="true" outlineLevel="0" collapsed="false">
      <c r="A71" s="813"/>
      <c r="B71" s="816" t="s">
        <v>514</v>
      </c>
      <c r="C71" s="815"/>
      <c r="D71" s="642"/>
      <c r="E71" s="642"/>
      <c r="F71" s="642"/>
      <c r="G71" s="641" t="s">
        <v>121</v>
      </c>
      <c r="H71" s="643"/>
    </row>
    <row r="72" customFormat="false" ht="12.75" hidden="false" customHeight="true" outlineLevel="0" collapsed="false">
      <c r="A72" s="813"/>
      <c r="B72" s="816" t="s">
        <v>613</v>
      </c>
      <c r="C72" s="815"/>
      <c r="D72" s="642"/>
      <c r="E72" s="642"/>
      <c r="F72" s="642"/>
      <c r="G72" s="641" t="s">
        <v>121</v>
      </c>
      <c r="H72" s="643"/>
    </row>
    <row r="73" customFormat="false" ht="12.75" hidden="false" customHeight="true" outlineLevel="0" collapsed="false">
      <c r="A73" s="813"/>
      <c r="B73" s="816" t="s">
        <v>516</v>
      </c>
      <c r="C73" s="815"/>
      <c r="D73" s="642"/>
      <c r="E73" s="642"/>
      <c r="F73" s="642"/>
      <c r="G73" s="641" t="n">
        <v>24.161</v>
      </c>
      <c r="H73" s="643"/>
    </row>
    <row r="74" customFormat="false" ht="12" hidden="false" customHeight="true" outlineLevel="0" collapsed="false">
      <c r="A74" s="813"/>
      <c r="B74" s="816" t="s">
        <v>517</v>
      </c>
      <c r="C74" s="815"/>
      <c r="D74" s="642"/>
      <c r="E74" s="642"/>
      <c r="F74" s="642"/>
      <c r="G74" s="641" t="s">
        <v>121</v>
      </c>
      <c r="H74" s="643"/>
    </row>
    <row r="75" customFormat="false" ht="12" hidden="false" customHeight="true" outlineLevel="0" collapsed="false">
      <c r="A75" s="813"/>
      <c r="B75" s="816" t="s">
        <v>518</v>
      </c>
      <c r="C75" s="815"/>
      <c r="D75" s="642"/>
      <c r="E75" s="642"/>
      <c r="F75" s="642"/>
      <c r="G75" s="641" t="n">
        <v>37.149</v>
      </c>
      <c r="H75" s="643"/>
    </row>
    <row r="76" customFormat="false" ht="12" hidden="false" customHeight="true" outlineLevel="0" collapsed="false">
      <c r="A76" s="813"/>
      <c r="B76" s="816" t="s">
        <v>519</v>
      </c>
      <c r="C76" s="815"/>
      <c r="D76" s="642"/>
      <c r="E76" s="642"/>
      <c r="F76" s="642"/>
      <c r="G76" s="641" t="s">
        <v>121</v>
      </c>
      <c r="H76" s="643"/>
    </row>
    <row r="77" customFormat="false" ht="12" hidden="false" customHeight="true" outlineLevel="0" collapsed="false">
      <c r="A77" s="813"/>
      <c r="B77" s="816" t="s">
        <v>520</v>
      </c>
      <c r="C77" s="815"/>
      <c r="D77" s="642"/>
      <c r="E77" s="642"/>
      <c r="F77" s="642"/>
      <c r="G77" s="641" t="s">
        <v>121</v>
      </c>
      <c r="H77" s="643"/>
    </row>
    <row r="78" customFormat="false" ht="12" hidden="false" customHeight="true" outlineLevel="0" collapsed="false">
      <c r="A78" s="813"/>
      <c r="B78" s="816" t="s">
        <v>521</v>
      </c>
      <c r="C78" s="815"/>
      <c r="D78" s="642"/>
      <c r="E78" s="642"/>
      <c r="F78" s="642"/>
      <c r="G78" s="641" t="n">
        <v>17.323</v>
      </c>
      <c r="H78" s="643"/>
    </row>
    <row r="79" customFormat="false" ht="12" hidden="false" customHeight="true" outlineLevel="0" collapsed="false">
      <c r="A79" s="813"/>
      <c r="B79" s="816" t="s">
        <v>522</v>
      </c>
      <c r="C79" s="815"/>
      <c r="D79" s="642"/>
      <c r="E79" s="642"/>
      <c r="F79" s="642"/>
      <c r="G79" s="641" t="s">
        <v>121</v>
      </c>
      <c r="H79" s="643"/>
    </row>
    <row r="80" customFormat="false" ht="12" hidden="false" customHeight="true" outlineLevel="0" collapsed="false">
      <c r="A80" s="813"/>
      <c r="B80" s="816" t="s">
        <v>523</v>
      </c>
      <c r="C80" s="815"/>
      <c r="D80" s="642"/>
      <c r="E80" s="642"/>
      <c r="F80" s="642"/>
      <c r="G80" s="641" t="s">
        <v>121</v>
      </c>
      <c r="H80" s="643"/>
    </row>
    <row r="81" customFormat="false" ht="12" hidden="false" customHeight="true" outlineLevel="0" collapsed="false">
      <c r="A81" s="813"/>
      <c r="B81" s="816" t="s">
        <v>524</v>
      </c>
      <c r="C81" s="815"/>
      <c r="D81" s="642"/>
      <c r="E81" s="642"/>
      <c r="F81" s="642"/>
      <c r="G81" s="641" t="s">
        <v>121</v>
      </c>
      <c r="H81" s="643"/>
    </row>
    <row r="82" customFormat="false" ht="12" hidden="false" customHeight="true" outlineLevel="0" collapsed="false">
      <c r="A82" s="813"/>
      <c r="B82" s="816" t="s">
        <v>614</v>
      </c>
      <c r="C82" s="815"/>
      <c r="D82" s="642"/>
      <c r="E82" s="642"/>
      <c r="F82" s="642"/>
      <c r="G82" s="641" t="n">
        <v>202665</v>
      </c>
      <c r="H82" s="643"/>
    </row>
    <row r="83" customFormat="false" ht="12" hidden="false" customHeight="true" outlineLevel="0" collapsed="false">
      <c r="A83" s="813"/>
      <c r="B83" s="814" t="s">
        <v>615</v>
      </c>
      <c r="C83" s="815"/>
      <c r="D83" s="642"/>
      <c r="E83" s="642"/>
      <c r="F83" s="642"/>
      <c r="G83" s="641" t="s">
        <v>121</v>
      </c>
      <c r="H83" s="643"/>
    </row>
    <row r="84" customFormat="false" ht="12" hidden="false" customHeight="true" outlineLevel="0" collapsed="false">
      <c r="A84" s="813"/>
      <c r="B84" s="816" t="s">
        <v>616</v>
      </c>
      <c r="C84" s="815"/>
      <c r="D84" s="642"/>
      <c r="E84" s="642"/>
      <c r="F84" s="642"/>
      <c r="G84" s="641" t="s">
        <v>121</v>
      </c>
      <c r="H84" s="643"/>
    </row>
    <row r="85" customFormat="false" ht="12" hidden="false" customHeight="true" outlineLevel="0" collapsed="false">
      <c r="A85" s="813"/>
      <c r="B85" s="816" t="s">
        <v>617</v>
      </c>
      <c r="C85" s="815"/>
      <c r="D85" s="642"/>
      <c r="E85" s="642"/>
      <c r="F85" s="642"/>
      <c r="G85" s="641" t="s">
        <v>121</v>
      </c>
      <c r="H85" s="643"/>
    </row>
    <row r="86" customFormat="false" ht="12" hidden="false" customHeight="true" outlineLevel="0" collapsed="false">
      <c r="A86" s="813"/>
      <c r="B86" s="816" t="s">
        <v>618</v>
      </c>
      <c r="C86" s="815"/>
      <c r="D86" s="642"/>
      <c r="E86" s="642"/>
      <c r="F86" s="642"/>
      <c r="G86" s="641" t="s">
        <v>121</v>
      </c>
      <c r="H86" s="643"/>
    </row>
    <row r="87" customFormat="false" ht="12" hidden="false" customHeight="true" outlineLevel="0" collapsed="false">
      <c r="A87" s="813"/>
      <c r="B87" s="816" t="s">
        <v>619</v>
      </c>
      <c r="C87" s="815"/>
      <c r="D87" s="642"/>
      <c r="E87" s="642"/>
      <c r="F87" s="642"/>
      <c r="G87" s="641" t="s">
        <v>121</v>
      </c>
      <c r="H87" s="643"/>
    </row>
    <row r="88" customFormat="false" ht="12" hidden="false" customHeight="true" outlineLevel="0" collapsed="false">
      <c r="A88" s="813"/>
      <c r="B88" s="816" t="s">
        <v>620</v>
      </c>
      <c r="C88" s="815"/>
      <c r="D88" s="642"/>
      <c r="E88" s="642"/>
      <c r="F88" s="642"/>
      <c r="G88" s="641" t="s">
        <v>121</v>
      </c>
      <c r="H88" s="643"/>
    </row>
    <row r="89" customFormat="false" ht="12" hidden="false" customHeight="true" outlineLevel="0" collapsed="false">
      <c r="A89" s="813"/>
      <c r="B89" s="816" t="s">
        <v>621</v>
      </c>
      <c r="C89" s="815"/>
      <c r="D89" s="642"/>
      <c r="E89" s="642"/>
      <c r="F89" s="642"/>
      <c r="G89" s="641" t="s">
        <v>121</v>
      </c>
      <c r="H89" s="643"/>
    </row>
    <row r="90" customFormat="false" ht="12" hidden="false" customHeight="true" outlineLevel="0" collapsed="false">
      <c r="A90" s="813"/>
      <c r="B90" s="816" t="s">
        <v>622</v>
      </c>
      <c r="C90" s="815"/>
      <c r="D90" s="642"/>
      <c r="E90" s="642"/>
      <c r="F90" s="642"/>
      <c r="G90" s="641" t="s">
        <v>121</v>
      </c>
      <c r="H90" s="643"/>
    </row>
    <row r="91" customFormat="false" ht="12" hidden="false" customHeight="true" outlineLevel="0" collapsed="false">
      <c r="A91" s="813"/>
      <c r="B91" s="816" t="s">
        <v>623</v>
      </c>
      <c r="C91" s="815"/>
      <c r="D91" s="642"/>
      <c r="E91" s="642"/>
      <c r="F91" s="642"/>
      <c r="G91" s="641" t="s">
        <v>121</v>
      </c>
      <c r="H91" s="643"/>
    </row>
    <row r="92" customFormat="false" ht="12" hidden="false" customHeight="true" outlineLevel="0" collapsed="false">
      <c r="A92" s="813"/>
      <c r="B92" s="814" t="s">
        <v>624</v>
      </c>
      <c r="C92" s="815"/>
      <c r="D92" s="642"/>
      <c r="E92" s="642"/>
      <c r="F92" s="642"/>
      <c r="G92" s="641" t="n">
        <v>5.7</v>
      </c>
      <c r="H92" s="643"/>
    </row>
    <row r="93" customFormat="false" ht="12.75" hidden="false" customHeight="true" outlineLevel="0" collapsed="false">
      <c r="A93" s="817"/>
      <c r="B93" s="818" t="s">
        <v>27</v>
      </c>
      <c r="C93" s="818"/>
      <c r="D93" s="642"/>
      <c r="E93" s="642"/>
      <c r="F93" s="642"/>
      <c r="G93" s="642"/>
      <c r="H93" s="643"/>
    </row>
    <row r="94" customFormat="false" ht="12.75" hidden="false" customHeight="true" outlineLevel="0" collapsed="false">
      <c r="A94" s="817"/>
      <c r="B94" s="819" t="s">
        <v>612</v>
      </c>
      <c r="C94" s="818"/>
      <c r="D94" s="642"/>
      <c r="E94" s="642"/>
      <c r="F94" s="642"/>
      <c r="G94" s="820" t="n">
        <v>384436.9</v>
      </c>
      <c r="H94" s="642"/>
    </row>
    <row r="95" customFormat="false" ht="13.5" hidden="false" customHeight="true" outlineLevel="0" collapsed="false">
      <c r="A95" s="817"/>
      <c r="B95" s="821" t="s">
        <v>512</v>
      </c>
      <c r="C95" s="818"/>
      <c r="D95" s="642"/>
      <c r="E95" s="642"/>
      <c r="F95" s="642"/>
      <c r="G95" s="822" t="s">
        <v>114</v>
      </c>
      <c r="H95" s="642"/>
    </row>
    <row r="96" customFormat="false" ht="12.75" hidden="false" customHeight="true" outlineLevel="0" collapsed="false">
      <c r="A96" s="817"/>
      <c r="B96" s="821" t="s">
        <v>513</v>
      </c>
      <c r="C96" s="818"/>
      <c r="D96" s="642"/>
      <c r="E96" s="642"/>
      <c r="F96" s="642"/>
      <c r="G96" s="822" t="s">
        <v>114</v>
      </c>
      <c r="H96" s="642"/>
    </row>
    <row r="97" customFormat="false" ht="12.75" hidden="false" customHeight="true" outlineLevel="0" collapsed="false">
      <c r="A97" s="817"/>
      <c r="B97" s="821" t="s">
        <v>514</v>
      </c>
      <c r="C97" s="818"/>
      <c r="D97" s="642"/>
      <c r="E97" s="642"/>
      <c r="F97" s="642"/>
      <c r="G97" s="822" t="s">
        <v>114</v>
      </c>
      <c r="H97" s="642"/>
    </row>
    <row r="98" customFormat="false" ht="12.75" hidden="false" customHeight="true" outlineLevel="0" collapsed="false">
      <c r="A98" s="817"/>
      <c r="B98" s="821" t="s">
        <v>613</v>
      </c>
      <c r="C98" s="818"/>
      <c r="D98" s="642"/>
      <c r="E98" s="642"/>
      <c r="F98" s="642"/>
      <c r="G98" s="822" t="s">
        <v>114</v>
      </c>
      <c r="H98" s="642"/>
    </row>
    <row r="99" customFormat="false" ht="12.75" hidden="false" customHeight="true" outlineLevel="0" collapsed="false">
      <c r="A99" s="817"/>
      <c r="B99" s="821" t="s">
        <v>516</v>
      </c>
      <c r="C99" s="818"/>
      <c r="D99" s="642"/>
      <c r="E99" s="642"/>
      <c r="F99" s="642"/>
      <c r="G99" s="820" t="n">
        <v>24.161</v>
      </c>
      <c r="H99" s="642"/>
    </row>
    <row r="100" customFormat="false" ht="12.75" hidden="false" customHeight="true" outlineLevel="0" collapsed="false">
      <c r="A100" s="817"/>
      <c r="B100" s="821" t="s">
        <v>517</v>
      </c>
      <c r="C100" s="818"/>
      <c r="D100" s="642"/>
      <c r="E100" s="642"/>
      <c r="F100" s="642"/>
      <c r="G100" s="822" t="s">
        <v>114</v>
      </c>
      <c r="H100" s="642"/>
    </row>
    <row r="101" customFormat="false" ht="12" hidden="false" customHeight="true" outlineLevel="0" collapsed="false">
      <c r="A101" s="817"/>
      <c r="B101" s="821" t="s">
        <v>518</v>
      </c>
      <c r="C101" s="818"/>
      <c r="D101" s="642"/>
      <c r="E101" s="642"/>
      <c r="F101" s="642"/>
      <c r="G101" s="820" t="n">
        <v>37.149</v>
      </c>
      <c r="H101" s="642"/>
    </row>
    <row r="102" customFormat="false" ht="12" hidden="false" customHeight="true" outlineLevel="0" collapsed="false">
      <c r="A102" s="817"/>
      <c r="B102" s="821" t="s">
        <v>519</v>
      </c>
      <c r="C102" s="818"/>
      <c r="D102" s="642"/>
      <c r="E102" s="642"/>
      <c r="F102" s="642"/>
      <c r="G102" s="822" t="s">
        <v>114</v>
      </c>
      <c r="H102" s="642"/>
    </row>
    <row r="103" customFormat="false" ht="12" hidden="false" customHeight="true" outlineLevel="0" collapsed="false">
      <c r="A103" s="817"/>
      <c r="B103" s="821" t="s">
        <v>520</v>
      </c>
      <c r="C103" s="818"/>
      <c r="D103" s="642"/>
      <c r="E103" s="642"/>
      <c r="F103" s="642"/>
      <c r="G103" s="822" t="s">
        <v>114</v>
      </c>
      <c r="H103" s="642"/>
    </row>
    <row r="104" customFormat="false" ht="12" hidden="false" customHeight="true" outlineLevel="0" collapsed="false">
      <c r="A104" s="817"/>
      <c r="B104" s="821" t="s">
        <v>521</v>
      </c>
      <c r="C104" s="818"/>
      <c r="D104" s="642"/>
      <c r="E104" s="642"/>
      <c r="F104" s="642"/>
      <c r="G104" s="820" t="n">
        <v>17.323</v>
      </c>
      <c r="H104" s="642"/>
    </row>
    <row r="105" customFormat="false" ht="12" hidden="false" customHeight="true" outlineLevel="0" collapsed="false">
      <c r="A105" s="817"/>
      <c r="B105" s="821" t="s">
        <v>522</v>
      </c>
      <c r="C105" s="818"/>
      <c r="D105" s="642"/>
      <c r="E105" s="642"/>
      <c r="F105" s="642"/>
      <c r="G105" s="822" t="s">
        <v>114</v>
      </c>
      <c r="H105" s="642"/>
    </row>
    <row r="106" customFormat="false" ht="12" hidden="false" customHeight="true" outlineLevel="0" collapsed="false">
      <c r="A106" s="817"/>
      <c r="B106" s="821" t="s">
        <v>523</v>
      </c>
      <c r="C106" s="818"/>
      <c r="D106" s="642"/>
      <c r="E106" s="642"/>
      <c r="F106" s="642"/>
      <c r="G106" s="822" t="s">
        <v>114</v>
      </c>
      <c r="H106" s="642"/>
    </row>
    <row r="107" customFormat="false" ht="12" hidden="false" customHeight="true" outlineLevel="0" collapsed="false">
      <c r="A107" s="817"/>
      <c r="B107" s="821" t="s">
        <v>524</v>
      </c>
      <c r="C107" s="818"/>
      <c r="D107" s="642"/>
      <c r="E107" s="642"/>
      <c r="F107" s="642"/>
      <c r="G107" s="822" t="s">
        <v>114</v>
      </c>
      <c r="H107" s="642"/>
    </row>
    <row r="108" customFormat="false" ht="12" hidden="false" customHeight="true" outlineLevel="0" collapsed="false">
      <c r="A108" s="817"/>
      <c r="B108" s="821" t="s">
        <v>614</v>
      </c>
      <c r="C108" s="818"/>
      <c r="D108" s="642"/>
      <c r="E108" s="642"/>
      <c r="F108" s="642"/>
      <c r="G108" s="820" t="n">
        <v>202665</v>
      </c>
      <c r="H108" s="642"/>
    </row>
    <row r="109" customFormat="false" ht="12" hidden="false" customHeight="true" outlineLevel="0" collapsed="false">
      <c r="A109" s="817"/>
      <c r="B109" s="819" t="s">
        <v>615</v>
      </c>
      <c r="C109" s="818"/>
      <c r="D109" s="642"/>
      <c r="E109" s="642"/>
      <c r="F109" s="642"/>
      <c r="G109" s="822" t="s">
        <v>121</v>
      </c>
      <c r="H109" s="642"/>
    </row>
    <row r="110" customFormat="false" ht="12" hidden="false" customHeight="true" outlineLevel="0" collapsed="false">
      <c r="A110" s="817"/>
      <c r="B110" s="821" t="s">
        <v>616</v>
      </c>
      <c r="C110" s="818"/>
      <c r="D110" s="642"/>
      <c r="E110" s="642"/>
      <c r="F110" s="642"/>
      <c r="G110" s="822" t="s">
        <v>114</v>
      </c>
      <c r="H110" s="642"/>
    </row>
    <row r="111" customFormat="false" ht="12" hidden="false" customHeight="true" outlineLevel="0" collapsed="false">
      <c r="A111" s="817"/>
      <c r="B111" s="821" t="s">
        <v>617</v>
      </c>
      <c r="C111" s="818"/>
      <c r="D111" s="642"/>
      <c r="E111" s="642"/>
      <c r="F111" s="642"/>
      <c r="G111" s="822" t="s">
        <v>114</v>
      </c>
      <c r="H111" s="642"/>
    </row>
    <row r="112" customFormat="false" ht="12" hidden="false" customHeight="true" outlineLevel="0" collapsed="false">
      <c r="A112" s="817"/>
      <c r="B112" s="821" t="s">
        <v>618</v>
      </c>
      <c r="C112" s="818"/>
      <c r="D112" s="642"/>
      <c r="E112" s="642"/>
      <c r="F112" s="642"/>
      <c r="G112" s="822" t="s">
        <v>114</v>
      </c>
      <c r="H112" s="642"/>
    </row>
    <row r="113" customFormat="false" ht="12" hidden="false" customHeight="true" outlineLevel="0" collapsed="false">
      <c r="A113" s="817"/>
      <c r="B113" s="821" t="s">
        <v>619</v>
      </c>
      <c r="C113" s="818"/>
      <c r="D113" s="642"/>
      <c r="E113" s="642"/>
      <c r="F113" s="642"/>
      <c r="G113" s="822" t="s">
        <v>114</v>
      </c>
      <c r="H113" s="642"/>
    </row>
    <row r="114" customFormat="false" ht="12" hidden="false" customHeight="true" outlineLevel="0" collapsed="false">
      <c r="A114" s="817"/>
      <c r="B114" s="821" t="s">
        <v>620</v>
      </c>
      <c r="C114" s="818"/>
      <c r="D114" s="642"/>
      <c r="E114" s="642"/>
      <c r="F114" s="642"/>
      <c r="G114" s="822" t="s">
        <v>114</v>
      </c>
      <c r="H114" s="642"/>
    </row>
    <row r="115" customFormat="false" ht="12" hidden="false" customHeight="true" outlineLevel="0" collapsed="false">
      <c r="A115" s="817"/>
      <c r="B115" s="821" t="s">
        <v>621</v>
      </c>
      <c r="C115" s="818"/>
      <c r="D115" s="642"/>
      <c r="E115" s="642"/>
      <c r="F115" s="642"/>
      <c r="G115" s="822" t="s">
        <v>114</v>
      </c>
      <c r="H115" s="642"/>
    </row>
    <row r="116" customFormat="false" ht="12" hidden="false" customHeight="true" outlineLevel="0" collapsed="false">
      <c r="A116" s="817"/>
      <c r="B116" s="821" t="s">
        <v>622</v>
      </c>
      <c r="C116" s="818"/>
      <c r="D116" s="642"/>
      <c r="E116" s="642"/>
      <c r="F116" s="642"/>
      <c r="G116" s="822" t="s">
        <v>114</v>
      </c>
      <c r="H116" s="642"/>
    </row>
    <row r="117" customFormat="false" ht="12" hidden="false" customHeight="true" outlineLevel="0" collapsed="false">
      <c r="A117" s="817"/>
      <c r="B117" s="821" t="s">
        <v>623</v>
      </c>
      <c r="C117" s="818"/>
      <c r="D117" s="642"/>
      <c r="E117" s="642"/>
      <c r="F117" s="642"/>
      <c r="G117" s="822" t="s">
        <v>114</v>
      </c>
      <c r="H117" s="642"/>
    </row>
    <row r="118" customFormat="false" ht="12" hidden="false" customHeight="true" outlineLevel="0" collapsed="false">
      <c r="A118" s="817"/>
      <c r="B118" s="819" t="s">
        <v>624</v>
      </c>
      <c r="C118" s="818"/>
      <c r="D118" s="642"/>
      <c r="E118" s="642"/>
      <c r="F118" s="642"/>
      <c r="G118" s="820" t="n">
        <v>5.7</v>
      </c>
      <c r="H118" s="642"/>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8" t="s">
        <v>626</v>
      </c>
    </row>
    <row r="121" customFormat="false" ht="12.75" hidden="false" customHeight="true" outlineLevel="0" collapsed="false">
      <c r="A121" s="268" t="s">
        <v>627</v>
      </c>
    </row>
    <row r="122" customFormat="false" ht="13.5" hidden="false" customHeight="true" outlineLevel="0" collapsed="false">
      <c r="A122" s="823" t="s">
        <v>628</v>
      </c>
    </row>
    <row r="123" customFormat="false" ht="12.75" hidden="false" customHeight="true" outlineLevel="0" collapsed="false">
      <c r="A123" s="178" t="s">
        <v>493</v>
      </c>
    </row>
    <row r="124" customFormat="false" ht="12.75" hidden="false" customHeight="true" outlineLevel="0" collapsed="false"/>
    <row r="125" customFormat="false" ht="12.75" hidden="false" customHeight="true" outlineLevel="0" collapsed="false">
      <c r="A125" s="110" t="s">
        <v>372</v>
      </c>
      <c r="B125" s="824"/>
      <c r="C125" s="824"/>
      <c r="D125" s="825"/>
      <c r="E125" s="825"/>
      <c r="F125" s="825"/>
      <c r="G125" s="825"/>
      <c r="H125" s="826"/>
    </row>
    <row r="126" customFormat="false" ht="12.75" hidden="false" customHeight="true" outlineLevel="0" collapsed="false">
      <c r="A126" s="183" t="s">
        <v>508</v>
      </c>
      <c r="B126" s="183"/>
      <c r="C126" s="183"/>
      <c r="D126" s="183"/>
      <c r="E126" s="183"/>
      <c r="F126" s="183"/>
      <c r="G126" s="183"/>
      <c r="H126" s="183"/>
    </row>
    <row r="127" customFormat="false" ht="12.75" hidden="false" customHeight="true" outlineLevel="0" collapsed="false">
      <c r="A127" s="381" t="s">
        <v>603</v>
      </c>
      <c r="B127" s="381"/>
      <c r="C127" s="381"/>
      <c r="D127" s="381"/>
      <c r="E127" s="381"/>
      <c r="F127" s="381"/>
      <c r="G127" s="381"/>
      <c r="H127" s="381"/>
    </row>
    <row r="128" customFormat="false" ht="25.5" hidden="false" customHeight="true" outlineLevel="0" collapsed="false">
      <c r="A128" s="381" t="s">
        <v>629</v>
      </c>
      <c r="B128" s="381"/>
      <c r="C128" s="381"/>
      <c r="D128" s="381"/>
      <c r="E128" s="381"/>
      <c r="F128" s="381"/>
      <c r="G128" s="381"/>
      <c r="H128" s="381"/>
    </row>
    <row r="129" customFormat="false" ht="12.75" hidden="false" customHeight="false" outlineLevel="0" collapsed="false">
      <c r="A129" s="381"/>
      <c r="B129" s="381"/>
      <c r="C129" s="381"/>
      <c r="D129" s="381"/>
      <c r="E129" s="381"/>
      <c r="F129" s="381"/>
      <c r="G129" s="381"/>
      <c r="H129" s="381"/>
    </row>
    <row r="130" customFormat="false" ht="10.5" hidden="false" customHeight="true" outlineLevel="0" collapsed="false">
      <c r="A130" s="383" t="s">
        <v>605</v>
      </c>
      <c r="B130" s="383"/>
      <c r="C130" s="383"/>
      <c r="D130" s="383"/>
      <c r="E130" s="383"/>
      <c r="F130" s="383"/>
      <c r="G130" s="383"/>
      <c r="H130" s="383"/>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30</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30</v>
      </c>
      <c r="J1" s="109" t="s">
        <v>1</v>
      </c>
    </row>
    <row r="2" customFormat="false" ht="15.75" hidden="false" customHeight="true" outlineLevel="0" collapsed="false">
      <c r="A2" s="648" t="s">
        <v>631</v>
      </c>
      <c r="J2" s="109" t="s">
        <v>3</v>
      </c>
    </row>
    <row r="3" customFormat="false" ht="15.75" hidden="false" customHeight="true" outlineLevel="0" collapsed="false">
      <c r="A3" s="648" t="s">
        <v>2</v>
      </c>
      <c r="J3" s="109" t="s">
        <v>4</v>
      </c>
    </row>
    <row r="4" customFormat="false" ht="12.75" hidden="false" customHeight="true" outlineLevel="0" collapsed="false">
      <c r="A4" s="609"/>
      <c r="J4" s="136"/>
    </row>
    <row r="5" customFormat="false" ht="12" hidden="false" customHeight="true" outlineLevel="0" collapsed="false">
      <c r="A5" s="149" t="s">
        <v>632</v>
      </c>
      <c r="B5" s="426" t="s">
        <v>381</v>
      </c>
      <c r="C5" s="426"/>
      <c r="D5" s="426"/>
      <c r="E5" s="611" t="s">
        <v>633</v>
      </c>
      <c r="F5" s="611"/>
      <c r="G5" s="611"/>
      <c r="H5" s="387" t="s">
        <v>73</v>
      </c>
      <c r="I5" s="387"/>
      <c r="J5" s="387"/>
    </row>
    <row r="6" customFormat="false" ht="12" hidden="false" customHeight="true" outlineLevel="0" collapsed="false">
      <c r="A6" s="274" t="s">
        <v>384</v>
      </c>
      <c r="B6" s="827" t="s">
        <v>634</v>
      </c>
      <c r="C6" s="827"/>
      <c r="D6" s="827"/>
      <c r="E6" s="388" t="s">
        <v>635</v>
      </c>
      <c r="F6" s="388" t="s">
        <v>636</v>
      </c>
      <c r="G6" s="828" t="s">
        <v>637</v>
      </c>
      <c r="H6" s="388" t="s">
        <v>638</v>
      </c>
      <c r="I6" s="388" t="s">
        <v>639</v>
      </c>
      <c r="J6" s="829" t="s">
        <v>640</v>
      </c>
    </row>
    <row r="7" customFormat="false" ht="39.75" hidden="false" customHeight="true" outlineLevel="0" collapsed="false">
      <c r="A7" s="274"/>
      <c r="B7" s="388" t="s">
        <v>641</v>
      </c>
      <c r="C7" s="388" t="s">
        <v>642</v>
      </c>
      <c r="D7" s="830" t="s">
        <v>643</v>
      </c>
      <c r="E7" s="388"/>
      <c r="F7" s="388"/>
      <c r="G7" s="828"/>
      <c r="H7" s="388"/>
      <c r="I7" s="388"/>
      <c r="J7" s="829"/>
    </row>
    <row r="8" customFormat="false" ht="12.75" hidden="false" customHeight="true" outlineLevel="0" collapsed="false">
      <c r="A8" s="831"/>
      <c r="B8" s="395" t="s">
        <v>590</v>
      </c>
      <c r="C8" s="395"/>
      <c r="D8" s="395"/>
      <c r="E8" s="72" t="s">
        <v>644</v>
      </c>
      <c r="F8" s="72"/>
      <c r="G8" s="72"/>
      <c r="H8" s="74" t="s">
        <v>592</v>
      </c>
      <c r="I8" s="74"/>
      <c r="J8" s="74"/>
    </row>
    <row r="9" customFormat="false" ht="15" hidden="false" customHeight="true" outlineLevel="0" collapsed="false">
      <c r="A9" s="832" t="s">
        <v>645</v>
      </c>
      <c r="B9" s="398"/>
      <c r="C9" s="398"/>
      <c r="D9" s="398"/>
      <c r="E9" s="398"/>
      <c r="F9" s="398"/>
      <c r="G9" s="398"/>
      <c r="H9" s="398"/>
      <c r="I9" s="48"/>
      <c r="J9" s="132"/>
    </row>
    <row r="10" customFormat="false" ht="12" hidden="false" customHeight="true" outlineLevel="0" collapsed="false">
      <c r="A10" s="833" t="s">
        <v>646</v>
      </c>
      <c r="B10" s="48"/>
      <c r="C10" s="48"/>
      <c r="D10" s="48"/>
      <c r="E10" s="48"/>
      <c r="F10" s="48"/>
      <c r="G10" s="48"/>
      <c r="H10" s="48"/>
      <c r="I10" s="48"/>
      <c r="J10" s="132"/>
    </row>
    <row r="11" customFormat="false" ht="25.5" hidden="false" customHeight="true" outlineLevel="0" collapsed="false">
      <c r="A11" s="834" t="s">
        <v>647</v>
      </c>
      <c r="B11" s="48"/>
      <c r="C11" s="48"/>
      <c r="D11" s="48"/>
      <c r="E11" s="48"/>
      <c r="F11" s="48"/>
      <c r="G11" s="48"/>
      <c r="H11" s="48"/>
      <c r="I11" s="48"/>
      <c r="J11" s="132"/>
    </row>
    <row r="12" customFormat="false" ht="12" hidden="false" customHeight="true" outlineLevel="0" collapsed="false">
      <c r="A12" s="781" t="s">
        <v>648</v>
      </c>
      <c r="B12" s="48"/>
      <c r="C12" s="48"/>
      <c r="D12" s="48"/>
      <c r="E12" s="48"/>
      <c r="F12" s="48"/>
      <c r="G12" s="48"/>
      <c r="H12" s="48"/>
      <c r="I12" s="48"/>
      <c r="J12" s="132"/>
    </row>
    <row r="13" customFormat="false" ht="12" hidden="false" customHeight="true" outlineLevel="0" collapsed="false">
      <c r="A13" s="781" t="s">
        <v>649</v>
      </c>
      <c r="B13" s="48"/>
      <c r="C13" s="48"/>
      <c r="D13" s="48"/>
      <c r="E13" s="48"/>
      <c r="F13" s="48"/>
      <c r="G13" s="48"/>
      <c r="H13" s="48"/>
      <c r="I13" s="48"/>
      <c r="J13" s="132"/>
    </row>
    <row r="14" customFormat="false" ht="12" hidden="false" customHeight="true" outlineLevel="0" collapsed="false">
      <c r="A14" s="781" t="s">
        <v>650</v>
      </c>
      <c r="B14" s="48"/>
      <c r="C14" s="48"/>
      <c r="D14" s="48"/>
      <c r="E14" s="48"/>
      <c r="F14" s="48"/>
      <c r="G14" s="48"/>
      <c r="H14" s="48"/>
      <c r="I14" s="48"/>
      <c r="J14" s="132"/>
    </row>
    <row r="15" customFormat="false" ht="12" hidden="false" customHeight="true" outlineLevel="0" collapsed="false">
      <c r="A15" s="781" t="s">
        <v>651</v>
      </c>
      <c r="B15" s="48"/>
      <c r="C15" s="48"/>
      <c r="D15" s="48"/>
      <c r="E15" s="48"/>
      <c r="F15" s="48"/>
      <c r="G15" s="48"/>
      <c r="H15" s="48"/>
      <c r="I15" s="48"/>
      <c r="J15" s="132"/>
    </row>
    <row r="16" customFormat="false" ht="12" hidden="false" customHeight="true" outlineLevel="0" collapsed="false">
      <c r="A16" s="781" t="s">
        <v>652</v>
      </c>
      <c r="B16" s="48"/>
      <c r="C16" s="48"/>
      <c r="D16" s="48"/>
      <c r="E16" s="48"/>
      <c r="F16" s="48"/>
      <c r="G16" s="48"/>
      <c r="H16" s="48"/>
      <c r="I16" s="48"/>
      <c r="J16" s="132"/>
    </row>
    <row r="17" customFormat="false" ht="14.25" hidden="false" customHeight="true" outlineLevel="0" collapsed="false">
      <c r="A17" s="835" t="s">
        <v>653</v>
      </c>
      <c r="B17" s="50"/>
      <c r="C17" s="50"/>
      <c r="D17" s="50"/>
      <c r="E17" s="50"/>
      <c r="F17" s="50"/>
      <c r="G17" s="50"/>
      <c r="H17" s="50"/>
      <c r="I17" s="50"/>
      <c r="J17" s="725"/>
    </row>
    <row r="18" customFormat="false" ht="12" hidden="false" customHeight="true" outlineLevel="0" collapsed="false">
      <c r="A18" s="781" t="s">
        <v>654</v>
      </c>
      <c r="B18" s="48"/>
      <c r="C18" s="48"/>
      <c r="D18" s="48"/>
      <c r="E18" s="48"/>
      <c r="F18" s="48"/>
      <c r="G18" s="48"/>
      <c r="H18" s="48"/>
      <c r="I18" s="48"/>
      <c r="J18" s="132"/>
    </row>
    <row r="19" customFormat="false" ht="12" hidden="false" customHeight="true" outlineLevel="0" collapsed="false">
      <c r="A19" s="781" t="s">
        <v>655</v>
      </c>
      <c r="B19" s="48"/>
      <c r="C19" s="48"/>
      <c r="D19" s="48"/>
      <c r="E19" s="48"/>
      <c r="F19" s="48"/>
      <c r="G19" s="48"/>
      <c r="H19" s="48"/>
      <c r="I19" s="48"/>
      <c r="J19" s="132"/>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656</v>
      </c>
      <c r="B21" s="713"/>
      <c r="C21" s="713"/>
      <c r="D21" s="713"/>
      <c r="E21" s="713"/>
      <c r="F21" s="713"/>
      <c r="G21" s="713"/>
      <c r="H21" s="713"/>
      <c r="I21" s="713"/>
      <c r="J21" s="713"/>
    </row>
    <row r="22" customFormat="false" ht="42.75" hidden="false" customHeight="true" outlineLevel="0" collapsed="false">
      <c r="A22" s="584" t="s">
        <v>657</v>
      </c>
      <c r="B22" s="584"/>
      <c r="C22" s="584"/>
      <c r="D22" s="584"/>
      <c r="E22" s="584"/>
      <c r="F22" s="584"/>
      <c r="G22" s="584"/>
      <c r="H22" s="584"/>
      <c r="I22" s="584"/>
      <c r="J22" s="584"/>
    </row>
    <row r="23" customFormat="false" ht="12.75" hidden="false" customHeight="true" outlineLevel="0" collapsed="false">
      <c r="A23" s="836" t="s">
        <v>658</v>
      </c>
      <c r="B23" s="713"/>
      <c r="C23" s="713"/>
      <c r="D23" s="713"/>
      <c r="E23" s="713"/>
      <c r="F23" s="713"/>
      <c r="G23" s="713"/>
      <c r="H23" s="713"/>
      <c r="I23" s="713"/>
      <c r="J23" s="713"/>
    </row>
    <row r="24" customFormat="false" ht="12.75" hidden="false" customHeight="true" outlineLevel="0" collapsed="false">
      <c r="A24" s="836" t="s">
        <v>659</v>
      </c>
      <c r="B24" s="713"/>
      <c r="C24" s="713"/>
      <c r="D24" s="713"/>
      <c r="E24" s="713"/>
      <c r="F24" s="713"/>
      <c r="G24" s="713"/>
      <c r="H24" s="713"/>
      <c r="I24" s="713"/>
      <c r="J24" s="713"/>
    </row>
    <row r="25" customFormat="false" ht="12.75" hidden="false" customHeight="true" outlineLevel="0" collapsed="false">
      <c r="A25" s="836" t="s">
        <v>660</v>
      </c>
      <c r="B25" s="713"/>
      <c r="C25" s="713"/>
      <c r="D25" s="713"/>
      <c r="E25" s="713"/>
      <c r="F25" s="713"/>
      <c r="G25" s="713"/>
      <c r="H25" s="713"/>
      <c r="I25" s="713"/>
      <c r="J25" s="713"/>
    </row>
    <row r="26" customFormat="false" ht="12.75" hidden="false" customHeight="true" outlineLevel="0" collapsed="false">
      <c r="A26" s="836" t="s">
        <v>661</v>
      </c>
      <c r="B26" s="713"/>
      <c r="C26" s="713"/>
      <c r="D26" s="713"/>
      <c r="E26" s="713"/>
      <c r="F26" s="713"/>
      <c r="G26" s="713"/>
      <c r="H26" s="713"/>
      <c r="I26" s="713"/>
      <c r="J26" s="713"/>
    </row>
    <row r="27" customFormat="false" ht="12.75" hidden="false" customHeight="true" outlineLevel="0" collapsed="false">
      <c r="A27" s="836" t="s">
        <v>662</v>
      </c>
      <c r="B27" s="713"/>
      <c r="C27" s="713"/>
      <c r="D27" s="713"/>
      <c r="E27" s="713"/>
      <c r="F27" s="713"/>
      <c r="G27" s="713"/>
      <c r="H27" s="713"/>
      <c r="I27" s="713"/>
      <c r="J27" s="713"/>
    </row>
    <row r="28" customFormat="false" ht="12.75" hidden="false" customHeight="true" outlineLevel="0" collapsed="false">
      <c r="A28" s="136" t="s">
        <v>663</v>
      </c>
      <c r="B28" s="713"/>
      <c r="C28" s="713"/>
      <c r="D28" s="713"/>
      <c r="E28" s="713"/>
      <c r="F28" s="713"/>
      <c r="G28" s="713"/>
      <c r="H28" s="713"/>
      <c r="I28" s="713"/>
      <c r="J28" s="71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30</v>
      </c>
      <c r="J1" s="109" t="s">
        <v>1</v>
      </c>
    </row>
    <row r="2" customFormat="false" ht="16.5" hidden="false" customHeight="true" outlineLevel="0" collapsed="false">
      <c r="A2" s="648" t="s">
        <v>631</v>
      </c>
      <c r="J2" s="109" t="s">
        <v>3</v>
      </c>
    </row>
    <row r="3" customFormat="false" ht="16.5" hidden="false" customHeight="true" outlineLevel="0" collapsed="false">
      <c r="A3" s="648" t="s">
        <v>34</v>
      </c>
      <c r="J3" s="109" t="s">
        <v>4</v>
      </c>
    </row>
    <row r="4" customFormat="false" ht="12.75" hidden="false" customHeight="true" outlineLevel="0" collapsed="false">
      <c r="A4" s="609"/>
      <c r="J4" s="136"/>
    </row>
    <row r="5" customFormat="false" ht="12" hidden="false" customHeight="true" outlineLevel="0" collapsed="false">
      <c r="A5" s="149" t="s">
        <v>380</v>
      </c>
      <c r="B5" s="426" t="s">
        <v>381</v>
      </c>
      <c r="C5" s="426"/>
      <c r="D5" s="426"/>
      <c r="E5" s="611" t="s">
        <v>633</v>
      </c>
      <c r="F5" s="611"/>
      <c r="G5" s="611"/>
      <c r="H5" s="387" t="s">
        <v>73</v>
      </c>
      <c r="I5" s="387"/>
      <c r="J5" s="387"/>
    </row>
    <row r="6" customFormat="false" ht="12" hidden="false" customHeight="true" outlineLevel="0" collapsed="false">
      <c r="A6" s="274" t="s">
        <v>384</v>
      </c>
      <c r="B6" s="827" t="s">
        <v>634</v>
      </c>
      <c r="C6" s="827"/>
      <c r="D6" s="827"/>
      <c r="E6" s="388" t="s">
        <v>635</v>
      </c>
      <c r="F6" s="388" t="s">
        <v>636</v>
      </c>
      <c r="G6" s="828" t="s">
        <v>637</v>
      </c>
      <c r="H6" s="388" t="s">
        <v>638</v>
      </c>
      <c r="I6" s="388" t="s">
        <v>639</v>
      </c>
      <c r="J6" s="829" t="s">
        <v>640</v>
      </c>
    </row>
    <row r="7" customFormat="false" ht="39" hidden="false" customHeight="true" outlineLevel="0" collapsed="false">
      <c r="A7" s="274"/>
      <c r="B7" s="388" t="s">
        <v>641</v>
      </c>
      <c r="C7" s="388" t="s">
        <v>642</v>
      </c>
      <c r="D7" s="830" t="s">
        <v>643</v>
      </c>
      <c r="E7" s="388"/>
      <c r="F7" s="388"/>
      <c r="G7" s="828"/>
      <c r="H7" s="388"/>
      <c r="I7" s="388"/>
      <c r="J7" s="829"/>
    </row>
    <row r="8" customFormat="false" ht="12.75" hidden="false" customHeight="true" outlineLevel="0" collapsed="false">
      <c r="A8" s="831"/>
      <c r="B8" s="395" t="s">
        <v>590</v>
      </c>
      <c r="C8" s="395"/>
      <c r="D8" s="395"/>
      <c r="E8" s="72" t="s">
        <v>644</v>
      </c>
      <c r="F8" s="72"/>
      <c r="G8" s="72"/>
      <c r="H8" s="74" t="s">
        <v>592</v>
      </c>
      <c r="I8" s="74"/>
      <c r="J8" s="74"/>
    </row>
    <row r="9" customFormat="false" ht="27" hidden="false" customHeight="true" outlineLevel="0" collapsed="false">
      <c r="A9" s="837" t="s">
        <v>664</v>
      </c>
      <c r="B9" s="48"/>
      <c r="C9" s="48"/>
      <c r="D9" s="48"/>
      <c r="E9" s="48"/>
      <c r="F9" s="48"/>
      <c r="G9" s="48"/>
      <c r="H9" s="48"/>
      <c r="I9" s="48"/>
      <c r="J9" s="48"/>
    </row>
    <row r="10" customFormat="false" ht="14.25" hidden="false" customHeight="true" outlineLevel="0" collapsed="false">
      <c r="A10" s="838" t="s">
        <v>665</v>
      </c>
      <c r="B10" s="50"/>
      <c r="C10" s="50"/>
      <c r="D10" s="50"/>
      <c r="E10" s="50"/>
      <c r="F10" s="50"/>
      <c r="G10" s="50"/>
      <c r="H10" s="50"/>
      <c r="I10" s="50"/>
      <c r="J10" s="725"/>
    </row>
    <row r="11" customFormat="false" ht="12" hidden="false" customHeight="true" outlineLevel="0" collapsed="false">
      <c r="A11" s="781" t="s">
        <v>666</v>
      </c>
      <c r="B11" s="48"/>
      <c r="C11" s="48"/>
      <c r="D11" s="48"/>
      <c r="E11" s="48"/>
      <c r="F11" s="48"/>
      <c r="G11" s="48"/>
      <c r="H11" s="48"/>
      <c r="I11" s="48"/>
      <c r="J11" s="132"/>
    </row>
    <row r="12" customFormat="false" ht="12" hidden="false" customHeight="true" outlineLevel="0" collapsed="false">
      <c r="A12" s="781" t="s">
        <v>667</v>
      </c>
      <c r="B12" s="48"/>
      <c r="C12" s="48"/>
      <c r="D12" s="48"/>
      <c r="E12" s="48"/>
      <c r="F12" s="48"/>
      <c r="G12" s="48"/>
      <c r="H12" s="48"/>
      <c r="I12" s="48"/>
      <c r="J12" s="132"/>
    </row>
    <row r="13" customFormat="false" ht="14.25" hidden="false" customHeight="true" outlineLevel="0" collapsed="false">
      <c r="A13" s="838" t="s">
        <v>668</v>
      </c>
      <c r="B13" s="50"/>
      <c r="C13" s="50"/>
      <c r="D13" s="50"/>
      <c r="E13" s="50"/>
      <c r="F13" s="50"/>
      <c r="G13" s="50"/>
      <c r="H13" s="50"/>
      <c r="I13" s="50"/>
      <c r="J13" s="839"/>
    </row>
    <row r="14" customFormat="false" ht="13.5" hidden="false" customHeight="true" outlineLevel="0" collapsed="false">
      <c r="A14" s="840" t="s">
        <v>669</v>
      </c>
      <c r="B14" s="50"/>
      <c r="C14" s="50"/>
      <c r="D14" s="50"/>
      <c r="E14" s="50"/>
      <c r="F14" s="50"/>
      <c r="G14" s="50"/>
      <c r="H14" s="50"/>
      <c r="I14" s="50"/>
      <c r="J14" s="839"/>
    </row>
    <row r="15" customFormat="false" ht="13.5" hidden="false" customHeight="true" outlineLevel="0" collapsed="false">
      <c r="A15" s="838" t="s">
        <v>670</v>
      </c>
      <c r="B15" s="50"/>
      <c r="C15" s="50"/>
      <c r="D15" s="50"/>
      <c r="E15" s="50"/>
      <c r="F15" s="50"/>
      <c r="G15" s="50"/>
      <c r="H15" s="50"/>
      <c r="I15" s="50"/>
      <c r="J15" s="839"/>
    </row>
    <row r="16" customFormat="false" ht="14.25" hidden="false" customHeight="true" outlineLevel="0" collapsed="false">
      <c r="A16" s="838" t="s">
        <v>671</v>
      </c>
      <c r="B16" s="50"/>
      <c r="C16" s="50"/>
      <c r="D16" s="50"/>
      <c r="E16" s="50"/>
      <c r="F16" s="50"/>
      <c r="G16" s="50"/>
      <c r="H16" s="50"/>
      <c r="I16" s="50"/>
      <c r="J16" s="839"/>
    </row>
    <row r="17" customFormat="false" ht="13.5" hidden="false" customHeight="true" outlineLevel="0" collapsed="false">
      <c r="A17" s="838" t="s">
        <v>672</v>
      </c>
      <c r="B17" s="50"/>
      <c r="C17" s="50"/>
      <c r="D17" s="50"/>
      <c r="E17" s="50"/>
      <c r="F17" s="50"/>
      <c r="G17" s="50"/>
      <c r="H17" s="50"/>
      <c r="I17" s="50"/>
      <c r="J17" s="839"/>
    </row>
    <row r="18" customFormat="false" ht="12.75" hidden="false" customHeight="true" outlineLevel="0" collapsed="false">
      <c r="A18" s="130" t="s">
        <v>27</v>
      </c>
      <c r="B18" s="822"/>
      <c r="C18" s="822"/>
      <c r="D18" s="822"/>
      <c r="E18" s="822"/>
      <c r="F18" s="822"/>
      <c r="G18" s="822"/>
      <c r="H18" s="822"/>
      <c r="I18" s="822"/>
      <c r="J18" s="841"/>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673</v>
      </c>
      <c r="B20" s="175"/>
      <c r="C20" s="175"/>
      <c r="D20" s="175"/>
      <c r="E20" s="175"/>
      <c r="F20" s="175"/>
      <c r="G20" s="175"/>
      <c r="H20" s="175"/>
      <c r="I20" s="175"/>
      <c r="J20" s="175"/>
    </row>
    <row r="21" customFormat="false" ht="15.75" hidden="false" customHeight="true" outlineLevel="0" collapsed="false">
      <c r="A21" s="178" t="s">
        <v>674</v>
      </c>
      <c r="B21" s="175"/>
      <c r="C21" s="175"/>
      <c r="D21" s="175"/>
      <c r="E21" s="175"/>
      <c r="F21" s="175"/>
      <c r="G21" s="175"/>
      <c r="H21" s="175"/>
      <c r="I21" s="175"/>
      <c r="J21" s="175"/>
    </row>
    <row r="22" customFormat="false" ht="12" hidden="false" customHeight="true" outlineLevel="0" collapsed="false">
      <c r="A22" s="175"/>
      <c r="B22" s="765"/>
      <c r="C22" s="765"/>
      <c r="D22" s="765"/>
      <c r="E22" s="765"/>
      <c r="F22" s="765"/>
      <c r="G22" s="765"/>
      <c r="H22" s="765"/>
      <c r="I22" s="765"/>
      <c r="J22" s="765"/>
    </row>
    <row r="23" customFormat="false" ht="12" hidden="false" customHeight="true" outlineLevel="0" collapsed="false">
      <c r="A23" s="110" t="s">
        <v>326</v>
      </c>
      <c r="B23" s="181"/>
      <c r="C23" s="181"/>
      <c r="D23" s="181"/>
      <c r="E23" s="181"/>
      <c r="F23" s="181"/>
      <c r="G23" s="181"/>
      <c r="H23" s="181"/>
      <c r="I23" s="181"/>
      <c r="J23" s="182"/>
    </row>
    <row r="24" customFormat="false" ht="12" hidden="false" customHeight="true" outlineLevel="0" collapsed="false">
      <c r="A24" s="842" t="s">
        <v>675</v>
      </c>
      <c r="B24" s="842"/>
      <c r="C24" s="842"/>
      <c r="D24" s="842"/>
      <c r="E24" s="842"/>
      <c r="F24" s="842"/>
      <c r="G24" s="842"/>
      <c r="H24" s="842"/>
      <c r="I24" s="842"/>
      <c r="J24" s="842"/>
    </row>
    <row r="25" customFormat="false" ht="12" hidden="false" customHeight="true" outlineLevel="0" collapsed="false">
      <c r="A25" s="842"/>
      <c r="B25" s="842"/>
      <c r="C25" s="842"/>
      <c r="D25" s="842"/>
      <c r="E25" s="842"/>
      <c r="F25" s="842"/>
      <c r="G25" s="842"/>
      <c r="H25" s="842"/>
      <c r="I25" s="842"/>
      <c r="J25" s="842"/>
    </row>
    <row r="26" customFormat="false" ht="12.75" hidden="false" customHeight="true" outlineLevel="0" collapsed="false">
      <c r="A26" s="843" t="s">
        <v>603</v>
      </c>
      <c r="B26" s="844"/>
      <c r="C26" s="844"/>
      <c r="D26" s="844"/>
      <c r="E26" s="844"/>
      <c r="F26" s="844"/>
      <c r="G26" s="844"/>
      <c r="H26" s="844"/>
      <c r="I26" s="844"/>
      <c r="J26" s="845"/>
    </row>
    <row r="27" customFormat="false" ht="27" hidden="false" customHeight="true" outlineLevel="0" collapsed="false">
      <c r="A27" s="846" t="s">
        <v>676</v>
      </c>
      <c r="B27" s="846"/>
      <c r="C27" s="846"/>
      <c r="D27" s="846"/>
      <c r="E27" s="846"/>
      <c r="F27" s="846"/>
      <c r="G27" s="846"/>
      <c r="H27" s="846"/>
      <c r="I27" s="846"/>
      <c r="J27" s="846"/>
    </row>
    <row r="28" customFormat="false" ht="12" hidden="false" customHeight="true" outlineLevel="0" collapsed="false">
      <c r="A28" s="846" t="s">
        <v>677</v>
      </c>
      <c r="B28" s="846"/>
      <c r="C28" s="846"/>
      <c r="D28" s="846"/>
      <c r="E28" s="846"/>
      <c r="F28" s="846"/>
      <c r="G28" s="846"/>
      <c r="H28" s="846"/>
      <c r="I28" s="846"/>
      <c r="J28" s="846"/>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8" t="s">
        <v>678</v>
      </c>
      <c r="D1" s="109" t="s">
        <v>1</v>
      </c>
    </row>
    <row r="2" customFormat="false" ht="15.75" hidden="false" customHeight="true" outlineLevel="0" collapsed="false">
      <c r="A2" s="648" t="s">
        <v>141</v>
      </c>
      <c r="D2" s="109" t="s">
        <v>3</v>
      </c>
    </row>
    <row r="3" customFormat="false" ht="12" hidden="false" customHeight="true" outlineLevel="0" collapsed="false">
      <c r="A3" s="609"/>
      <c r="D3" s="109" t="s">
        <v>4</v>
      </c>
    </row>
    <row r="4" customFormat="false" ht="12.75" hidden="false" customHeight="true" outlineLevel="0" collapsed="false">
      <c r="A4" s="609"/>
      <c r="D4" s="847"/>
    </row>
    <row r="5" customFormat="false" ht="13.5" hidden="false" customHeight="true" outlineLevel="0" collapsed="false">
      <c r="A5" s="533" t="s">
        <v>5</v>
      </c>
      <c r="B5" s="534" t="s">
        <v>303</v>
      </c>
      <c r="C5" s="534" t="s">
        <v>339</v>
      </c>
      <c r="D5" s="848" t="s">
        <v>11</v>
      </c>
    </row>
    <row r="6" customFormat="false" ht="12.75" hidden="false" customHeight="true" outlineLevel="0" collapsed="false">
      <c r="A6" s="849"/>
      <c r="B6" s="850" t="s">
        <v>13</v>
      </c>
      <c r="C6" s="850"/>
      <c r="D6" s="850"/>
    </row>
    <row r="7" customFormat="false" ht="13.5" hidden="false" customHeight="true" outlineLevel="0" collapsed="false">
      <c r="A7" s="851" t="s">
        <v>679</v>
      </c>
      <c r="B7" s="545" t="n">
        <v>5305.93566029039</v>
      </c>
      <c r="C7" s="545" t="n">
        <v>11.9501676702517</v>
      </c>
      <c r="D7" s="852" t="n">
        <v>3456.21316785784</v>
      </c>
    </row>
    <row r="8" customFormat="false" ht="12" hidden="false" customHeight="true" outlineLevel="0" collapsed="false">
      <c r="A8" s="853" t="s">
        <v>680</v>
      </c>
      <c r="B8" s="444" t="n">
        <v>2504.91907433411</v>
      </c>
      <c r="C8" s="854"/>
      <c r="D8" s="560" t="n">
        <v>1340.32323206312</v>
      </c>
    </row>
    <row r="9" customFormat="false" ht="12" hidden="false" customHeight="true" outlineLevel="0" collapsed="false">
      <c r="A9" s="853" t="s">
        <v>681</v>
      </c>
      <c r="B9" s="444" t="n">
        <v>385.01661219925</v>
      </c>
      <c r="C9" s="444" t="s">
        <v>47</v>
      </c>
      <c r="D9" s="560" t="n">
        <v>274.395964791862</v>
      </c>
    </row>
    <row r="10" customFormat="false" ht="12" hidden="false" customHeight="true" outlineLevel="0" collapsed="false">
      <c r="A10" s="853" t="s">
        <v>682</v>
      </c>
      <c r="B10" s="855" t="n">
        <v>157.68622440106</v>
      </c>
      <c r="C10" s="573"/>
      <c r="D10" s="560" t="n">
        <v>358.780103583581</v>
      </c>
    </row>
    <row r="11" customFormat="false" ht="12" hidden="false" customHeight="true" outlineLevel="0" collapsed="false">
      <c r="A11" s="853" t="s">
        <v>683</v>
      </c>
      <c r="B11" s="590" t="n">
        <v>2258.31374935597</v>
      </c>
      <c r="C11" s="590" t="n">
        <v>11.9501676702517</v>
      </c>
      <c r="D11" s="564" t="n">
        <v>1482.71386741928</v>
      </c>
    </row>
    <row r="12" customFormat="false" ht="13.5" hidden="false" customHeight="true" outlineLevel="0" collapsed="false">
      <c r="A12" s="856" t="s">
        <v>684</v>
      </c>
      <c r="B12" s="854"/>
      <c r="C12" s="444" t="n">
        <v>7.15813267025165</v>
      </c>
      <c r="D12" s="857"/>
    </row>
    <row r="13" customFormat="false" ht="13.5" hidden="false" customHeight="true" outlineLevel="0" collapsed="false">
      <c r="A13" s="856" t="s">
        <v>685</v>
      </c>
      <c r="B13" s="854"/>
      <c r="C13" s="444" t="s">
        <v>47</v>
      </c>
      <c r="D13" s="857"/>
    </row>
    <row r="14" customFormat="false" ht="13.5" hidden="false" customHeight="true" outlineLevel="0" collapsed="false">
      <c r="A14" s="856" t="s">
        <v>686</v>
      </c>
      <c r="B14" s="854"/>
      <c r="C14" s="444" t="n">
        <v>0.538554</v>
      </c>
      <c r="D14" s="857"/>
    </row>
    <row r="15" customFormat="false" ht="13.5" hidden="false" customHeight="true" outlineLevel="0" collapsed="false">
      <c r="A15" s="856" t="s">
        <v>687</v>
      </c>
      <c r="B15" s="854"/>
      <c r="C15" s="444" t="n">
        <v>0.971231</v>
      </c>
      <c r="D15" s="857"/>
    </row>
    <row r="16" customFormat="false" ht="12.75" hidden="false" customHeight="true" outlineLevel="0" collapsed="false">
      <c r="A16" s="858" t="s">
        <v>688</v>
      </c>
      <c r="B16" s="859" t="n">
        <v>2258.31374935597</v>
      </c>
      <c r="C16" s="859" t="n">
        <v>3.28225</v>
      </c>
      <c r="D16" s="860" t="n">
        <v>1482.71386741928</v>
      </c>
    </row>
    <row r="17" customFormat="false" ht="12.75" hidden="false" customHeight="true" outlineLevel="0" collapsed="false">
      <c r="A17" s="130" t="s">
        <v>27</v>
      </c>
      <c r="B17" s="419" t="n">
        <v>2258.31374935597</v>
      </c>
      <c r="C17" s="419" t="n">
        <v>3.28225</v>
      </c>
      <c r="D17" s="420" t="n">
        <v>1482.71386741928</v>
      </c>
    </row>
    <row r="18" customFormat="false" ht="10.5" hidden="false" customHeight="true" outlineLevel="0" collapsed="false">
      <c r="A18" s="722"/>
      <c r="B18" s="29"/>
      <c r="C18" s="29"/>
      <c r="D18" s="29"/>
    </row>
    <row r="19" customFormat="false" ht="12.75" hidden="false" customHeight="true" outlineLevel="0" collapsed="false">
      <c r="A19" s="861" t="s">
        <v>689</v>
      </c>
      <c r="B19" s="862"/>
      <c r="C19" s="862"/>
      <c r="D19" s="862"/>
    </row>
    <row r="20" customFormat="false" ht="15" hidden="false" customHeight="true" outlineLevel="0" collapsed="false">
      <c r="A20" s="863" t="s">
        <v>690</v>
      </c>
      <c r="B20" s="862"/>
      <c r="C20" s="862"/>
      <c r="D20" s="862"/>
    </row>
    <row r="21" customFormat="false" ht="6.75" hidden="false" customHeight="true" outlineLevel="0" collapsed="false">
      <c r="A21" s="864"/>
      <c r="B21" s="865"/>
      <c r="C21" s="865"/>
      <c r="D21" s="865"/>
    </row>
    <row r="22" customFormat="false" ht="15" hidden="false" customHeight="true" outlineLevel="0" collapsed="false">
      <c r="A22" s="605" t="s">
        <v>691</v>
      </c>
      <c r="B22" s="606"/>
      <c r="C22" s="606"/>
      <c r="D22" s="607"/>
    </row>
    <row r="23" customFormat="false" ht="24.75" hidden="false" customHeight="true" outlineLevel="0" collapsed="false">
      <c r="A23" s="866" t="s">
        <v>692</v>
      </c>
      <c r="B23" s="866"/>
      <c r="C23" s="866"/>
      <c r="D23" s="866"/>
    </row>
    <row r="24" customFormat="false" ht="27.75" hidden="false" customHeight="true" outlineLevel="0" collapsed="false">
      <c r="A24" s="867" t="s">
        <v>693</v>
      </c>
      <c r="B24" s="867"/>
      <c r="C24" s="867"/>
      <c r="D24" s="86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694</v>
      </c>
      <c r="E1" s="109" t="s">
        <v>1</v>
      </c>
    </row>
    <row r="2" customFormat="false" ht="15.75" hidden="false" customHeight="true" outlineLevel="0" collapsed="false">
      <c r="A2" s="648" t="s">
        <v>141</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81</v>
      </c>
      <c r="C5" s="385"/>
      <c r="D5" s="492" t="s">
        <v>695</v>
      </c>
      <c r="E5" s="492"/>
    </row>
    <row r="6" customFormat="false" ht="13.5" hidden="false" customHeight="true" outlineLevel="0" collapsed="false">
      <c r="A6" s="274"/>
      <c r="B6" s="868" t="s">
        <v>696</v>
      </c>
      <c r="C6" s="869" t="s">
        <v>470</v>
      </c>
      <c r="D6" s="277" t="s">
        <v>697</v>
      </c>
      <c r="E6" s="278" t="s">
        <v>698</v>
      </c>
    </row>
    <row r="7" customFormat="false" ht="12.75" hidden="false" customHeight="true" outlineLevel="0" collapsed="false">
      <c r="A7" s="499"/>
      <c r="B7" s="868"/>
      <c r="C7" s="869"/>
      <c r="D7" s="869" t="s">
        <v>471</v>
      </c>
      <c r="E7" s="285" t="s">
        <v>471</v>
      </c>
    </row>
    <row r="8" customFormat="false" ht="12.75" hidden="false" customHeight="true" outlineLevel="0" collapsed="false">
      <c r="A8" s="158" t="s">
        <v>680</v>
      </c>
      <c r="B8" s="647" t="s">
        <v>343</v>
      </c>
      <c r="C8" s="418" t="s">
        <v>182</v>
      </c>
      <c r="D8" s="173" t="s">
        <v>182</v>
      </c>
      <c r="E8" s="45"/>
    </row>
    <row r="9" customFormat="false" ht="12" hidden="false" customHeight="true" outlineLevel="0" collapsed="false">
      <c r="A9" s="75" t="s">
        <v>681</v>
      </c>
      <c r="B9" s="870"/>
      <c r="C9" s="418" t="s">
        <v>182</v>
      </c>
      <c r="D9" s="173" t="s">
        <v>182</v>
      </c>
      <c r="E9" s="399" t="s">
        <v>47</v>
      </c>
    </row>
    <row r="10" customFormat="false" ht="12.75" hidden="false" customHeight="true" outlineLevel="0" collapsed="false">
      <c r="A10" s="75" t="s">
        <v>682</v>
      </c>
      <c r="B10" s="647" t="s">
        <v>343</v>
      </c>
      <c r="C10" s="418"/>
      <c r="D10" s="173"/>
      <c r="E10" s="45"/>
    </row>
    <row r="11" customFormat="false" ht="12" hidden="false" customHeight="true" outlineLevel="0" collapsed="false">
      <c r="A11" s="75" t="s">
        <v>683</v>
      </c>
      <c r="B11" s="871"/>
      <c r="C11" s="48"/>
      <c r="D11" s="48"/>
      <c r="E11" s="45"/>
    </row>
    <row r="12" customFormat="false" ht="12.75" hidden="false" customHeight="true" outlineLevel="0" collapsed="false">
      <c r="A12" s="872" t="s">
        <v>684</v>
      </c>
      <c r="B12" s="647" t="s">
        <v>343</v>
      </c>
      <c r="C12" s="418"/>
      <c r="D12" s="169"/>
      <c r="E12" s="399"/>
    </row>
    <row r="13" customFormat="false" ht="12.75" hidden="false" customHeight="true" outlineLevel="0" collapsed="false">
      <c r="A13" s="872" t="s">
        <v>685</v>
      </c>
      <c r="B13" s="647" t="s">
        <v>343</v>
      </c>
      <c r="C13" s="418"/>
      <c r="D13" s="169"/>
      <c r="E13" s="399" t="s">
        <v>47</v>
      </c>
    </row>
    <row r="14" customFormat="false" ht="12.75" hidden="false" customHeight="true" outlineLevel="0" collapsed="false">
      <c r="A14" s="872" t="s">
        <v>686</v>
      </c>
      <c r="B14" s="647" t="s">
        <v>343</v>
      </c>
      <c r="C14" s="418"/>
      <c r="D14" s="169"/>
      <c r="E14" s="399"/>
    </row>
    <row r="15" customFormat="false" ht="12.75" hidden="false" customHeight="true" outlineLevel="0" collapsed="false">
      <c r="A15" s="872" t="s">
        <v>687</v>
      </c>
      <c r="B15" s="647" t="s">
        <v>343</v>
      </c>
      <c r="C15" s="418"/>
      <c r="D15" s="169"/>
      <c r="E15" s="399"/>
    </row>
    <row r="16" customFormat="false" ht="12.75" hidden="false" customHeight="true" outlineLevel="0" collapsed="false">
      <c r="A16" s="873" t="s">
        <v>699</v>
      </c>
      <c r="B16" s="874"/>
      <c r="C16" s="169"/>
      <c r="D16" s="169"/>
      <c r="E16" s="45"/>
    </row>
    <row r="17" customFormat="false" ht="12.75" hidden="false" customHeight="true" outlineLevel="0" collapsed="false">
      <c r="A17" s="130" t="s">
        <v>27</v>
      </c>
      <c r="B17" s="647" t="s">
        <v>343</v>
      </c>
      <c r="C17" s="418"/>
      <c r="D17" s="173"/>
      <c r="E17" s="399"/>
    </row>
    <row r="18" customFormat="false" ht="13.5" hidden="false" customHeight="true" outlineLevel="0" collapsed="false">
      <c r="A18" s="722"/>
      <c r="B18" s="29"/>
      <c r="C18" s="29"/>
      <c r="D18" s="29"/>
      <c r="E18" s="29"/>
    </row>
    <row r="19" customFormat="false" ht="12.75" hidden="false" customHeight="true" outlineLevel="0" collapsed="false">
      <c r="A19" s="875" t="s">
        <v>700</v>
      </c>
      <c r="B19" s="876"/>
      <c r="C19" s="876"/>
      <c r="D19" s="765"/>
      <c r="E19" s="765"/>
    </row>
    <row r="20" customFormat="false" ht="18" hidden="false" customHeight="true" outlineLevel="0" collapsed="false">
      <c r="A20" s="875" t="s">
        <v>701</v>
      </c>
      <c r="B20" s="876"/>
      <c r="C20" s="876"/>
      <c r="D20" s="876"/>
      <c r="E20" s="876"/>
    </row>
    <row r="21" customFormat="false" ht="18" hidden="false" customHeight="true" outlineLevel="0" collapsed="false">
      <c r="A21" s="713"/>
    </row>
    <row r="22" customFormat="false" ht="12" hidden="false" customHeight="true" outlineLevel="0" collapsed="false">
      <c r="A22" s="877" t="s">
        <v>691</v>
      </c>
      <c r="B22" s="181"/>
      <c r="C22" s="181"/>
      <c r="D22" s="181"/>
      <c r="E22" s="182"/>
    </row>
    <row r="23" customFormat="false" ht="26.25" hidden="false" customHeight="true" outlineLevel="0" collapsed="false">
      <c r="A23" s="183" t="s">
        <v>702</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703</v>
      </c>
      <c r="F1" s="109" t="s">
        <v>1</v>
      </c>
    </row>
    <row r="2" customFormat="false" ht="15.75" hidden="false" customHeight="true" outlineLevel="0" collapsed="false">
      <c r="A2" s="648" t="s">
        <v>2</v>
      </c>
      <c r="F2" s="109" t="s">
        <v>3</v>
      </c>
    </row>
    <row r="3" customFormat="false" ht="12.75" hidden="false" customHeight="true" outlineLevel="0" collapsed="false">
      <c r="F3" s="109" t="s">
        <v>4</v>
      </c>
    </row>
    <row r="4" customFormat="false" ht="13.5" hidden="false" customHeight="true" outlineLevel="0" collapsed="false">
      <c r="F4" s="878"/>
    </row>
    <row r="5" customFormat="false" ht="13.5" hidden="false" customHeight="true" outlineLevel="0" collapsed="false">
      <c r="A5" s="4" t="s">
        <v>297</v>
      </c>
      <c r="B5" s="535" t="s">
        <v>338</v>
      </c>
      <c r="C5" s="535" t="s">
        <v>339</v>
      </c>
      <c r="D5" s="535" t="s">
        <v>403</v>
      </c>
      <c r="E5" s="535" t="s">
        <v>10</v>
      </c>
      <c r="F5" s="848" t="s">
        <v>11</v>
      </c>
    </row>
    <row r="6" customFormat="false" ht="12.75" hidden="false" customHeight="true" outlineLevel="0" collapsed="false">
      <c r="A6" s="7" t="s">
        <v>300</v>
      </c>
      <c r="B6" s="850" t="s">
        <v>13</v>
      </c>
      <c r="C6" s="850"/>
      <c r="D6" s="850"/>
      <c r="E6" s="850"/>
      <c r="F6" s="850"/>
    </row>
    <row r="7" customFormat="false" ht="13.5" hidden="false" customHeight="true" outlineLevel="0" collapsed="false">
      <c r="A7" s="879" t="s">
        <v>704</v>
      </c>
      <c r="B7" s="880" t="n">
        <v>8457.953980352</v>
      </c>
      <c r="C7" s="545" t="n">
        <v>770.3104679775</v>
      </c>
      <c r="D7" s="545" t="n">
        <v>122.022362307</v>
      </c>
      <c r="E7" s="545" t="n">
        <v>182.224408059</v>
      </c>
      <c r="F7" s="852" t="n">
        <v>327.595055464</v>
      </c>
    </row>
    <row r="8" customFormat="false" ht="12" hidden="false" customHeight="true" outlineLevel="0" collapsed="false">
      <c r="A8" s="52" t="s">
        <v>705</v>
      </c>
      <c r="B8" s="550" t="n">
        <v>6205.706730753</v>
      </c>
      <c r="C8" s="685"/>
      <c r="D8" s="685"/>
      <c r="E8" s="685"/>
      <c r="F8" s="45"/>
    </row>
    <row r="9" customFormat="false" ht="13.5" hidden="false" customHeight="true" outlineLevel="0" collapsed="false">
      <c r="A9" s="856" t="s">
        <v>706</v>
      </c>
      <c r="B9" s="556" t="n">
        <v>5088.084035</v>
      </c>
      <c r="C9" s="689"/>
      <c r="D9" s="689"/>
      <c r="E9" s="689"/>
      <c r="F9" s="45"/>
    </row>
    <row r="10" customFormat="false" ht="12" hidden="false" customHeight="true" outlineLevel="0" collapsed="false">
      <c r="A10" s="881" t="s">
        <v>707</v>
      </c>
      <c r="B10" s="169"/>
      <c r="C10" s="689"/>
      <c r="D10" s="689"/>
      <c r="E10" s="689"/>
      <c r="F10" s="45"/>
    </row>
    <row r="11" customFormat="false" ht="12" hidden="false" customHeight="true" outlineLevel="0" collapsed="false">
      <c r="A11" s="599" t="s">
        <v>708</v>
      </c>
      <c r="B11" s="140" t="n">
        <v>2210.409356</v>
      </c>
      <c r="C11" s="689"/>
      <c r="D11" s="689"/>
      <c r="E11" s="689"/>
      <c r="F11" s="45"/>
    </row>
    <row r="12" customFormat="false" ht="12" hidden="false" customHeight="true" outlineLevel="0" collapsed="false">
      <c r="A12" s="599" t="s">
        <v>709</v>
      </c>
      <c r="B12" s="140" t="n">
        <v>2877.674679</v>
      </c>
      <c r="C12" s="689"/>
      <c r="D12" s="689"/>
      <c r="E12" s="689"/>
      <c r="F12" s="45"/>
    </row>
    <row r="13" customFormat="false" ht="12" hidden="false" customHeight="true" outlineLevel="0" collapsed="false">
      <c r="A13" s="881" t="s">
        <v>710</v>
      </c>
      <c r="B13" s="169"/>
      <c r="C13" s="689"/>
      <c r="D13" s="689"/>
      <c r="E13" s="689"/>
      <c r="F13" s="45"/>
    </row>
    <row r="14" customFormat="false" ht="12" hidden="false" customHeight="true" outlineLevel="0" collapsed="false">
      <c r="A14" s="599" t="s">
        <v>711</v>
      </c>
      <c r="B14" s="140"/>
      <c r="C14" s="689"/>
      <c r="D14" s="689"/>
      <c r="E14" s="689"/>
      <c r="F14" s="45"/>
    </row>
    <row r="15" customFormat="false" ht="12" hidden="false" customHeight="true" outlineLevel="0" collapsed="false">
      <c r="A15" s="599" t="s">
        <v>712</v>
      </c>
      <c r="B15" s="140"/>
      <c r="C15" s="689"/>
      <c r="D15" s="689"/>
      <c r="E15" s="689"/>
      <c r="F15" s="45"/>
    </row>
    <row r="16" customFormat="false" ht="12" hidden="false" customHeight="true" outlineLevel="0" collapsed="false">
      <c r="A16" s="599" t="s">
        <v>713</v>
      </c>
      <c r="B16" s="140"/>
      <c r="C16" s="689"/>
      <c r="D16" s="689"/>
      <c r="E16" s="689"/>
      <c r="F16" s="45"/>
    </row>
    <row r="17" customFormat="false" ht="12" hidden="false" customHeight="true" outlineLevel="0" collapsed="false">
      <c r="A17" s="16" t="s">
        <v>714</v>
      </c>
      <c r="B17" s="140" t="n">
        <v>13.05313486</v>
      </c>
      <c r="C17" s="689"/>
      <c r="D17" s="689"/>
      <c r="E17" s="689"/>
      <c r="F17" s="45"/>
    </row>
    <row r="18" customFormat="false" ht="12" hidden="false" customHeight="true" outlineLevel="0" collapsed="false">
      <c r="A18" s="16" t="s">
        <v>715</v>
      </c>
      <c r="B18" s="140" t="n">
        <v>775.4459263</v>
      </c>
      <c r="C18" s="689"/>
      <c r="D18" s="689"/>
      <c r="E18" s="689"/>
      <c r="F18" s="45"/>
    </row>
    <row r="19" customFormat="false" ht="12" hidden="false" customHeight="true" outlineLevel="0" collapsed="false">
      <c r="A19" s="16" t="s">
        <v>716</v>
      </c>
      <c r="B19" s="140" t="n">
        <v>61.40819863</v>
      </c>
      <c r="C19" s="689"/>
      <c r="D19" s="689"/>
      <c r="E19" s="689"/>
      <c r="F19" s="45"/>
    </row>
    <row r="20" customFormat="false" ht="12" hidden="false" customHeight="true" outlineLevel="0" collapsed="false">
      <c r="A20" s="16" t="s">
        <v>717</v>
      </c>
      <c r="B20" s="140" t="s">
        <v>113</v>
      </c>
      <c r="C20" s="689"/>
      <c r="D20" s="689"/>
      <c r="E20" s="689"/>
      <c r="F20" s="45"/>
    </row>
    <row r="21" customFormat="false" ht="12" hidden="false" customHeight="true" outlineLevel="0" collapsed="false">
      <c r="A21" s="16" t="s">
        <v>718</v>
      </c>
      <c r="B21" s="140" t="n">
        <v>50.18073433</v>
      </c>
      <c r="C21" s="689"/>
      <c r="D21" s="689"/>
      <c r="E21" s="689"/>
      <c r="F21" s="45"/>
    </row>
    <row r="22" customFormat="false" ht="12" hidden="false" customHeight="true" outlineLevel="0" collapsed="false">
      <c r="A22" s="16" t="s">
        <v>719</v>
      </c>
      <c r="B22" s="140" t="n">
        <v>3.29553</v>
      </c>
      <c r="C22" s="689"/>
      <c r="D22" s="689"/>
      <c r="E22" s="689"/>
      <c r="F22" s="45"/>
    </row>
    <row r="23" customFormat="false" ht="12" hidden="false" customHeight="true" outlineLevel="0" collapsed="false">
      <c r="A23" s="16" t="s">
        <v>720</v>
      </c>
      <c r="B23" s="140" t="n">
        <v>162.318938</v>
      </c>
      <c r="C23" s="689"/>
      <c r="D23" s="689"/>
      <c r="E23" s="689"/>
      <c r="F23" s="45"/>
    </row>
    <row r="24" customFormat="false" ht="12" hidden="false" customHeight="true" outlineLevel="0" collapsed="false">
      <c r="A24" s="16" t="s">
        <v>721</v>
      </c>
      <c r="B24" s="140" t="n">
        <v>0.186569173</v>
      </c>
      <c r="C24" s="689"/>
      <c r="D24" s="689"/>
      <c r="E24" s="689"/>
      <c r="F24" s="45"/>
    </row>
    <row r="25" customFormat="false" ht="12.75" hidden="false" customHeight="true" outlineLevel="0" collapsed="false">
      <c r="A25" s="16" t="s">
        <v>722</v>
      </c>
      <c r="B25" s="590" t="n">
        <v>51.73366446</v>
      </c>
      <c r="C25" s="689"/>
      <c r="D25" s="689"/>
      <c r="E25" s="689"/>
      <c r="F25" s="45"/>
    </row>
    <row r="26" customFormat="false" ht="12.75" hidden="false" customHeight="true" outlineLevel="0" collapsed="false">
      <c r="A26" s="130" t="s">
        <v>27</v>
      </c>
      <c r="B26" s="419" t="n">
        <v>51.73366446</v>
      </c>
      <c r="C26" s="882"/>
      <c r="D26" s="882"/>
      <c r="E26" s="882"/>
      <c r="F26" s="45"/>
    </row>
    <row r="27" customFormat="false" ht="12" hidden="false" customHeight="true" outlineLevel="0" collapsed="false">
      <c r="A27" s="24" t="s">
        <v>723</v>
      </c>
      <c r="B27" s="550" t="n">
        <v>2135.178399375</v>
      </c>
      <c r="C27" s="550" t="n">
        <v>76.664310825</v>
      </c>
      <c r="D27" s="415"/>
      <c r="E27" s="415"/>
      <c r="F27" s="554" t="n">
        <v>126.516626247</v>
      </c>
    </row>
    <row r="28" customFormat="false" ht="13.5" hidden="false" customHeight="true" outlineLevel="0" collapsed="false">
      <c r="A28" s="856" t="s">
        <v>706</v>
      </c>
      <c r="B28" s="556" t="n">
        <v>1009.2342381</v>
      </c>
      <c r="C28" s="669"/>
      <c r="D28" s="669"/>
      <c r="E28" s="669"/>
      <c r="F28" s="45"/>
    </row>
    <row r="29" customFormat="false" ht="12" hidden="false" customHeight="true" outlineLevel="0" collapsed="false">
      <c r="A29" s="883" t="s">
        <v>707</v>
      </c>
      <c r="B29" s="169"/>
      <c r="C29" s="669"/>
      <c r="D29" s="669"/>
      <c r="E29" s="669"/>
      <c r="F29" s="45"/>
    </row>
    <row r="30" customFormat="false" ht="12" hidden="false" customHeight="true" outlineLevel="0" collapsed="false">
      <c r="A30" s="599" t="s">
        <v>708</v>
      </c>
      <c r="B30" s="140" t="n">
        <v>404.9324549</v>
      </c>
      <c r="C30" s="669"/>
      <c r="D30" s="669"/>
      <c r="E30" s="669"/>
      <c r="F30" s="45"/>
    </row>
    <row r="31" customFormat="false" ht="12" hidden="false" customHeight="true" outlineLevel="0" collapsed="false">
      <c r="A31" s="599" t="s">
        <v>709</v>
      </c>
      <c r="B31" s="140" t="n">
        <v>604.3017832</v>
      </c>
      <c r="C31" s="669"/>
      <c r="D31" s="669"/>
      <c r="E31" s="669"/>
      <c r="F31" s="45"/>
    </row>
    <row r="32" customFormat="false" ht="12" hidden="false" customHeight="true" outlineLevel="0" collapsed="false">
      <c r="A32" s="883" t="s">
        <v>710</v>
      </c>
      <c r="B32" s="169"/>
      <c r="C32" s="669"/>
      <c r="D32" s="669"/>
      <c r="E32" s="669"/>
      <c r="F32" s="45"/>
    </row>
    <row r="33" customFormat="false" ht="12" hidden="false" customHeight="true" outlineLevel="0" collapsed="false">
      <c r="A33" s="599" t="s">
        <v>711</v>
      </c>
      <c r="B33" s="140"/>
      <c r="C33" s="669"/>
      <c r="D33" s="669"/>
      <c r="E33" s="669"/>
      <c r="F33" s="45"/>
    </row>
    <row r="34" customFormat="false" ht="12" hidden="false" customHeight="true" outlineLevel="0" collapsed="false">
      <c r="A34" s="599" t="s">
        <v>712</v>
      </c>
      <c r="B34" s="140"/>
      <c r="C34" s="669"/>
      <c r="D34" s="669"/>
      <c r="E34" s="669"/>
      <c r="F34" s="45"/>
    </row>
    <row r="35" customFormat="false" ht="12" hidden="false" customHeight="true" outlineLevel="0" collapsed="false">
      <c r="A35" s="599" t="s">
        <v>713</v>
      </c>
      <c r="B35" s="140"/>
      <c r="C35" s="669"/>
      <c r="D35" s="669"/>
      <c r="E35" s="669"/>
      <c r="F35" s="45"/>
    </row>
    <row r="36" customFormat="false" ht="12" hidden="false" customHeight="true" outlineLevel="0" collapsed="false">
      <c r="A36" s="16" t="s">
        <v>714</v>
      </c>
      <c r="B36" s="140" t="n">
        <v>2.43889495</v>
      </c>
      <c r="C36" s="669"/>
      <c r="D36" s="669"/>
      <c r="E36" s="669"/>
      <c r="F36" s="45"/>
    </row>
    <row r="37" customFormat="false" ht="12" hidden="false" customHeight="true" outlineLevel="0" collapsed="false">
      <c r="A37" s="16" t="s">
        <v>715</v>
      </c>
      <c r="B37" s="140" t="n">
        <v>21.66745856</v>
      </c>
      <c r="C37" s="669"/>
      <c r="D37" s="669"/>
      <c r="E37" s="669"/>
      <c r="F37" s="45"/>
    </row>
    <row r="38" customFormat="false" ht="12" hidden="false" customHeight="true" outlineLevel="0" collapsed="false">
      <c r="A38" s="16" t="s">
        <v>716</v>
      </c>
      <c r="B38" s="140" t="n">
        <v>2.089396042</v>
      </c>
      <c r="C38" s="669"/>
      <c r="D38" s="669"/>
      <c r="E38" s="669"/>
      <c r="F38" s="45"/>
    </row>
    <row r="39" customFormat="false" ht="12" hidden="false" customHeight="true" outlineLevel="0" collapsed="false">
      <c r="A39" s="16" t="s">
        <v>717</v>
      </c>
      <c r="B39" s="140"/>
      <c r="C39" s="669"/>
      <c r="D39" s="669"/>
      <c r="E39" s="669"/>
      <c r="F39" s="45"/>
    </row>
    <row r="40" customFormat="false" ht="12" hidden="false" customHeight="true" outlineLevel="0" collapsed="false">
      <c r="A40" s="16" t="s">
        <v>718</v>
      </c>
      <c r="B40" s="140" t="n">
        <v>6.978534796</v>
      </c>
      <c r="C40" s="669"/>
      <c r="D40" s="669"/>
      <c r="E40" s="669"/>
      <c r="F40" s="45"/>
    </row>
    <row r="41" customFormat="false" ht="12" hidden="false" customHeight="true" outlineLevel="0" collapsed="false">
      <c r="A41" s="16" t="s">
        <v>724</v>
      </c>
      <c r="B41" s="140" t="n">
        <v>0.327569498</v>
      </c>
      <c r="C41" s="669"/>
      <c r="D41" s="669"/>
      <c r="E41" s="669"/>
      <c r="F41" s="45"/>
    </row>
    <row r="42" customFormat="false" ht="12" hidden="false" customHeight="true" outlineLevel="0" collapsed="false">
      <c r="A42" s="16" t="s">
        <v>720</v>
      </c>
      <c r="B42" s="140" t="n">
        <v>975.5529324</v>
      </c>
      <c r="C42" s="669"/>
      <c r="D42" s="669"/>
      <c r="E42" s="669"/>
      <c r="F42" s="45"/>
    </row>
    <row r="43" customFormat="false" ht="12" hidden="false" customHeight="true" outlineLevel="0" collapsed="false">
      <c r="A43" s="16" t="s">
        <v>725</v>
      </c>
      <c r="B43" s="140" t="n">
        <v>110.6426467</v>
      </c>
      <c r="C43" s="669"/>
      <c r="D43" s="669"/>
      <c r="E43" s="669"/>
      <c r="F43" s="45"/>
    </row>
    <row r="44" customFormat="false" ht="12.75" hidden="false" customHeight="true" outlineLevel="0" collapsed="false">
      <c r="A44" s="884" t="s">
        <v>726</v>
      </c>
      <c r="B44" s="885" t="n">
        <v>6.246728329</v>
      </c>
      <c r="C44" s="669"/>
      <c r="D44" s="669"/>
      <c r="E44" s="669"/>
      <c r="F44" s="45"/>
    </row>
    <row r="45" customFormat="false" ht="12.75" hidden="false" customHeight="true" outlineLevel="0" collapsed="false">
      <c r="A45" s="130" t="s">
        <v>27</v>
      </c>
      <c r="B45" s="419" t="n">
        <v>6.246728329</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27</v>
      </c>
      <c r="B47" s="862"/>
      <c r="C47" s="862"/>
      <c r="D47" s="862"/>
      <c r="E47" s="862"/>
      <c r="F47" s="86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703</v>
      </c>
      <c r="F1" s="109" t="s">
        <v>1</v>
      </c>
    </row>
    <row r="2" customFormat="false" ht="15.75" hidden="false" customHeight="true" outlineLevel="0" collapsed="false">
      <c r="A2" s="648" t="s">
        <v>34</v>
      </c>
      <c r="F2" s="109" t="s">
        <v>3</v>
      </c>
    </row>
    <row r="3" customFormat="false" ht="12.75" hidden="false" customHeight="true" outlineLevel="0" collapsed="false">
      <c r="F3" s="109" t="s">
        <v>4</v>
      </c>
    </row>
    <row r="4" customFormat="false" ht="8.25" hidden="false" customHeight="true" outlineLevel="0" collapsed="false">
      <c r="F4" s="532"/>
    </row>
    <row r="5" customFormat="false" ht="13.5" hidden="false" customHeight="true" outlineLevel="0" collapsed="false">
      <c r="A5" s="886" t="s">
        <v>297</v>
      </c>
      <c r="B5" s="887" t="s">
        <v>338</v>
      </c>
      <c r="C5" s="887" t="s">
        <v>339</v>
      </c>
      <c r="D5" s="887" t="s">
        <v>403</v>
      </c>
      <c r="E5" s="887" t="s">
        <v>10</v>
      </c>
      <c r="F5" s="888" t="s">
        <v>11</v>
      </c>
    </row>
    <row r="6" customFormat="false" ht="12.75" hidden="false" customHeight="true" outlineLevel="0" collapsed="false">
      <c r="A6" s="889" t="s">
        <v>300</v>
      </c>
      <c r="B6" s="850" t="s">
        <v>13</v>
      </c>
      <c r="C6" s="850"/>
      <c r="D6" s="850"/>
      <c r="E6" s="850"/>
      <c r="F6" s="850"/>
    </row>
    <row r="7" customFormat="false" ht="12.75" hidden="false" customHeight="true" outlineLevel="0" collapsed="false">
      <c r="A7" s="890" t="s">
        <v>728</v>
      </c>
      <c r="B7" s="891"/>
      <c r="C7" s="891"/>
      <c r="D7" s="891"/>
      <c r="E7" s="891"/>
      <c r="F7" s="892"/>
    </row>
    <row r="8" customFormat="false" ht="12" hidden="false" customHeight="true" outlineLevel="0" collapsed="false">
      <c r="A8" s="16" t="s">
        <v>729</v>
      </c>
      <c r="B8" s="689"/>
      <c r="C8" s="140" t="n">
        <v>0.025000401</v>
      </c>
      <c r="D8" s="689"/>
      <c r="E8" s="689"/>
      <c r="F8" s="583"/>
    </row>
    <row r="9" customFormat="false" ht="12" hidden="false" customHeight="true" outlineLevel="0" collapsed="false">
      <c r="A9" s="16" t="s">
        <v>730</v>
      </c>
      <c r="B9" s="689"/>
      <c r="C9" s="140" t="n">
        <v>4.39449259</v>
      </c>
      <c r="D9" s="689"/>
      <c r="E9" s="689"/>
      <c r="F9" s="420" t="n">
        <v>0.303933522677085</v>
      </c>
    </row>
    <row r="10" customFormat="false" ht="12" hidden="false" customHeight="true" outlineLevel="0" collapsed="false">
      <c r="A10" s="16" t="s">
        <v>731</v>
      </c>
      <c r="B10" s="689"/>
      <c r="C10" s="140" t="n">
        <v>70.69918276</v>
      </c>
      <c r="D10" s="689"/>
      <c r="E10" s="689"/>
      <c r="F10" s="420" t="n">
        <v>0.354340824322915</v>
      </c>
    </row>
    <row r="11" customFormat="false" ht="12" hidden="false" customHeight="true" outlineLevel="0" collapsed="false">
      <c r="A11" s="893" t="s">
        <v>732</v>
      </c>
      <c r="B11" s="48"/>
      <c r="C11" s="894" t="n">
        <v>1.545635074</v>
      </c>
      <c r="D11" s="689"/>
      <c r="E11" s="689"/>
      <c r="F11" s="895" t="n">
        <v>125.8583519</v>
      </c>
    </row>
    <row r="12" customFormat="false" ht="12" hidden="false" customHeight="true" outlineLevel="0" collapsed="false">
      <c r="A12" s="896" t="s">
        <v>733</v>
      </c>
      <c r="B12" s="550" t="n">
        <v>108.370420849</v>
      </c>
      <c r="C12" s="897"/>
      <c r="D12" s="897"/>
      <c r="E12" s="897"/>
      <c r="F12" s="898" t="n">
        <v>0.089148927</v>
      </c>
    </row>
    <row r="13" customFormat="false" ht="12" hidden="false" customHeight="true" outlineLevel="0" collapsed="false">
      <c r="A13" s="16" t="s">
        <v>734</v>
      </c>
      <c r="B13" s="556" t="n">
        <v>108.370420849</v>
      </c>
      <c r="C13" s="689"/>
      <c r="D13" s="689"/>
      <c r="E13" s="689"/>
      <c r="F13" s="420" t="n">
        <v>0.089148927</v>
      </c>
    </row>
    <row r="14" customFormat="false" ht="12" hidden="false" customHeight="true" outlineLevel="0" collapsed="false">
      <c r="A14" s="16" t="s">
        <v>735</v>
      </c>
      <c r="B14" s="561" t="s">
        <v>113</v>
      </c>
      <c r="C14" s="689"/>
      <c r="D14" s="689"/>
      <c r="E14" s="689"/>
      <c r="F14" s="583" t="s">
        <v>113</v>
      </c>
    </row>
    <row r="15" customFormat="false" ht="12" hidden="false" customHeight="true" outlineLevel="0" collapsed="false">
      <c r="A15" s="16" t="s">
        <v>736</v>
      </c>
      <c r="B15" s="561" t="s">
        <v>113</v>
      </c>
      <c r="C15" s="689"/>
      <c r="D15" s="689"/>
      <c r="E15" s="689"/>
      <c r="F15" s="583" t="s">
        <v>113</v>
      </c>
    </row>
    <row r="16" customFormat="false" ht="12.75" hidden="false" customHeight="true" outlineLevel="0" collapsed="false">
      <c r="A16" s="16" t="s">
        <v>737</v>
      </c>
      <c r="B16" s="561" t="s">
        <v>113</v>
      </c>
      <c r="C16" s="689"/>
      <c r="D16" s="689"/>
      <c r="E16" s="689"/>
      <c r="F16" s="564" t="s">
        <v>113</v>
      </c>
    </row>
    <row r="17" customFormat="false" ht="12.75" hidden="false" customHeight="true" outlineLevel="0" collapsed="false">
      <c r="A17" s="130" t="s">
        <v>27</v>
      </c>
      <c r="B17" s="418" t="s">
        <v>113</v>
      </c>
      <c r="C17" s="882"/>
      <c r="D17" s="882"/>
      <c r="E17" s="882"/>
      <c r="F17" s="583" t="s">
        <v>113</v>
      </c>
    </row>
    <row r="18" customFormat="false" ht="14.25" hidden="false" customHeight="true" outlineLevel="0" collapsed="false">
      <c r="A18" s="899" t="s">
        <v>738</v>
      </c>
      <c r="B18" s="550" t="s">
        <v>46</v>
      </c>
      <c r="C18" s="550" t="n">
        <v>692.377962348</v>
      </c>
      <c r="D18" s="900"/>
      <c r="E18" s="900"/>
      <c r="F18" s="554" t="n">
        <v>179.37028188</v>
      </c>
    </row>
    <row r="19" customFormat="false" ht="12" hidden="false" customHeight="true" outlineLevel="0" collapsed="false">
      <c r="A19" s="16" t="s">
        <v>739</v>
      </c>
      <c r="B19" s="140" t="s">
        <v>344</v>
      </c>
      <c r="C19" s="561" t="n">
        <v>355.468245325</v>
      </c>
      <c r="D19" s="891"/>
      <c r="E19" s="891"/>
      <c r="F19" s="420" t="n">
        <v>165.7587716</v>
      </c>
    </row>
    <row r="20" customFormat="false" ht="13.5" hidden="false" customHeight="true" outlineLevel="0" collapsed="false">
      <c r="A20" s="16" t="s">
        <v>740</v>
      </c>
      <c r="B20" s="48"/>
      <c r="C20" s="561" t="n">
        <v>90.78908575</v>
      </c>
      <c r="D20" s="891"/>
      <c r="E20" s="891"/>
      <c r="F20" s="583" t="s">
        <v>113</v>
      </c>
    </row>
    <row r="21" customFormat="false" ht="12" hidden="false" customHeight="true" outlineLevel="0" collapsed="false">
      <c r="A21" s="16" t="s">
        <v>741</v>
      </c>
      <c r="B21" s="140" t="s">
        <v>344</v>
      </c>
      <c r="C21" s="561" t="n">
        <v>241.34621499</v>
      </c>
      <c r="D21" s="891"/>
      <c r="E21" s="891"/>
      <c r="F21" s="583" t="s">
        <v>48</v>
      </c>
    </row>
    <row r="22" customFormat="false" ht="12.75" hidden="false" customHeight="true" outlineLevel="0" collapsed="false">
      <c r="A22" s="16" t="s">
        <v>742</v>
      </c>
      <c r="B22" s="561" t="s">
        <v>182</v>
      </c>
      <c r="C22" s="561" t="n">
        <v>4.774416283</v>
      </c>
      <c r="D22" s="891"/>
      <c r="E22" s="891"/>
      <c r="F22" s="564" t="n">
        <v>13.61151028</v>
      </c>
    </row>
    <row r="23" customFormat="false" ht="12.75" hidden="false" customHeight="true" outlineLevel="0" collapsed="false">
      <c r="A23" s="130" t="s">
        <v>27</v>
      </c>
      <c r="B23" s="418" t="s">
        <v>182</v>
      </c>
      <c r="C23" s="419" t="n">
        <v>4.774416283</v>
      </c>
      <c r="D23" s="901"/>
      <c r="E23" s="901"/>
      <c r="F23" s="902" t="n">
        <v>13.61151028</v>
      </c>
    </row>
    <row r="24" customFormat="false" ht="12.75" hidden="false" customHeight="true" outlineLevel="0" collapsed="false">
      <c r="A24" s="903" t="s">
        <v>743</v>
      </c>
      <c r="B24" s="904" t="s">
        <v>58</v>
      </c>
      <c r="C24" s="904" t="s">
        <v>58</v>
      </c>
      <c r="D24" s="519" t="s">
        <v>744</v>
      </c>
      <c r="E24" s="519" t="s">
        <v>744</v>
      </c>
      <c r="F24" s="523" t="s">
        <v>744</v>
      </c>
    </row>
    <row r="25" customFormat="false" ht="12" hidden="false" customHeight="true" outlineLevel="0" collapsed="false">
      <c r="A25" s="890" t="s">
        <v>745</v>
      </c>
      <c r="B25" s="550" t="n">
        <v>8.698429375</v>
      </c>
      <c r="C25" s="550" t="n">
        <v>0.3031574065</v>
      </c>
      <c r="D25" s="550" t="n">
        <v>10.951124407</v>
      </c>
      <c r="E25" s="550" t="n">
        <v>182.224408059</v>
      </c>
      <c r="F25" s="554" t="n">
        <v>21.61899841</v>
      </c>
    </row>
    <row r="26" customFormat="false" ht="12" hidden="false" customHeight="true" outlineLevel="0" collapsed="false">
      <c r="A26" s="16" t="s">
        <v>746</v>
      </c>
      <c r="B26" s="556" t="n">
        <v>5.608539838</v>
      </c>
      <c r="C26" s="556" t="n">
        <v>0.109470033</v>
      </c>
      <c r="D26" s="229" t="n">
        <v>3.956559799</v>
      </c>
      <c r="E26" s="229" t="n">
        <v>117.5052654</v>
      </c>
      <c r="F26" s="420" t="n">
        <v>11.80390724</v>
      </c>
    </row>
    <row r="27" customFormat="false" ht="12" hidden="false" customHeight="true" outlineLevel="0" collapsed="false">
      <c r="A27" s="16" t="s">
        <v>747</v>
      </c>
      <c r="B27" s="561" t="n">
        <v>0.035213652</v>
      </c>
      <c r="C27" s="561" t="n">
        <v>0.0023898945</v>
      </c>
      <c r="D27" s="140" t="n">
        <v>0.086377597</v>
      </c>
      <c r="E27" s="140" t="n">
        <v>0.739486699</v>
      </c>
      <c r="F27" s="420" t="n">
        <v>0.061887457</v>
      </c>
    </row>
    <row r="28" customFormat="false" ht="12.75" hidden="false" customHeight="true" outlineLevel="0" collapsed="false">
      <c r="A28" s="16" t="s">
        <v>748</v>
      </c>
      <c r="B28" s="561" t="n">
        <v>1.706699298</v>
      </c>
      <c r="C28" s="561" t="n">
        <v>0.072320528</v>
      </c>
      <c r="D28" s="140" t="n">
        <v>2.613870531</v>
      </c>
      <c r="E28" s="140" t="n">
        <v>35.84068527</v>
      </c>
      <c r="F28" s="420" t="n">
        <v>4.86813272</v>
      </c>
    </row>
    <row r="29" customFormat="false" ht="12" hidden="false" customHeight="true" outlineLevel="0" collapsed="false">
      <c r="A29" s="16" t="s">
        <v>749</v>
      </c>
      <c r="B29" s="561" t="s">
        <v>91</v>
      </c>
      <c r="C29" s="561" t="s">
        <v>91</v>
      </c>
      <c r="D29" s="140" t="s">
        <v>91</v>
      </c>
      <c r="E29" s="140" t="s">
        <v>91</v>
      </c>
      <c r="F29" s="583" t="s">
        <v>91</v>
      </c>
    </row>
    <row r="30" customFormat="false" ht="12.75" hidden="false" customHeight="true" outlineLevel="0" collapsed="false">
      <c r="A30" s="16" t="s">
        <v>750</v>
      </c>
      <c r="B30" s="561" t="n">
        <v>1.347976587</v>
      </c>
      <c r="C30" s="561" t="n">
        <v>0.118976951</v>
      </c>
      <c r="D30" s="561" t="n">
        <v>4.29431648</v>
      </c>
      <c r="E30" s="561" t="n">
        <v>28.13897069</v>
      </c>
      <c r="F30" s="564" t="n">
        <v>4.885070993</v>
      </c>
    </row>
    <row r="31" customFormat="false" ht="12.75" hidden="false" customHeight="true" outlineLevel="0" collapsed="false">
      <c r="A31" s="130" t="s">
        <v>27</v>
      </c>
      <c r="B31" s="419" t="n">
        <v>1.347976587</v>
      </c>
      <c r="C31" s="419" t="n">
        <v>0.118976951</v>
      </c>
      <c r="D31" s="419" t="n">
        <v>4.29431648</v>
      </c>
      <c r="E31" s="419" t="n">
        <v>28.13897069</v>
      </c>
      <c r="F31" s="420" t="n">
        <v>4.885070993</v>
      </c>
    </row>
    <row r="32" customFormat="false" ht="12" hidden="false" customHeight="true" outlineLevel="0" collapsed="false">
      <c r="A32" s="905" t="s">
        <v>751</v>
      </c>
      <c r="B32" s="906" t="s">
        <v>47</v>
      </c>
      <c r="C32" s="906" t="n">
        <v>0.965037398</v>
      </c>
      <c r="D32" s="906" t="n">
        <v>111.0712379</v>
      </c>
      <c r="E32" s="906" t="s">
        <v>47</v>
      </c>
      <c r="F32" s="907" t="s">
        <v>47</v>
      </c>
    </row>
    <row r="33" customFormat="false" ht="12.75" hidden="false" customHeight="true" outlineLevel="0" collapsed="false">
      <c r="A33" s="130" t="s">
        <v>27</v>
      </c>
      <c r="B33" s="418" t="s">
        <v>47</v>
      </c>
      <c r="C33" s="419" t="n">
        <v>0.965037398</v>
      </c>
      <c r="D33" s="419" t="n">
        <v>111.0712379</v>
      </c>
      <c r="E33" s="418" t="s">
        <v>47</v>
      </c>
      <c r="F33" s="583" t="s">
        <v>47</v>
      </c>
    </row>
    <row r="34" customFormat="false" ht="8.25" hidden="false" customHeight="true" outlineLevel="0" collapsed="false">
      <c r="A34" s="29"/>
      <c r="B34" s="29"/>
      <c r="C34" s="29"/>
      <c r="D34" s="29"/>
      <c r="E34" s="29"/>
      <c r="F34" s="29"/>
    </row>
    <row r="35" customFormat="false" ht="15.75" hidden="false" customHeight="true" outlineLevel="0" collapsed="false">
      <c r="A35" s="908" t="s">
        <v>752</v>
      </c>
      <c r="B35" s="909"/>
      <c r="C35" s="909"/>
      <c r="D35" s="909"/>
      <c r="E35" s="909"/>
      <c r="F35" s="909"/>
    </row>
    <row r="36" customFormat="false" ht="42" hidden="false" customHeight="true" outlineLevel="0" collapsed="false">
      <c r="A36" s="910" t="s">
        <v>753</v>
      </c>
      <c r="B36" s="910"/>
      <c r="C36" s="910"/>
      <c r="D36" s="910"/>
      <c r="E36" s="910"/>
      <c r="F36" s="910"/>
    </row>
    <row r="37" customFormat="false" ht="29.25" hidden="false" customHeight="true" outlineLevel="0" collapsed="false">
      <c r="A37" s="911" t="s">
        <v>754</v>
      </c>
      <c r="B37" s="911"/>
      <c r="C37" s="911"/>
      <c r="D37" s="911"/>
      <c r="E37" s="911"/>
      <c r="F37" s="911"/>
    </row>
    <row r="38" customFormat="false" ht="6" hidden="false" customHeight="true" outlineLevel="0" collapsed="false">
      <c r="A38" s="912"/>
      <c r="B38" s="913"/>
      <c r="C38" s="913"/>
      <c r="D38" s="913"/>
      <c r="E38" s="913"/>
      <c r="F38" s="913"/>
    </row>
    <row r="39" customFormat="false" ht="39.75" hidden="false" customHeight="true" outlineLevel="0" collapsed="false">
      <c r="A39" s="914" t="s">
        <v>755</v>
      </c>
      <c r="B39" s="914"/>
      <c r="C39" s="914"/>
      <c r="D39" s="914"/>
      <c r="E39" s="914"/>
      <c r="F39" s="914"/>
    </row>
    <row r="40" customFormat="false" ht="6" hidden="false" customHeight="true" outlineLevel="0" collapsed="false">
      <c r="A40" s="915"/>
      <c r="B40" s="915"/>
      <c r="C40" s="915"/>
      <c r="D40" s="915"/>
      <c r="E40" s="915"/>
      <c r="F40" s="915"/>
    </row>
    <row r="41" customFormat="false" ht="15.75" hidden="false" customHeight="true" outlineLevel="0" collapsed="false">
      <c r="A41" s="916" t="s">
        <v>326</v>
      </c>
      <c r="B41" s="917"/>
      <c r="C41" s="917"/>
      <c r="D41" s="917"/>
      <c r="E41" s="917"/>
      <c r="F41" s="918"/>
    </row>
    <row r="42" customFormat="false" ht="27" hidden="false" customHeight="true" outlineLevel="0" collapsed="false">
      <c r="A42" s="919" t="s">
        <v>756</v>
      </c>
      <c r="B42" s="919"/>
      <c r="C42" s="919"/>
      <c r="D42" s="919"/>
      <c r="E42" s="919"/>
      <c r="F42" s="919"/>
    </row>
    <row r="43" customFormat="false" ht="13.5" hidden="false" customHeight="true" outlineLevel="0" collapsed="false">
      <c r="A43" s="920" t="s">
        <v>757</v>
      </c>
      <c r="B43" s="920"/>
      <c r="C43" s="920"/>
      <c r="D43" s="920"/>
      <c r="E43" s="920"/>
      <c r="F43" s="920"/>
    </row>
    <row r="44" customFormat="false" ht="12.75" hidden="false" customHeight="true" outlineLevel="0" collapsed="false">
      <c r="A44" s="921" t="s">
        <v>758</v>
      </c>
      <c r="B44" s="921"/>
      <c r="C44" s="921"/>
      <c r="D44" s="921"/>
      <c r="E44" s="921"/>
      <c r="F44" s="921"/>
    </row>
    <row r="45" customFormat="false" ht="12.75" hidden="false" customHeight="true" outlineLevel="0" collapsed="false">
      <c r="A45" s="921" t="s">
        <v>759</v>
      </c>
      <c r="B45" s="921"/>
      <c r="C45" s="921"/>
      <c r="D45" s="921"/>
      <c r="E45" s="921"/>
      <c r="F45" s="921"/>
    </row>
    <row r="46" customFormat="false" ht="12.75" hidden="false" customHeight="true" outlineLevel="0" collapsed="false">
      <c r="A46" s="921" t="s">
        <v>760</v>
      </c>
      <c r="B46" s="921"/>
      <c r="C46" s="921"/>
      <c r="D46" s="921"/>
      <c r="E46" s="921"/>
      <c r="F46" s="921"/>
    </row>
    <row r="47" customFormat="false" ht="12.75" hidden="false" customHeight="true" outlineLevel="0" collapsed="false">
      <c r="A47" s="921" t="s">
        <v>761</v>
      </c>
      <c r="B47" s="921"/>
      <c r="C47" s="921"/>
      <c r="D47" s="921"/>
      <c r="E47" s="921"/>
      <c r="F47" s="921"/>
    </row>
    <row r="48" customFormat="false" ht="12.75" hidden="false" customHeight="true" outlineLevel="0" collapsed="false">
      <c r="A48" s="921" t="s">
        <v>762</v>
      </c>
      <c r="B48" s="921"/>
      <c r="C48" s="921"/>
      <c r="D48" s="921"/>
      <c r="E48" s="921"/>
      <c r="F48" s="921"/>
    </row>
    <row r="49" customFormat="false" ht="12.75" hidden="false" customHeight="true" outlineLevel="0" collapsed="false">
      <c r="A49" s="921" t="s">
        <v>763</v>
      </c>
      <c r="B49" s="921"/>
      <c r="C49" s="921"/>
      <c r="D49" s="921"/>
      <c r="E49" s="921"/>
      <c r="F49" s="921"/>
    </row>
    <row r="50" customFormat="false" ht="12.75" hidden="false" customHeight="true" outlineLevel="0" collapsed="false">
      <c r="A50" s="921" t="s">
        <v>764</v>
      </c>
      <c r="B50" s="921"/>
      <c r="C50" s="921"/>
      <c r="D50" s="921"/>
      <c r="E50" s="921"/>
      <c r="F50" s="921"/>
    </row>
    <row r="51" customFormat="false" ht="12.75" hidden="false" customHeight="true" outlineLevel="0" collapsed="false">
      <c r="A51" s="921" t="s">
        <v>765</v>
      </c>
      <c r="B51" s="921"/>
      <c r="C51" s="921"/>
      <c r="D51" s="921"/>
      <c r="E51" s="921"/>
      <c r="F51" s="921"/>
    </row>
    <row r="52" customFormat="false" ht="12.75" hidden="false" customHeight="true" outlineLevel="0" collapsed="false">
      <c r="A52" s="921" t="s">
        <v>766</v>
      </c>
      <c r="B52" s="921"/>
      <c r="C52" s="921"/>
      <c r="D52" s="921"/>
      <c r="E52" s="921"/>
      <c r="F52" s="921"/>
    </row>
    <row r="53" customFormat="false" ht="12.75" hidden="false" customHeight="true" outlineLevel="0" collapsed="false">
      <c r="A53" s="921" t="s">
        <v>767</v>
      </c>
      <c r="B53" s="921"/>
      <c r="C53" s="921"/>
      <c r="D53" s="921"/>
      <c r="E53" s="921"/>
      <c r="F53" s="921"/>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8" t="s">
        <v>768</v>
      </c>
      <c r="W1" s="109" t="s">
        <v>1</v>
      </c>
    </row>
    <row r="2" customFormat="false" ht="15.75" hidden="false" customHeight="true" outlineLevel="0" collapsed="false">
      <c r="A2" s="648" t="s">
        <v>769</v>
      </c>
      <c r="W2" s="109" t="s">
        <v>3</v>
      </c>
    </row>
    <row r="3" customFormat="false" ht="15.75" hidden="false" customHeight="true" outlineLevel="0" collapsed="false">
      <c r="A3" s="648" t="s">
        <v>141</v>
      </c>
      <c r="W3" s="109" t="s">
        <v>4</v>
      </c>
    </row>
    <row r="4" customFormat="false" ht="12.75" hidden="false" customHeight="true" outlineLevel="0" collapsed="false">
      <c r="A4" s="922"/>
      <c r="B4" s="713"/>
      <c r="C4" s="713"/>
      <c r="D4" s="713"/>
      <c r="E4" s="713"/>
      <c r="F4" s="713"/>
      <c r="G4" s="713"/>
      <c r="H4" s="713"/>
      <c r="I4" s="713"/>
      <c r="J4" s="713"/>
      <c r="K4" s="713"/>
      <c r="L4" s="713"/>
      <c r="M4" s="713"/>
      <c r="N4" s="713"/>
      <c r="O4" s="713"/>
      <c r="P4" s="713"/>
      <c r="Q4" s="713"/>
      <c r="R4" s="713"/>
      <c r="S4" s="713"/>
      <c r="T4" s="713"/>
      <c r="U4" s="713"/>
      <c r="V4" s="713"/>
      <c r="W4" s="923"/>
    </row>
    <row r="5" customFormat="false" ht="13.5" hidden="false" customHeight="true" outlineLevel="0" collapsed="false">
      <c r="A5" s="609"/>
      <c r="B5" s="610"/>
      <c r="C5" s="610"/>
      <c r="D5" s="610"/>
      <c r="E5" s="610"/>
      <c r="F5" s="713"/>
      <c r="G5" s="924" t="s">
        <v>770</v>
      </c>
      <c r="H5" s="924"/>
      <c r="I5" s="924"/>
      <c r="J5" s="924"/>
      <c r="K5" s="924"/>
      <c r="L5" s="924"/>
      <c r="M5" s="924"/>
      <c r="N5" s="924"/>
      <c r="O5" s="924"/>
      <c r="P5" s="924"/>
      <c r="Q5" s="924"/>
      <c r="R5" s="924"/>
      <c r="S5" s="924"/>
      <c r="T5" s="924"/>
      <c r="U5" s="924"/>
      <c r="V5" s="924"/>
      <c r="W5" s="924"/>
    </row>
    <row r="6" customFormat="false" ht="40.5" hidden="false" customHeight="true" outlineLevel="0" collapsed="false">
      <c r="A6" s="742" t="s">
        <v>5</v>
      </c>
      <c r="B6" s="386" t="s">
        <v>771</v>
      </c>
      <c r="C6" s="386"/>
      <c r="D6" s="386"/>
      <c r="E6" s="925" t="s">
        <v>772</v>
      </c>
      <c r="G6" s="742" t="s">
        <v>773</v>
      </c>
      <c r="H6" s="742"/>
      <c r="I6" s="926" t="s">
        <v>708</v>
      </c>
      <c r="J6" s="926" t="s">
        <v>709</v>
      </c>
      <c r="K6" s="926" t="s">
        <v>711</v>
      </c>
      <c r="L6" s="926" t="s">
        <v>712</v>
      </c>
      <c r="M6" s="926" t="s">
        <v>713</v>
      </c>
      <c r="N6" s="926" t="s">
        <v>774</v>
      </c>
      <c r="O6" s="926" t="s">
        <v>775</v>
      </c>
      <c r="P6" s="926" t="s">
        <v>776</v>
      </c>
      <c r="Q6" s="926" t="s">
        <v>777</v>
      </c>
      <c r="R6" s="926" t="s">
        <v>778</v>
      </c>
      <c r="S6" s="926" t="s">
        <v>779</v>
      </c>
      <c r="T6" s="926" t="s">
        <v>780</v>
      </c>
      <c r="U6" s="926" t="s">
        <v>781</v>
      </c>
      <c r="V6" s="927" t="s">
        <v>782</v>
      </c>
      <c r="W6" s="928" t="s">
        <v>27</v>
      </c>
    </row>
    <row r="7" customFormat="false" ht="15" hidden="false" customHeight="true" outlineLevel="0" collapsed="false">
      <c r="A7" s="274"/>
      <c r="B7" s="497" t="s">
        <v>783</v>
      </c>
      <c r="C7" s="393" t="s">
        <v>784</v>
      </c>
      <c r="D7" s="929" t="s">
        <v>785</v>
      </c>
      <c r="E7" s="282" t="s">
        <v>338</v>
      </c>
      <c r="G7" s="742"/>
      <c r="H7" s="742"/>
      <c r="I7" s="926"/>
      <c r="J7" s="926"/>
      <c r="K7" s="926"/>
      <c r="L7" s="926"/>
      <c r="M7" s="926"/>
      <c r="N7" s="926"/>
      <c r="O7" s="926"/>
      <c r="P7" s="926"/>
      <c r="Q7" s="926"/>
      <c r="R7" s="926"/>
      <c r="S7" s="926"/>
      <c r="T7" s="926"/>
      <c r="U7" s="926"/>
      <c r="V7" s="929"/>
      <c r="W7" s="930"/>
    </row>
    <row r="8" customFormat="false" ht="14.25" hidden="false" customHeight="true" outlineLevel="0" collapsed="false">
      <c r="A8" s="931"/>
      <c r="B8" s="617" t="s">
        <v>786</v>
      </c>
      <c r="C8" s="283" t="s">
        <v>787</v>
      </c>
      <c r="D8" s="284" t="s">
        <v>240</v>
      </c>
      <c r="E8" s="285" t="s">
        <v>788</v>
      </c>
      <c r="G8" s="932" t="s">
        <v>789</v>
      </c>
      <c r="H8" s="933"/>
      <c r="I8" s="926"/>
      <c r="J8" s="926"/>
      <c r="K8" s="926"/>
      <c r="L8" s="926"/>
      <c r="M8" s="926"/>
      <c r="N8" s="926"/>
      <c r="O8" s="926"/>
      <c r="P8" s="926"/>
      <c r="Q8" s="926"/>
      <c r="R8" s="926"/>
      <c r="S8" s="926"/>
      <c r="T8" s="926"/>
      <c r="U8" s="926"/>
      <c r="V8" s="934"/>
      <c r="W8" s="935"/>
    </row>
    <row r="9" customFormat="false" ht="12.75" hidden="false" customHeight="true" outlineLevel="0" collapsed="false">
      <c r="A9" s="936" t="s">
        <v>790</v>
      </c>
      <c r="B9" s="152" t="n">
        <v>83644.15983</v>
      </c>
      <c r="C9" s="937"/>
      <c r="D9" s="937"/>
      <c r="E9" s="154" t="n">
        <v>60.8301170738175</v>
      </c>
      <c r="G9" s="938" t="s">
        <v>791</v>
      </c>
      <c r="H9" s="939" t="s">
        <v>792</v>
      </c>
      <c r="I9" s="127" t="n">
        <v>586.3269842</v>
      </c>
      <c r="J9" s="127" t="n">
        <v>439.3077656</v>
      </c>
      <c r="K9" s="127"/>
      <c r="L9" s="127"/>
      <c r="M9" s="127"/>
      <c r="N9" s="127" t="s">
        <v>58</v>
      </c>
      <c r="O9" s="127" t="n">
        <v>41.67945545</v>
      </c>
      <c r="P9" s="127" t="n">
        <v>25.72202193</v>
      </c>
      <c r="Q9" s="127" t="s">
        <v>58</v>
      </c>
      <c r="R9" s="127" t="s">
        <v>58</v>
      </c>
      <c r="S9" s="127" t="s">
        <v>58</v>
      </c>
      <c r="T9" s="127" t="n">
        <v>120.8810988</v>
      </c>
      <c r="U9" s="127" t="s">
        <v>182</v>
      </c>
      <c r="V9" s="127"/>
      <c r="W9" s="507" t="s">
        <v>182</v>
      </c>
    </row>
    <row r="10" customFormat="false" ht="13.5" hidden="false" customHeight="true" outlineLevel="0" collapsed="false">
      <c r="A10" s="940" t="s">
        <v>707</v>
      </c>
      <c r="B10" s="937"/>
      <c r="C10" s="941"/>
      <c r="D10" s="854"/>
      <c r="E10" s="45"/>
      <c r="G10" s="938" t="s">
        <v>793</v>
      </c>
      <c r="H10" s="942"/>
      <c r="I10" s="943" t="s">
        <v>182</v>
      </c>
      <c r="J10" s="943" t="s">
        <v>182</v>
      </c>
      <c r="K10" s="943"/>
      <c r="L10" s="943"/>
      <c r="M10" s="943"/>
      <c r="N10" s="943" t="s">
        <v>182</v>
      </c>
      <c r="O10" s="943" t="s">
        <v>182</v>
      </c>
      <c r="P10" s="943" t="s">
        <v>182</v>
      </c>
      <c r="Q10" s="943" t="s">
        <v>58</v>
      </c>
      <c r="R10" s="943" t="s">
        <v>182</v>
      </c>
      <c r="S10" s="943" t="s">
        <v>182</v>
      </c>
      <c r="T10" s="943" t="s">
        <v>182</v>
      </c>
      <c r="U10" s="943" t="s">
        <v>182</v>
      </c>
      <c r="V10" s="943"/>
      <c r="W10" s="944" t="s">
        <v>182</v>
      </c>
    </row>
    <row r="11" customFormat="false" ht="13.5" hidden="false" customHeight="true" outlineLevel="0" collapsed="false">
      <c r="A11" s="662" t="s">
        <v>794</v>
      </c>
      <c r="B11" s="419" t="n">
        <v>21188.049</v>
      </c>
      <c r="C11" s="419" t="n">
        <v>262.4430613</v>
      </c>
      <c r="D11" s="419" t="n">
        <v>5.017948954</v>
      </c>
      <c r="E11" s="154" t="n">
        <v>104.323402121639</v>
      </c>
      <c r="G11" s="938" t="s">
        <v>795</v>
      </c>
      <c r="H11" s="939" t="s">
        <v>796</v>
      </c>
      <c r="I11" s="127" t="n">
        <v>15.61388479</v>
      </c>
      <c r="J11" s="127" t="n">
        <v>7.162155862</v>
      </c>
      <c r="K11" s="127"/>
      <c r="L11" s="127"/>
      <c r="M11" s="127"/>
      <c r="N11" s="127" t="s">
        <v>58</v>
      </c>
      <c r="O11" s="127" t="n">
        <v>0.311522864</v>
      </c>
      <c r="P11" s="127" t="n">
        <v>1.225328426</v>
      </c>
      <c r="Q11" s="127" t="s">
        <v>58</v>
      </c>
      <c r="R11" s="127" t="s">
        <v>58</v>
      </c>
      <c r="S11" s="127" t="s">
        <v>58</v>
      </c>
      <c r="T11" s="127" t="s">
        <v>182</v>
      </c>
      <c r="U11" s="127" t="s">
        <v>182</v>
      </c>
      <c r="V11" s="127"/>
      <c r="W11" s="507" t="s">
        <v>182</v>
      </c>
    </row>
    <row r="12" customFormat="false" ht="12" hidden="false" customHeight="true" outlineLevel="0" collapsed="false">
      <c r="A12" s="80" t="s">
        <v>709</v>
      </c>
      <c r="B12" s="419" t="n">
        <v>62456.11083</v>
      </c>
      <c r="C12" s="419" t="n">
        <v>141.6053868</v>
      </c>
      <c r="D12" s="419" t="n">
        <v>4.099527576</v>
      </c>
      <c r="E12" s="154" t="n">
        <v>46.075150065504</v>
      </c>
      <c r="G12" s="938" t="s">
        <v>797</v>
      </c>
      <c r="H12" s="939" t="s">
        <v>798</v>
      </c>
      <c r="I12" s="127" t="s">
        <v>182</v>
      </c>
      <c r="J12" s="127" t="s">
        <v>182</v>
      </c>
      <c r="K12" s="127"/>
      <c r="L12" s="127"/>
      <c r="M12" s="127"/>
      <c r="N12" s="127" t="s">
        <v>182</v>
      </c>
      <c r="O12" s="127" t="s">
        <v>182</v>
      </c>
      <c r="P12" s="127" t="s">
        <v>182</v>
      </c>
      <c r="Q12" s="127" t="s">
        <v>58</v>
      </c>
      <c r="R12" s="127" t="s">
        <v>182</v>
      </c>
      <c r="S12" s="127" t="s">
        <v>182</v>
      </c>
      <c r="T12" s="127" t="s">
        <v>182</v>
      </c>
      <c r="U12" s="127" t="s">
        <v>182</v>
      </c>
      <c r="V12" s="127"/>
      <c r="W12" s="507" t="s">
        <v>182</v>
      </c>
    </row>
    <row r="13" customFormat="false" ht="12" hidden="false" customHeight="true" outlineLevel="0" collapsed="false">
      <c r="A13" s="940" t="s">
        <v>710</v>
      </c>
      <c r="B13" s="945"/>
      <c r="C13" s="946"/>
      <c r="D13" s="947"/>
      <c r="E13" s="45"/>
      <c r="G13" s="938" t="s">
        <v>799</v>
      </c>
      <c r="H13" s="939" t="s">
        <v>240</v>
      </c>
      <c r="I13" s="127" t="n">
        <v>92.10895376</v>
      </c>
      <c r="J13" s="127" t="n">
        <v>24.77038202</v>
      </c>
      <c r="K13" s="127" t="n">
        <v>0</v>
      </c>
      <c r="L13" s="127" t="n">
        <v>0</v>
      </c>
      <c r="M13" s="127" t="n">
        <v>0</v>
      </c>
      <c r="N13" s="127" t="s">
        <v>58</v>
      </c>
      <c r="O13" s="127" t="n">
        <v>27.62182365</v>
      </c>
      <c r="P13" s="127" t="s">
        <v>58</v>
      </c>
      <c r="Q13" s="127" t="s">
        <v>58</v>
      </c>
      <c r="R13" s="127" t="s">
        <v>58</v>
      </c>
      <c r="S13" s="127" t="s">
        <v>58</v>
      </c>
      <c r="T13" s="127" t="s">
        <v>182</v>
      </c>
      <c r="U13" s="127" t="s">
        <v>182</v>
      </c>
      <c r="V13" s="127"/>
      <c r="W13" s="507" t="s">
        <v>182</v>
      </c>
    </row>
    <row r="14" customFormat="false" ht="12" hidden="false" customHeight="true" outlineLevel="0" collapsed="false">
      <c r="A14" s="80" t="s">
        <v>711</v>
      </c>
      <c r="B14" s="418"/>
      <c r="C14" s="418"/>
      <c r="D14" s="418"/>
      <c r="E14" s="399"/>
      <c r="G14" s="948" t="s">
        <v>800</v>
      </c>
      <c r="H14" s="949"/>
      <c r="I14" s="267" t="n">
        <v>67.97459065</v>
      </c>
      <c r="J14" s="267" t="n">
        <v>70.62843799</v>
      </c>
      <c r="K14" s="950" t="n">
        <v>0</v>
      </c>
      <c r="L14" s="950" t="n">
        <v>0</v>
      </c>
      <c r="M14" s="950" t="n">
        <v>0</v>
      </c>
      <c r="N14" s="950" t="s">
        <v>58</v>
      </c>
      <c r="O14" s="950" t="n">
        <v>62.4047444</v>
      </c>
      <c r="P14" s="950" t="n">
        <v>60</v>
      </c>
      <c r="Q14" s="950" t="s">
        <v>58</v>
      </c>
      <c r="R14" s="950" t="s">
        <v>58</v>
      </c>
      <c r="S14" s="950" t="s">
        <v>58</v>
      </c>
      <c r="T14" s="950" t="n">
        <v>73.87536093</v>
      </c>
      <c r="U14" s="950" t="s">
        <v>182</v>
      </c>
      <c r="V14" s="267"/>
      <c r="W14" s="509" t="s">
        <v>182</v>
      </c>
    </row>
    <row r="15" customFormat="false" ht="12.75" hidden="false" customHeight="true" outlineLevel="0" collapsed="false">
      <c r="A15" s="80" t="s">
        <v>712</v>
      </c>
      <c r="B15" s="418"/>
      <c r="C15" s="418"/>
      <c r="D15" s="418"/>
      <c r="E15" s="399"/>
      <c r="G15" s="951" t="s">
        <v>801</v>
      </c>
      <c r="H15" s="952" t="s">
        <v>240</v>
      </c>
      <c r="I15" s="267"/>
      <c r="J15" s="267"/>
      <c r="K15" s="950"/>
      <c r="L15" s="950"/>
      <c r="M15" s="950"/>
      <c r="N15" s="950"/>
      <c r="O15" s="950"/>
      <c r="P15" s="950"/>
      <c r="Q15" s="950"/>
      <c r="R15" s="950"/>
      <c r="S15" s="950"/>
      <c r="T15" s="950"/>
      <c r="U15" s="950"/>
      <c r="V15" s="267"/>
      <c r="W15" s="509"/>
    </row>
    <row r="16" customFormat="false" ht="13.5" hidden="false" customHeight="true" outlineLevel="0" collapsed="false">
      <c r="A16" s="80" t="s">
        <v>713</v>
      </c>
      <c r="B16" s="418"/>
      <c r="C16" s="418"/>
      <c r="D16" s="418"/>
      <c r="E16" s="399"/>
    </row>
    <row r="17" customFormat="false" ht="13.5" hidden="false" customHeight="true" outlineLevel="0" collapsed="false">
      <c r="A17" s="953" t="s">
        <v>714</v>
      </c>
      <c r="B17" s="419" t="n">
        <v>201.3866667</v>
      </c>
      <c r="C17" s="419" t="n">
        <v>166.907944</v>
      </c>
      <c r="D17" s="419" t="n">
        <v>6</v>
      </c>
      <c r="E17" s="154" t="n">
        <v>64.8162814047907</v>
      </c>
      <c r="G17" s="174" t="s">
        <v>802</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3" t="s">
        <v>715</v>
      </c>
      <c r="B18" s="419" t="n">
        <v>115767.5663</v>
      </c>
      <c r="C18" s="419" t="n">
        <v>20.37412282</v>
      </c>
      <c r="D18" s="419" t="n">
        <v>1.572240535</v>
      </c>
      <c r="E18" s="154" t="n">
        <v>6.69830031919743</v>
      </c>
      <c r="G18" s="174" t="s">
        <v>803</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3" t="s">
        <v>716</v>
      </c>
      <c r="B19" s="419" t="n">
        <v>11987.53732</v>
      </c>
      <c r="C19" s="419" t="n">
        <v>21.07969408</v>
      </c>
      <c r="D19" s="419" t="n">
        <v>5</v>
      </c>
      <c r="E19" s="154" t="n">
        <v>5.12267006898461</v>
      </c>
      <c r="G19" s="174" t="s">
        <v>804</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3" t="s">
        <v>717</v>
      </c>
      <c r="B20" s="418" t="s">
        <v>113</v>
      </c>
      <c r="C20" s="418" t="s">
        <v>58</v>
      </c>
      <c r="D20" s="418" t="s">
        <v>58</v>
      </c>
      <c r="E20" s="399" t="s">
        <v>113</v>
      </c>
    </row>
    <row r="21" customFormat="false" ht="13.5" hidden="false" customHeight="true" outlineLevel="0" collapsed="false">
      <c r="A21" s="953" t="s">
        <v>718</v>
      </c>
      <c r="B21" s="419" t="n">
        <v>2818.765</v>
      </c>
      <c r="C21" s="419" t="n">
        <v>115.8972458</v>
      </c>
      <c r="D21" s="419" t="n">
        <v>2.5</v>
      </c>
      <c r="E21" s="154" t="n">
        <v>17.8023830755668</v>
      </c>
    </row>
    <row r="22" customFormat="false" ht="12" hidden="false" customHeight="true" outlineLevel="0" collapsed="false">
      <c r="A22" s="953" t="s">
        <v>719</v>
      </c>
      <c r="B22" s="419" t="n">
        <v>329.553</v>
      </c>
      <c r="C22" s="419" t="n">
        <v>60</v>
      </c>
      <c r="D22" s="418" t="s">
        <v>58</v>
      </c>
      <c r="E22" s="154" t="n">
        <v>10</v>
      </c>
    </row>
    <row r="23" customFormat="false" ht="12" hidden="false" customHeight="true" outlineLevel="0" collapsed="false">
      <c r="A23" s="953" t="s">
        <v>720</v>
      </c>
      <c r="B23" s="419" t="n">
        <v>116030.4098</v>
      </c>
      <c r="C23" s="419" t="n">
        <v>31.65154369</v>
      </c>
      <c r="D23" s="419" t="n">
        <v>0.6</v>
      </c>
      <c r="E23" s="154" t="n">
        <v>1.3989344541641</v>
      </c>
    </row>
    <row r="24" customFormat="false" ht="14.25" hidden="false" customHeight="true" outlineLevel="0" collapsed="false">
      <c r="A24" s="953" t="s">
        <v>721</v>
      </c>
      <c r="B24" s="419" t="n">
        <v>1232090.462</v>
      </c>
      <c r="C24" s="419" t="n">
        <v>1.900034876</v>
      </c>
      <c r="D24" s="419" t="n">
        <v>0.09</v>
      </c>
      <c r="E24" s="154" t="n">
        <v>0.000151424898377308</v>
      </c>
    </row>
    <row r="25" customFormat="false" ht="12" hidden="false" customHeight="true" outlineLevel="0" collapsed="false">
      <c r="A25" s="953" t="s">
        <v>805</v>
      </c>
      <c r="B25" s="577"/>
      <c r="C25" s="577"/>
      <c r="D25" s="577"/>
      <c r="E25" s="45"/>
    </row>
    <row r="26" customFormat="false" ht="12.75" hidden="false" customHeight="true" outlineLevel="0" collapsed="false">
      <c r="A26" s="631" t="s">
        <v>27</v>
      </c>
      <c r="B26" s="419" t="n">
        <v>21847.24815</v>
      </c>
      <c r="C26" s="418" t="s">
        <v>182</v>
      </c>
      <c r="D26" s="418" t="s">
        <v>182</v>
      </c>
      <c r="E26" s="154" t="n">
        <v>2.36797165962524</v>
      </c>
    </row>
    <row r="27" customFormat="false" ht="6" hidden="false" customHeight="true" outlineLevel="0" collapsed="false">
      <c r="A27" s="29"/>
      <c r="B27" s="29"/>
      <c r="C27" s="29"/>
      <c r="D27" s="29"/>
      <c r="E27" s="29"/>
    </row>
    <row r="28" customFormat="false" ht="45" hidden="false" customHeight="true" outlineLevel="0" collapsed="false">
      <c r="A28" s="954" t="s">
        <v>806</v>
      </c>
      <c r="B28" s="954"/>
      <c r="C28" s="954"/>
      <c r="D28" s="954"/>
      <c r="E28" s="954"/>
    </row>
    <row r="29" customFormat="false" ht="13.5" hidden="false" customHeight="true" outlineLevel="0" collapsed="false">
      <c r="A29" s="178" t="s">
        <v>807</v>
      </c>
      <c r="B29" s="713"/>
      <c r="C29" s="136"/>
      <c r="D29" s="136"/>
      <c r="E29" s="136"/>
    </row>
    <row r="30" customFormat="false" ht="13.5" hidden="false" customHeight="true" outlineLevel="0" collapsed="false">
      <c r="A30" s="268" t="s">
        <v>808</v>
      </c>
      <c r="B30" s="136"/>
      <c r="C30" s="136"/>
      <c r="D30" s="136"/>
      <c r="E30" s="136"/>
    </row>
    <row r="31" customFormat="false" ht="13.5" hidden="false" customHeight="true" outlineLevel="0" collapsed="false">
      <c r="A31" s="268" t="s">
        <v>809</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72</v>
      </c>
      <c r="B33" s="181"/>
      <c r="C33" s="181"/>
      <c r="D33" s="181"/>
      <c r="E33" s="182"/>
    </row>
    <row r="34" customFormat="false" ht="26.25" hidden="false" customHeight="true" outlineLevel="0" collapsed="false">
      <c r="A34" s="183" t="s">
        <v>810</v>
      </c>
      <c r="B34" s="183"/>
      <c r="C34" s="183"/>
      <c r="D34" s="183"/>
      <c r="E34" s="183"/>
    </row>
    <row r="35" customFormat="false" ht="12.75" hidden="false" customHeight="true" outlineLevel="0" collapsed="false">
      <c r="A35" s="183" t="s">
        <v>811</v>
      </c>
      <c r="B35" s="183"/>
      <c r="C35" s="183"/>
      <c r="D35" s="183"/>
      <c r="E35" s="183"/>
    </row>
    <row r="36" customFormat="false" ht="12" hidden="false" customHeight="true" outlineLevel="0" collapsed="false">
      <c r="A36" s="955" t="s">
        <v>812</v>
      </c>
      <c r="B36" s="956"/>
      <c r="C36" s="956"/>
      <c r="D36" s="956"/>
      <c r="E36" s="957"/>
    </row>
    <row r="37" customFormat="false" ht="12" hidden="false" customHeight="true" outlineLevel="0" collapsed="false">
      <c r="A37" s="958" t="s">
        <v>813</v>
      </c>
      <c r="B37" s="958"/>
      <c r="C37" s="958"/>
      <c r="D37" s="958"/>
      <c r="E37" s="958"/>
    </row>
    <row r="38" customFormat="false" ht="12" hidden="false" customHeight="true" outlineLevel="0" collapsed="false">
      <c r="A38" s="959" t="s">
        <v>814</v>
      </c>
      <c r="B38" s="960"/>
      <c r="C38" s="960"/>
      <c r="D38" s="960"/>
      <c r="E38" s="961"/>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8" t="s">
        <v>815</v>
      </c>
      <c r="I1" s="109" t="s">
        <v>1</v>
      </c>
    </row>
    <row r="2" customFormat="false" ht="17.25" hidden="false" customHeight="true" outlineLevel="0" collapsed="false">
      <c r="A2" s="648" t="s">
        <v>816</v>
      </c>
      <c r="I2" s="109" t="s">
        <v>3</v>
      </c>
    </row>
    <row r="3" customFormat="false" ht="15.75" hidden="false" customHeight="true" outlineLevel="0" collapsed="false">
      <c r="A3" s="648" t="s">
        <v>2</v>
      </c>
      <c r="I3" s="109" t="s">
        <v>4</v>
      </c>
    </row>
    <row r="4" customFormat="false" ht="13.5" hidden="false" customHeight="false" outlineLevel="0" collapsed="false">
      <c r="I4" s="609"/>
    </row>
    <row r="5" customFormat="false" ht="15.75" hidden="false" customHeight="true" outlineLevel="0" collapsed="false">
      <c r="A5" s="962" t="s">
        <v>632</v>
      </c>
      <c r="B5" s="963" t="s">
        <v>771</v>
      </c>
      <c r="C5" s="963"/>
      <c r="D5" s="963"/>
      <c r="E5" s="963"/>
      <c r="F5" s="963"/>
      <c r="G5" s="963"/>
      <c r="H5" s="963"/>
      <c r="I5" s="964" t="s">
        <v>817</v>
      </c>
    </row>
    <row r="6" customFormat="false" ht="15.75" hidden="false" customHeight="true" outlineLevel="0" collapsed="false">
      <c r="A6" s="965" t="s">
        <v>384</v>
      </c>
      <c r="B6" s="966" t="s">
        <v>818</v>
      </c>
      <c r="C6" s="967" t="s">
        <v>819</v>
      </c>
      <c r="D6" s="967"/>
      <c r="E6" s="967"/>
      <c r="F6" s="966" t="s">
        <v>820</v>
      </c>
      <c r="G6" s="966" t="s">
        <v>821</v>
      </c>
      <c r="H6" s="966" t="s">
        <v>822</v>
      </c>
      <c r="I6" s="964"/>
    </row>
    <row r="7" customFormat="false" ht="28.5" hidden="false" customHeight="false" outlineLevel="0" collapsed="false">
      <c r="A7" s="968"/>
      <c r="B7" s="966"/>
      <c r="C7" s="969" t="s">
        <v>823</v>
      </c>
      <c r="D7" s="969" t="s">
        <v>824</v>
      </c>
      <c r="E7" s="969" t="s">
        <v>825</v>
      </c>
      <c r="F7" s="966"/>
      <c r="G7" s="966"/>
      <c r="H7" s="966"/>
      <c r="I7" s="970" t="s">
        <v>826</v>
      </c>
    </row>
    <row r="8" customFormat="false" ht="18.75" hidden="false" customHeight="true" outlineLevel="0" collapsed="false">
      <c r="A8" s="971"/>
      <c r="B8" s="972" t="s">
        <v>786</v>
      </c>
      <c r="C8" s="973" t="s">
        <v>827</v>
      </c>
      <c r="D8" s="973"/>
      <c r="E8" s="973"/>
      <c r="F8" s="974" t="s">
        <v>792</v>
      </c>
      <c r="G8" s="974" t="s">
        <v>828</v>
      </c>
      <c r="H8" s="974" t="s">
        <v>829</v>
      </c>
      <c r="I8" s="975" t="s">
        <v>830</v>
      </c>
    </row>
    <row r="9" customFormat="false" ht="16.5" hidden="false" customHeight="true" outlineLevel="0" collapsed="false">
      <c r="A9" s="976" t="s">
        <v>790</v>
      </c>
      <c r="B9" s="152" t="n">
        <v>83644.15983</v>
      </c>
      <c r="C9" s="669"/>
      <c r="D9" s="669"/>
      <c r="E9" s="669"/>
      <c r="F9" s="669"/>
      <c r="G9" s="669"/>
      <c r="H9" s="669"/>
      <c r="I9" s="154" t="n">
        <v>12.0658063892469</v>
      </c>
    </row>
    <row r="10" customFormat="false" ht="15.75" hidden="false" customHeight="true" outlineLevel="0" collapsed="false">
      <c r="A10" s="977" t="s">
        <v>707</v>
      </c>
      <c r="B10" s="669"/>
      <c r="C10" s="669"/>
      <c r="D10" s="669"/>
      <c r="E10" s="669"/>
      <c r="F10" s="669"/>
      <c r="G10" s="669"/>
      <c r="H10" s="669"/>
      <c r="I10" s="45"/>
    </row>
    <row r="11" customFormat="false" ht="18" hidden="false" customHeight="true" outlineLevel="0" collapsed="false">
      <c r="A11" s="978" t="s">
        <v>831</v>
      </c>
      <c r="B11" s="979" t="n">
        <v>21188.049</v>
      </c>
      <c r="C11" s="979" t="n">
        <v>73.90463847</v>
      </c>
      <c r="D11" s="979" t="n">
        <v>26.06638619</v>
      </c>
      <c r="E11" s="979" t="n">
        <v>0.028975339</v>
      </c>
      <c r="F11" s="338" t="n">
        <v>595.497669</v>
      </c>
      <c r="G11" s="337" t="n">
        <v>4.769626562</v>
      </c>
      <c r="H11" s="338" t="n">
        <v>0.216915185</v>
      </c>
      <c r="I11" s="154" t="n">
        <v>19.111361074349</v>
      </c>
    </row>
    <row r="12" customFormat="false" ht="15.75" hidden="false" customHeight="true" outlineLevel="0" collapsed="false">
      <c r="A12" s="978" t="s">
        <v>709</v>
      </c>
      <c r="B12" s="979" t="n">
        <v>62456.11083</v>
      </c>
      <c r="C12" s="979" t="n">
        <v>67.77576755</v>
      </c>
      <c r="D12" s="979" t="n">
        <v>32.01072419</v>
      </c>
      <c r="E12" s="979" t="n">
        <v>0.213508265</v>
      </c>
      <c r="F12" s="338" t="n">
        <v>445.3593478</v>
      </c>
      <c r="G12" s="337" t="n">
        <v>2.305519149</v>
      </c>
      <c r="H12" s="338" t="n">
        <v>0.18429765</v>
      </c>
      <c r="I12" s="154" t="n">
        <v>9.67562301221182</v>
      </c>
    </row>
    <row r="13" customFormat="false" ht="13.5" hidden="false" customHeight="true" outlineLevel="0" collapsed="false">
      <c r="A13" s="977" t="s">
        <v>710</v>
      </c>
      <c r="B13" s="980"/>
      <c r="C13" s="981"/>
      <c r="D13" s="981"/>
      <c r="E13" s="981"/>
      <c r="F13" s="982"/>
      <c r="G13" s="983"/>
      <c r="H13" s="982"/>
      <c r="I13" s="45"/>
    </row>
    <row r="14" customFormat="false" ht="15.75" hidden="false" customHeight="true" outlineLevel="0" collapsed="false">
      <c r="A14" s="978" t="s">
        <v>711</v>
      </c>
      <c r="B14" s="984"/>
      <c r="C14" s="984" t="n">
        <v>0</v>
      </c>
      <c r="D14" s="984" t="n">
        <v>0</v>
      </c>
      <c r="E14" s="984" t="n">
        <v>0</v>
      </c>
      <c r="F14" s="985"/>
      <c r="G14" s="18"/>
      <c r="H14" s="985"/>
      <c r="I14" s="399"/>
    </row>
    <row r="15" customFormat="false" ht="15.75" hidden="false" customHeight="true" outlineLevel="0" collapsed="false">
      <c r="A15" s="978" t="s">
        <v>712</v>
      </c>
      <c r="B15" s="984"/>
      <c r="C15" s="984" t="n">
        <v>0</v>
      </c>
      <c r="D15" s="984" t="n">
        <v>0</v>
      </c>
      <c r="E15" s="984" t="n">
        <v>0</v>
      </c>
      <c r="F15" s="985"/>
      <c r="G15" s="18"/>
      <c r="H15" s="985"/>
      <c r="I15" s="399"/>
    </row>
    <row r="16" customFormat="false" ht="15.75" hidden="false" customHeight="true" outlineLevel="0" collapsed="false">
      <c r="A16" s="978" t="s">
        <v>713</v>
      </c>
      <c r="B16" s="984"/>
      <c r="C16" s="984" t="n">
        <v>0</v>
      </c>
      <c r="D16" s="984" t="n">
        <v>0</v>
      </c>
      <c r="E16" s="984" t="n">
        <v>0</v>
      </c>
      <c r="F16" s="985"/>
      <c r="G16" s="18"/>
      <c r="H16" s="985"/>
      <c r="I16" s="399"/>
    </row>
    <row r="17" customFormat="false" ht="15.75" hidden="false" customHeight="true" outlineLevel="0" collapsed="false">
      <c r="A17" s="986" t="s">
        <v>714</v>
      </c>
      <c r="B17" s="984" t="n">
        <v>201.3866667</v>
      </c>
      <c r="C17" s="984" t="n">
        <v>71.0049749</v>
      </c>
      <c r="D17" s="984" t="n">
        <v>28.9950251</v>
      </c>
      <c r="E17" s="984" t="n">
        <v>0</v>
      </c>
      <c r="F17" s="985" t="s">
        <v>182</v>
      </c>
      <c r="G17" s="18" t="s">
        <v>182</v>
      </c>
      <c r="H17" s="985" t="s">
        <v>182</v>
      </c>
      <c r="I17" s="154" t="n">
        <v>12.1105085553313</v>
      </c>
    </row>
    <row r="18" customFormat="false" ht="15.75" hidden="false" customHeight="true" outlineLevel="0" collapsed="false">
      <c r="A18" s="986" t="s">
        <v>715</v>
      </c>
      <c r="B18" s="984" t="n">
        <v>115767.5663</v>
      </c>
      <c r="C18" s="984" t="n">
        <v>68.33765361</v>
      </c>
      <c r="D18" s="984" t="n">
        <v>30.43370347</v>
      </c>
      <c r="E18" s="984" t="n">
        <v>0.018761732</v>
      </c>
      <c r="F18" s="985" t="s">
        <v>182</v>
      </c>
      <c r="G18" s="18" t="s">
        <v>182</v>
      </c>
      <c r="H18" s="985" t="s">
        <v>182</v>
      </c>
      <c r="I18" s="154" t="n">
        <v>0.187163462552637</v>
      </c>
    </row>
    <row r="19" customFormat="false" ht="15.75" hidden="false" customHeight="true" outlineLevel="0" collapsed="false">
      <c r="A19" s="986" t="s">
        <v>716</v>
      </c>
      <c r="B19" s="984" t="n">
        <v>11987.53732</v>
      </c>
      <c r="C19" s="984" t="n">
        <v>16.81449356</v>
      </c>
      <c r="D19" s="984" t="n">
        <v>81.26440293</v>
      </c>
      <c r="E19" s="984" t="n">
        <v>0.646504765</v>
      </c>
      <c r="F19" s="985" t="s">
        <v>182</v>
      </c>
      <c r="G19" s="18" t="s">
        <v>182</v>
      </c>
      <c r="H19" s="985" t="s">
        <v>182</v>
      </c>
      <c r="I19" s="154" t="n">
        <v>0.174297354512845</v>
      </c>
    </row>
    <row r="20" customFormat="false" ht="17.25" hidden="false" customHeight="true" outlineLevel="0" collapsed="false">
      <c r="A20" s="986" t="s">
        <v>717</v>
      </c>
      <c r="B20" s="984" t="s">
        <v>113</v>
      </c>
      <c r="C20" s="984" t="s">
        <v>113</v>
      </c>
      <c r="D20" s="984" t="s">
        <v>113</v>
      </c>
      <c r="E20" s="984" t="s">
        <v>113</v>
      </c>
      <c r="F20" s="985" t="s">
        <v>113</v>
      </c>
      <c r="G20" s="18" t="s">
        <v>113</v>
      </c>
      <c r="H20" s="985" t="s">
        <v>113</v>
      </c>
      <c r="I20" s="399" t="s">
        <v>113</v>
      </c>
    </row>
    <row r="21" customFormat="false" ht="15.75" hidden="false" customHeight="true" outlineLevel="0" collapsed="false">
      <c r="A21" s="986" t="s">
        <v>718</v>
      </c>
      <c r="B21" s="984" t="n">
        <v>2818.765</v>
      </c>
      <c r="C21" s="984" t="n">
        <v>75.55778773</v>
      </c>
      <c r="D21" s="984" t="n">
        <v>20.29195498</v>
      </c>
      <c r="E21" s="984" t="n">
        <v>0.064567284</v>
      </c>
      <c r="F21" s="985" t="s">
        <v>182</v>
      </c>
      <c r="G21" s="18" t="s">
        <v>182</v>
      </c>
      <c r="H21" s="985" t="s">
        <v>182</v>
      </c>
      <c r="I21" s="154" t="n">
        <v>2.47574196359044</v>
      </c>
    </row>
    <row r="22" customFormat="false" ht="15.75" hidden="false" customHeight="true" outlineLevel="0" collapsed="false">
      <c r="A22" s="986" t="s">
        <v>719</v>
      </c>
      <c r="B22" s="984" t="n">
        <v>329.553</v>
      </c>
      <c r="C22" s="984" t="n">
        <v>38.00872169</v>
      </c>
      <c r="D22" s="984" t="n">
        <v>61.99127831</v>
      </c>
      <c r="E22" s="984" t="n">
        <v>0</v>
      </c>
      <c r="F22" s="985" t="s">
        <v>182</v>
      </c>
      <c r="G22" s="18" t="s">
        <v>182</v>
      </c>
      <c r="H22" s="985" t="s">
        <v>182</v>
      </c>
      <c r="I22" s="154" t="n">
        <v>0.99398123518827</v>
      </c>
    </row>
    <row r="23" customFormat="false" ht="16.5" hidden="false" customHeight="true" outlineLevel="0" collapsed="false">
      <c r="A23" s="986" t="s">
        <v>720</v>
      </c>
      <c r="B23" s="984" t="n">
        <v>116030.4098</v>
      </c>
      <c r="C23" s="984" t="n">
        <v>68.60657849</v>
      </c>
      <c r="D23" s="984" t="n">
        <v>19.5875406</v>
      </c>
      <c r="E23" s="984" t="n">
        <v>0.113414234</v>
      </c>
      <c r="F23" s="985" t="n">
        <v>73.57363283</v>
      </c>
      <c r="G23" s="18" t="n">
        <v>0.578587275</v>
      </c>
      <c r="H23" s="985" t="n">
        <v>0.460294447</v>
      </c>
      <c r="I23" s="154" t="n">
        <v>8.40773495570297</v>
      </c>
    </row>
    <row r="24" customFormat="false" ht="15.75" hidden="false" customHeight="true" outlineLevel="0" collapsed="false">
      <c r="A24" s="986" t="s">
        <v>721</v>
      </c>
      <c r="B24" s="984" t="n">
        <v>1232090.462</v>
      </c>
      <c r="C24" s="984" t="n">
        <v>55.65800841</v>
      </c>
      <c r="D24" s="984" t="n">
        <v>35.46036509</v>
      </c>
      <c r="E24" s="984" t="n">
        <v>0.122734494</v>
      </c>
      <c r="F24" s="985" t="s">
        <v>182</v>
      </c>
      <c r="G24" s="18" t="s">
        <v>182</v>
      </c>
      <c r="H24" s="985" t="s">
        <v>182</v>
      </c>
      <c r="I24" s="154" t="n">
        <v>0.0898007493056951</v>
      </c>
    </row>
    <row r="25" customFormat="false" ht="15.75" hidden="false" customHeight="true" outlineLevel="0" collapsed="false">
      <c r="A25" s="987" t="s">
        <v>832</v>
      </c>
      <c r="B25" s="988"/>
      <c r="C25" s="988"/>
      <c r="D25" s="988"/>
      <c r="E25" s="988"/>
      <c r="F25" s="988"/>
      <c r="G25" s="988"/>
      <c r="H25" s="988"/>
      <c r="I25" s="989"/>
    </row>
    <row r="26" customFormat="false" ht="13.5" hidden="false" customHeight="true" outlineLevel="0" collapsed="false">
      <c r="A26" s="631" t="s">
        <v>27</v>
      </c>
      <c r="B26" s="419" t="n">
        <v>21847.24815</v>
      </c>
      <c r="C26" s="419" t="n">
        <v>0</v>
      </c>
      <c r="D26" s="419" t="n">
        <v>0</v>
      </c>
      <c r="E26" s="419" t="n">
        <v>0</v>
      </c>
      <c r="F26" s="418" t="s">
        <v>182</v>
      </c>
      <c r="G26" s="418" t="s">
        <v>182</v>
      </c>
      <c r="H26" s="418" t="s">
        <v>182</v>
      </c>
      <c r="I26" s="154" t="n">
        <v>0.285927467208267</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0" t="s">
        <v>833</v>
      </c>
      <c r="B28" s="990"/>
      <c r="C28" s="990"/>
      <c r="D28" s="990"/>
      <c r="E28" s="990"/>
      <c r="F28" s="990"/>
      <c r="G28" s="990"/>
      <c r="H28" s="990"/>
      <c r="I28" s="990"/>
    </row>
    <row r="29" customFormat="false" ht="12.75" hidden="false" customHeight="true" outlineLevel="0" collapsed="false">
      <c r="A29" s="990"/>
      <c r="B29" s="990"/>
      <c r="C29" s="990"/>
      <c r="D29" s="990"/>
      <c r="E29" s="990"/>
      <c r="F29" s="990"/>
      <c r="G29" s="990"/>
      <c r="H29" s="990"/>
      <c r="I29" s="990"/>
    </row>
    <row r="30" customFormat="false" ht="12.75" hidden="false" customHeight="true" outlineLevel="0" collapsed="false">
      <c r="A30" s="991" t="s">
        <v>834</v>
      </c>
      <c r="B30" s="991"/>
      <c r="C30" s="991"/>
      <c r="D30" s="991"/>
      <c r="E30" s="991"/>
      <c r="F30" s="991"/>
      <c r="G30" s="991"/>
      <c r="H30" s="991"/>
      <c r="I30" s="991"/>
    </row>
    <row r="31" customFormat="false" ht="15" hidden="false" customHeight="true" outlineLevel="0" collapsed="false">
      <c r="A31" s="991"/>
      <c r="B31" s="991"/>
      <c r="C31" s="991"/>
      <c r="D31" s="991"/>
      <c r="E31" s="991"/>
      <c r="F31" s="991"/>
      <c r="G31" s="991"/>
      <c r="H31" s="991"/>
      <c r="I31" s="991"/>
    </row>
    <row r="32" customFormat="false" ht="12.75" hidden="false" customHeight="true" outlineLevel="0" collapsed="false">
      <c r="A32" s="992" t="s">
        <v>835</v>
      </c>
      <c r="B32" s="992"/>
      <c r="C32" s="992"/>
      <c r="D32" s="992"/>
      <c r="E32" s="992"/>
      <c r="F32" s="992"/>
      <c r="G32" s="992"/>
      <c r="H32" s="992"/>
      <c r="I32" s="992"/>
    </row>
    <row r="33" customFormat="false" ht="13.5" hidden="false" customHeight="true" outlineLevel="0" collapsed="false">
      <c r="A33" s="993" t="s">
        <v>836</v>
      </c>
      <c r="B33" s="994"/>
      <c r="C33" s="994"/>
      <c r="D33" s="994"/>
      <c r="E33" s="994"/>
      <c r="F33" s="994"/>
      <c r="G33" s="994"/>
      <c r="H33" s="994"/>
      <c r="I33" s="995"/>
    </row>
    <row r="34" customFormat="false" ht="6" hidden="false" customHeight="true" outlineLevel="0" collapsed="false">
      <c r="A34" s="996"/>
      <c r="B34" s="997"/>
      <c r="C34" s="997"/>
      <c r="D34" s="997"/>
      <c r="E34" s="997"/>
      <c r="F34" s="997"/>
      <c r="G34" s="997"/>
      <c r="H34" s="997"/>
      <c r="I34" s="998"/>
    </row>
    <row r="35" customFormat="false" ht="13.5" hidden="false" customHeight="true" outlineLevel="0" collapsed="false">
      <c r="A35" s="110" t="s">
        <v>326</v>
      </c>
      <c r="B35" s="181"/>
      <c r="C35" s="181"/>
      <c r="D35" s="181"/>
      <c r="E35" s="181"/>
      <c r="F35" s="181"/>
      <c r="G35" s="181"/>
      <c r="H35" s="181"/>
      <c r="I35" s="182"/>
    </row>
    <row r="36" customFormat="false" ht="26.25" hidden="false" customHeight="true" outlineLevel="0" collapsed="false">
      <c r="A36" s="183" t="s">
        <v>837</v>
      </c>
      <c r="B36" s="183"/>
      <c r="C36" s="183"/>
      <c r="D36" s="183"/>
      <c r="E36" s="183"/>
      <c r="F36" s="183"/>
      <c r="G36" s="183"/>
      <c r="H36" s="183"/>
      <c r="I36" s="183"/>
    </row>
    <row r="37" customFormat="false" ht="12.75" hidden="false" customHeight="true" outlineLevel="0" collapsed="false">
      <c r="A37" s="183" t="s">
        <v>838</v>
      </c>
      <c r="B37" s="183"/>
      <c r="C37" s="183"/>
      <c r="D37" s="183"/>
      <c r="E37" s="183"/>
      <c r="F37" s="183"/>
      <c r="G37" s="183"/>
      <c r="H37" s="183"/>
      <c r="I37" s="183"/>
    </row>
    <row r="38" customFormat="false" ht="13.5" hidden="false" customHeight="true" outlineLevel="0" collapsed="false">
      <c r="A38" s="486" t="s">
        <v>812</v>
      </c>
      <c r="B38" s="768"/>
      <c r="C38" s="768"/>
      <c r="D38" s="768"/>
      <c r="E38" s="768"/>
      <c r="F38" s="768"/>
      <c r="G38" s="768"/>
      <c r="H38" s="768"/>
      <c r="I38" s="769"/>
    </row>
    <row r="39" customFormat="false" ht="12" hidden="false" customHeight="true" outlineLevel="0" collapsed="false">
      <c r="A39" s="999" t="s">
        <v>839</v>
      </c>
      <c r="B39" s="768"/>
      <c r="C39" s="768"/>
      <c r="D39" s="768"/>
      <c r="E39" s="768"/>
      <c r="F39" s="768"/>
      <c r="G39" s="768"/>
      <c r="H39" s="768"/>
      <c r="I39" s="769"/>
    </row>
    <row r="40" customFormat="false" ht="12" hidden="false" customHeight="true" outlineLevel="0" collapsed="false">
      <c r="A40" s="959" t="s">
        <v>840</v>
      </c>
      <c r="B40" s="768"/>
      <c r="C40" s="768"/>
      <c r="D40" s="768"/>
      <c r="E40" s="768"/>
      <c r="F40" s="768"/>
      <c r="G40" s="768"/>
      <c r="H40" s="768"/>
      <c r="I40" s="769"/>
    </row>
    <row r="41" customFormat="false" ht="12.75" hidden="false" customHeight="true" outlineLevel="0" collapsed="false">
      <c r="A41" s="959" t="s">
        <v>841</v>
      </c>
      <c r="B41" s="1000"/>
      <c r="C41" s="1000"/>
      <c r="D41" s="1000"/>
      <c r="E41" s="1000"/>
      <c r="F41" s="1000"/>
      <c r="G41" s="1000"/>
      <c r="H41" s="1000"/>
      <c r="I41" s="1001"/>
    </row>
    <row r="42" customFormat="false" ht="12.75" hidden="false" customHeight="true" outlineLevel="0" collapsed="false">
      <c r="A42" s="921" t="s">
        <v>758</v>
      </c>
      <c r="B42" s="921"/>
      <c r="C42" s="921"/>
      <c r="D42" s="921"/>
      <c r="E42" s="921"/>
      <c r="F42" s="921"/>
      <c r="G42" s="921"/>
      <c r="H42" s="921"/>
      <c r="I42" s="921"/>
    </row>
    <row r="43" customFormat="false" ht="12.75" hidden="false" customHeight="true" outlineLevel="0" collapsed="false">
      <c r="A43" s="921" t="s">
        <v>759</v>
      </c>
      <c r="B43" s="921"/>
      <c r="C43" s="921"/>
      <c r="D43" s="921"/>
      <c r="E43" s="921"/>
      <c r="F43" s="921"/>
      <c r="G43" s="921"/>
      <c r="H43" s="921"/>
      <c r="I43" s="921"/>
    </row>
    <row r="44" customFormat="false" ht="12.75" hidden="false" customHeight="true" outlineLevel="0" collapsed="false">
      <c r="A44" s="921" t="s">
        <v>760</v>
      </c>
      <c r="B44" s="921"/>
      <c r="C44" s="921"/>
      <c r="D44" s="921"/>
      <c r="E44" s="921"/>
      <c r="F44" s="921"/>
      <c r="G44" s="921"/>
      <c r="H44" s="921"/>
      <c r="I44" s="921"/>
    </row>
    <row r="45" customFormat="false" ht="12.75" hidden="false" customHeight="true" outlineLevel="0" collapsed="false">
      <c r="A45" s="921" t="s">
        <v>761</v>
      </c>
      <c r="B45" s="921"/>
      <c r="C45" s="921"/>
      <c r="D45" s="921"/>
      <c r="E45" s="921"/>
      <c r="F45" s="921"/>
      <c r="G45" s="921"/>
      <c r="H45" s="921"/>
      <c r="I45" s="921"/>
    </row>
    <row r="46" customFormat="false" ht="12.75" hidden="false" customHeight="true" outlineLevel="0" collapsed="false">
      <c r="A46" s="921" t="s">
        <v>762</v>
      </c>
      <c r="B46" s="921"/>
      <c r="C46" s="921"/>
      <c r="D46" s="921"/>
      <c r="E46" s="921"/>
      <c r="F46" s="921"/>
      <c r="G46" s="921"/>
      <c r="H46" s="921"/>
      <c r="I46" s="921"/>
    </row>
    <row r="47" customFormat="false" ht="12.75" hidden="false" customHeight="true" outlineLevel="0" collapsed="false">
      <c r="A47" s="921" t="s">
        <v>763</v>
      </c>
      <c r="B47" s="921"/>
      <c r="C47" s="921"/>
      <c r="D47" s="921"/>
      <c r="E47" s="921"/>
      <c r="F47" s="921"/>
      <c r="G47" s="921"/>
      <c r="H47" s="921"/>
      <c r="I47" s="921"/>
    </row>
    <row r="48" customFormat="false" ht="12.75" hidden="false" customHeight="true" outlineLevel="0" collapsed="false">
      <c r="A48" s="921" t="s">
        <v>764</v>
      </c>
      <c r="B48" s="921"/>
      <c r="C48" s="921"/>
      <c r="D48" s="921"/>
      <c r="E48" s="921"/>
      <c r="F48" s="921"/>
      <c r="G48" s="921"/>
      <c r="H48" s="921"/>
      <c r="I48" s="921"/>
    </row>
    <row r="49" customFormat="false" ht="12.75" hidden="false" customHeight="true" outlineLevel="0" collapsed="false">
      <c r="A49" s="921" t="s">
        <v>765</v>
      </c>
      <c r="B49" s="921"/>
      <c r="C49" s="921"/>
      <c r="D49" s="921"/>
      <c r="E49" s="921"/>
      <c r="F49" s="921"/>
      <c r="G49" s="921"/>
      <c r="H49" s="921"/>
      <c r="I49" s="921"/>
    </row>
    <row r="50" customFormat="false" ht="12.75" hidden="false" customHeight="true" outlineLevel="0" collapsed="false">
      <c r="A50" s="921" t="s">
        <v>766</v>
      </c>
      <c r="B50" s="921"/>
      <c r="C50" s="921"/>
      <c r="D50" s="921"/>
      <c r="E50" s="921"/>
      <c r="F50" s="921"/>
      <c r="G50" s="921"/>
      <c r="H50" s="921"/>
      <c r="I50" s="921"/>
    </row>
    <row r="51" customFormat="false" ht="12.75" hidden="false" customHeight="true" outlineLevel="0" collapsed="false">
      <c r="A51" s="921" t="s">
        <v>767</v>
      </c>
      <c r="B51" s="921"/>
      <c r="C51" s="921"/>
      <c r="D51" s="921"/>
      <c r="E51" s="921"/>
      <c r="F51" s="921"/>
      <c r="G51" s="921"/>
      <c r="H51" s="921"/>
      <c r="I51" s="921"/>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815</v>
      </c>
      <c r="J1" s="109" t="s">
        <v>1</v>
      </c>
    </row>
    <row r="2" customFormat="false" ht="17.25" hidden="false" customHeight="true" outlineLevel="0" collapsed="false">
      <c r="A2" s="648" t="s">
        <v>816</v>
      </c>
      <c r="J2" s="109" t="s">
        <v>3</v>
      </c>
    </row>
    <row r="3" customFormat="false" ht="15.75" hidden="false" customHeight="true" outlineLevel="0" collapsed="false">
      <c r="A3" s="648" t="s">
        <v>34</v>
      </c>
      <c r="J3" s="109" t="s">
        <v>4</v>
      </c>
    </row>
    <row r="4" customFormat="false" ht="12" hidden="false" customHeight="true" outlineLevel="0" collapsed="false">
      <c r="J4" s="378"/>
    </row>
    <row r="5" customFormat="false" ht="15" hidden="false" customHeight="true" outlineLevel="0" collapsed="false">
      <c r="A5" s="1002" t="s">
        <v>842</v>
      </c>
      <c r="B5" s="1002"/>
      <c r="C5" s="1002"/>
      <c r="D5" s="1002"/>
      <c r="E5" s="1002"/>
      <c r="F5" s="1002"/>
      <c r="G5" s="1002"/>
      <c r="H5" s="1002"/>
      <c r="I5" s="1002"/>
      <c r="J5" s="1002"/>
    </row>
    <row r="6" customFormat="false" ht="12" hidden="false" customHeight="true" outlineLevel="0" collapsed="false">
      <c r="A6" s="1003" t="s">
        <v>843</v>
      </c>
      <c r="B6" s="1004" t="s">
        <v>844</v>
      </c>
      <c r="C6" s="1005" t="s">
        <v>845</v>
      </c>
      <c r="D6" s="1006" t="s">
        <v>846</v>
      </c>
      <c r="E6" s="1006"/>
      <c r="F6" s="1006"/>
      <c r="G6" s="1006"/>
      <c r="H6" s="1006"/>
      <c r="I6" s="1006"/>
      <c r="J6" s="1006"/>
    </row>
    <row r="7" customFormat="false" ht="12.75" hidden="false" customHeight="true" outlineLevel="0" collapsed="false">
      <c r="A7" s="1003"/>
      <c r="B7" s="1004"/>
      <c r="C7" s="1005"/>
      <c r="D7" s="1007" t="s">
        <v>847</v>
      </c>
      <c r="E7" s="1008" t="s">
        <v>848</v>
      </c>
      <c r="F7" s="1008" t="s">
        <v>849</v>
      </c>
      <c r="G7" s="1008" t="s">
        <v>850</v>
      </c>
      <c r="H7" s="1009" t="s">
        <v>851</v>
      </c>
      <c r="I7" s="1010" t="s">
        <v>852</v>
      </c>
      <c r="J7" s="1011" t="s">
        <v>667</v>
      </c>
    </row>
    <row r="8" customFormat="false" ht="12.75" hidden="false" customHeight="false" outlineLevel="0" collapsed="false">
      <c r="A8" s="1003"/>
      <c r="B8" s="1004"/>
      <c r="C8" s="1005"/>
      <c r="D8" s="1007"/>
      <c r="E8" s="1008"/>
      <c r="F8" s="1008"/>
      <c r="G8" s="1008"/>
      <c r="H8" s="1009"/>
      <c r="I8" s="1010"/>
      <c r="J8" s="1011"/>
    </row>
    <row r="9" customFormat="false" ht="13.5" hidden="false" customHeight="false" outlineLevel="0" collapsed="false">
      <c r="A9" s="1003"/>
      <c r="B9" s="1004"/>
      <c r="C9" s="1005"/>
      <c r="D9" s="1007"/>
      <c r="E9" s="1008"/>
      <c r="F9" s="1008"/>
      <c r="G9" s="1008"/>
      <c r="H9" s="1009"/>
      <c r="I9" s="1010"/>
      <c r="J9" s="1011"/>
    </row>
    <row r="10" customFormat="false" ht="12.75" hidden="false" customHeight="true" outlineLevel="0" collapsed="false">
      <c r="A10" s="1012" t="s">
        <v>708</v>
      </c>
      <c r="B10" s="1013" t="s">
        <v>853</v>
      </c>
      <c r="C10" s="1014" t="s">
        <v>823</v>
      </c>
      <c r="D10" s="1015" t="s">
        <v>854</v>
      </c>
      <c r="E10" s="1016" t="s">
        <v>855</v>
      </c>
      <c r="F10" s="1016" t="s">
        <v>856</v>
      </c>
      <c r="G10" s="1017" t="s">
        <v>857</v>
      </c>
      <c r="H10" s="1018" t="s">
        <v>858</v>
      </c>
      <c r="I10" s="1019" t="s">
        <v>859</v>
      </c>
      <c r="J10" s="1020" t="s">
        <v>860</v>
      </c>
    </row>
    <row r="11" customFormat="false" ht="12.75" hidden="false" customHeight="false" outlineLevel="0" collapsed="false">
      <c r="A11" s="1012"/>
      <c r="B11" s="1013"/>
      <c r="C11" s="1021" t="s">
        <v>824</v>
      </c>
      <c r="D11" s="1022" t="s">
        <v>854</v>
      </c>
      <c r="E11" s="1023" t="s">
        <v>861</v>
      </c>
      <c r="F11" s="1023" t="s">
        <v>860</v>
      </c>
      <c r="G11" s="140" t="s">
        <v>862</v>
      </c>
      <c r="H11" s="450" t="s">
        <v>863</v>
      </c>
      <c r="I11" s="1024" t="s">
        <v>864</v>
      </c>
      <c r="J11" s="1025" t="s">
        <v>182</v>
      </c>
    </row>
    <row r="12" customFormat="false" ht="13.5" hidden="false" customHeight="false" outlineLevel="0" collapsed="false">
      <c r="A12" s="1012"/>
      <c r="B12" s="1013"/>
      <c r="C12" s="1021" t="s">
        <v>825</v>
      </c>
      <c r="D12" s="1022" t="s">
        <v>182</v>
      </c>
      <c r="E12" s="1023" t="s">
        <v>865</v>
      </c>
      <c r="F12" s="1023" t="s">
        <v>182</v>
      </c>
      <c r="G12" s="140" t="s">
        <v>866</v>
      </c>
      <c r="H12" s="450" t="s">
        <v>182</v>
      </c>
      <c r="I12" s="1024" t="s">
        <v>867</v>
      </c>
      <c r="J12" s="1025" t="s">
        <v>182</v>
      </c>
    </row>
    <row r="13" customFormat="false" ht="12.75" hidden="false" customHeight="false" outlineLevel="0" collapsed="false">
      <c r="A13" s="1012"/>
      <c r="B13" s="1026" t="s">
        <v>868</v>
      </c>
      <c r="C13" s="1014" t="s">
        <v>823</v>
      </c>
      <c r="D13" s="1022" t="s">
        <v>869</v>
      </c>
      <c r="E13" s="1023" t="s">
        <v>870</v>
      </c>
      <c r="F13" s="1023" t="s">
        <v>871</v>
      </c>
      <c r="G13" s="140" t="s">
        <v>872</v>
      </c>
      <c r="H13" s="450" t="s">
        <v>873</v>
      </c>
      <c r="I13" s="1024" t="s">
        <v>874</v>
      </c>
      <c r="J13" s="1025" t="s">
        <v>875</v>
      </c>
    </row>
    <row r="14" customFormat="false" ht="12.75" hidden="false" customHeight="false" outlineLevel="0" collapsed="false">
      <c r="A14" s="1012"/>
      <c r="B14" s="1026"/>
      <c r="C14" s="1021" t="s">
        <v>824</v>
      </c>
      <c r="D14" s="1022" t="s">
        <v>876</v>
      </c>
      <c r="E14" s="1023" t="s">
        <v>877</v>
      </c>
      <c r="F14" s="1023" t="s">
        <v>58</v>
      </c>
      <c r="G14" s="140" t="s">
        <v>878</v>
      </c>
      <c r="H14" s="450" t="s">
        <v>879</v>
      </c>
      <c r="I14" s="1024" t="s">
        <v>879</v>
      </c>
      <c r="J14" s="1025" t="s">
        <v>58</v>
      </c>
    </row>
    <row r="15" customFormat="false" ht="13.5" hidden="false" customHeight="false" outlineLevel="0" collapsed="false">
      <c r="A15" s="1012"/>
      <c r="B15" s="1026"/>
      <c r="C15" s="1021" t="s">
        <v>825</v>
      </c>
      <c r="D15" s="1027" t="s">
        <v>58</v>
      </c>
      <c r="E15" s="267" t="s">
        <v>880</v>
      </c>
      <c r="F15" s="267" t="s">
        <v>58</v>
      </c>
      <c r="G15" s="457" t="s">
        <v>881</v>
      </c>
      <c r="H15" s="459" t="s">
        <v>881</v>
      </c>
      <c r="I15" s="508" t="s">
        <v>881</v>
      </c>
      <c r="J15" s="509" t="s">
        <v>58</v>
      </c>
    </row>
    <row r="16" customFormat="false" ht="12.75" hidden="false" customHeight="true" outlineLevel="0" collapsed="false">
      <c r="A16" s="1012" t="s">
        <v>709</v>
      </c>
      <c r="B16" s="1013" t="s">
        <v>853</v>
      </c>
      <c r="C16" s="1014" t="s">
        <v>823</v>
      </c>
      <c r="D16" s="1015" t="s">
        <v>182</v>
      </c>
      <c r="E16" s="1016" t="s">
        <v>882</v>
      </c>
      <c r="F16" s="1016" t="s">
        <v>883</v>
      </c>
      <c r="G16" s="1017" t="s">
        <v>884</v>
      </c>
      <c r="H16" s="1018" t="s">
        <v>885</v>
      </c>
      <c r="I16" s="1019" t="s">
        <v>886</v>
      </c>
      <c r="J16" s="1020" t="s">
        <v>887</v>
      </c>
    </row>
    <row r="17" customFormat="false" ht="12.75" hidden="false" customHeight="false" outlineLevel="0" collapsed="false">
      <c r="A17" s="1012"/>
      <c r="B17" s="1013"/>
      <c r="C17" s="1021" t="s">
        <v>824</v>
      </c>
      <c r="D17" s="1022" t="s">
        <v>182</v>
      </c>
      <c r="E17" s="1023" t="s">
        <v>888</v>
      </c>
      <c r="F17" s="1023" t="s">
        <v>860</v>
      </c>
      <c r="G17" s="140" t="s">
        <v>889</v>
      </c>
      <c r="H17" s="450" t="s">
        <v>890</v>
      </c>
      <c r="I17" s="1024" t="s">
        <v>891</v>
      </c>
      <c r="J17" s="1025" t="s">
        <v>854</v>
      </c>
    </row>
    <row r="18" customFormat="false" ht="13.5" hidden="false" customHeight="false" outlineLevel="0" collapsed="false">
      <c r="A18" s="1012"/>
      <c r="B18" s="1013"/>
      <c r="C18" s="1021" t="s">
        <v>825</v>
      </c>
      <c r="D18" s="1022" t="s">
        <v>182</v>
      </c>
      <c r="E18" s="1023" t="s">
        <v>892</v>
      </c>
      <c r="F18" s="1023" t="s">
        <v>182</v>
      </c>
      <c r="G18" s="140" t="s">
        <v>893</v>
      </c>
      <c r="H18" s="450" t="s">
        <v>182</v>
      </c>
      <c r="I18" s="1024" t="s">
        <v>894</v>
      </c>
      <c r="J18" s="1025" t="s">
        <v>182</v>
      </c>
    </row>
    <row r="19" customFormat="false" ht="12.75" hidden="false" customHeight="false" outlineLevel="0" collapsed="false">
      <c r="A19" s="1012"/>
      <c r="B19" s="1026" t="s">
        <v>868</v>
      </c>
      <c r="C19" s="1014" t="s">
        <v>823</v>
      </c>
      <c r="D19" s="1022" t="s">
        <v>895</v>
      </c>
      <c r="E19" s="1023" t="s">
        <v>896</v>
      </c>
      <c r="F19" s="1023" t="s">
        <v>58</v>
      </c>
      <c r="G19" s="140" t="s">
        <v>865</v>
      </c>
      <c r="H19" s="450" t="s">
        <v>873</v>
      </c>
      <c r="I19" s="1024" t="s">
        <v>897</v>
      </c>
      <c r="J19" s="1025" t="s">
        <v>898</v>
      </c>
    </row>
    <row r="20" customFormat="false" ht="12.75" hidden="false" customHeight="false" outlineLevel="0" collapsed="false">
      <c r="A20" s="1012"/>
      <c r="B20" s="1026"/>
      <c r="C20" s="1021" t="s">
        <v>824</v>
      </c>
      <c r="D20" s="1022" t="s">
        <v>58</v>
      </c>
      <c r="E20" s="1023" t="s">
        <v>899</v>
      </c>
      <c r="F20" s="1023" t="s">
        <v>58</v>
      </c>
      <c r="G20" s="140" t="s">
        <v>900</v>
      </c>
      <c r="H20" s="450" t="s">
        <v>879</v>
      </c>
      <c r="I20" s="1024" t="s">
        <v>879</v>
      </c>
      <c r="J20" s="1025" t="s">
        <v>58</v>
      </c>
    </row>
    <row r="21" customFormat="false" ht="13.5" hidden="false" customHeight="false" outlineLevel="0" collapsed="false">
      <c r="A21" s="1012"/>
      <c r="B21" s="1026"/>
      <c r="C21" s="1021" t="s">
        <v>825</v>
      </c>
      <c r="D21" s="1027" t="s">
        <v>58</v>
      </c>
      <c r="E21" s="267" t="s">
        <v>880</v>
      </c>
      <c r="F21" s="267" t="s">
        <v>58</v>
      </c>
      <c r="G21" s="457" t="s">
        <v>881</v>
      </c>
      <c r="H21" s="459" t="s">
        <v>881</v>
      </c>
      <c r="I21" s="508" t="s">
        <v>881</v>
      </c>
      <c r="J21" s="509" t="s">
        <v>58</v>
      </c>
    </row>
    <row r="22" customFormat="false" ht="12.75" hidden="false" customHeight="true" outlineLevel="0" collapsed="false">
      <c r="A22" s="1012" t="s">
        <v>901</v>
      </c>
      <c r="B22" s="1013" t="s">
        <v>853</v>
      </c>
      <c r="C22" s="1014" t="s">
        <v>823</v>
      </c>
      <c r="D22" s="1015"/>
      <c r="E22" s="1016"/>
      <c r="F22" s="1016"/>
      <c r="G22" s="1017"/>
      <c r="H22" s="1018"/>
      <c r="I22" s="1019"/>
      <c r="J22" s="1020"/>
    </row>
    <row r="23" customFormat="false" ht="12.75" hidden="false" customHeight="false" outlineLevel="0" collapsed="false">
      <c r="A23" s="1012"/>
      <c r="B23" s="1013"/>
      <c r="C23" s="1021" t="s">
        <v>824</v>
      </c>
      <c r="D23" s="1022"/>
      <c r="E23" s="1023"/>
      <c r="F23" s="1023"/>
      <c r="G23" s="140"/>
      <c r="H23" s="450"/>
      <c r="I23" s="1024"/>
      <c r="J23" s="1025"/>
    </row>
    <row r="24" customFormat="false" ht="13.5" hidden="false" customHeight="false" outlineLevel="0" collapsed="false">
      <c r="A24" s="1012"/>
      <c r="B24" s="1013"/>
      <c r="C24" s="1021" t="s">
        <v>825</v>
      </c>
      <c r="D24" s="1022"/>
      <c r="E24" s="1023"/>
      <c r="F24" s="1023"/>
      <c r="G24" s="140"/>
      <c r="H24" s="450"/>
      <c r="I24" s="1024"/>
      <c r="J24" s="1025"/>
    </row>
    <row r="25" customFormat="false" ht="12.75" hidden="false" customHeight="false" outlineLevel="0" collapsed="false">
      <c r="A25" s="1012"/>
      <c r="B25" s="1026" t="s">
        <v>868</v>
      </c>
      <c r="C25" s="1014" t="s">
        <v>823</v>
      </c>
      <c r="D25" s="1022"/>
      <c r="E25" s="1023"/>
      <c r="F25" s="1023"/>
      <c r="G25" s="140"/>
      <c r="H25" s="450"/>
      <c r="I25" s="1024"/>
      <c r="J25" s="1025"/>
    </row>
    <row r="26" customFormat="false" ht="12.75" hidden="false" customHeight="false" outlineLevel="0" collapsed="false">
      <c r="A26" s="1012"/>
      <c r="B26" s="1026"/>
      <c r="C26" s="1021" t="s">
        <v>824</v>
      </c>
      <c r="D26" s="1022"/>
      <c r="E26" s="1023"/>
      <c r="F26" s="1023"/>
      <c r="G26" s="140"/>
      <c r="H26" s="450"/>
      <c r="I26" s="1024"/>
      <c r="J26" s="1025"/>
    </row>
    <row r="27" customFormat="false" ht="13.5" hidden="false" customHeight="false" outlineLevel="0" collapsed="false">
      <c r="A27" s="1012"/>
      <c r="B27" s="1026"/>
      <c r="C27" s="1021" t="s">
        <v>825</v>
      </c>
      <c r="D27" s="1027"/>
      <c r="E27" s="267"/>
      <c r="F27" s="267"/>
      <c r="G27" s="457"/>
      <c r="H27" s="459"/>
      <c r="I27" s="508"/>
      <c r="J27" s="509"/>
    </row>
    <row r="28" customFormat="false" ht="12.75" hidden="false" customHeight="true" outlineLevel="0" collapsed="false">
      <c r="A28" s="1012" t="s">
        <v>712</v>
      </c>
      <c r="B28" s="1013" t="s">
        <v>853</v>
      </c>
      <c r="C28" s="1014" t="s">
        <v>823</v>
      </c>
      <c r="D28" s="1015"/>
      <c r="E28" s="1016"/>
      <c r="F28" s="1016"/>
      <c r="G28" s="1017"/>
      <c r="H28" s="1018"/>
      <c r="I28" s="1019"/>
      <c r="J28" s="1020"/>
    </row>
    <row r="29" customFormat="false" ht="12.75" hidden="false" customHeight="false" outlineLevel="0" collapsed="false">
      <c r="A29" s="1012"/>
      <c r="B29" s="1013"/>
      <c r="C29" s="1021" t="s">
        <v>824</v>
      </c>
      <c r="D29" s="1022"/>
      <c r="E29" s="1023"/>
      <c r="F29" s="1023"/>
      <c r="G29" s="140"/>
      <c r="H29" s="450"/>
      <c r="I29" s="1024"/>
      <c r="J29" s="1025"/>
    </row>
    <row r="30" customFormat="false" ht="13.5" hidden="false" customHeight="false" outlineLevel="0" collapsed="false">
      <c r="A30" s="1012"/>
      <c r="B30" s="1013"/>
      <c r="C30" s="1021" t="s">
        <v>825</v>
      </c>
      <c r="D30" s="1022"/>
      <c r="E30" s="1023"/>
      <c r="F30" s="1023"/>
      <c r="G30" s="140"/>
      <c r="H30" s="450"/>
      <c r="I30" s="1024"/>
      <c r="J30" s="1025"/>
    </row>
    <row r="31" customFormat="false" ht="12.75" hidden="false" customHeight="false" outlineLevel="0" collapsed="false">
      <c r="A31" s="1012"/>
      <c r="B31" s="1026" t="s">
        <v>868</v>
      </c>
      <c r="C31" s="1014" t="s">
        <v>823</v>
      </c>
      <c r="D31" s="1022"/>
      <c r="E31" s="1023"/>
      <c r="F31" s="1023"/>
      <c r="G31" s="140"/>
      <c r="H31" s="450"/>
      <c r="I31" s="1024"/>
      <c r="J31" s="1025"/>
    </row>
    <row r="32" customFormat="false" ht="12.75" hidden="false" customHeight="false" outlineLevel="0" collapsed="false">
      <c r="A32" s="1012"/>
      <c r="B32" s="1026"/>
      <c r="C32" s="1021" t="s">
        <v>824</v>
      </c>
      <c r="D32" s="1022"/>
      <c r="E32" s="1023"/>
      <c r="F32" s="1023"/>
      <c r="G32" s="140"/>
      <c r="H32" s="450"/>
      <c r="I32" s="1024"/>
      <c r="J32" s="1025"/>
    </row>
    <row r="33" customFormat="false" ht="13.5" hidden="false" customHeight="false" outlineLevel="0" collapsed="false">
      <c r="A33" s="1012"/>
      <c r="B33" s="1026"/>
      <c r="C33" s="1021" t="s">
        <v>825</v>
      </c>
      <c r="D33" s="1027"/>
      <c r="E33" s="267"/>
      <c r="F33" s="267"/>
      <c r="G33" s="457"/>
      <c r="H33" s="459"/>
      <c r="I33" s="508"/>
      <c r="J33" s="509"/>
    </row>
    <row r="34" customFormat="false" ht="12.75" hidden="false" customHeight="true" outlineLevel="0" collapsed="false">
      <c r="A34" s="1012" t="s">
        <v>713</v>
      </c>
      <c r="B34" s="1013" t="s">
        <v>853</v>
      </c>
      <c r="C34" s="1014" t="s">
        <v>823</v>
      </c>
      <c r="D34" s="1015"/>
      <c r="E34" s="1016"/>
      <c r="F34" s="1016"/>
      <c r="G34" s="1017"/>
      <c r="H34" s="1018"/>
      <c r="I34" s="1019"/>
      <c r="J34" s="1020"/>
    </row>
    <row r="35" customFormat="false" ht="12.75" hidden="false" customHeight="false" outlineLevel="0" collapsed="false">
      <c r="A35" s="1012"/>
      <c r="B35" s="1013"/>
      <c r="C35" s="1021" t="s">
        <v>824</v>
      </c>
      <c r="D35" s="1022"/>
      <c r="E35" s="1023"/>
      <c r="F35" s="1023"/>
      <c r="G35" s="140"/>
      <c r="H35" s="450"/>
      <c r="I35" s="1024"/>
      <c r="J35" s="1025"/>
    </row>
    <row r="36" customFormat="false" ht="13.5" hidden="false" customHeight="false" outlineLevel="0" collapsed="false">
      <c r="A36" s="1012"/>
      <c r="B36" s="1013"/>
      <c r="C36" s="1021" t="s">
        <v>825</v>
      </c>
      <c r="D36" s="1022"/>
      <c r="E36" s="1023"/>
      <c r="F36" s="1023"/>
      <c r="G36" s="140"/>
      <c r="H36" s="450"/>
      <c r="I36" s="1024"/>
      <c r="J36" s="1025"/>
    </row>
    <row r="37" customFormat="false" ht="12.75" hidden="false" customHeight="false" outlineLevel="0" collapsed="false">
      <c r="A37" s="1012"/>
      <c r="B37" s="1026" t="s">
        <v>868</v>
      </c>
      <c r="C37" s="1014" t="s">
        <v>823</v>
      </c>
      <c r="D37" s="1022"/>
      <c r="E37" s="1023"/>
      <c r="F37" s="1023"/>
      <c r="G37" s="140"/>
      <c r="H37" s="450"/>
      <c r="I37" s="1024"/>
      <c r="J37" s="1025"/>
    </row>
    <row r="38" customFormat="false" ht="12.75" hidden="false" customHeight="false" outlineLevel="0" collapsed="false">
      <c r="A38" s="1012"/>
      <c r="B38" s="1026"/>
      <c r="C38" s="1021" t="s">
        <v>824</v>
      </c>
      <c r="D38" s="1022"/>
      <c r="E38" s="1023"/>
      <c r="F38" s="1023"/>
      <c r="G38" s="140"/>
      <c r="H38" s="450"/>
      <c r="I38" s="1024"/>
      <c r="J38" s="1025"/>
    </row>
    <row r="39" customFormat="false" ht="13.5" hidden="false" customHeight="false" outlineLevel="0" collapsed="false">
      <c r="A39" s="1012"/>
      <c r="B39" s="1026"/>
      <c r="C39" s="1021" t="s">
        <v>825</v>
      </c>
      <c r="D39" s="1027"/>
      <c r="E39" s="267"/>
      <c r="F39" s="267"/>
      <c r="G39" s="457"/>
      <c r="H39" s="459"/>
      <c r="I39" s="508"/>
      <c r="J39" s="509"/>
    </row>
    <row r="40" customFormat="false" ht="12.75" hidden="false" customHeight="true" outlineLevel="0" collapsed="false">
      <c r="A40" s="1012" t="s">
        <v>774</v>
      </c>
      <c r="B40" s="1013" t="s">
        <v>853</v>
      </c>
      <c r="C40" s="1014" t="s">
        <v>823</v>
      </c>
      <c r="D40" s="1015" t="s">
        <v>182</v>
      </c>
      <c r="E40" s="1016" t="s">
        <v>182</v>
      </c>
      <c r="F40" s="1016" t="s">
        <v>182</v>
      </c>
      <c r="G40" s="1017" t="s">
        <v>182</v>
      </c>
      <c r="H40" s="1018" t="s">
        <v>182</v>
      </c>
      <c r="I40" s="1019" t="s">
        <v>182</v>
      </c>
      <c r="J40" s="1020" t="s">
        <v>182</v>
      </c>
    </row>
    <row r="41" customFormat="false" ht="12.75" hidden="false" customHeight="false" outlineLevel="0" collapsed="false">
      <c r="A41" s="1012"/>
      <c r="B41" s="1013"/>
      <c r="C41" s="1021" t="s">
        <v>824</v>
      </c>
      <c r="D41" s="1022" t="s">
        <v>182</v>
      </c>
      <c r="E41" s="1023" t="s">
        <v>182</v>
      </c>
      <c r="F41" s="1023" t="s">
        <v>182</v>
      </c>
      <c r="G41" s="140" t="s">
        <v>182</v>
      </c>
      <c r="H41" s="450" t="s">
        <v>182</v>
      </c>
      <c r="I41" s="1024" t="s">
        <v>182</v>
      </c>
      <c r="J41" s="1025" t="s">
        <v>182</v>
      </c>
    </row>
    <row r="42" customFormat="false" ht="13.5" hidden="false" customHeight="false" outlineLevel="0" collapsed="false">
      <c r="A42" s="1012"/>
      <c r="B42" s="1013"/>
      <c r="C42" s="1021" t="s">
        <v>825</v>
      </c>
      <c r="D42" s="1022" t="s">
        <v>182</v>
      </c>
      <c r="E42" s="1023" t="s">
        <v>182</v>
      </c>
      <c r="F42" s="1023" t="s">
        <v>182</v>
      </c>
      <c r="G42" s="140" t="s">
        <v>182</v>
      </c>
      <c r="H42" s="450" t="s">
        <v>182</v>
      </c>
      <c r="I42" s="1024" t="s">
        <v>182</v>
      </c>
      <c r="J42" s="1025" t="s">
        <v>182</v>
      </c>
    </row>
    <row r="43" customFormat="false" ht="12.75" hidden="false" customHeight="false" outlineLevel="0" collapsed="false">
      <c r="A43" s="1012"/>
      <c r="B43" s="1026" t="s">
        <v>868</v>
      </c>
      <c r="C43" s="1014" t="s">
        <v>823</v>
      </c>
      <c r="D43" s="1022" t="s">
        <v>58</v>
      </c>
      <c r="E43" s="1023" t="s">
        <v>58</v>
      </c>
      <c r="F43" s="1023" t="s">
        <v>58</v>
      </c>
      <c r="G43" s="140" t="s">
        <v>58</v>
      </c>
      <c r="H43" s="450" t="s">
        <v>58</v>
      </c>
      <c r="I43" s="1024" t="s">
        <v>58</v>
      </c>
      <c r="J43" s="1025" t="s">
        <v>58</v>
      </c>
    </row>
    <row r="44" customFormat="false" ht="12.75" hidden="false" customHeight="false" outlineLevel="0" collapsed="false">
      <c r="A44" s="1012"/>
      <c r="B44" s="1026"/>
      <c r="C44" s="1021" t="s">
        <v>824</v>
      </c>
      <c r="D44" s="1022" t="s">
        <v>58</v>
      </c>
      <c r="E44" s="1023" t="s">
        <v>58</v>
      </c>
      <c r="F44" s="1023" t="s">
        <v>58</v>
      </c>
      <c r="G44" s="140" t="s">
        <v>58</v>
      </c>
      <c r="H44" s="450" t="s">
        <v>58</v>
      </c>
      <c r="I44" s="1024" t="s">
        <v>58</v>
      </c>
      <c r="J44" s="1025" t="s">
        <v>58</v>
      </c>
    </row>
    <row r="45" customFormat="false" ht="13.5" hidden="false" customHeight="false" outlineLevel="0" collapsed="false">
      <c r="A45" s="1012"/>
      <c r="B45" s="1026"/>
      <c r="C45" s="1021" t="s">
        <v>825</v>
      </c>
      <c r="D45" s="1027" t="s">
        <v>58</v>
      </c>
      <c r="E45" s="267" t="s">
        <v>58</v>
      </c>
      <c r="F45" s="267" t="s">
        <v>58</v>
      </c>
      <c r="G45" s="457" t="s">
        <v>58</v>
      </c>
      <c r="H45" s="459" t="s">
        <v>58</v>
      </c>
      <c r="I45" s="508" t="s">
        <v>58</v>
      </c>
      <c r="J45" s="509" t="s">
        <v>58</v>
      </c>
    </row>
    <row r="46" customFormat="false" ht="12.75" hidden="false" customHeight="true" outlineLevel="0" collapsed="false">
      <c r="A46" s="1012" t="s">
        <v>775</v>
      </c>
      <c r="B46" s="1013" t="s">
        <v>853</v>
      </c>
      <c r="C46" s="1014" t="s">
        <v>823</v>
      </c>
      <c r="D46" s="1015" t="s">
        <v>182</v>
      </c>
      <c r="E46" s="1016" t="s">
        <v>902</v>
      </c>
      <c r="F46" s="1016" t="s">
        <v>182</v>
      </c>
      <c r="G46" s="1017" t="s">
        <v>903</v>
      </c>
      <c r="H46" s="1018" t="s">
        <v>887</v>
      </c>
      <c r="I46" s="1019" t="s">
        <v>904</v>
      </c>
      <c r="J46" s="1020" t="s">
        <v>182</v>
      </c>
    </row>
    <row r="47" customFormat="false" ht="12.75" hidden="false" customHeight="false" outlineLevel="0" collapsed="false">
      <c r="A47" s="1012"/>
      <c r="B47" s="1013"/>
      <c r="C47" s="1021" t="s">
        <v>824</v>
      </c>
      <c r="D47" s="1022" t="s">
        <v>182</v>
      </c>
      <c r="E47" s="1023" t="s">
        <v>182</v>
      </c>
      <c r="F47" s="1023" t="s">
        <v>182</v>
      </c>
      <c r="G47" s="140" t="s">
        <v>905</v>
      </c>
      <c r="H47" s="450" t="s">
        <v>906</v>
      </c>
      <c r="I47" s="1024" t="s">
        <v>907</v>
      </c>
      <c r="J47" s="1025" t="s">
        <v>908</v>
      </c>
    </row>
    <row r="48" customFormat="false" ht="13.5" hidden="false" customHeight="false" outlineLevel="0" collapsed="false">
      <c r="A48" s="1012"/>
      <c r="B48" s="1013"/>
      <c r="C48" s="1021" t="s">
        <v>825</v>
      </c>
      <c r="D48" s="1022" t="s">
        <v>182</v>
      </c>
      <c r="E48" s="1023" t="s">
        <v>182</v>
      </c>
      <c r="F48" s="1023" t="s">
        <v>182</v>
      </c>
      <c r="G48" s="140" t="s">
        <v>909</v>
      </c>
      <c r="H48" s="450" t="s">
        <v>182</v>
      </c>
      <c r="I48" s="1024" t="s">
        <v>910</v>
      </c>
      <c r="J48" s="1025" t="s">
        <v>182</v>
      </c>
    </row>
    <row r="49" customFormat="false" ht="12.75" hidden="false" customHeight="false" outlineLevel="0" collapsed="false">
      <c r="A49" s="1012"/>
      <c r="B49" s="1026" t="s">
        <v>868</v>
      </c>
      <c r="C49" s="1014" t="s">
        <v>823</v>
      </c>
      <c r="D49" s="1022" t="s">
        <v>58</v>
      </c>
      <c r="E49" s="1023" t="s">
        <v>911</v>
      </c>
      <c r="F49" s="1023" t="s">
        <v>58</v>
      </c>
      <c r="G49" s="140" t="s">
        <v>873</v>
      </c>
      <c r="H49" s="450" t="s">
        <v>873</v>
      </c>
      <c r="I49" s="1024" t="s">
        <v>873</v>
      </c>
      <c r="J49" s="1025" t="s">
        <v>58</v>
      </c>
    </row>
    <row r="50" customFormat="false" ht="12.75" hidden="false" customHeight="false" outlineLevel="0" collapsed="false">
      <c r="A50" s="1012"/>
      <c r="B50" s="1026"/>
      <c r="C50" s="1021" t="s">
        <v>824</v>
      </c>
      <c r="D50" s="1022" t="s">
        <v>58</v>
      </c>
      <c r="E50" s="1023" t="s">
        <v>879</v>
      </c>
      <c r="F50" s="1023" t="s">
        <v>58</v>
      </c>
      <c r="G50" s="140" t="s">
        <v>879</v>
      </c>
      <c r="H50" s="450" t="s">
        <v>879</v>
      </c>
      <c r="I50" s="1024" t="s">
        <v>879</v>
      </c>
      <c r="J50" s="1025" t="s">
        <v>58</v>
      </c>
    </row>
    <row r="51" customFormat="false" ht="13.5" hidden="false" customHeight="false" outlineLevel="0" collapsed="false">
      <c r="A51" s="1012"/>
      <c r="B51" s="1026"/>
      <c r="C51" s="1021" t="s">
        <v>825</v>
      </c>
      <c r="D51" s="1027" t="s">
        <v>58</v>
      </c>
      <c r="E51" s="267" t="s">
        <v>881</v>
      </c>
      <c r="F51" s="267" t="s">
        <v>58</v>
      </c>
      <c r="G51" s="457" t="s">
        <v>881</v>
      </c>
      <c r="H51" s="459" t="s">
        <v>881</v>
      </c>
      <c r="I51" s="508" t="s">
        <v>881</v>
      </c>
      <c r="J51" s="509" t="s">
        <v>58</v>
      </c>
    </row>
    <row r="52" customFormat="false" ht="12.75" hidden="false" customHeight="true" outlineLevel="0" collapsed="false">
      <c r="A52" s="1012" t="s">
        <v>776</v>
      </c>
      <c r="B52" s="1013" t="s">
        <v>853</v>
      </c>
      <c r="C52" s="1014" t="s">
        <v>823</v>
      </c>
      <c r="D52" s="1015" t="s">
        <v>182</v>
      </c>
      <c r="E52" s="1016" t="s">
        <v>912</v>
      </c>
      <c r="F52" s="1016" t="s">
        <v>182</v>
      </c>
      <c r="G52" s="1017" t="s">
        <v>913</v>
      </c>
      <c r="H52" s="1018" t="s">
        <v>914</v>
      </c>
      <c r="I52" s="1019" t="s">
        <v>915</v>
      </c>
      <c r="J52" s="1020" t="s">
        <v>916</v>
      </c>
    </row>
    <row r="53" customFormat="false" ht="12.75" hidden="false" customHeight="false" outlineLevel="0" collapsed="false">
      <c r="A53" s="1012"/>
      <c r="B53" s="1013"/>
      <c r="C53" s="1021" t="s">
        <v>824</v>
      </c>
      <c r="D53" s="1022" t="s">
        <v>182</v>
      </c>
      <c r="E53" s="1023" t="s">
        <v>182</v>
      </c>
      <c r="F53" s="1023" t="s">
        <v>182</v>
      </c>
      <c r="G53" s="140" t="s">
        <v>917</v>
      </c>
      <c r="H53" s="450" t="s">
        <v>918</v>
      </c>
      <c r="I53" s="1024" t="s">
        <v>919</v>
      </c>
      <c r="J53" s="1025" t="s">
        <v>182</v>
      </c>
    </row>
    <row r="54" customFormat="false" ht="13.5" hidden="false" customHeight="false" outlineLevel="0" collapsed="false">
      <c r="A54" s="1012"/>
      <c r="B54" s="1013"/>
      <c r="C54" s="1021" t="s">
        <v>825</v>
      </c>
      <c r="D54" s="1022" t="s">
        <v>182</v>
      </c>
      <c r="E54" s="1023" t="s">
        <v>182</v>
      </c>
      <c r="F54" s="1023" t="s">
        <v>182</v>
      </c>
      <c r="G54" s="140" t="s">
        <v>920</v>
      </c>
      <c r="H54" s="450" t="s">
        <v>182</v>
      </c>
      <c r="I54" s="1024" t="s">
        <v>182</v>
      </c>
      <c r="J54" s="1025" t="s">
        <v>182</v>
      </c>
    </row>
    <row r="55" customFormat="false" ht="12.75" hidden="false" customHeight="false" outlineLevel="0" collapsed="false">
      <c r="A55" s="1012"/>
      <c r="B55" s="1026" t="s">
        <v>868</v>
      </c>
      <c r="C55" s="1014" t="s">
        <v>823</v>
      </c>
      <c r="D55" s="1022" t="s">
        <v>58</v>
      </c>
      <c r="E55" s="1023" t="s">
        <v>921</v>
      </c>
      <c r="F55" s="1023" t="s">
        <v>58</v>
      </c>
      <c r="G55" s="140" t="s">
        <v>873</v>
      </c>
      <c r="H55" s="450" t="s">
        <v>873</v>
      </c>
      <c r="I55" s="1024" t="s">
        <v>873</v>
      </c>
      <c r="J55" s="1025" t="s">
        <v>58</v>
      </c>
    </row>
    <row r="56" customFormat="false" ht="12.75" hidden="false" customHeight="false" outlineLevel="0" collapsed="false">
      <c r="A56" s="1012"/>
      <c r="B56" s="1026"/>
      <c r="C56" s="1021" t="s">
        <v>824</v>
      </c>
      <c r="D56" s="1022" t="s">
        <v>58</v>
      </c>
      <c r="E56" s="1023" t="s">
        <v>879</v>
      </c>
      <c r="F56" s="1023" t="s">
        <v>58</v>
      </c>
      <c r="G56" s="140" t="s">
        <v>879</v>
      </c>
      <c r="H56" s="450" t="s">
        <v>879</v>
      </c>
      <c r="I56" s="1024" t="s">
        <v>879</v>
      </c>
      <c r="J56" s="1025" t="s">
        <v>58</v>
      </c>
    </row>
    <row r="57" customFormat="false" ht="13.5" hidden="false" customHeight="false" outlineLevel="0" collapsed="false">
      <c r="A57" s="1012"/>
      <c r="B57" s="1026"/>
      <c r="C57" s="1021" t="s">
        <v>825</v>
      </c>
      <c r="D57" s="1027" t="s">
        <v>58</v>
      </c>
      <c r="E57" s="267" t="s">
        <v>881</v>
      </c>
      <c r="F57" s="267" t="s">
        <v>58</v>
      </c>
      <c r="G57" s="457" t="s">
        <v>881</v>
      </c>
      <c r="H57" s="459" t="s">
        <v>881</v>
      </c>
      <c r="I57" s="508" t="s">
        <v>881</v>
      </c>
      <c r="J57" s="509" t="s">
        <v>58</v>
      </c>
    </row>
    <row r="58" customFormat="false" ht="12.75" hidden="false" customHeight="true" outlineLevel="0" collapsed="false">
      <c r="A58" s="1012" t="s">
        <v>777</v>
      </c>
      <c r="B58" s="1013" t="s">
        <v>853</v>
      </c>
      <c r="C58" s="1014" t="s">
        <v>823</v>
      </c>
      <c r="D58" s="1015" t="s">
        <v>113</v>
      </c>
      <c r="E58" s="1016" t="s">
        <v>113</v>
      </c>
      <c r="F58" s="1016" t="s">
        <v>113</v>
      </c>
      <c r="G58" s="1017" t="s">
        <v>113</v>
      </c>
      <c r="H58" s="1018" t="s">
        <v>113</v>
      </c>
      <c r="I58" s="1019" t="s">
        <v>113</v>
      </c>
      <c r="J58" s="1020" t="s">
        <v>113</v>
      </c>
    </row>
    <row r="59" customFormat="false" ht="12.75" hidden="false" customHeight="false" outlineLevel="0" collapsed="false">
      <c r="A59" s="1012"/>
      <c r="B59" s="1013"/>
      <c r="C59" s="1021" t="s">
        <v>824</v>
      </c>
      <c r="D59" s="1022" t="s">
        <v>113</v>
      </c>
      <c r="E59" s="1023" t="s">
        <v>113</v>
      </c>
      <c r="F59" s="1023" t="s">
        <v>113</v>
      </c>
      <c r="G59" s="140" t="s">
        <v>113</v>
      </c>
      <c r="H59" s="450" t="s">
        <v>113</v>
      </c>
      <c r="I59" s="1024" t="s">
        <v>113</v>
      </c>
      <c r="J59" s="1025" t="s">
        <v>113</v>
      </c>
    </row>
    <row r="60" customFormat="false" ht="13.5" hidden="false" customHeight="false" outlineLevel="0" collapsed="false">
      <c r="A60" s="1012"/>
      <c r="B60" s="1013"/>
      <c r="C60" s="1021" t="s">
        <v>825</v>
      </c>
      <c r="D60" s="1022" t="s">
        <v>113</v>
      </c>
      <c r="E60" s="1023" t="s">
        <v>113</v>
      </c>
      <c r="F60" s="1023" t="s">
        <v>113</v>
      </c>
      <c r="G60" s="140" t="s">
        <v>113</v>
      </c>
      <c r="H60" s="450" t="s">
        <v>113</v>
      </c>
      <c r="I60" s="1024" t="s">
        <v>113</v>
      </c>
      <c r="J60" s="1025" t="s">
        <v>113</v>
      </c>
    </row>
    <row r="61" customFormat="false" ht="12.75" hidden="false" customHeight="false" outlineLevel="0" collapsed="false">
      <c r="A61" s="1012"/>
      <c r="B61" s="1026" t="s">
        <v>868</v>
      </c>
      <c r="C61" s="1014" t="s">
        <v>823</v>
      </c>
      <c r="D61" s="1022" t="s">
        <v>58</v>
      </c>
      <c r="E61" s="1023" t="s">
        <v>58</v>
      </c>
      <c r="F61" s="1023" t="s">
        <v>58</v>
      </c>
      <c r="G61" s="140" t="s">
        <v>58</v>
      </c>
      <c r="H61" s="450" t="s">
        <v>58</v>
      </c>
      <c r="I61" s="1024" t="s">
        <v>58</v>
      </c>
      <c r="J61" s="1025" t="s">
        <v>58</v>
      </c>
    </row>
    <row r="62" customFormat="false" ht="12.75" hidden="false" customHeight="false" outlineLevel="0" collapsed="false">
      <c r="A62" s="1012"/>
      <c r="B62" s="1026"/>
      <c r="C62" s="1021" t="s">
        <v>824</v>
      </c>
      <c r="D62" s="1022" t="s">
        <v>58</v>
      </c>
      <c r="E62" s="1023" t="s">
        <v>58</v>
      </c>
      <c r="F62" s="1023" t="s">
        <v>58</v>
      </c>
      <c r="G62" s="140" t="s">
        <v>58</v>
      </c>
      <c r="H62" s="450" t="s">
        <v>58</v>
      </c>
      <c r="I62" s="1024" t="s">
        <v>58</v>
      </c>
      <c r="J62" s="1025" t="s">
        <v>58</v>
      </c>
    </row>
    <row r="63" customFormat="false" ht="13.5" hidden="false" customHeight="false" outlineLevel="0" collapsed="false">
      <c r="A63" s="1012"/>
      <c r="B63" s="1026"/>
      <c r="C63" s="1021" t="s">
        <v>825</v>
      </c>
      <c r="D63" s="1027" t="s">
        <v>58</v>
      </c>
      <c r="E63" s="267" t="s">
        <v>58</v>
      </c>
      <c r="F63" s="267" t="s">
        <v>58</v>
      </c>
      <c r="G63" s="457" t="s">
        <v>58</v>
      </c>
      <c r="H63" s="459" t="s">
        <v>58</v>
      </c>
      <c r="I63" s="508" t="s">
        <v>58</v>
      </c>
      <c r="J63" s="509" t="s">
        <v>58</v>
      </c>
    </row>
    <row r="64" customFormat="false" ht="12.75" hidden="false" customHeight="true" outlineLevel="0" collapsed="false">
      <c r="A64" s="1012" t="s">
        <v>778</v>
      </c>
      <c r="B64" s="1013" t="s">
        <v>853</v>
      </c>
      <c r="C64" s="1014" t="s">
        <v>823</v>
      </c>
      <c r="D64" s="1015" t="s">
        <v>182</v>
      </c>
      <c r="E64" s="1016" t="s">
        <v>182</v>
      </c>
      <c r="F64" s="1016" t="s">
        <v>182</v>
      </c>
      <c r="G64" s="1017" t="s">
        <v>182</v>
      </c>
      <c r="H64" s="1018" t="s">
        <v>182</v>
      </c>
      <c r="I64" s="1019" t="s">
        <v>182</v>
      </c>
      <c r="J64" s="1020" t="s">
        <v>182</v>
      </c>
    </row>
    <row r="65" customFormat="false" ht="12.75" hidden="false" customHeight="false" outlineLevel="0" collapsed="false">
      <c r="A65" s="1012"/>
      <c r="B65" s="1013"/>
      <c r="C65" s="1021" t="s">
        <v>824</v>
      </c>
      <c r="D65" s="1022" t="s">
        <v>182</v>
      </c>
      <c r="E65" s="1023" t="s">
        <v>182</v>
      </c>
      <c r="F65" s="1023" t="s">
        <v>182</v>
      </c>
      <c r="G65" s="140" t="s">
        <v>182</v>
      </c>
      <c r="H65" s="450" t="s">
        <v>182</v>
      </c>
      <c r="I65" s="1024" t="s">
        <v>182</v>
      </c>
      <c r="J65" s="1025" t="s">
        <v>182</v>
      </c>
    </row>
    <row r="66" customFormat="false" ht="13.5" hidden="false" customHeight="false" outlineLevel="0" collapsed="false">
      <c r="A66" s="1012"/>
      <c r="B66" s="1013"/>
      <c r="C66" s="1021" t="s">
        <v>825</v>
      </c>
      <c r="D66" s="1022" t="s">
        <v>182</v>
      </c>
      <c r="E66" s="1023" t="s">
        <v>182</v>
      </c>
      <c r="F66" s="1023" t="s">
        <v>182</v>
      </c>
      <c r="G66" s="140" t="s">
        <v>182</v>
      </c>
      <c r="H66" s="450" t="s">
        <v>182</v>
      </c>
      <c r="I66" s="1024" t="s">
        <v>182</v>
      </c>
      <c r="J66" s="1025" t="s">
        <v>182</v>
      </c>
    </row>
    <row r="67" customFormat="false" ht="12.75" hidden="false" customHeight="false" outlineLevel="0" collapsed="false">
      <c r="A67" s="1012"/>
      <c r="B67" s="1026" t="s">
        <v>868</v>
      </c>
      <c r="C67" s="1014" t="s">
        <v>823</v>
      </c>
      <c r="D67" s="1022" t="s">
        <v>58</v>
      </c>
      <c r="E67" s="1023" t="s">
        <v>922</v>
      </c>
      <c r="F67" s="1023" t="s">
        <v>58</v>
      </c>
      <c r="G67" s="140" t="n">
        <v>1</v>
      </c>
      <c r="H67" s="450" t="s">
        <v>58</v>
      </c>
      <c r="I67" s="1024" t="n">
        <v>1</v>
      </c>
      <c r="J67" s="1025" t="s">
        <v>58</v>
      </c>
    </row>
    <row r="68" customFormat="false" ht="12.75" hidden="false" customHeight="false" outlineLevel="0" collapsed="false">
      <c r="A68" s="1012"/>
      <c r="B68" s="1026"/>
      <c r="C68" s="1021" t="s">
        <v>824</v>
      </c>
      <c r="D68" s="1022" t="s">
        <v>58</v>
      </c>
      <c r="E68" s="1023" t="s">
        <v>58</v>
      </c>
      <c r="F68" s="1023" t="s">
        <v>58</v>
      </c>
      <c r="G68" s="140" t="s">
        <v>923</v>
      </c>
      <c r="H68" s="450" t="s">
        <v>58</v>
      </c>
      <c r="I68" s="1024" t="s">
        <v>923</v>
      </c>
      <c r="J68" s="1025" t="s">
        <v>58</v>
      </c>
    </row>
    <row r="69" customFormat="false" ht="13.5" hidden="false" customHeight="false" outlineLevel="0" collapsed="false">
      <c r="A69" s="1012"/>
      <c r="B69" s="1026"/>
      <c r="C69" s="1021" t="s">
        <v>825</v>
      </c>
      <c r="D69" s="1027" t="s">
        <v>58</v>
      </c>
      <c r="E69" s="267" t="s">
        <v>58</v>
      </c>
      <c r="F69" s="267" t="s">
        <v>58</v>
      </c>
      <c r="G69" s="457" t="s">
        <v>58</v>
      </c>
      <c r="H69" s="459" t="s">
        <v>58</v>
      </c>
      <c r="I69" s="508" t="s">
        <v>58</v>
      </c>
      <c r="J69" s="509" t="s">
        <v>58</v>
      </c>
    </row>
    <row r="70" customFormat="false" ht="12.75" hidden="false" customHeight="true" outlineLevel="0" collapsed="false">
      <c r="A70" s="1012" t="s">
        <v>924</v>
      </c>
      <c r="B70" s="1013" t="s">
        <v>853</v>
      </c>
      <c r="C70" s="1014" t="s">
        <v>823</v>
      </c>
      <c r="D70" s="1015" t="s">
        <v>182</v>
      </c>
      <c r="E70" s="1016" t="s">
        <v>182</v>
      </c>
      <c r="F70" s="1016" t="s">
        <v>182</v>
      </c>
      <c r="G70" s="1017" t="s">
        <v>182</v>
      </c>
      <c r="H70" s="1018" t="s">
        <v>182</v>
      </c>
      <c r="I70" s="1019" t="s">
        <v>182</v>
      </c>
      <c r="J70" s="1020" t="s">
        <v>182</v>
      </c>
    </row>
    <row r="71" customFormat="false" ht="12.75" hidden="false" customHeight="false" outlineLevel="0" collapsed="false">
      <c r="A71" s="1012"/>
      <c r="B71" s="1013"/>
      <c r="C71" s="1021" t="s">
        <v>824</v>
      </c>
      <c r="D71" s="1022" t="s">
        <v>182</v>
      </c>
      <c r="E71" s="1023" t="s">
        <v>182</v>
      </c>
      <c r="F71" s="1023" t="s">
        <v>182</v>
      </c>
      <c r="G71" s="140" t="s">
        <v>182</v>
      </c>
      <c r="H71" s="450" t="s">
        <v>182</v>
      </c>
      <c r="I71" s="1024" t="s">
        <v>182</v>
      </c>
      <c r="J71" s="1025" t="s">
        <v>182</v>
      </c>
    </row>
    <row r="72" customFormat="false" ht="13.5" hidden="false" customHeight="false" outlineLevel="0" collapsed="false">
      <c r="A72" s="1012"/>
      <c r="B72" s="1013"/>
      <c r="C72" s="1021" t="s">
        <v>825</v>
      </c>
      <c r="D72" s="1022" t="s">
        <v>182</v>
      </c>
      <c r="E72" s="1023" t="s">
        <v>182</v>
      </c>
      <c r="F72" s="1023" t="s">
        <v>182</v>
      </c>
      <c r="G72" s="140" t="s">
        <v>182</v>
      </c>
      <c r="H72" s="450" t="s">
        <v>182</v>
      </c>
      <c r="I72" s="1024" t="s">
        <v>182</v>
      </c>
      <c r="J72" s="1025" t="s">
        <v>182</v>
      </c>
    </row>
    <row r="73" customFormat="false" ht="12.75" hidden="false" customHeight="false" outlineLevel="0" collapsed="false">
      <c r="A73" s="1012"/>
      <c r="B73" s="1026" t="s">
        <v>868</v>
      </c>
      <c r="C73" s="1014" t="s">
        <v>823</v>
      </c>
      <c r="D73" s="1022" t="s">
        <v>58</v>
      </c>
      <c r="E73" s="1023" t="n">
        <v>39</v>
      </c>
      <c r="F73" s="1023" t="s">
        <v>58</v>
      </c>
      <c r="G73" s="140" t="n">
        <v>1</v>
      </c>
      <c r="H73" s="450" t="s">
        <v>58</v>
      </c>
      <c r="I73" s="1024" t="n">
        <v>1</v>
      </c>
      <c r="J73" s="1025" t="s">
        <v>58</v>
      </c>
    </row>
    <row r="74" customFormat="false" ht="12.75" hidden="false" customHeight="false" outlineLevel="0" collapsed="false">
      <c r="A74" s="1012"/>
      <c r="B74" s="1026"/>
      <c r="C74" s="1021" t="s">
        <v>824</v>
      </c>
      <c r="D74" s="1022" t="s">
        <v>58</v>
      </c>
      <c r="E74" s="1023" t="s">
        <v>58</v>
      </c>
      <c r="F74" s="1023" t="s">
        <v>58</v>
      </c>
      <c r="G74" s="140" t="s">
        <v>923</v>
      </c>
      <c r="H74" s="450" t="s">
        <v>58</v>
      </c>
      <c r="I74" s="1024" t="s">
        <v>923</v>
      </c>
      <c r="J74" s="1025" t="s">
        <v>58</v>
      </c>
    </row>
    <row r="75" customFormat="false" ht="13.5" hidden="false" customHeight="false" outlineLevel="0" collapsed="false">
      <c r="A75" s="1012"/>
      <c r="B75" s="1026"/>
      <c r="C75" s="1021" t="s">
        <v>825</v>
      </c>
      <c r="D75" s="1027" t="s">
        <v>58</v>
      </c>
      <c r="E75" s="267" t="s">
        <v>58</v>
      </c>
      <c r="F75" s="267" t="s">
        <v>58</v>
      </c>
      <c r="G75" s="457" t="s">
        <v>58</v>
      </c>
      <c r="H75" s="459" t="s">
        <v>58</v>
      </c>
      <c r="I75" s="508" t="s">
        <v>58</v>
      </c>
      <c r="J75" s="509" t="s">
        <v>58</v>
      </c>
    </row>
    <row r="76" customFormat="false" ht="12.75" hidden="false" customHeight="true" outlineLevel="0" collapsed="false">
      <c r="A76" s="1012" t="s">
        <v>780</v>
      </c>
      <c r="B76" s="1013" t="s">
        <v>853</v>
      </c>
      <c r="C76" s="1014" t="s">
        <v>823</v>
      </c>
      <c r="D76" s="1015" t="s">
        <v>925</v>
      </c>
      <c r="E76" s="1016" t="s">
        <v>926</v>
      </c>
      <c r="F76" s="1016" t="s">
        <v>927</v>
      </c>
      <c r="G76" s="1017" t="s">
        <v>928</v>
      </c>
      <c r="H76" s="1018" t="s">
        <v>854</v>
      </c>
      <c r="I76" s="1019" t="s">
        <v>918</v>
      </c>
      <c r="J76" s="1020" t="s">
        <v>929</v>
      </c>
    </row>
    <row r="77" customFormat="false" ht="12.75" hidden="false" customHeight="false" outlineLevel="0" collapsed="false">
      <c r="A77" s="1012"/>
      <c r="B77" s="1013"/>
      <c r="C77" s="1021" t="s">
        <v>824</v>
      </c>
      <c r="D77" s="1022" t="s">
        <v>930</v>
      </c>
      <c r="E77" s="1023" t="s">
        <v>931</v>
      </c>
      <c r="F77" s="1023" t="s">
        <v>182</v>
      </c>
      <c r="G77" s="140" t="s">
        <v>932</v>
      </c>
      <c r="H77" s="450" t="s">
        <v>933</v>
      </c>
      <c r="I77" s="1024" t="s">
        <v>934</v>
      </c>
      <c r="J77" s="1025" t="s">
        <v>182</v>
      </c>
    </row>
    <row r="78" customFormat="false" ht="13.5" hidden="false" customHeight="false" outlineLevel="0" collapsed="false">
      <c r="A78" s="1012"/>
      <c r="B78" s="1013"/>
      <c r="C78" s="1021" t="s">
        <v>825</v>
      </c>
      <c r="D78" s="1022" t="s">
        <v>182</v>
      </c>
      <c r="E78" s="1023" t="s">
        <v>935</v>
      </c>
      <c r="F78" s="1023" t="s">
        <v>182</v>
      </c>
      <c r="G78" s="140" t="s">
        <v>936</v>
      </c>
      <c r="H78" s="450" t="s">
        <v>182</v>
      </c>
      <c r="I78" s="1024" t="s">
        <v>182</v>
      </c>
      <c r="J78" s="1025" t="s">
        <v>182</v>
      </c>
    </row>
    <row r="79" customFormat="false" ht="12.75" hidden="false" customHeight="false" outlineLevel="0" collapsed="false">
      <c r="A79" s="1012"/>
      <c r="B79" s="1026" t="s">
        <v>868</v>
      </c>
      <c r="C79" s="1014" t="s">
        <v>823</v>
      </c>
      <c r="D79" s="1022" t="s">
        <v>937</v>
      </c>
      <c r="E79" s="1023" t="s">
        <v>938</v>
      </c>
      <c r="F79" s="1023" t="s">
        <v>58</v>
      </c>
      <c r="G79" s="140" t="s">
        <v>939</v>
      </c>
      <c r="H79" s="450" t="s">
        <v>873</v>
      </c>
      <c r="I79" s="1024" t="s">
        <v>873</v>
      </c>
      <c r="J79" s="1025" t="s">
        <v>940</v>
      </c>
    </row>
    <row r="80" customFormat="false" ht="12.75" hidden="false" customHeight="false" outlineLevel="0" collapsed="false">
      <c r="A80" s="1012"/>
      <c r="B80" s="1026"/>
      <c r="C80" s="1021" t="s">
        <v>824</v>
      </c>
      <c r="D80" s="1022" t="s">
        <v>876</v>
      </c>
      <c r="E80" s="1023" t="s">
        <v>941</v>
      </c>
      <c r="F80" s="1023" t="s">
        <v>58</v>
      </c>
      <c r="G80" s="140" t="s">
        <v>879</v>
      </c>
      <c r="H80" s="450" t="s">
        <v>879</v>
      </c>
      <c r="I80" s="1024" t="s">
        <v>879</v>
      </c>
      <c r="J80" s="1025" t="s">
        <v>58</v>
      </c>
    </row>
    <row r="81" customFormat="false" ht="13.5" hidden="false" customHeight="false" outlineLevel="0" collapsed="false">
      <c r="A81" s="1012"/>
      <c r="B81" s="1026"/>
      <c r="C81" s="1021" t="s">
        <v>825</v>
      </c>
      <c r="D81" s="1027" t="s">
        <v>58</v>
      </c>
      <c r="E81" s="267" t="s">
        <v>880</v>
      </c>
      <c r="F81" s="267" t="s">
        <v>58</v>
      </c>
      <c r="G81" s="457" t="s">
        <v>881</v>
      </c>
      <c r="H81" s="459" t="s">
        <v>881</v>
      </c>
      <c r="I81" s="508" t="s">
        <v>881</v>
      </c>
      <c r="J81" s="509" t="s">
        <v>58</v>
      </c>
    </row>
    <row r="82" customFormat="false" ht="12.75" hidden="false" customHeight="true" outlineLevel="0" collapsed="false">
      <c r="A82" s="1012" t="s">
        <v>942</v>
      </c>
      <c r="B82" s="1013" t="s">
        <v>853</v>
      </c>
      <c r="C82" s="1014" t="s">
        <v>823</v>
      </c>
      <c r="D82" s="1015" t="s">
        <v>182</v>
      </c>
      <c r="E82" s="1016" t="s">
        <v>182</v>
      </c>
      <c r="F82" s="1016" t="s">
        <v>182</v>
      </c>
      <c r="G82" s="1017" t="s">
        <v>943</v>
      </c>
      <c r="H82" s="1018" t="s">
        <v>944</v>
      </c>
      <c r="I82" s="1019" t="s">
        <v>945</v>
      </c>
      <c r="J82" s="1020" t="s">
        <v>946</v>
      </c>
    </row>
    <row r="83" customFormat="false" ht="12.75" hidden="false" customHeight="false" outlineLevel="0" collapsed="false">
      <c r="A83" s="1012"/>
      <c r="B83" s="1013"/>
      <c r="C83" s="1021" t="s">
        <v>824</v>
      </c>
      <c r="D83" s="1022" t="s">
        <v>182</v>
      </c>
      <c r="E83" s="1023" t="s">
        <v>947</v>
      </c>
      <c r="F83" s="1023" t="s">
        <v>182</v>
      </c>
      <c r="G83" s="140" t="s">
        <v>948</v>
      </c>
      <c r="H83" s="450" t="s">
        <v>949</v>
      </c>
      <c r="I83" s="1024" t="s">
        <v>950</v>
      </c>
      <c r="J83" s="1025" t="s">
        <v>945</v>
      </c>
    </row>
    <row r="84" customFormat="false" ht="13.5" hidden="false" customHeight="false" outlineLevel="0" collapsed="false">
      <c r="A84" s="1012"/>
      <c r="B84" s="1013"/>
      <c r="C84" s="1021" t="s">
        <v>825</v>
      </c>
      <c r="D84" s="1022" t="s">
        <v>182</v>
      </c>
      <c r="E84" s="1023" t="s">
        <v>947</v>
      </c>
      <c r="F84" s="1023" t="s">
        <v>182</v>
      </c>
      <c r="G84" s="140" t="s">
        <v>951</v>
      </c>
      <c r="H84" s="450" t="s">
        <v>182</v>
      </c>
      <c r="I84" s="1024" t="s">
        <v>858</v>
      </c>
      <c r="J84" s="1025" t="s">
        <v>182</v>
      </c>
    </row>
    <row r="85" customFormat="false" ht="12.75" hidden="false" customHeight="false" outlineLevel="0" collapsed="false">
      <c r="A85" s="1012"/>
      <c r="B85" s="1026" t="s">
        <v>868</v>
      </c>
      <c r="C85" s="1014" t="s">
        <v>823</v>
      </c>
      <c r="D85" s="1022" t="s">
        <v>58</v>
      </c>
      <c r="E85" s="1023" t="s">
        <v>952</v>
      </c>
      <c r="F85" s="1023" t="s">
        <v>58</v>
      </c>
      <c r="G85" s="140" t="s">
        <v>873</v>
      </c>
      <c r="H85" s="450" t="s">
        <v>873</v>
      </c>
      <c r="I85" s="1024" t="s">
        <v>873</v>
      </c>
      <c r="J85" s="1025" t="s">
        <v>58</v>
      </c>
    </row>
    <row r="86" customFormat="false" ht="12.75" hidden="false" customHeight="false" outlineLevel="0" collapsed="false">
      <c r="A86" s="1012"/>
      <c r="B86" s="1026"/>
      <c r="C86" s="1021" t="s">
        <v>824</v>
      </c>
      <c r="D86" s="1022" t="s">
        <v>58</v>
      </c>
      <c r="E86" s="1023" t="s">
        <v>879</v>
      </c>
      <c r="F86" s="1023" t="s">
        <v>58</v>
      </c>
      <c r="G86" s="140" t="s">
        <v>879</v>
      </c>
      <c r="H86" s="450" t="s">
        <v>879</v>
      </c>
      <c r="I86" s="1024" t="s">
        <v>879</v>
      </c>
      <c r="J86" s="1025" t="s">
        <v>58</v>
      </c>
    </row>
    <row r="87" customFormat="false" ht="13.5" hidden="false" customHeight="false" outlineLevel="0" collapsed="false">
      <c r="A87" s="1012"/>
      <c r="B87" s="1026"/>
      <c r="C87" s="1028" t="s">
        <v>825</v>
      </c>
      <c r="D87" s="1029" t="s">
        <v>58</v>
      </c>
      <c r="E87" s="1030" t="s">
        <v>881</v>
      </c>
      <c r="F87" s="1030" t="s">
        <v>58</v>
      </c>
      <c r="G87" s="1031" t="s">
        <v>881</v>
      </c>
      <c r="H87" s="1032" t="s">
        <v>881</v>
      </c>
      <c r="I87" s="1033" t="s">
        <v>881</v>
      </c>
      <c r="J87" s="902" t="s">
        <v>58</v>
      </c>
    </row>
    <row r="88" customFormat="false" ht="12.75" hidden="false" customHeight="true" outlineLevel="0" collapsed="false">
      <c r="A88" s="1034" t="s">
        <v>953</v>
      </c>
      <c r="B88" s="1013" t="s">
        <v>853</v>
      </c>
      <c r="C88" s="1014" t="s">
        <v>823</v>
      </c>
      <c r="D88" s="1015"/>
      <c r="E88" s="1016"/>
      <c r="F88" s="1016"/>
      <c r="G88" s="1017"/>
      <c r="H88" s="1018"/>
      <c r="I88" s="1019"/>
      <c r="J88" s="1020"/>
    </row>
    <row r="89" customFormat="false" ht="12.75" hidden="false" customHeight="false" outlineLevel="0" collapsed="false">
      <c r="A89" s="1034"/>
      <c r="B89" s="1013"/>
      <c r="C89" s="1021" t="s">
        <v>824</v>
      </c>
      <c r="D89" s="1022"/>
      <c r="E89" s="1023"/>
      <c r="F89" s="1023"/>
      <c r="G89" s="140"/>
      <c r="H89" s="450"/>
      <c r="I89" s="1024"/>
      <c r="J89" s="1025"/>
    </row>
    <row r="90" customFormat="false" ht="13.5" hidden="false" customHeight="false" outlineLevel="0" collapsed="false">
      <c r="A90" s="1034"/>
      <c r="B90" s="1013"/>
      <c r="C90" s="1021" t="s">
        <v>825</v>
      </c>
      <c r="D90" s="1022"/>
      <c r="E90" s="1023"/>
      <c r="F90" s="1023"/>
      <c r="G90" s="140"/>
      <c r="H90" s="450"/>
      <c r="I90" s="1024"/>
      <c r="J90" s="1025"/>
    </row>
    <row r="91" customFormat="false" ht="12.75" hidden="false" customHeight="false" outlineLevel="0" collapsed="false">
      <c r="A91" s="1034"/>
      <c r="B91" s="1026" t="s">
        <v>868</v>
      </c>
      <c r="C91" s="1014" t="s">
        <v>823</v>
      </c>
      <c r="D91" s="1022"/>
      <c r="E91" s="1023"/>
      <c r="F91" s="1023"/>
      <c r="G91" s="140"/>
      <c r="H91" s="450"/>
      <c r="I91" s="1024"/>
      <c r="J91" s="1025"/>
    </row>
    <row r="92" customFormat="false" ht="12.75" hidden="false" customHeight="false" outlineLevel="0" collapsed="false">
      <c r="A92" s="1034"/>
      <c r="B92" s="1026"/>
      <c r="C92" s="1021" t="s">
        <v>824</v>
      </c>
      <c r="D92" s="1022"/>
      <c r="E92" s="1023"/>
      <c r="F92" s="1023"/>
      <c r="G92" s="140"/>
      <c r="H92" s="450"/>
      <c r="I92" s="1024"/>
      <c r="J92" s="1025"/>
    </row>
    <row r="93" customFormat="false" ht="13.5" hidden="false" customHeight="false" outlineLevel="0" collapsed="false">
      <c r="A93" s="1034"/>
      <c r="B93" s="1026"/>
      <c r="C93" s="1035" t="s">
        <v>825</v>
      </c>
      <c r="D93" s="1027"/>
      <c r="E93" s="267"/>
      <c r="F93" s="267"/>
      <c r="G93" s="457"/>
      <c r="H93" s="459"/>
      <c r="I93" s="508"/>
      <c r="J93" s="509"/>
    </row>
    <row r="94" customFormat="false" ht="30.75" hidden="false" customHeight="true" outlineLevel="0" collapsed="false">
      <c r="A94" s="1036" t="s">
        <v>954</v>
      </c>
      <c r="B94" s="1036"/>
      <c r="C94" s="1036"/>
      <c r="D94" s="1036"/>
      <c r="E94" s="1036"/>
      <c r="F94" s="1036"/>
      <c r="G94" s="1036"/>
      <c r="H94" s="1036"/>
      <c r="I94" s="1036"/>
      <c r="J94" s="1036"/>
    </row>
    <row r="95" customFormat="false" ht="30.75" hidden="false" customHeight="true" outlineLevel="0" collapsed="false">
      <c r="A95" s="1037" t="s">
        <v>955</v>
      </c>
      <c r="B95" s="1037"/>
      <c r="C95" s="1037"/>
      <c r="D95" s="1037"/>
      <c r="E95" s="1037"/>
      <c r="F95" s="1037"/>
      <c r="G95" s="1037"/>
      <c r="H95" s="1037"/>
      <c r="I95" s="1037"/>
      <c r="J95" s="103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3" t="s">
        <v>1</v>
      </c>
    </row>
    <row r="2" customFormat="false" ht="15.75" hidden="false" customHeight="true" outlineLevel="0" collapsed="false">
      <c r="A2" s="2" t="s">
        <v>69</v>
      </c>
      <c r="J2" s="3" t="s">
        <v>3</v>
      </c>
    </row>
    <row r="3" customFormat="false" ht="15.75" hidden="false" customHeight="true" outlineLevel="0" collapsed="false">
      <c r="A3" s="2" t="s">
        <v>70</v>
      </c>
      <c r="I3" s="3"/>
      <c r="J3" s="3" t="s">
        <v>4</v>
      </c>
    </row>
    <row r="4" customFormat="false" ht="12.75" hidden="false" customHeight="true" outlineLevel="0" collapsed="false"/>
    <row r="5" customFormat="false" ht="14.25" hidden="false" customHeight="true" outlineLevel="0" collapsed="false">
      <c r="A5" s="61" t="s">
        <v>5</v>
      </c>
      <c r="B5" s="62" t="s">
        <v>71</v>
      </c>
      <c r="C5" s="62"/>
      <c r="D5" s="62" t="s">
        <v>72</v>
      </c>
      <c r="E5" s="62"/>
      <c r="F5" s="62"/>
      <c r="G5" s="63" t="s">
        <v>73</v>
      </c>
      <c r="H5" s="63"/>
      <c r="I5" s="63"/>
      <c r="J5" s="63"/>
    </row>
    <row r="6" customFormat="false" ht="13.5" hidden="false" customHeight="true" outlineLevel="0" collapsed="false">
      <c r="A6" s="64"/>
      <c r="B6" s="65" t="s">
        <v>74</v>
      </c>
      <c r="C6" s="65"/>
      <c r="D6" s="66" t="s">
        <v>75</v>
      </c>
      <c r="E6" s="66" t="s">
        <v>7</v>
      </c>
      <c r="F6" s="66" t="s">
        <v>8</v>
      </c>
      <c r="G6" s="67"/>
      <c r="H6" s="68" t="s">
        <v>76</v>
      </c>
      <c r="I6" s="66" t="s">
        <v>7</v>
      </c>
      <c r="J6" s="69" t="s">
        <v>8</v>
      </c>
    </row>
    <row r="7" customFormat="false" ht="15" hidden="false" customHeight="true" outlineLevel="0" collapsed="false">
      <c r="A7" s="70"/>
      <c r="B7" s="71" t="s">
        <v>77</v>
      </c>
      <c r="C7" s="72" t="s">
        <v>78</v>
      </c>
      <c r="D7" s="72" t="s">
        <v>79</v>
      </c>
      <c r="E7" s="72" t="s">
        <v>80</v>
      </c>
      <c r="F7" s="72"/>
      <c r="G7" s="73"/>
      <c r="H7" s="74" t="s">
        <v>13</v>
      </c>
      <c r="I7" s="74"/>
      <c r="J7" s="74"/>
    </row>
    <row r="8" customFormat="false" ht="12.75" hidden="false" customHeight="true" outlineLevel="0" collapsed="false">
      <c r="A8" s="75" t="s">
        <v>81</v>
      </c>
      <c r="B8" s="76" t="n">
        <v>44533075.8593175</v>
      </c>
      <c r="C8" s="77" t="s">
        <v>82</v>
      </c>
      <c r="D8" s="48"/>
      <c r="E8" s="48"/>
      <c r="F8" s="48"/>
      <c r="G8" s="78"/>
      <c r="H8" s="76" t="n">
        <v>3094112.49352701</v>
      </c>
      <c r="I8" s="76" t="n">
        <v>661.040444669652</v>
      </c>
      <c r="J8" s="79" t="n">
        <v>151.288842236082</v>
      </c>
    </row>
    <row r="9" customFormat="false" ht="12.75" hidden="false" customHeight="true" outlineLevel="0" collapsed="false">
      <c r="A9" s="80" t="s">
        <v>83</v>
      </c>
      <c r="B9" s="81" t="n">
        <v>20682653.2853395</v>
      </c>
      <c r="C9" s="82" t="s">
        <v>82</v>
      </c>
      <c r="D9" s="76" t="n">
        <v>72.8067293247355</v>
      </c>
      <c r="E9" s="76" t="n">
        <v>9.18446462740925</v>
      </c>
      <c r="F9" s="76" t="n">
        <v>4.66543951610017</v>
      </c>
      <c r="G9" s="78"/>
      <c r="H9" s="76" t="n">
        <v>1505836.33946307</v>
      </c>
      <c r="I9" s="76" t="n">
        <v>189.95909750017</v>
      </c>
      <c r="J9" s="79" t="n">
        <v>96.4936679352219</v>
      </c>
    </row>
    <row r="10" customFormat="false" ht="12.75" hidden="false" customHeight="true" outlineLevel="0" collapsed="false">
      <c r="A10" s="80" t="s">
        <v>84</v>
      </c>
      <c r="B10" s="81" t="n">
        <v>8238576.14842568</v>
      </c>
      <c r="C10" s="82" t="s">
        <v>82</v>
      </c>
      <c r="D10" s="76" t="n">
        <v>97.697379446697</v>
      </c>
      <c r="E10" s="76" t="n">
        <v>10.2342366169545</v>
      </c>
      <c r="F10" s="76" t="n">
        <v>3.77301027687542</v>
      </c>
      <c r="G10" s="78"/>
      <c r="H10" s="76" t="n">
        <v>804887.300073251</v>
      </c>
      <c r="I10" s="76" t="n">
        <v>84.3155376897863</v>
      </c>
      <c r="J10" s="79" t="n">
        <v>31.0842324748308</v>
      </c>
    </row>
    <row r="11" customFormat="false" ht="12.75" hidden="false" customHeight="true" outlineLevel="0" collapsed="false">
      <c r="A11" s="80" t="s">
        <v>85</v>
      </c>
      <c r="B11" s="81" t="n">
        <v>13164640.0496252</v>
      </c>
      <c r="C11" s="82" t="s">
        <v>82</v>
      </c>
      <c r="D11" s="76" t="n">
        <v>56.4857206932164</v>
      </c>
      <c r="E11" s="76" t="n">
        <v>5.44043463734053</v>
      </c>
      <c r="F11" s="76" t="n">
        <v>0.999166133687287</v>
      </c>
      <c r="G11" s="78"/>
      <c r="H11" s="76" t="n">
        <v>743614.180869858</v>
      </c>
      <c r="I11" s="76" t="n">
        <v>71.6213637141011</v>
      </c>
      <c r="J11" s="79" t="n">
        <v>13.1536624997688</v>
      </c>
    </row>
    <row r="12" customFormat="false" ht="12.75" hidden="false" customHeight="true" outlineLevel="0" collapsed="false">
      <c r="A12" s="80" t="s">
        <v>86</v>
      </c>
      <c r="B12" s="81" t="n">
        <v>1978330.24230092</v>
      </c>
      <c r="C12" s="82" t="s">
        <v>82</v>
      </c>
      <c r="D12" s="83" t="n">
        <v>84.4622911600844</v>
      </c>
      <c r="E12" s="76" t="n">
        <v>157.564746858876</v>
      </c>
      <c r="F12" s="76" t="n">
        <v>3.91653785674172</v>
      </c>
      <c r="G12" s="84" t="s">
        <v>87</v>
      </c>
      <c r="H12" s="85"/>
      <c r="I12" s="76" t="n">
        <v>311.715103831404</v>
      </c>
      <c r="J12" s="79" t="n">
        <v>7.74820528710859</v>
      </c>
    </row>
    <row r="13" customFormat="false" ht="12.75" hidden="false" customHeight="true" outlineLevel="0" collapsed="false">
      <c r="A13" s="86" t="s">
        <v>88</v>
      </c>
      <c r="B13" s="81" t="n">
        <v>468876.133626087</v>
      </c>
      <c r="C13" s="87" t="s">
        <v>82</v>
      </c>
      <c r="D13" s="88" t="n">
        <v>84.8298095559606</v>
      </c>
      <c r="E13" s="88" t="n">
        <v>7.31396138180208</v>
      </c>
      <c r="F13" s="88" t="n">
        <v>5.99107917357122</v>
      </c>
      <c r="G13" s="89"/>
      <c r="H13" s="88" t="n">
        <v>39774.6731208361</v>
      </c>
      <c r="I13" s="88" t="n">
        <v>3.42934193418987</v>
      </c>
      <c r="J13" s="90" t="n">
        <v>2.80907403915184</v>
      </c>
    </row>
    <row r="14" customFormat="false" ht="12.75" hidden="false" customHeight="true" outlineLevel="0" collapsed="false">
      <c r="A14" s="91" t="s">
        <v>89</v>
      </c>
      <c r="B14" s="92" t="n">
        <v>13405235.2572957</v>
      </c>
      <c r="C14" s="93" t="s">
        <v>82</v>
      </c>
      <c r="D14" s="50"/>
      <c r="E14" s="50"/>
      <c r="F14" s="50"/>
      <c r="G14" s="94"/>
      <c r="H14" s="92" t="n">
        <v>1077585.7174009</v>
      </c>
      <c r="I14" s="92" t="n">
        <v>54.9575196152292</v>
      </c>
      <c r="J14" s="95" t="n">
        <v>38.2720524608439</v>
      </c>
    </row>
    <row r="15" customFormat="false" ht="12.75" hidden="false" customHeight="true" outlineLevel="0" collapsed="false">
      <c r="A15" s="80" t="s">
        <v>83</v>
      </c>
      <c r="B15" s="81" t="n">
        <v>3056643.36306786</v>
      </c>
      <c r="C15" s="82" t="s">
        <v>82</v>
      </c>
      <c r="D15" s="76" t="n">
        <v>72.468195926951</v>
      </c>
      <c r="E15" s="76" t="n">
        <v>2.05113674517933</v>
      </c>
      <c r="F15" s="76" t="n">
        <v>2.44430842277609</v>
      </c>
      <c r="G15" s="78"/>
      <c r="H15" s="81" t="n">
        <v>221509.430113616</v>
      </c>
      <c r="I15" s="81" t="n">
        <v>6.26959351889703</v>
      </c>
      <c r="J15" s="81" t="n">
        <v>7.4713791177694</v>
      </c>
      <c r="K15" s="14"/>
    </row>
    <row r="16" customFormat="false" ht="12.75" hidden="false" customHeight="true" outlineLevel="0" collapsed="false">
      <c r="A16" s="80" t="s">
        <v>84</v>
      </c>
      <c r="B16" s="81" t="n">
        <v>6240462.87306904</v>
      </c>
      <c r="C16" s="82" t="s">
        <v>82</v>
      </c>
      <c r="D16" s="76" t="n">
        <v>101.767689909975</v>
      </c>
      <c r="E16" s="76" t="n">
        <v>2.19582398964878</v>
      </c>
      <c r="F16" s="76" t="n">
        <v>4.01176335188358</v>
      </c>
      <c r="G16" s="78"/>
      <c r="H16" s="81" t="n">
        <v>635077.490561203</v>
      </c>
      <c r="I16" s="81" t="n">
        <v>13.7029580831976</v>
      </c>
      <c r="J16" s="81" t="n">
        <v>25.0352602529685</v>
      </c>
      <c r="K16" s="14"/>
    </row>
    <row r="17" customFormat="false" ht="12.75" hidden="false" customHeight="true" outlineLevel="0" collapsed="false">
      <c r="A17" s="80" t="s">
        <v>85</v>
      </c>
      <c r="B17" s="81" t="n">
        <v>3426482.26435001</v>
      </c>
      <c r="C17" s="82" t="s">
        <v>82</v>
      </c>
      <c r="D17" s="76" t="n">
        <v>56.9735551120056</v>
      </c>
      <c r="E17" s="76" t="n">
        <v>6.60259899290043</v>
      </c>
      <c r="F17" s="76" t="n">
        <v>0.778887990970727</v>
      </c>
      <c r="G17" s="78"/>
      <c r="H17" s="81" t="n">
        <v>195218.876128255</v>
      </c>
      <c r="I17" s="81" t="n">
        <v>22.6236883477886</v>
      </c>
      <c r="J17" s="81" t="n">
        <v>2.66884588697641</v>
      </c>
      <c r="K17" s="14"/>
    </row>
    <row r="18" customFormat="false" ht="12.75" hidden="false" customHeight="true" outlineLevel="0" collapsed="false">
      <c r="A18" s="80" t="s">
        <v>86</v>
      </c>
      <c r="B18" s="81" t="n">
        <v>391878.737906144</v>
      </c>
      <c r="C18" s="82" t="s">
        <v>82</v>
      </c>
      <c r="D18" s="76" t="n">
        <v>86.3626343113337</v>
      </c>
      <c r="E18" s="76" t="n">
        <v>26.088793274271</v>
      </c>
      <c r="F18" s="76" t="n">
        <v>4.52893642745618</v>
      </c>
      <c r="G18" s="96" t="s">
        <v>87</v>
      </c>
      <c r="H18" s="81" t="n">
        <v>33843.6801361753</v>
      </c>
      <c r="I18" s="81" t="n">
        <v>10.2236433818156</v>
      </c>
      <c r="J18" s="81" t="n">
        <v>1.77479389124869</v>
      </c>
      <c r="K18" s="14"/>
    </row>
    <row r="19" customFormat="false" ht="12.75" hidden="false" customHeight="true" outlineLevel="0" collapsed="false">
      <c r="A19" s="80" t="s">
        <v>88</v>
      </c>
      <c r="B19" s="81" t="n">
        <v>289768.018902561</v>
      </c>
      <c r="C19" s="82" t="s">
        <v>82</v>
      </c>
      <c r="D19" s="76" t="n">
        <v>88.9674460814086</v>
      </c>
      <c r="E19" s="76" t="n">
        <v>7.37706076614788</v>
      </c>
      <c r="F19" s="76" t="n">
        <v>4.56148789948213</v>
      </c>
      <c r="G19" s="78"/>
      <c r="H19" s="81" t="n">
        <v>25779.9205978302</v>
      </c>
      <c r="I19" s="81" t="n">
        <v>2.13763628353048</v>
      </c>
      <c r="J19" s="81" t="n">
        <v>1.32177331188094</v>
      </c>
      <c r="K19" s="14"/>
    </row>
    <row r="20" customFormat="false" ht="12.75" hidden="false" customHeight="true" outlineLevel="0" collapsed="false">
      <c r="A20" s="97" t="s">
        <v>90</v>
      </c>
      <c r="B20" s="81" t="n">
        <v>10988895.2035258</v>
      </c>
      <c r="C20" s="82" t="s">
        <v>82</v>
      </c>
      <c r="D20" s="48"/>
      <c r="E20" s="48"/>
      <c r="F20" s="48"/>
      <c r="G20" s="78"/>
      <c r="H20" s="81" t="n">
        <v>904520.471982197</v>
      </c>
      <c r="I20" s="81" t="n">
        <v>41.0843787790075</v>
      </c>
      <c r="J20" s="81" t="n">
        <v>33.9184496090731</v>
      </c>
      <c r="K20" s="14"/>
    </row>
    <row r="21" customFormat="false" ht="12.75" hidden="false" customHeight="true" outlineLevel="0" collapsed="false">
      <c r="A21" s="98" t="s">
        <v>83</v>
      </c>
      <c r="B21" s="18" t="n">
        <v>1425149.05414335</v>
      </c>
      <c r="C21" s="99" t="s">
        <v>82</v>
      </c>
      <c r="D21" s="76" t="n">
        <v>76.582476429504</v>
      </c>
      <c r="E21" s="76" t="n">
        <v>2.3290648190024</v>
      </c>
      <c r="F21" s="76" t="n">
        <v>3.24393823230714</v>
      </c>
      <c r="G21" s="100"/>
      <c r="H21" s="18" t="n">
        <v>109141.443847463</v>
      </c>
      <c r="I21" s="18" t="n">
        <v>3.31926452383983</v>
      </c>
      <c r="J21" s="19" t="n">
        <v>4.62309550347197</v>
      </c>
    </row>
    <row r="22" customFormat="false" ht="12.75" hidden="false" customHeight="true" outlineLevel="0" collapsed="false">
      <c r="A22" s="98" t="s">
        <v>84</v>
      </c>
      <c r="B22" s="18" t="n">
        <v>5953753.10225895</v>
      </c>
      <c r="C22" s="99" t="s">
        <v>82</v>
      </c>
      <c r="D22" s="76" t="n">
        <v>101.704785291876</v>
      </c>
      <c r="E22" s="76" t="n">
        <v>1.11782915158863</v>
      </c>
      <c r="F22" s="76" t="n">
        <v>4.05828447587233</v>
      </c>
      <c r="G22" s="100"/>
      <c r="H22" s="18" t="n">
        <v>605525.180946089</v>
      </c>
      <c r="I22" s="18" t="n">
        <v>6.65527877906628</v>
      </c>
      <c r="J22" s="19" t="n">
        <v>24.1620237880742</v>
      </c>
    </row>
    <row r="23" customFormat="false" ht="12.75" hidden="false" customHeight="true" outlineLevel="0" collapsed="false">
      <c r="A23" s="98" t="s">
        <v>85</v>
      </c>
      <c r="B23" s="18" t="n">
        <v>2971599.49082739</v>
      </c>
      <c r="C23" s="99" t="s">
        <v>82</v>
      </c>
      <c r="D23" s="76" t="n">
        <v>56.574304464889</v>
      </c>
      <c r="E23" s="76" t="n">
        <v>6.55754696247093</v>
      </c>
      <c r="F23" s="76" t="n">
        <v>0.707893102203651</v>
      </c>
      <c r="G23" s="100"/>
      <c r="H23" s="18" t="n">
        <v>168116.174341778</v>
      </c>
      <c r="I23" s="18" t="n">
        <v>19.4864032147553</v>
      </c>
      <c r="J23" s="19" t="n">
        <v>2.10357478206859</v>
      </c>
    </row>
    <row r="24" customFormat="false" ht="12.75" hidden="false" customHeight="true" outlineLevel="0" collapsed="false">
      <c r="A24" s="98" t="s">
        <v>86</v>
      </c>
      <c r="B24" s="18" t="n">
        <v>377698.547743982</v>
      </c>
      <c r="C24" s="99" t="s">
        <v>82</v>
      </c>
      <c r="D24" s="76" t="n">
        <v>89.5112083361564</v>
      </c>
      <c r="E24" s="76" t="n">
        <v>25.3639311960216</v>
      </c>
      <c r="F24" s="76" t="n">
        <v>4.66605468243231</v>
      </c>
      <c r="G24" s="101" t="s">
        <v>87</v>
      </c>
      <c r="H24" s="18" t="n">
        <v>33808.2533953753</v>
      </c>
      <c r="I24" s="18" t="n">
        <v>9.57991997781564</v>
      </c>
      <c r="J24" s="19" t="n">
        <v>1.76236207724869</v>
      </c>
    </row>
    <row r="25" customFormat="false" ht="12.75" hidden="false" customHeight="true" outlineLevel="0" collapsed="false">
      <c r="A25" s="98" t="s">
        <v>88</v>
      </c>
      <c r="B25" s="18" t="n">
        <v>260695.008552091</v>
      </c>
      <c r="C25" s="99" t="s">
        <v>82</v>
      </c>
      <c r="D25" s="76" t="n">
        <v>83.3835406653882</v>
      </c>
      <c r="E25" s="76" t="n">
        <v>7.83870889926208</v>
      </c>
      <c r="F25" s="76" t="n">
        <v>4.86159464751092</v>
      </c>
      <c r="G25" s="100"/>
      <c r="H25" s="18" t="n">
        <v>21737.672846867</v>
      </c>
      <c r="I25" s="18" t="n">
        <v>2.04351228353048</v>
      </c>
      <c r="J25" s="19" t="n">
        <v>1.26739345820966</v>
      </c>
    </row>
    <row r="26" customFormat="false" ht="12.75" hidden="false" customHeight="true" outlineLevel="0" collapsed="false">
      <c r="A26" s="97" t="s">
        <v>18</v>
      </c>
      <c r="B26" s="81" t="n">
        <v>1716745.48814393</v>
      </c>
      <c r="C26" s="82" t="s">
        <v>82</v>
      </c>
      <c r="D26" s="48"/>
      <c r="E26" s="48"/>
      <c r="F26" s="48"/>
      <c r="G26" s="100"/>
      <c r="H26" s="81" t="n">
        <v>117129.521196613</v>
      </c>
      <c r="I26" s="81" t="n">
        <v>3.04688192457819</v>
      </c>
      <c r="J26" s="81" t="n">
        <v>2.89143100841402</v>
      </c>
      <c r="K26" s="14"/>
    </row>
    <row r="27" customFormat="false" ht="12.75" hidden="false" customHeight="true" outlineLevel="0" collapsed="false">
      <c r="A27" s="98" t="s">
        <v>83</v>
      </c>
      <c r="B27" s="18" t="n">
        <v>1596329.53186254</v>
      </c>
      <c r="C27" s="99" t="s">
        <v>82</v>
      </c>
      <c r="D27" s="76" t="n">
        <v>68.7933016477962</v>
      </c>
      <c r="E27" s="76" t="n">
        <v>1.72444510959666</v>
      </c>
      <c r="F27" s="76" t="n">
        <v>1.74708453607687</v>
      </c>
      <c r="G27" s="100"/>
      <c r="H27" s="18" t="n">
        <v>109816.779014705</v>
      </c>
      <c r="I27" s="18" t="n">
        <v>2.75278265452508</v>
      </c>
      <c r="J27" s="19" t="n">
        <v>2.78892263959988</v>
      </c>
    </row>
    <row r="28" customFormat="false" ht="12.75" hidden="false" customHeight="true" outlineLevel="0" collapsed="false">
      <c r="A28" s="98" t="s">
        <v>84</v>
      </c>
      <c r="B28" s="18" t="n">
        <v>5523.6643213805</v>
      </c>
      <c r="C28" s="99" t="s">
        <v>82</v>
      </c>
      <c r="D28" s="76" t="n">
        <v>152.626293509197</v>
      </c>
      <c r="E28" s="76" t="n">
        <v>1.67907457086061</v>
      </c>
      <c r="F28" s="76" t="n">
        <v>2.85406746006969</v>
      </c>
      <c r="G28" s="100"/>
      <c r="H28" s="18" t="n">
        <v>843.0564119613</v>
      </c>
      <c r="I28" s="18" t="n">
        <v>0.0092746443</v>
      </c>
      <c r="J28" s="19" t="n">
        <v>0.0157649106</v>
      </c>
    </row>
    <row r="29" customFormat="false" ht="12.75" hidden="false" customHeight="true" outlineLevel="0" collapsed="false">
      <c r="A29" s="98" t="s">
        <v>85</v>
      </c>
      <c r="B29" s="18" t="n">
        <v>114892.291960011</v>
      </c>
      <c r="C29" s="99" t="s">
        <v>82</v>
      </c>
      <c r="D29" s="76" t="n">
        <v>56.3108774276875</v>
      </c>
      <c r="E29" s="76" t="n">
        <v>2.47905774089918</v>
      </c>
      <c r="F29" s="76" t="n">
        <v>0.754998065878354</v>
      </c>
      <c r="G29" s="100"/>
      <c r="H29" s="18" t="n">
        <v>6469.68576994627</v>
      </c>
      <c r="I29" s="18" t="n">
        <v>0.284824625753114</v>
      </c>
      <c r="J29" s="19" t="n">
        <v>0.0867434582141395</v>
      </c>
    </row>
    <row r="30" customFormat="false" ht="12.75" hidden="false" customHeight="true" outlineLevel="0" collapsed="false">
      <c r="A30" s="98" t="s">
        <v>86</v>
      </c>
      <c r="B30" s="18" t="s">
        <v>91</v>
      </c>
      <c r="C30" s="99" t="s">
        <v>82</v>
      </c>
      <c r="D30" s="76" t="s">
        <v>92</v>
      </c>
      <c r="E30" s="76" t="s">
        <v>92</v>
      </c>
      <c r="F30" s="76" t="s">
        <v>92</v>
      </c>
      <c r="G30" s="101" t="s">
        <v>87</v>
      </c>
      <c r="H30" s="18" t="s">
        <v>92</v>
      </c>
      <c r="I30" s="18" t="s">
        <v>92</v>
      </c>
      <c r="J30" s="19" t="s">
        <v>92</v>
      </c>
    </row>
    <row r="31" customFormat="false" ht="12.75" hidden="false" customHeight="true" outlineLevel="0" collapsed="false">
      <c r="A31" s="98" t="s">
        <v>88</v>
      </c>
      <c r="B31" s="18" t="s">
        <v>91</v>
      </c>
      <c r="C31" s="99" t="s">
        <v>82</v>
      </c>
      <c r="D31" s="76" t="s">
        <v>92</v>
      </c>
      <c r="E31" s="76" t="s">
        <v>92</v>
      </c>
      <c r="F31" s="76" t="s">
        <v>92</v>
      </c>
      <c r="G31" s="100"/>
      <c r="H31" s="18" t="s">
        <v>92</v>
      </c>
      <c r="I31" s="18" t="s">
        <v>92</v>
      </c>
      <c r="J31" s="19" t="s">
        <v>92</v>
      </c>
    </row>
    <row r="32" customFormat="false" ht="12.75" hidden="false" customHeight="true" outlineLevel="0" collapsed="false">
      <c r="A32" s="97" t="s">
        <v>19</v>
      </c>
      <c r="B32" s="81" t="n">
        <v>699594.565625925</v>
      </c>
      <c r="C32" s="82" t="s">
        <v>82</v>
      </c>
      <c r="D32" s="48"/>
      <c r="E32" s="48"/>
      <c r="F32" s="48"/>
      <c r="G32" s="100"/>
      <c r="H32" s="81" t="n">
        <v>55935.7242220954</v>
      </c>
      <c r="I32" s="81" t="n">
        <v>10.8262589116435</v>
      </c>
      <c r="J32" s="81" t="n">
        <v>1.46217184335681</v>
      </c>
      <c r="K32" s="14"/>
    </row>
    <row r="33" customFormat="false" ht="12.75" hidden="false" customHeight="true" outlineLevel="0" collapsed="false">
      <c r="A33" s="98" t="s">
        <v>83</v>
      </c>
      <c r="B33" s="18" t="n">
        <v>35164.7770619724</v>
      </c>
      <c r="C33" s="99" t="s">
        <v>82</v>
      </c>
      <c r="D33" s="76" t="n">
        <v>72.5500760875634</v>
      </c>
      <c r="E33" s="76" t="n">
        <v>5.61773334106386</v>
      </c>
      <c r="F33" s="76" t="n">
        <v>1.68808050717717</v>
      </c>
      <c r="G33" s="100"/>
      <c r="H33" s="18" t="n">
        <v>2551.2072514483</v>
      </c>
      <c r="I33" s="18" t="n">
        <v>0.19754634053212</v>
      </c>
      <c r="J33" s="19" t="n">
        <v>0.0593609746975464</v>
      </c>
    </row>
    <row r="34" customFormat="false" ht="12.75" hidden="false" customHeight="true" outlineLevel="0" collapsed="false">
      <c r="A34" s="98" t="s">
        <v>84</v>
      </c>
      <c r="B34" s="18" t="n">
        <v>281186.10648871</v>
      </c>
      <c r="C34" s="99" t="s">
        <v>82</v>
      </c>
      <c r="D34" s="76" t="n">
        <v>102.100539609363</v>
      </c>
      <c r="E34" s="76" t="n">
        <v>25.0311252846836</v>
      </c>
      <c r="F34" s="76" t="n">
        <v>3.04948052022168</v>
      </c>
      <c r="G34" s="100"/>
      <c r="H34" s="18" t="n">
        <v>28709.253203153</v>
      </c>
      <c r="I34" s="18" t="n">
        <v>7.03840465983127</v>
      </c>
      <c r="J34" s="19" t="n">
        <v>0.8574715542943</v>
      </c>
    </row>
    <row r="35" customFormat="false" ht="12.75" hidden="false" customHeight="true" outlineLevel="0" collapsed="false">
      <c r="A35" s="98" t="s">
        <v>85</v>
      </c>
      <c r="B35" s="18" t="n">
        <v>339990.48156261</v>
      </c>
      <c r="C35" s="99" t="s">
        <v>82</v>
      </c>
      <c r="D35" s="76" t="n">
        <v>60.6870401833037</v>
      </c>
      <c r="E35" s="76" t="n">
        <v>8.38982460382454</v>
      </c>
      <c r="F35" s="76" t="n">
        <v>1.4074736577752</v>
      </c>
      <c r="G35" s="100"/>
      <c r="H35" s="18" t="n">
        <v>20633.0160165309</v>
      </c>
      <c r="I35" s="18" t="n">
        <v>2.85246050728014</v>
      </c>
      <c r="J35" s="19" t="n">
        <v>0.478527646693678</v>
      </c>
    </row>
    <row r="36" customFormat="false" ht="12.75" hidden="false" customHeight="true" outlineLevel="0" collapsed="false">
      <c r="A36" s="98" t="s">
        <v>86</v>
      </c>
      <c r="B36" s="18" t="n">
        <v>14180.1901621622</v>
      </c>
      <c r="C36" s="99" t="s">
        <v>82</v>
      </c>
      <c r="D36" s="76" t="n">
        <v>2.49832621388472</v>
      </c>
      <c r="E36" s="76" t="n">
        <v>45.3959641329552</v>
      </c>
      <c r="F36" s="76" t="n">
        <v>0.8767029114442</v>
      </c>
      <c r="G36" s="101" t="s">
        <v>87</v>
      </c>
      <c r="H36" s="18" t="n">
        <v>35.4267408</v>
      </c>
      <c r="I36" s="18" t="n">
        <v>0.643723404</v>
      </c>
      <c r="J36" s="19" t="n">
        <v>0.012431814</v>
      </c>
    </row>
    <row r="37" customFormat="false" ht="12.75" hidden="false" customHeight="true" outlineLevel="0" collapsed="false">
      <c r="A37" s="102" t="s">
        <v>88</v>
      </c>
      <c r="B37" s="39" t="n">
        <v>29073.0103504702</v>
      </c>
      <c r="C37" s="103" t="s">
        <v>82</v>
      </c>
      <c r="D37" s="104" t="n">
        <v>139.037812123154</v>
      </c>
      <c r="E37" s="104" t="n">
        <v>3.23750443677319</v>
      </c>
      <c r="F37" s="104" t="n">
        <v>1.87045830534035</v>
      </c>
      <c r="G37" s="105"/>
      <c r="H37" s="39" t="n">
        <v>4042.2477509632</v>
      </c>
      <c r="I37" s="39" t="n">
        <v>0.094124</v>
      </c>
      <c r="J37" s="40" t="n">
        <v>0.054379853671283</v>
      </c>
    </row>
    <row r="40" customFormat="false" ht="12" hidden="false" customHeight="true" outlineLevel="0" collapsed="false">
      <c r="A40" s="106" t="s">
        <v>93</v>
      </c>
    </row>
    <row r="42" customFormat="false" ht="12" hidden="false" customHeight="true" outlineLevel="0" collapsed="false">
      <c r="A42" s="107" t="s">
        <v>94</v>
      </c>
    </row>
    <row r="43" customFormat="false" ht="11.25" hidden="false" customHeight="true" outlineLevel="0" collapsed="false">
      <c r="A43" s="108" t="s">
        <v>95</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8" t="s">
        <v>956</v>
      </c>
      <c r="K1" s="109" t="s">
        <v>1</v>
      </c>
    </row>
    <row r="2" customFormat="false" ht="17.25" hidden="false" customHeight="true" outlineLevel="0" collapsed="false">
      <c r="A2" s="648" t="s">
        <v>957</v>
      </c>
      <c r="K2" s="109" t="s">
        <v>3</v>
      </c>
    </row>
    <row r="3" customFormat="false" ht="15.75" hidden="false" customHeight="true" outlineLevel="0" collapsed="false">
      <c r="A3" s="648" t="s">
        <v>141</v>
      </c>
      <c r="K3" s="109" t="s">
        <v>4</v>
      </c>
    </row>
    <row r="4" customFormat="false" ht="13.5" hidden="false" customHeight="true" outlineLevel="0" collapsed="false">
      <c r="A4" s="1038"/>
      <c r="K4" s="915"/>
    </row>
    <row r="5" customFormat="false" ht="14.25" hidden="false" customHeight="true" outlineLevel="0" collapsed="false">
      <c r="A5" s="149" t="s">
        <v>380</v>
      </c>
      <c r="B5" s="1039" t="s">
        <v>958</v>
      </c>
      <c r="C5" s="1039"/>
      <c r="D5" s="1039"/>
      <c r="E5" s="1039"/>
      <c r="F5" s="1039"/>
      <c r="G5" s="1039"/>
      <c r="H5" s="1039"/>
      <c r="I5" s="1039"/>
      <c r="J5" s="1040" t="s">
        <v>695</v>
      </c>
      <c r="K5" s="1040"/>
    </row>
    <row r="6" customFormat="false" ht="24" hidden="false" customHeight="true" outlineLevel="0" collapsed="false">
      <c r="A6" s="1041" t="s">
        <v>384</v>
      </c>
      <c r="B6" s="929" t="s">
        <v>959</v>
      </c>
      <c r="C6" s="1042" t="s">
        <v>960</v>
      </c>
      <c r="D6" s="1043" t="s">
        <v>961</v>
      </c>
      <c r="E6" s="1043"/>
      <c r="F6" s="1043"/>
      <c r="G6" s="1043"/>
      <c r="H6" s="1043"/>
      <c r="I6" s="1043"/>
      <c r="J6" s="1044" t="s">
        <v>962</v>
      </c>
      <c r="K6" s="1044"/>
    </row>
    <row r="7" customFormat="false" ht="14.25" hidden="false" customHeight="true" outlineLevel="0" collapsed="false">
      <c r="A7" s="499"/>
      <c r="B7" s="283" t="s">
        <v>963</v>
      </c>
      <c r="C7" s="868" t="s">
        <v>964</v>
      </c>
      <c r="D7" s="395" t="s">
        <v>847</v>
      </c>
      <c r="E7" s="395" t="s">
        <v>965</v>
      </c>
      <c r="F7" s="395" t="s">
        <v>849</v>
      </c>
      <c r="G7" s="395" t="s">
        <v>966</v>
      </c>
      <c r="H7" s="1045" t="s">
        <v>967</v>
      </c>
      <c r="I7" s="1046" t="s">
        <v>667</v>
      </c>
      <c r="J7" s="1047" t="s">
        <v>968</v>
      </c>
      <c r="K7" s="1047"/>
    </row>
    <row r="8" customFormat="false" ht="13.5" hidden="false" customHeight="true" outlineLevel="0" collapsed="false">
      <c r="A8" s="953" t="s">
        <v>969</v>
      </c>
      <c r="B8" s="152" t="n">
        <v>83644.15983</v>
      </c>
      <c r="C8" s="1048"/>
      <c r="D8" s="152" t="n">
        <v>290603.2092</v>
      </c>
      <c r="E8" s="152" t="n">
        <v>1674328745.3</v>
      </c>
      <c r="F8" s="152" t="n">
        <v>131041256.95</v>
      </c>
      <c r="G8" s="152" t="n">
        <v>1487246846.2</v>
      </c>
      <c r="H8" s="152" t="n">
        <v>1884257948.8</v>
      </c>
      <c r="I8" s="152" t="n">
        <v>5564890.1344</v>
      </c>
      <c r="J8" s="1049" t="s">
        <v>847</v>
      </c>
      <c r="K8" s="1050" t="n">
        <v>0.000999997169075126</v>
      </c>
    </row>
    <row r="9" customFormat="false" ht="12" hidden="false" customHeight="true" outlineLevel="0" collapsed="false">
      <c r="A9" s="1051" t="s">
        <v>707</v>
      </c>
      <c r="B9" s="1052"/>
      <c r="C9" s="1053"/>
      <c r="D9" s="1053"/>
      <c r="E9" s="1053"/>
      <c r="F9" s="1053"/>
      <c r="G9" s="1053"/>
      <c r="H9" s="1054"/>
      <c r="I9" s="1055"/>
      <c r="J9" s="1056" t="s">
        <v>965</v>
      </c>
      <c r="K9" s="154" t="n">
        <v>0.00093820245681812</v>
      </c>
    </row>
    <row r="10" customFormat="false" ht="12" hidden="false" customHeight="true" outlineLevel="0" collapsed="false">
      <c r="A10" s="80" t="s">
        <v>708</v>
      </c>
      <c r="B10" s="18" t="n">
        <v>21188.049</v>
      </c>
      <c r="C10" s="18" t="n">
        <v>102.9678879</v>
      </c>
      <c r="D10" s="18" t="n">
        <v>290593.2092</v>
      </c>
      <c r="E10" s="18" t="n">
        <v>907596614.7</v>
      </c>
      <c r="F10" s="18" t="n">
        <v>55048718.25</v>
      </c>
      <c r="G10" s="18" t="n">
        <v>615604969.8</v>
      </c>
      <c r="H10" s="18" t="n">
        <v>602747713.8</v>
      </c>
      <c r="I10" s="19" t="n">
        <v>410547.2854</v>
      </c>
      <c r="J10" s="1056" t="s">
        <v>966</v>
      </c>
      <c r="K10" s="154" t="n">
        <v>0.0193084603290197</v>
      </c>
    </row>
    <row r="11" customFormat="false" ht="13.5" hidden="false" customHeight="true" outlineLevel="0" collapsed="false">
      <c r="A11" s="80" t="s">
        <v>709</v>
      </c>
      <c r="B11" s="18" t="n">
        <v>62456.11083</v>
      </c>
      <c r="C11" s="18" t="n">
        <v>48.05042494</v>
      </c>
      <c r="D11" s="18" t="n">
        <v>10</v>
      </c>
      <c r="E11" s="18" t="n">
        <v>766732130.6</v>
      </c>
      <c r="F11" s="18" t="n">
        <v>75992538.7</v>
      </c>
      <c r="G11" s="18" t="n">
        <v>871641876.4</v>
      </c>
      <c r="H11" s="18" t="n">
        <v>1281510235</v>
      </c>
      <c r="I11" s="19" t="n">
        <v>5154342.849</v>
      </c>
      <c r="J11" s="1057" t="s">
        <v>970</v>
      </c>
      <c r="K11" s="154" t="n">
        <v>0.00791763336531206</v>
      </c>
    </row>
    <row r="12" customFormat="false" ht="12" hidden="false" customHeight="true" outlineLevel="0" collapsed="false">
      <c r="A12" s="1051" t="s">
        <v>710</v>
      </c>
      <c r="B12" s="1052"/>
      <c r="C12" s="1053"/>
      <c r="D12" s="1053"/>
      <c r="E12" s="1053"/>
      <c r="F12" s="1053"/>
      <c r="G12" s="1053"/>
      <c r="H12" s="1054"/>
      <c r="I12" s="1055"/>
      <c r="K12" s="29"/>
    </row>
    <row r="13" customFormat="false" ht="12" hidden="false" customHeight="true" outlineLevel="0" collapsed="false">
      <c r="A13" s="80" t="s">
        <v>711</v>
      </c>
      <c r="B13" s="18"/>
      <c r="C13" s="18"/>
      <c r="D13" s="18"/>
      <c r="E13" s="18"/>
      <c r="F13" s="18"/>
      <c r="G13" s="18"/>
      <c r="H13" s="18"/>
      <c r="I13" s="19"/>
    </row>
    <row r="14" customFormat="false" ht="12" hidden="false" customHeight="true" outlineLevel="0" collapsed="false">
      <c r="A14" s="80" t="s">
        <v>712</v>
      </c>
      <c r="B14" s="18"/>
      <c r="C14" s="18"/>
      <c r="D14" s="18"/>
      <c r="E14" s="18"/>
      <c r="F14" s="18"/>
      <c r="G14" s="18"/>
      <c r="H14" s="18"/>
      <c r="I14" s="19"/>
    </row>
    <row r="15" customFormat="false" ht="12" hidden="false" customHeight="true" outlineLevel="0" collapsed="false">
      <c r="A15" s="80" t="s">
        <v>713</v>
      </c>
      <c r="B15" s="18"/>
      <c r="C15" s="18"/>
      <c r="D15" s="18"/>
      <c r="E15" s="18"/>
      <c r="F15" s="18"/>
      <c r="G15" s="18"/>
      <c r="H15" s="18"/>
      <c r="I15" s="19"/>
    </row>
    <row r="16" customFormat="false" ht="12" hidden="false" customHeight="true" outlineLevel="0" collapsed="false">
      <c r="A16" s="953" t="s">
        <v>775</v>
      </c>
      <c r="B16" s="18" t="n">
        <v>115767.5663</v>
      </c>
      <c r="C16" s="18" t="n">
        <v>8.149198572</v>
      </c>
      <c r="D16" s="18" t="s">
        <v>113</v>
      </c>
      <c r="E16" s="18" t="n">
        <v>351888.8594</v>
      </c>
      <c r="F16" s="18" t="s">
        <v>113</v>
      </c>
      <c r="G16" s="18" t="n">
        <v>115643201</v>
      </c>
      <c r="H16" s="18" t="n">
        <v>826909782.2</v>
      </c>
      <c r="I16" s="19" t="n">
        <v>509806.3811</v>
      </c>
    </row>
    <row r="17" customFormat="false" ht="12" hidden="false" customHeight="true" outlineLevel="0" collapsed="false">
      <c r="A17" s="953" t="s">
        <v>780</v>
      </c>
      <c r="B17" s="18" t="n">
        <v>116030.4098</v>
      </c>
      <c r="C17" s="18" t="n">
        <v>11.3031332</v>
      </c>
      <c r="D17" s="18" t="n">
        <v>15618762.92</v>
      </c>
      <c r="E17" s="18" t="n">
        <v>1133821295</v>
      </c>
      <c r="F17" s="18" t="n">
        <v>6647270.645</v>
      </c>
      <c r="G17" s="18" t="n">
        <v>134970772.2</v>
      </c>
      <c r="H17" s="18" t="n">
        <v>20017933.84</v>
      </c>
      <c r="I17" s="19" t="n">
        <v>429212</v>
      </c>
    </row>
    <row r="18" customFormat="false" ht="12" hidden="false" customHeight="true" outlineLevel="0" collapsed="false">
      <c r="A18" s="953" t="s">
        <v>781</v>
      </c>
      <c r="B18" s="18" t="n">
        <v>1232090.462</v>
      </c>
      <c r="C18" s="18" t="n">
        <v>0.572700397</v>
      </c>
      <c r="D18" s="18" t="n">
        <v>25</v>
      </c>
      <c r="E18" s="18" t="n">
        <v>148962505.1</v>
      </c>
      <c r="F18" s="18" t="s">
        <v>113</v>
      </c>
      <c r="G18" s="18" t="n">
        <v>417802957.5</v>
      </c>
      <c r="H18" s="18" t="n">
        <v>22152832.2</v>
      </c>
      <c r="I18" s="19" t="n">
        <v>116803757.3</v>
      </c>
    </row>
    <row r="19" customFormat="false" ht="12" hidden="false" customHeight="true" outlineLevel="0" collapsed="false">
      <c r="A19" s="1058" t="s">
        <v>774</v>
      </c>
      <c r="B19" s="18" t="n">
        <v>201.3866667</v>
      </c>
      <c r="C19" s="18" t="n">
        <v>93.48591122</v>
      </c>
      <c r="D19" s="18" t="s">
        <v>113</v>
      </c>
      <c r="E19" s="18" t="n">
        <v>5875009.161</v>
      </c>
      <c r="F19" s="18" t="n">
        <v>1358.5</v>
      </c>
      <c r="G19" s="18" t="n">
        <v>12389934.76</v>
      </c>
      <c r="H19" s="18" t="n">
        <v>559607.9485</v>
      </c>
      <c r="I19" s="19" t="n">
        <v>905.6666667</v>
      </c>
    </row>
    <row r="20" customFormat="false" ht="12" hidden="false" customHeight="true" outlineLevel="0" collapsed="false">
      <c r="A20" s="1058" t="s">
        <v>776</v>
      </c>
      <c r="B20" s="18" t="n">
        <v>11987.53732</v>
      </c>
      <c r="C20" s="18" t="n">
        <v>26.51206289</v>
      </c>
      <c r="D20" s="18" t="s">
        <v>113</v>
      </c>
      <c r="E20" s="18" t="n">
        <v>721.1726027</v>
      </c>
      <c r="F20" s="18" t="s">
        <v>113</v>
      </c>
      <c r="G20" s="18" t="n">
        <v>37714656.47</v>
      </c>
      <c r="H20" s="18" t="n">
        <v>279683954.9</v>
      </c>
      <c r="I20" s="19" t="n">
        <v>50708.556</v>
      </c>
    </row>
    <row r="21" customFormat="false" ht="12.75" hidden="false" customHeight="false" outlineLevel="0" collapsed="false">
      <c r="A21" s="1058" t="s">
        <v>971</v>
      </c>
      <c r="B21" s="18" t="s">
        <v>113</v>
      </c>
      <c r="C21" s="18" t="s">
        <v>113</v>
      </c>
      <c r="D21" s="18" t="s">
        <v>113</v>
      </c>
      <c r="E21" s="18" t="s">
        <v>113</v>
      </c>
      <c r="F21" s="18" t="s">
        <v>113</v>
      </c>
      <c r="G21" s="18" t="s">
        <v>113</v>
      </c>
      <c r="H21" s="18" t="s">
        <v>113</v>
      </c>
      <c r="I21" s="19" t="s">
        <v>113</v>
      </c>
    </row>
    <row r="22" customFormat="false" ht="12" hidden="false" customHeight="true" outlineLevel="0" collapsed="false">
      <c r="A22" s="1058" t="s">
        <v>778</v>
      </c>
      <c r="B22" s="18" t="n">
        <v>2818.765</v>
      </c>
      <c r="C22" s="18" t="n">
        <v>42.51649712</v>
      </c>
      <c r="D22" s="18" t="s">
        <v>113</v>
      </c>
      <c r="E22" s="18" t="n">
        <v>722994.5348</v>
      </c>
      <c r="F22" s="18" t="n">
        <v>1190480</v>
      </c>
      <c r="G22" s="18" t="n">
        <v>59731778.9</v>
      </c>
      <c r="H22" s="18" t="n">
        <v>43890301.8</v>
      </c>
      <c r="I22" s="19" t="n">
        <v>793840.456</v>
      </c>
    </row>
    <row r="23" customFormat="false" ht="13.5" hidden="false" customHeight="true" outlineLevel="0" collapsed="false">
      <c r="A23" s="1058" t="s">
        <v>779</v>
      </c>
      <c r="B23" s="18" t="n">
        <v>329.553</v>
      </c>
      <c r="C23" s="18" t="n">
        <v>31.47312622</v>
      </c>
      <c r="D23" s="18" t="s">
        <v>113</v>
      </c>
      <c r="E23" s="18" t="n">
        <v>247248</v>
      </c>
      <c r="F23" s="18" t="n">
        <v>412080</v>
      </c>
      <c r="G23" s="18" t="n">
        <v>2091586</v>
      </c>
      <c r="H23" s="18" t="n">
        <v>6582536</v>
      </c>
      <c r="I23" s="19" t="s">
        <v>113</v>
      </c>
    </row>
    <row r="24" customFormat="false" ht="14.25" hidden="false" customHeight="true" outlineLevel="0" collapsed="false">
      <c r="A24" s="1059" t="s">
        <v>972</v>
      </c>
      <c r="B24" s="48"/>
      <c r="C24" s="48"/>
      <c r="D24" s="48"/>
      <c r="E24" s="48"/>
      <c r="F24" s="48"/>
      <c r="G24" s="48"/>
      <c r="H24" s="48"/>
      <c r="I24" s="132"/>
    </row>
    <row r="25" customFormat="false" ht="12" hidden="false" customHeight="true" outlineLevel="0" collapsed="false">
      <c r="A25" s="1060" t="s">
        <v>27</v>
      </c>
      <c r="B25" s="18" t="n">
        <v>21847.24815</v>
      </c>
      <c r="C25" s="18" t="s">
        <v>182</v>
      </c>
      <c r="D25" s="984" t="s">
        <v>113</v>
      </c>
      <c r="E25" s="18" t="n">
        <v>16384499.63</v>
      </c>
      <c r="F25" s="18" t="s">
        <v>113</v>
      </c>
      <c r="G25" s="18" t="n">
        <v>62495092.25</v>
      </c>
      <c r="H25" s="18" t="n">
        <v>25521210.6</v>
      </c>
      <c r="I25" s="19" t="n">
        <v>74146.7712</v>
      </c>
    </row>
    <row r="26" customFormat="false" ht="14.25" hidden="false" customHeight="true" outlineLevel="0" collapsed="false">
      <c r="A26" s="1061" t="s">
        <v>973</v>
      </c>
      <c r="B26" s="251"/>
      <c r="C26" s="251"/>
      <c r="D26" s="152" t="n">
        <v>15909391.1292</v>
      </c>
      <c r="E26" s="152" t="n">
        <v>2980694906.7578</v>
      </c>
      <c r="F26" s="152" t="n">
        <v>139292446.095</v>
      </c>
      <c r="G26" s="152" t="n">
        <v>2330086825.28</v>
      </c>
      <c r="H26" s="152" t="n">
        <v>3109576108.2885</v>
      </c>
      <c r="I26" s="154" t="n">
        <v>124227267.265367</v>
      </c>
    </row>
    <row r="27" customFormat="false" ht="6.75" hidden="false" customHeight="true" outlineLevel="0" collapsed="false">
      <c r="D27" s="29"/>
      <c r="E27" s="29"/>
      <c r="F27" s="29"/>
      <c r="G27" s="29"/>
      <c r="H27" s="29"/>
      <c r="I27" s="29"/>
    </row>
    <row r="28" customFormat="false" ht="12" hidden="false" customHeight="true" outlineLevel="0" collapsed="false">
      <c r="A28" s="299" t="s">
        <v>974</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2" t="s">
        <v>326</v>
      </c>
      <c r="B30" s="1062"/>
      <c r="C30" s="1062"/>
      <c r="D30" s="1062"/>
      <c r="E30" s="1062"/>
      <c r="F30" s="1062"/>
      <c r="G30" s="1062"/>
      <c r="H30" s="1062"/>
      <c r="I30" s="1062"/>
    </row>
    <row r="31" customFormat="false" ht="31.5" hidden="false" customHeight="true" outlineLevel="0" collapsed="false">
      <c r="A31" s="183" t="s">
        <v>810</v>
      </c>
      <c r="B31" s="183"/>
      <c r="C31" s="183"/>
      <c r="D31" s="183"/>
      <c r="E31" s="183"/>
      <c r="F31" s="183"/>
      <c r="G31" s="183"/>
      <c r="H31" s="183"/>
      <c r="I31" s="183"/>
    </row>
    <row r="32" customFormat="false" ht="12.75" hidden="false" customHeight="true" outlineLevel="0" collapsed="false">
      <c r="A32" s="183" t="s">
        <v>838</v>
      </c>
      <c r="B32" s="183"/>
      <c r="C32" s="183"/>
      <c r="D32" s="183"/>
      <c r="E32" s="183"/>
      <c r="F32" s="183"/>
      <c r="G32" s="183"/>
      <c r="H32" s="183"/>
      <c r="I32" s="183"/>
    </row>
    <row r="33" customFormat="false" ht="12.75" hidden="false" customHeight="true" outlineLevel="0" collapsed="false">
      <c r="A33" s="1063" t="s">
        <v>812</v>
      </c>
      <c r="B33" s="1063"/>
      <c r="C33" s="1063"/>
      <c r="D33" s="1063"/>
      <c r="E33" s="1063"/>
      <c r="F33" s="1063"/>
      <c r="G33" s="1063"/>
      <c r="H33" s="1063"/>
      <c r="I33" s="1063"/>
    </row>
    <row r="34" customFormat="false" ht="12.75" hidden="false" customHeight="true" outlineLevel="0" collapsed="false">
      <c r="A34" s="958" t="s">
        <v>975</v>
      </c>
      <c r="B34" s="958"/>
      <c r="C34" s="958"/>
      <c r="D34" s="958"/>
      <c r="E34" s="958"/>
      <c r="F34" s="958"/>
      <c r="G34" s="958"/>
      <c r="H34" s="958"/>
      <c r="I34" s="958"/>
    </row>
    <row r="35" customFormat="false" ht="12.75" hidden="false" customHeight="true" outlineLevel="0" collapsed="false">
      <c r="A35" s="1064" t="s">
        <v>976</v>
      </c>
      <c r="B35" s="1064"/>
      <c r="C35" s="1064"/>
      <c r="D35" s="1064"/>
      <c r="E35" s="1064"/>
      <c r="F35" s="1064"/>
      <c r="G35" s="1064"/>
      <c r="H35" s="1064"/>
      <c r="I35" s="1064"/>
    </row>
    <row r="36" customFormat="false" ht="25.5" hidden="false" customHeight="true" outlineLevel="0" collapsed="false">
      <c r="A36" s="1065" t="s">
        <v>758</v>
      </c>
      <c r="B36" s="1065"/>
      <c r="C36" s="1065"/>
      <c r="D36" s="1065"/>
      <c r="E36" s="1065"/>
      <c r="F36" s="1065"/>
      <c r="G36" s="1065"/>
      <c r="H36" s="1065"/>
      <c r="I36" s="1065"/>
    </row>
    <row r="37" customFormat="false" ht="25.5" hidden="false" customHeight="true" outlineLevel="0" collapsed="false">
      <c r="A37" s="1065" t="s">
        <v>759</v>
      </c>
      <c r="B37" s="1065"/>
      <c r="C37" s="1065"/>
      <c r="D37" s="1065"/>
      <c r="E37" s="1065"/>
      <c r="F37" s="1065"/>
      <c r="G37" s="1065"/>
      <c r="H37" s="1065"/>
      <c r="I37" s="1065"/>
    </row>
    <row r="38" customFormat="false" ht="12.75" hidden="false" customHeight="true" outlineLevel="0" collapsed="false">
      <c r="A38" s="1065" t="s">
        <v>761</v>
      </c>
      <c r="B38" s="1065"/>
      <c r="C38" s="1065"/>
      <c r="D38" s="1065"/>
      <c r="E38" s="1065"/>
      <c r="F38" s="1065"/>
      <c r="G38" s="1065"/>
      <c r="H38" s="1065"/>
      <c r="I38" s="1065"/>
    </row>
    <row r="39" customFormat="false" ht="12.75" hidden="false" customHeight="true" outlineLevel="0" collapsed="false">
      <c r="A39" s="1065" t="s">
        <v>765</v>
      </c>
      <c r="B39" s="1065"/>
      <c r="C39" s="1065"/>
      <c r="D39" s="1065"/>
      <c r="E39" s="1065"/>
      <c r="F39" s="1065"/>
      <c r="G39" s="1065"/>
      <c r="H39" s="1065"/>
      <c r="I39" s="1065"/>
    </row>
    <row r="40" customFormat="false" ht="12.75" hidden="false" customHeight="true" outlineLevel="0" collapsed="false">
      <c r="A40" s="1065" t="s">
        <v>766</v>
      </c>
      <c r="B40" s="1065"/>
      <c r="C40" s="1065"/>
      <c r="D40" s="1065"/>
      <c r="E40" s="1065"/>
      <c r="F40" s="1065"/>
      <c r="G40" s="1065"/>
      <c r="H40" s="1065"/>
      <c r="I40" s="1065"/>
    </row>
    <row r="41" customFormat="false" ht="25.5" hidden="false" customHeight="true" outlineLevel="0" collapsed="false">
      <c r="A41" s="1065" t="s">
        <v>767</v>
      </c>
      <c r="B41" s="1065"/>
      <c r="C41" s="1065"/>
      <c r="D41" s="1065"/>
      <c r="E41" s="1065"/>
      <c r="F41" s="1065"/>
      <c r="G41" s="1065"/>
      <c r="H41" s="1065"/>
      <c r="I41" s="1065"/>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977</v>
      </c>
      <c r="G1" s="109" t="s">
        <v>1</v>
      </c>
    </row>
    <row r="2" customFormat="false" ht="15.75" hidden="false" customHeight="true" outlineLevel="0" collapsed="false">
      <c r="A2" s="648" t="s">
        <v>978</v>
      </c>
      <c r="G2" s="109" t="s">
        <v>3</v>
      </c>
    </row>
    <row r="3" customFormat="false" ht="15.75" hidden="false" customHeight="true" outlineLevel="0" collapsed="false">
      <c r="A3" s="648" t="s">
        <v>141</v>
      </c>
      <c r="G3" s="109" t="s">
        <v>4</v>
      </c>
    </row>
    <row r="4" customFormat="false" ht="12.75" hidden="false" customHeight="true" outlineLevel="0" collapsed="false">
      <c r="G4" s="136"/>
    </row>
    <row r="5" customFormat="false" ht="29.25" hidden="false" customHeight="true" outlineLevel="0" collapsed="false">
      <c r="A5" s="742" t="s">
        <v>979</v>
      </c>
      <c r="B5" s="742"/>
      <c r="C5" s="1066" t="s">
        <v>771</v>
      </c>
      <c r="D5" s="1066"/>
      <c r="E5" s="1066"/>
      <c r="F5" s="1067" t="s">
        <v>980</v>
      </c>
      <c r="G5" s="1068" t="s">
        <v>73</v>
      </c>
    </row>
    <row r="6" customFormat="false" ht="14.25" hidden="false" customHeight="true" outlineLevel="0" collapsed="false">
      <c r="A6" s="391"/>
      <c r="B6" s="427"/>
      <c r="C6" s="276" t="s">
        <v>981</v>
      </c>
      <c r="D6" s="388" t="s">
        <v>982</v>
      </c>
      <c r="E6" s="388"/>
      <c r="F6" s="1069" t="s">
        <v>304</v>
      </c>
      <c r="G6" s="749" t="s">
        <v>304</v>
      </c>
    </row>
    <row r="7" customFormat="false" ht="15" hidden="false" customHeight="true" outlineLevel="0" collapsed="false">
      <c r="A7" s="394"/>
      <c r="B7" s="1070"/>
      <c r="C7" s="1071" t="s">
        <v>983</v>
      </c>
      <c r="D7" s="748" t="s">
        <v>984</v>
      </c>
      <c r="E7" s="395" t="s">
        <v>985</v>
      </c>
      <c r="F7" s="617" t="s">
        <v>986</v>
      </c>
      <c r="G7" s="1072" t="s">
        <v>987</v>
      </c>
    </row>
    <row r="8" customFormat="false" ht="12.75" hidden="false" customHeight="true" outlineLevel="0" collapsed="false">
      <c r="A8" s="833" t="s">
        <v>988</v>
      </c>
      <c r="B8" s="1073"/>
      <c r="C8" s="398"/>
      <c r="D8" s="1074"/>
      <c r="E8" s="1074"/>
      <c r="F8" s="752"/>
      <c r="G8" s="211" t="n">
        <v>108.370420849</v>
      </c>
    </row>
    <row r="9" customFormat="false" ht="12" hidden="false" customHeight="true" outlineLevel="0" collapsed="false">
      <c r="A9" s="781" t="s">
        <v>989</v>
      </c>
      <c r="B9" s="1073"/>
      <c r="C9" s="419" t="n">
        <v>1.8104361</v>
      </c>
      <c r="D9" s="418" t="s">
        <v>182</v>
      </c>
      <c r="E9" s="418" t="s">
        <v>58</v>
      </c>
      <c r="F9" s="76" t="n">
        <v>17.3542825399913</v>
      </c>
      <c r="G9" s="1075" t="n">
        <v>31.4188196</v>
      </c>
    </row>
    <row r="10" customFormat="false" ht="12.75" hidden="false" customHeight="true" outlineLevel="0" collapsed="false">
      <c r="A10" s="1076" t="s">
        <v>990</v>
      </c>
      <c r="B10" s="1077" t="s">
        <v>991</v>
      </c>
      <c r="C10" s="419" t="n">
        <v>0.229627206</v>
      </c>
      <c r="D10" s="1078" t="s">
        <v>992</v>
      </c>
      <c r="E10" s="419" t="n">
        <v>3.159136086</v>
      </c>
      <c r="F10" s="1079" t="n">
        <v>26.7264010040692</v>
      </c>
      <c r="G10" s="507" t="n">
        <v>6.137108789</v>
      </c>
    </row>
    <row r="11" customFormat="false" ht="12.75" hidden="false" customHeight="true" outlineLevel="0" collapsed="false">
      <c r="A11" s="1080"/>
      <c r="B11" s="1081" t="s">
        <v>993</v>
      </c>
      <c r="C11" s="419" t="n">
        <v>1.978326694</v>
      </c>
      <c r="D11" s="1078" t="s">
        <v>992</v>
      </c>
      <c r="E11" s="419" t="n">
        <v>3.159136086</v>
      </c>
      <c r="F11" s="104" t="n">
        <v>35.7951458041641</v>
      </c>
      <c r="G11" s="509" t="n">
        <v>70.81449246</v>
      </c>
    </row>
    <row r="12" customFormat="false" ht="12" hidden="false" customHeight="true" outlineLevel="0" collapsed="false">
      <c r="A12" s="832" t="s">
        <v>994</v>
      </c>
      <c r="B12" s="1073"/>
      <c r="C12" s="668"/>
      <c r="D12" s="668"/>
      <c r="E12" s="668"/>
      <c r="F12" s="668"/>
      <c r="G12" s="211" t="s">
        <v>113</v>
      </c>
    </row>
    <row r="13" customFormat="false" ht="12" hidden="false" customHeight="true" outlineLevel="0" collapsed="false">
      <c r="A13" s="781" t="s">
        <v>995</v>
      </c>
      <c r="B13" s="1082"/>
      <c r="C13" s="418" t="s">
        <v>113</v>
      </c>
      <c r="D13" s="418" t="s">
        <v>182</v>
      </c>
      <c r="E13" s="418" t="s">
        <v>58</v>
      </c>
      <c r="F13" s="1079" t="s">
        <v>113</v>
      </c>
      <c r="G13" s="507" t="s">
        <v>113</v>
      </c>
    </row>
    <row r="14" customFormat="false" ht="12.75" hidden="false" customHeight="true" outlineLevel="0" collapsed="false">
      <c r="A14" s="760" t="s">
        <v>996</v>
      </c>
      <c r="B14" s="1083"/>
      <c r="C14" s="418" t="s">
        <v>113</v>
      </c>
      <c r="D14" s="418" t="s">
        <v>182</v>
      </c>
      <c r="E14" s="418" t="s">
        <v>58</v>
      </c>
      <c r="F14" s="104" t="s">
        <v>113</v>
      </c>
      <c r="G14" s="509" t="s">
        <v>113</v>
      </c>
    </row>
    <row r="15" customFormat="false" ht="12" hidden="false" customHeight="true" outlineLevel="0" collapsed="false">
      <c r="A15" s="832" t="s">
        <v>997</v>
      </c>
      <c r="B15" s="1073"/>
      <c r="C15" s="668"/>
      <c r="D15" s="668"/>
      <c r="E15" s="668"/>
      <c r="F15" s="668"/>
      <c r="G15" s="211" t="s">
        <v>113</v>
      </c>
    </row>
    <row r="16" customFormat="false" ht="12" hidden="false" customHeight="true" outlineLevel="0" collapsed="false">
      <c r="A16" s="781" t="s">
        <v>998</v>
      </c>
      <c r="B16" s="783"/>
      <c r="C16" s="418" t="s">
        <v>113</v>
      </c>
      <c r="D16" s="418" t="s">
        <v>182</v>
      </c>
      <c r="E16" s="418" t="s">
        <v>58</v>
      </c>
      <c r="F16" s="1079" t="s">
        <v>113</v>
      </c>
      <c r="G16" s="507" t="s">
        <v>113</v>
      </c>
    </row>
    <row r="17" customFormat="false" ht="12.75" hidden="false" customHeight="true" outlineLevel="0" collapsed="false">
      <c r="A17" s="760" t="s">
        <v>999</v>
      </c>
      <c r="B17" s="1084"/>
      <c r="C17" s="418" t="s">
        <v>113</v>
      </c>
      <c r="D17" s="418" t="s">
        <v>182</v>
      </c>
      <c r="E17" s="418" t="s">
        <v>58</v>
      </c>
      <c r="F17" s="104" t="s">
        <v>113</v>
      </c>
      <c r="G17" s="509" t="s">
        <v>113</v>
      </c>
    </row>
    <row r="18" customFormat="false" ht="12" hidden="false" customHeight="true" outlineLevel="0" collapsed="false">
      <c r="A18" s="835" t="s">
        <v>1000</v>
      </c>
      <c r="B18" s="1085"/>
      <c r="C18" s="668" t="s">
        <v>113</v>
      </c>
      <c r="D18" s="668"/>
      <c r="E18" s="668"/>
      <c r="F18" s="668"/>
      <c r="G18" s="637" t="s">
        <v>113</v>
      </c>
    </row>
    <row r="19" customFormat="false" ht="12.75" hidden="false" customHeight="true" outlineLevel="0" collapsed="false">
      <c r="A19" s="1060" t="s">
        <v>27</v>
      </c>
      <c r="B19" s="1060"/>
      <c r="C19" s="418" t="s">
        <v>113</v>
      </c>
      <c r="D19" s="1078" t="s">
        <v>1001</v>
      </c>
      <c r="E19" s="418"/>
      <c r="F19" s="1086" t="s">
        <v>113</v>
      </c>
      <c r="G19" s="583" t="s">
        <v>113</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5"/>
      <c r="B21" s="1087" t="s">
        <v>1002</v>
      </c>
      <c r="C21" s="1088" t="s">
        <v>182</v>
      </c>
      <c r="D21" s="668"/>
      <c r="E21" s="668"/>
      <c r="F21" s="668"/>
      <c r="G21" s="1089"/>
    </row>
    <row r="22" customFormat="false" ht="14.25" hidden="false" customHeight="true" outlineLevel="0" collapsed="false">
      <c r="A22" s="1090"/>
      <c r="B22" s="1091" t="s">
        <v>1003</v>
      </c>
      <c r="C22" s="1092" t="n">
        <v>4.01839</v>
      </c>
      <c r="D22" s="1093"/>
      <c r="E22" s="1094"/>
      <c r="F22" s="1095"/>
      <c r="G22" s="1096"/>
    </row>
    <row r="24" customFormat="false" ht="27" hidden="false" customHeight="true" outlineLevel="0" collapsed="false">
      <c r="A24" s="298" t="s">
        <v>1004</v>
      </c>
      <c r="B24" s="298"/>
      <c r="C24" s="298"/>
      <c r="D24" s="298"/>
      <c r="E24" s="298"/>
      <c r="F24" s="298"/>
      <c r="G24" s="298"/>
    </row>
    <row r="25" customFormat="false" ht="13.5" hidden="false" customHeight="true" outlineLevel="0" collapsed="false">
      <c r="A25" s="296" t="s">
        <v>1005</v>
      </c>
      <c r="B25" s="296"/>
      <c r="C25" s="296"/>
      <c r="D25" s="296"/>
      <c r="E25" s="296"/>
      <c r="F25" s="299"/>
      <c r="G25" s="299"/>
    </row>
    <row r="26" customFormat="false" ht="13.5" hidden="false" customHeight="true" outlineLevel="0" collapsed="false">
      <c r="A26" s="296" t="s">
        <v>1006</v>
      </c>
      <c r="B26" s="296"/>
      <c r="C26" s="296"/>
      <c r="D26" s="296"/>
      <c r="E26" s="299"/>
      <c r="F26" s="299"/>
      <c r="G26" s="299"/>
    </row>
    <row r="27" customFormat="false" ht="13.5" hidden="false" customHeight="true" outlineLevel="0" collapsed="false">
      <c r="A27" s="1097" t="s">
        <v>1007</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26</v>
      </c>
      <c r="B29" s="181"/>
      <c r="C29" s="181"/>
      <c r="D29" s="181"/>
      <c r="E29" s="181"/>
      <c r="F29" s="181"/>
      <c r="G29" s="182"/>
    </row>
    <row r="30" customFormat="false" ht="27" hidden="false" customHeight="true" outlineLevel="0" collapsed="false">
      <c r="A30" s="1098" t="s">
        <v>810</v>
      </c>
      <c r="B30" s="1098"/>
      <c r="C30" s="1098"/>
      <c r="D30" s="1098"/>
      <c r="E30" s="1098"/>
      <c r="F30" s="1098"/>
      <c r="G30" s="1098"/>
    </row>
    <row r="31" customFormat="false" ht="12.75" hidden="false" customHeight="true" outlineLevel="0" collapsed="false">
      <c r="A31" s="1099" t="s">
        <v>1008</v>
      </c>
      <c r="B31" s="1099"/>
      <c r="C31" s="1099"/>
      <c r="D31" s="1099"/>
      <c r="E31" s="1099"/>
      <c r="F31" s="1099"/>
      <c r="G31" s="1099"/>
    </row>
    <row r="32" customFormat="false" ht="12" hidden="false" customHeight="true" outlineLevel="0" collapsed="false">
      <c r="A32" s="1100" t="s">
        <v>1009</v>
      </c>
      <c r="B32" s="1101"/>
      <c r="C32" s="1101"/>
      <c r="D32" s="1101"/>
      <c r="E32" s="1101"/>
      <c r="F32" s="1101"/>
      <c r="G32" s="110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8" t="s">
        <v>1010</v>
      </c>
      <c r="E1" s="109" t="s">
        <v>1</v>
      </c>
    </row>
    <row r="2" customFormat="false" ht="18.75" hidden="false" customHeight="true" outlineLevel="0" collapsed="false">
      <c r="A2" s="648" t="s">
        <v>1011</v>
      </c>
      <c r="E2" s="109" t="s">
        <v>3</v>
      </c>
    </row>
    <row r="3" customFormat="false" ht="15.75" hidden="false" customHeight="true" outlineLevel="0" collapsed="false">
      <c r="A3" s="648" t="s">
        <v>2</v>
      </c>
      <c r="E3" s="109" t="s">
        <v>4</v>
      </c>
    </row>
    <row r="4" customFormat="false" ht="12.75" hidden="false" customHeight="true" outlineLevel="0" collapsed="false">
      <c r="A4" s="609"/>
      <c r="E4" s="610"/>
    </row>
    <row r="5" customFormat="false" ht="24" hidden="false" customHeight="true" outlineLevel="0" collapsed="false">
      <c r="A5" s="742" t="s">
        <v>5</v>
      </c>
      <c r="B5" s="386" t="s">
        <v>1012</v>
      </c>
      <c r="C5" s="386"/>
      <c r="D5" s="927" t="s">
        <v>299</v>
      </c>
      <c r="E5" s="1068" t="s">
        <v>73</v>
      </c>
    </row>
    <row r="6" customFormat="false" ht="13.5" hidden="false" customHeight="true" outlineLevel="0" collapsed="false">
      <c r="A6" s="391"/>
      <c r="B6" s="929" t="s">
        <v>696</v>
      </c>
      <c r="C6" s="393" t="s">
        <v>337</v>
      </c>
      <c r="D6" s="929"/>
      <c r="E6" s="1103" t="s">
        <v>8</v>
      </c>
    </row>
    <row r="7" customFormat="false" ht="15.75" hidden="false" customHeight="true" outlineLevel="0" collapsed="false">
      <c r="A7" s="499"/>
      <c r="B7" s="617"/>
      <c r="C7" s="617" t="s">
        <v>1013</v>
      </c>
      <c r="D7" s="1071" t="s">
        <v>1014</v>
      </c>
      <c r="E7" s="1104" t="s">
        <v>13</v>
      </c>
    </row>
    <row r="8" customFormat="false" ht="13.5" hidden="false" customHeight="true" outlineLevel="0" collapsed="false">
      <c r="A8" s="1105" t="s">
        <v>1015</v>
      </c>
      <c r="B8" s="1106" t="s">
        <v>1016</v>
      </c>
      <c r="C8" s="1107"/>
      <c r="D8" s="1107"/>
      <c r="E8" s="1108" t="n">
        <v>355.468245325</v>
      </c>
    </row>
    <row r="9" customFormat="false" ht="12" hidden="false" customHeight="true" outlineLevel="0" collapsed="false">
      <c r="A9" s="1109" t="s">
        <v>1017</v>
      </c>
      <c r="B9" s="1110" t="s">
        <v>1018</v>
      </c>
      <c r="C9" s="1111" t="n">
        <v>9416874495</v>
      </c>
      <c r="D9" s="152" t="n">
        <v>0.0122436551307796</v>
      </c>
      <c r="E9" s="420" t="n">
        <v>181.180943</v>
      </c>
    </row>
    <row r="10" customFormat="false" ht="12" hidden="false" customHeight="true" outlineLevel="0" collapsed="false">
      <c r="A10" s="1112" t="s">
        <v>1019</v>
      </c>
      <c r="B10" s="1113" t="s">
        <v>1020</v>
      </c>
      <c r="C10" s="18" t="n">
        <v>4524148865</v>
      </c>
      <c r="D10" s="152" t="n">
        <v>0.0128438961310139</v>
      </c>
      <c r="E10" s="420" t="n">
        <v>91.31209702</v>
      </c>
    </row>
    <row r="11" customFormat="false" ht="12" hidden="false" customHeight="true" outlineLevel="0" collapsed="false">
      <c r="A11" s="1112" t="s">
        <v>1021</v>
      </c>
      <c r="B11" s="1114" t="s">
        <v>1022</v>
      </c>
      <c r="C11" s="18" t="s">
        <v>182</v>
      </c>
      <c r="D11" s="173" t="s">
        <v>182</v>
      </c>
      <c r="E11" s="420" t="n">
        <v>21.23270405</v>
      </c>
    </row>
    <row r="12" customFormat="false" ht="12" hidden="false" customHeight="true" outlineLevel="0" collapsed="false">
      <c r="A12" s="1112" t="s">
        <v>1023</v>
      </c>
      <c r="B12" s="1113" t="s">
        <v>1024</v>
      </c>
      <c r="C12" s="18" t="s">
        <v>182</v>
      </c>
      <c r="D12" s="173" t="s">
        <v>182</v>
      </c>
      <c r="E12" s="420" t="n">
        <v>33.3392996</v>
      </c>
    </row>
    <row r="13" customFormat="false" ht="13.5" hidden="false" customHeight="true" outlineLevel="0" collapsed="false">
      <c r="A13" s="1115" t="s">
        <v>1025</v>
      </c>
      <c r="B13" s="1113" t="s">
        <v>1026</v>
      </c>
      <c r="C13" s="18" t="n">
        <v>2332371.426</v>
      </c>
      <c r="D13" s="152" t="n">
        <v>7.49712141918284</v>
      </c>
      <c r="E13" s="420" t="n">
        <v>27.47811279</v>
      </c>
    </row>
    <row r="14" customFormat="false" ht="12.75" hidden="false" customHeight="true" outlineLevel="0" collapsed="false">
      <c r="A14" s="1116" t="s">
        <v>1027</v>
      </c>
      <c r="B14" s="1117"/>
      <c r="C14" s="1118"/>
      <c r="D14" s="1119"/>
      <c r="E14" s="154" t="n">
        <v>0.925088865</v>
      </c>
    </row>
    <row r="15" customFormat="false" ht="12.75" hidden="false" customHeight="true" outlineLevel="0" collapsed="false">
      <c r="A15" s="130" t="s">
        <v>27</v>
      </c>
      <c r="B15" s="1120" t="s">
        <v>343</v>
      </c>
      <c r="C15" s="39"/>
      <c r="D15" s="173"/>
      <c r="E15" s="1121" t="n">
        <v>0.925088865</v>
      </c>
    </row>
    <row r="16" customFormat="false" ht="16.5" hidden="false" customHeight="true" outlineLevel="0" collapsed="false">
      <c r="A16" s="1122" t="s">
        <v>1028</v>
      </c>
      <c r="B16" s="1123" t="s">
        <v>1029</v>
      </c>
      <c r="C16" s="1124" t="n">
        <v>3085468204</v>
      </c>
      <c r="D16" s="1125" t="n">
        <v>0.0187248316721496</v>
      </c>
      <c r="E16" s="1121" t="n">
        <v>90.78908575</v>
      </c>
    </row>
    <row r="17" customFormat="false" ht="12" hidden="false" customHeight="true" outlineLevel="0" collapsed="false">
      <c r="A17" s="1126" t="s">
        <v>1030</v>
      </c>
      <c r="B17" s="1127"/>
      <c r="C17" s="1128"/>
      <c r="D17" s="1129"/>
      <c r="E17" s="154" t="n">
        <v>241.34621499</v>
      </c>
    </row>
    <row r="18" customFormat="false" ht="12" hidden="false" customHeight="true" outlineLevel="0" collapsed="false">
      <c r="A18" s="1112" t="s">
        <v>1031</v>
      </c>
      <c r="B18" s="1113" t="s">
        <v>1032</v>
      </c>
      <c r="C18" s="18" t="n">
        <v>2772763982</v>
      </c>
      <c r="D18" s="152" t="n">
        <v>0.0100244656075079</v>
      </c>
      <c r="E18" s="420" t="n">
        <v>43.67860699</v>
      </c>
    </row>
    <row r="19" customFormat="false" ht="24" hidden="false" customHeight="true" outlineLevel="0" collapsed="false">
      <c r="A19" s="1112" t="s">
        <v>1033</v>
      </c>
      <c r="B19" s="1130" t="s">
        <v>1034</v>
      </c>
      <c r="C19" s="18" t="n">
        <v>6617767497</v>
      </c>
      <c r="D19" s="152" t="n">
        <v>0.019007690716618</v>
      </c>
      <c r="E19" s="420" t="n">
        <v>197.667608</v>
      </c>
    </row>
    <row r="20" customFormat="false" ht="14.25" hidden="false" customHeight="true" outlineLevel="0" collapsed="false">
      <c r="A20" s="75" t="s">
        <v>1035</v>
      </c>
      <c r="B20" s="1127"/>
      <c r="C20" s="1131"/>
      <c r="D20" s="1129"/>
      <c r="E20" s="154" t="n">
        <v>4.774416283</v>
      </c>
    </row>
    <row r="21" customFormat="false" ht="12.75" hidden="false" customHeight="true" outlineLevel="0" collapsed="false">
      <c r="A21" s="130" t="s">
        <v>27</v>
      </c>
      <c r="B21" s="1078" t="s">
        <v>343</v>
      </c>
      <c r="C21" s="418"/>
      <c r="D21" s="173"/>
      <c r="E21" s="420" t="n">
        <v>4.774416283</v>
      </c>
    </row>
    <row r="22" customFormat="false" ht="3.75" hidden="false" customHeight="true" outlineLevel="0" collapsed="false">
      <c r="A22" s="29"/>
      <c r="B22" s="29"/>
      <c r="C22" s="29"/>
      <c r="D22" s="29"/>
      <c r="E22" s="29"/>
    </row>
    <row r="23" customFormat="false" ht="4.5" hidden="false" customHeight="true" outlineLevel="0" collapsed="false">
      <c r="A23" s="1132"/>
      <c r="B23" s="1132"/>
      <c r="C23" s="1132"/>
      <c r="D23" s="1132"/>
      <c r="E23" s="1132"/>
    </row>
    <row r="24" customFormat="false" ht="18" hidden="false" customHeight="true" outlineLevel="0" collapsed="false">
      <c r="A24" s="1133" t="s">
        <v>1036</v>
      </c>
      <c r="B24" s="1133"/>
      <c r="C24" s="1133"/>
      <c r="D24" s="1133"/>
      <c r="E24" s="1133"/>
    </row>
    <row r="25" customFormat="false" ht="9" hidden="false" customHeight="true" outlineLevel="0" collapsed="false">
      <c r="A25" s="610"/>
      <c r="B25" s="610"/>
      <c r="C25" s="610"/>
      <c r="D25" s="610"/>
      <c r="E25" s="610"/>
    </row>
    <row r="26" customFormat="false" ht="12" hidden="false" customHeight="true" outlineLevel="0" collapsed="false">
      <c r="A26" s="110" t="s">
        <v>372</v>
      </c>
      <c r="B26" s="181"/>
      <c r="C26" s="181"/>
      <c r="D26" s="181"/>
      <c r="E26" s="182"/>
    </row>
    <row r="27" customFormat="false" ht="28.5" hidden="false" customHeight="true" outlineLevel="0" collapsed="false">
      <c r="A27" s="183" t="s">
        <v>810</v>
      </c>
      <c r="B27" s="183"/>
      <c r="C27" s="183"/>
      <c r="D27" s="183"/>
      <c r="E27" s="183"/>
    </row>
    <row r="28" customFormat="false" ht="12" hidden="false" customHeight="true" outlineLevel="0" collapsed="false">
      <c r="A28" s="486" t="s">
        <v>812</v>
      </c>
      <c r="B28" s="768"/>
      <c r="C28" s="768"/>
      <c r="D28" s="768"/>
      <c r="E28" s="769"/>
    </row>
    <row r="29" customFormat="false" ht="12.75" hidden="false" customHeight="true" outlineLevel="0" collapsed="false">
      <c r="A29" s="999" t="s">
        <v>1037</v>
      </c>
      <c r="B29" s="768"/>
      <c r="C29" s="768"/>
      <c r="D29" s="768"/>
      <c r="E29" s="769"/>
    </row>
    <row r="30" customFormat="false" ht="13.5" hidden="false" customHeight="true" outlineLevel="0" collapsed="false">
      <c r="A30" s="999" t="s">
        <v>1038</v>
      </c>
      <c r="B30" s="768"/>
      <c r="C30" s="768"/>
      <c r="D30" s="768"/>
      <c r="E30" s="769"/>
    </row>
    <row r="31" customFormat="false" ht="13.5" hidden="false" customHeight="true" outlineLevel="0" collapsed="false">
      <c r="A31" s="999" t="s">
        <v>1039</v>
      </c>
      <c r="B31" s="768"/>
      <c r="C31" s="768"/>
      <c r="D31" s="768"/>
      <c r="E31" s="769"/>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8" t="s">
        <v>1010</v>
      </c>
      <c r="C1" s="109" t="s">
        <v>1</v>
      </c>
    </row>
    <row r="2" customFormat="false" ht="18.75" hidden="false" customHeight="true" outlineLevel="0" collapsed="false">
      <c r="A2" s="648" t="s">
        <v>1040</v>
      </c>
      <c r="C2" s="109" t="s">
        <v>3</v>
      </c>
    </row>
    <row r="3" customFormat="false" ht="15.75" hidden="false" customHeight="true" outlineLevel="0" collapsed="false">
      <c r="A3" s="648" t="s">
        <v>34</v>
      </c>
      <c r="C3" s="109" t="s">
        <v>4</v>
      </c>
    </row>
    <row r="4" customFormat="false" ht="12.75" hidden="false" customHeight="true" outlineLevel="0" collapsed="false">
      <c r="A4" s="136"/>
      <c r="C4" s="136"/>
    </row>
    <row r="5" customFormat="false" ht="13.5" hidden="false" customHeight="true" outlineLevel="0" collapsed="false">
      <c r="A5" s="107" t="s">
        <v>379</v>
      </c>
      <c r="B5" s="107"/>
      <c r="C5" s="136"/>
    </row>
    <row r="6" customFormat="false" ht="14.25" hidden="false" customHeight="true" outlineLevel="0" collapsed="false">
      <c r="A6" s="1134" t="s">
        <v>1041</v>
      </c>
      <c r="B6" s="386" t="s">
        <v>696</v>
      </c>
      <c r="C6" s="387" t="s">
        <v>337</v>
      </c>
    </row>
    <row r="7" customFormat="false" ht="13.5" hidden="false" customHeight="true" outlineLevel="0" collapsed="false">
      <c r="A7" s="1135" t="s">
        <v>1042</v>
      </c>
      <c r="B7" s="1130" t="s">
        <v>1043</v>
      </c>
      <c r="C7" s="420" t="n">
        <v>0.1</v>
      </c>
    </row>
    <row r="8" customFormat="false" ht="13.5" hidden="false" customHeight="true" outlineLevel="0" collapsed="false">
      <c r="A8" s="1135" t="s">
        <v>1044</v>
      </c>
      <c r="B8" s="1130" t="s">
        <v>1045</v>
      </c>
      <c r="C8" s="583" t="s">
        <v>58</v>
      </c>
    </row>
    <row r="9" customFormat="false" ht="15.75" hidden="false" customHeight="true" outlineLevel="0" collapsed="false">
      <c r="A9" s="938" t="s">
        <v>1046</v>
      </c>
      <c r="B9" s="1136" t="s">
        <v>1047</v>
      </c>
      <c r="C9" s="420" t="n">
        <v>0.054236573</v>
      </c>
    </row>
    <row r="10" customFormat="false" ht="13.5" hidden="false" customHeight="true" outlineLevel="0" collapsed="false">
      <c r="A10" s="938" t="s">
        <v>1048</v>
      </c>
      <c r="B10" s="1136" t="s">
        <v>1049</v>
      </c>
      <c r="C10" s="420" t="n">
        <v>0.257618293</v>
      </c>
    </row>
    <row r="11" customFormat="false" ht="13.5" hidden="false" customHeight="true" outlineLevel="0" collapsed="false">
      <c r="A11" s="938" t="s">
        <v>1050</v>
      </c>
      <c r="B11" s="1130" t="s">
        <v>1051</v>
      </c>
      <c r="C11" s="420" t="n">
        <v>0.365767287</v>
      </c>
    </row>
    <row r="12" customFormat="false" ht="13.5" hidden="false" customHeight="true" outlineLevel="0" collapsed="false">
      <c r="A12" s="938" t="s">
        <v>1052</v>
      </c>
      <c r="B12" s="1130" t="s">
        <v>1053</v>
      </c>
      <c r="C12" s="420" t="n">
        <v>0.268829603</v>
      </c>
    </row>
    <row r="13" customFormat="false" ht="13.5" hidden="false" customHeight="true" outlineLevel="0" collapsed="false">
      <c r="A13" s="938" t="s">
        <v>1054</v>
      </c>
      <c r="B13" s="1130" t="s">
        <v>1055</v>
      </c>
      <c r="C13" s="420" t="n">
        <v>0.020442075</v>
      </c>
    </row>
    <row r="14" customFormat="false" ht="13.5" hidden="false" customHeight="true" outlineLevel="0" collapsed="false">
      <c r="A14" s="938" t="s">
        <v>1056</v>
      </c>
      <c r="B14" s="1130" t="s">
        <v>1057</v>
      </c>
      <c r="C14" s="420" t="n">
        <v>0.015081961</v>
      </c>
    </row>
    <row r="15" customFormat="false" ht="15.75" hidden="false" customHeight="true" outlineLevel="0" collapsed="false">
      <c r="A15" s="938" t="s">
        <v>1058</v>
      </c>
      <c r="B15" s="1130" t="s">
        <v>1059</v>
      </c>
      <c r="C15" s="420" t="n">
        <v>0.410191727</v>
      </c>
    </row>
    <row r="16" customFormat="false" ht="12" hidden="false" customHeight="true" outlineLevel="0" collapsed="false">
      <c r="A16" s="938" t="s">
        <v>1060</v>
      </c>
      <c r="B16" s="938"/>
      <c r="C16" s="1119" t="s">
        <v>58</v>
      </c>
    </row>
    <row r="17" customFormat="false" ht="12" hidden="false" customHeight="true" outlineLevel="0" collapsed="false">
      <c r="A17" s="29"/>
      <c r="B17" s="29"/>
      <c r="C17" s="29"/>
    </row>
    <row r="18" customFormat="false" ht="12" hidden="false" customHeight="true" outlineLevel="0" collapsed="false">
      <c r="A18" s="295" t="s">
        <v>1061</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2</v>
      </c>
      <c r="J1" s="109" t="s">
        <v>1</v>
      </c>
    </row>
    <row r="2" customFormat="false" ht="15.75" hidden="false" customHeight="true" outlineLevel="0" collapsed="false">
      <c r="A2" s="2" t="s">
        <v>1063</v>
      </c>
      <c r="J2" s="109" t="s">
        <v>3</v>
      </c>
    </row>
    <row r="3" customFormat="false" ht="15.75" hidden="false" customHeight="true" outlineLevel="0" collapsed="false">
      <c r="A3" s="2" t="s">
        <v>141</v>
      </c>
      <c r="J3" s="109" t="s">
        <v>4</v>
      </c>
    </row>
    <row r="4" customFormat="false" ht="12.75" hidden="false" customHeight="true" outlineLevel="0" collapsed="false">
      <c r="J4" s="136"/>
    </row>
    <row r="5" customFormat="false" ht="24.75" hidden="false" customHeight="true" outlineLevel="0" collapsed="false">
      <c r="A5" s="742" t="s">
        <v>5</v>
      </c>
      <c r="B5" s="386" t="s">
        <v>958</v>
      </c>
      <c r="C5" s="386"/>
      <c r="D5" s="386"/>
      <c r="E5" s="386"/>
      <c r="F5" s="386"/>
      <c r="G5" s="1066" t="s">
        <v>299</v>
      </c>
      <c r="H5" s="1066"/>
      <c r="I5" s="925" t="s">
        <v>73</v>
      </c>
      <c r="J5" s="925"/>
    </row>
    <row r="6" customFormat="false" ht="42.75" hidden="false" customHeight="true" outlineLevel="0" collapsed="false">
      <c r="A6" s="742"/>
      <c r="B6" s="929" t="s">
        <v>1064</v>
      </c>
      <c r="C6" s="276" t="s">
        <v>1065</v>
      </c>
      <c r="D6" s="395" t="s">
        <v>1066</v>
      </c>
      <c r="E6" s="276" t="s">
        <v>1067</v>
      </c>
      <c r="F6" s="395" t="s">
        <v>1068</v>
      </c>
      <c r="G6" s="388" t="s">
        <v>338</v>
      </c>
      <c r="H6" s="828" t="s">
        <v>339</v>
      </c>
      <c r="I6" s="388" t="s">
        <v>338</v>
      </c>
      <c r="J6" s="829" t="s">
        <v>339</v>
      </c>
    </row>
    <row r="7" customFormat="false" ht="12.75" hidden="false" customHeight="true" outlineLevel="0" collapsed="false">
      <c r="A7" s="1137"/>
      <c r="B7" s="868" t="s">
        <v>1069</v>
      </c>
      <c r="C7" s="868" t="s">
        <v>1070</v>
      </c>
      <c r="D7" s="395"/>
      <c r="E7" s="868" t="s">
        <v>1071</v>
      </c>
      <c r="F7" s="395"/>
      <c r="G7" s="617" t="s">
        <v>1072</v>
      </c>
      <c r="H7" s="617"/>
      <c r="I7" s="1072" t="s">
        <v>13</v>
      </c>
      <c r="J7" s="1072"/>
    </row>
    <row r="8" customFormat="false" ht="12.75" hidden="false" customHeight="true" outlineLevel="0" collapsed="false">
      <c r="A8" s="1138" t="s">
        <v>1073</v>
      </c>
      <c r="B8" s="169"/>
      <c r="C8" s="169"/>
      <c r="D8" s="169"/>
      <c r="E8" s="169"/>
      <c r="F8" s="169"/>
      <c r="G8" s="169"/>
      <c r="H8" s="169"/>
      <c r="I8" s="210" t="s">
        <v>58</v>
      </c>
      <c r="J8" s="624" t="s">
        <v>58</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9" t="s">
        <v>379</v>
      </c>
      <c r="B10" s="136"/>
      <c r="C10" s="136"/>
    </row>
    <row r="11" customFormat="false" ht="12" hidden="false" customHeight="true" outlineLevel="0" collapsed="false">
      <c r="A11" s="1140"/>
      <c r="B11" s="1141" t="s">
        <v>1074</v>
      </c>
      <c r="C11" s="387" t="s">
        <v>1075</v>
      </c>
    </row>
    <row r="12" customFormat="false" ht="12" hidden="false" customHeight="true" outlineLevel="0" collapsed="false">
      <c r="A12" s="1142" t="s">
        <v>1076</v>
      </c>
      <c r="B12" s="127" t="s">
        <v>182</v>
      </c>
      <c r="C12" s="507" t="s">
        <v>182</v>
      </c>
    </row>
    <row r="13" customFormat="false" ht="12" hidden="false" customHeight="true" outlineLevel="0" collapsed="false">
      <c r="A13" s="97" t="s">
        <v>1077</v>
      </c>
      <c r="B13" s="127" t="s">
        <v>182</v>
      </c>
      <c r="C13" s="507" t="s">
        <v>182</v>
      </c>
    </row>
    <row r="14" customFormat="false" ht="12.75" hidden="false" customHeight="true" outlineLevel="0" collapsed="false">
      <c r="A14" s="503" t="s">
        <v>1078</v>
      </c>
      <c r="B14" s="267" t="s">
        <v>182</v>
      </c>
      <c r="C14" s="509" t="s">
        <v>182</v>
      </c>
    </row>
    <row r="16" customFormat="false" ht="12.75" hidden="false" customHeight="true" outlineLevel="0" collapsed="false"/>
    <row r="17" customFormat="false" ht="12" hidden="false" customHeight="true" outlineLevel="0" collapsed="false">
      <c r="A17" s="110" t="s">
        <v>326</v>
      </c>
      <c r="B17" s="181"/>
      <c r="C17" s="181"/>
      <c r="D17" s="181"/>
      <c r="E17" s="181"/>
      <c r="F17" s="181"/>
      <c r="G17" s="181"/>
      <c r="H17" s="181"/>
      <c r="I17" s="181"/>
      <c r="J17" s="182"/>
    </row>
    <row r="18" customFormat="false" ht="24.75" hidden="false" customHeight="true" outlineLevel="0" collapsed="false">
      <c r="A18" s="1143" t="s">
        <v>1079</v>
      </c>
      <c r="B18" s="1143"/>
      <c r="C18" s="1143"/>
      <c r="D18" s="1143"/>
      <c r="E18" s="1143"/>
      <c r="F18" s="1143"/>
      <c r="G18" s="1143"/>
      <c r="H18" s="1143"/>
      <c r="I18" s="1143"/>
      <c r="J18" s="1143"/>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0</v>
      </c>
      <c r="M1" s="109" t="s">
        <v>1</v>
      </c>
    </row>
    <row r="2" customFormat="false" ht="15.75" hidden="false" customHeight="true" outlineLevel="0" collapsed="false">
      <c r="A2" s="2" t="s">
        <v>1081</v>
      </c>
      <c r="M2" s="109" t="s">
        <v>3</v>
      </c>
    </row>
    <row r="3" customFormat="false" ht="15.75" hidden="false" customHeight="true" outlineLevel="0" collapsed="false">
      <c r="A3" s="2" t="s">
        <v>141</v>
      </c>
      <c r="M3" s="109" t="s">
        <v>4</v>
      </c>
    </row>
    <row r="4" customFormat="false" ht="12.75" hidden="false" customHeight="true" outlineLevel="0" collapsed="false">
      <c r="M4" s="610"/>
    </row>
    <row r="5" customFormat="false" ht="12.75" hidden="false" customHeight="true" outlineLevel="0" collapsed="false">
      <c r="A5" s="742" t="s">
        <v>380</v>
      </c>
      <c r="B5" s="386" t="s">
        <v>1082</v>
      </c>
      <c r="C5" s="386"/>
      <c r="D5" s="386"/>
      <c r="E5" s="386"/>
      <c r="F5" s="386"/>
      <c r="G5" s="386"/>
      <c r="H5" s="386"/>
      <c r="I5" s="386"/>
      <c r="J5" s="386" t="s">
        <v>299</v>
      </c>
      <c r="K5" s="386"/>
      <c r="L5" s="387" t="s">
        <v>73</v>
      </c>
      <c r="M5" s="387"/>
    </row>
    <row r="6" customFormat="false" ht="36" hidden="false" customHeight="true" outlineLevel="0" collapsed="false">
      <c r="A6" s="1041" t="s">
        <v>384</v>
      </c>
      <c r="B6" s="276" t="s">
        <v>1083</v>
      </c>
      <c r="C6" s="395" t="s">
        <v>1084</v>
      </c>
      <c r="D6" s="395" t="s">
        <v>1085</v>
      </c>
      <c r="E6" s="395" t="s">
        <v>1086</v>
      </c>
      <c r="F6" s="276" t="s">
        <v>1077</v>
      </c>
      <c r="G6" s="276" t="s">
        <v>1087</v>
      </c>
      <c r="H6" s="395" t="s">
        <v>1088</v>
      </c>
      <c r="I6" s="395" t="s">
        <v>1089</v>
      </c>
      <c r="J6" s="388" t="s">
        <v>304</v>
      </c>
      <c r="K6" s="828" t="s">
        <v>698</v>
      </c>
      <c r="L6" s="388" t="s">
        <v>304</v>
      </c>
      <c r="M6" s="829" t="s">
        <v>698</v>
      </c>
    </row>
    <row r="7" customFormat="false" ht="12.75" hidden="false" customHeight="true" outlineLevel="0" collapsed="false">
      <c r="A7" s="499"/>
      <c r="B7" s="868" t="s">
        <v>590</v>
      </c>
      <c r="C7" s="395"/>
      <c r="D7" s="395"/>
      <c r="E7" s="395"/>
      <c r="F7" s="868"/>
      <c r="G7" s="868" t="s">
        <v>1071</v>
      </c>
      <c r="H7" s="395"/>
      <c r="I7" s="395"/>
      <c r="J7" s="395" t="s">
        <v>1072</v>
      </c>
      <c r="K7" s="395"/>
      <c r="L7" s="396" t="s">
        <v>13</v>
      </c>
      <c r="M7" s="396"/>
    </row>
    <row r="8" customFormat="false" ht="12.75" hidden="false" customHeight="true" outlineLevel="0" collapsed="false">
      <c r="A8" s="158" t="s">
        <v>1090</v>
      </c>
      <c r="B8" s="398"/>
      <c r="C8" s="398"/>
      <c r="D8" s="398"/>
      <c r="E8" s="398"/>
      <c r="F8" s="398"/>
      <c r="G8" s="398"/>
      <c r="H8" s="398"/>
      <c r="I8" s="398"/>
      <c r="J8" s="169"/>
      <c r="K8" s="169"/>
      <c r="L8" s="210" t="n">
        <v>5.608539838</v>
      </c>
      <c r="M8" s="624" t="n">
        <v>0.109470033</v>
      </c>
    </row>
    <row r="9" customFormat="false" ht="12" hidden="false" customHeight="true" outlineLevel="0" collapsed="false">
      <c r="A9" s="625" t="s">
        <v>1091</v>
      </c>
      <c r="B9" s="140" t="n">
        <v>20139007.83</v>
      </c>
      <c r="C9" s="140" t="n">
        <v>1.064933835</v>
      </c>
      <c r="D9" s="140" t="n">
        <v>0.844684904</v>
      </c>
      <c r="E9" s="140" t="n">
        <v>0.068867501</v>
      </c>
      <c r="F9" s="140" t="n">
        <v>0.9</v>
      </c>
      <c r="G9" s="140" t="n">
        <v>688.1242536</v>
      </c>
      <c r="H9" s="140" t="n">
        <v>0.489647532</v>
      </c>
      <c r="I9" s="140" t="n">
        <v>0.006165213</v>
      </c>
      <c r="J9" s="76" t="n">
        <v>3.22751483090582</v>
      </c>
      <c r="K9" s="210" t="n">
        <v>0.0441396126369582</v>
      </c>
      <c r="L9" s="450" t="n">
        <v>2.220931234</v>
      </c>
      <c r="M9" s="420" t="n">
        <v>0.030373538</v>
      </c>
    </row>
    <row r="10" customFormat="false" ht="12" hidden="false" customHeight="true" outlineLevel="0" collapsed="false">
      <c r="A10" s="625" t="s">
        <v>1092</v>
      </c>
      <c r="B10" s="140" t="n">
        <v>9158459.638</v>
      </c>
      <c r="C10" s="140" t="n">
        <v>1.142212344</v>
      </c>
      <c r="D10" s="140" t="n">
        <v>0.851011284</v>
      </c>
      <c r="E10" s="140" t="n">
        <v>0.07647618</v>
      </c>
      <c r="F10" s="140" t="n">
        <v>0.9</v>
      </c>
      <c r="G10" s="140" t="n">
        <v>535.7597716</v>
      </c>
      <c r="H10" s="140" t="n">
        <v>0.457264054</v>
      </c>
      <c r="I10" s="140" t="n">
        <v>0.00748874</v>
      </c>
      <c r="J10" s="210" t="n">
        <v>3.02281006123977</v>
      </c>
      <c r="K10" s="210" t="n">
        <v>0.0493548851587572</v>
      </c>
      <c r="L10" s="140" t="n">
        <v>1.619500028</v>
      </c>
      <c r="M10" s="420" t="n">
        <v>0.026442362</v>
      </c>
    </row>
    <row r="11" customFormat="false" ht="12" hidden="false" customHeight="true" outlineLevel="0" collapsed="false">
      <c r="A11" s="625" t="s">
        <v>1093</v>
      </c>
      <c r="B11" s="140" t="n">
        <v>16815287.68</v>
      </c>
      <c r="C11" s="140" t="n">
        <v>1</v>
      </c>
      <c r="D11" s="140" t="n">
        <v>0.561827397</v>
      </c>
      <c r="E11" s="140" t="n">
        <v>0.081411809</v>
      </c>
      <c r="F11" s="140" t="n">
        <v>0.9</v>
      </c>
      <c r="G11" s="140" t="n">
        <v>327.7550482</v>
      </c>
      <c r="H11" s="140" t="n">
        <v>0.488914644</v>
      </c>
      <c r="I11" s="140" t="n">
        <v>0.009315765</v>
      </c>
      <c r="J11" s="210" t="n">
        <v>3.13933333033557</v>
      </c>
      <c r="K11" s="210" t="n">
        <v>0.0953224311008492</v>
      </c>
      <c r="L11" s="140" t="n">
        <v>1.028932347</v>
      </c>
      <c r="M11" s="420" t="n">
        <v>0.031242408</v>
      </c>
    </row>
    <row r="12" customFormat="false" ht="12" hidden="false" customHeight="true" outlineLevel="0" collapsed="false">
      <c r="A12" s="625" t="s">
        <v>1094</v>
      </c>
      <c r="B12" s="140" t="n">
        <v>1043652.124</v>
      </c>
      <c r="C12" s="140" t="n">
        <v>1.107360364</v>
      </c>
      <c r="D12" s="140" t="n">
        <v>0.900736036</v>
      </c>
      <c r="E12" s="140" t="n">
        <v>0.083833008</v>
      </c>
      <c r="F12" s="140" t="n">
        <v>0.9</v>
      </c>
      <c r="G12" s="140" t="n">
        <v>54.6682875</v>
      </c>
      <c r="H12" s="140" t="n">
        <v>0.437836928</v>
      </c>
      <c r="I12" s="140" t="n">
        <v>0.010824255</v>
      </c>
      <c r="J12" s="210" t="n">
        <v>2.77988985844856</v>
      </c>
      <c r="K12" s="210" t="n">
        <v>0.076015624231873</v>
      </c>
      <c r="L12" s="140" t="n">
        <v>0.151971818</v>
      </c>
      <c r="M12" s="420" t="n">
        <v>0.004155644</v>
      </c>
    </row>
    <row r="13" customFormat="false" ht="12" hidden="false" customHeight="true" outlineLevel="0" collapsed="false">
      <c r="A13" s="625" t="s">
        <v>1095</v>
      </c>
      <c r="B13" s="140" t="n">
        <v>310425.8265</v>
      </c>
      <c r="C13" s="140" t="n">
        <v>1.563744078</v>
      </c>
      <c r="D13" s="140" t="n">
        <v>0.898267773</v>
      </c>
      <c r="E13" s="140" t="n">
        <v>0.076249097</v>
      </c>
      <c r="F13" s="140" t="n">
        <v>0.9</v>
      </c>
      <c r="G13" s="140" t="n">
        <v>24.45908343</v>
      </c>
      <c r="H13" s="140" t="n">
        <v>0.424029614</v>
      </c>
      <c r="I13" s="140" t="n">
        <v>0.008580708</v>
      </c>
      <c r="J13" s="210" t="n">
        <v>2.63315893190851</v>
      </c>
      <c r="K13" s="210" t="n">
        <v>0.0564917734531805</v>
      </c>
      <c r="L13" s="140" t="n">
        <v>0.064404654</v>
      </c>
      <c r="M13" s="420" t="n">
        <v>0.001381737</v>
      </c>
    </row>
    <row r="14" customFormat="false" ht="12" hidden="false" customHeight="true" outlineLevel="0" collapsed="false">
      <c r="A14" s="625" t="s">
        <v>1096</v>
      </c>
      <c r="B14" s="140" t="n">
        <v>2566946.861</v>
      </c>
      <c r="C14" s="140" t="n">
        <v>0.994146293</v>
      </c>
      <c r="D14" s="140" t="n">
        <v>0.794403602</v>
      </c>
      <c r="E14" s="140" t="n">
        <v>0.336975709</v>
      </c>
      <c r="F14" s="140" t="n">
        <v>0.9</v>
      </c>
      <c r="G14" s="140" t="n">
        <v>210.8096403</v>
      </c>
      <c r="H14" s="140" t="n">
        <v>0.439152528</v>
      </c>
      <c r="I14" s="140" t="n">
        <v>0.007297046</v>
      </c>
      <c r="J14" s="210" t="n">
        <v>2.36876774842635</v>
      </c>
      <c r="K14" s="210" t="n">
        <v>0.0716882870180582</v>
      </c>
      <c r="L14" s="140" t="n">
        <v>0.499359077</v>
      </c>
      <c r="M14" s="420" t="n">
        <v>0.015112582</v>
      </c>
    </row>
    <row r="15" customFormat="false" ht="12" hidden="false" customHeight="true" outlineLevel="0" collapsed="false">
      <c r="A15" s="625" t="s">
        <v>281</v>
      </c>
      <c r="B15" s="48"/>
      <c r="C15" s="48"/>
      <c r="D15" s="48"/>
      <c r="E15" s="48"/>
      <c r="F15" s="48"/>
      <c r="G15" s="48"/>
      <c r="H15" s="48"/>
      <c r="I15" s="449"/>
      <c r="J15" s="48"/>
      <c r="K15" s="48"/>
      <c r="L15" s="76" t="n">
        <v>0.02344068</v>
      </c>
      <c r="M15" s="126" t="n">
        <v>0.000761762</v>
      </c>
    </row>
    <row r="16" customFormat="false" ht="12.75" hidden="false" customHeight="true" outlineLevel="0" collapsed="false">
      <c r="A16" s="130" t="s">
        <v>27</v>
      </c>
      <c r="B16" s="418" t="s">
        <v>182</v>
      </c>
      <c r="C16" s="418" t="s">
        <v>182</v>
      </c>
      <c r="D16" s="418" t="s">
        <v>182</v>
      </c>
      <c r="E16" s="418" t="s">
        <v>182</v>
      </c>
      <c r="F16" s="418" t="s">
        <v>182</v>
      </c>
      <c r="G16" s="418" t="s">
        <v>182</v>
      </c>
      <c r="H16" s="418" t="s">
        <v>182</v>
      </c>
      <c r="I16" s="418" t="s">
        <v>182</v>
      </c>
      <c r="J16" s="173" t="s">
        <v>182</v>
      </c>
      <c r="K16" s="173" t="s">
        <v>182</v>
      </c>
      <c r="L16" s="419" t="n">
        <v>0.02344068</v>
      </c>
      <c r="M16" s="420" t="n">
        <v>0.000761762</v>
      </c>
    </row>
    <row r="17" customFormat="false" ht="12" hidden="false" customHeight="true" outlineLevel="0" collapsed="false">
      <c r="A17" s="632" t="s">
        <v>1097</v>
      </c>
      <c r="B17" s="50"/>
      <c r="C17" s="50"/>
      <c r="D17" s="50"/>
      <c r="E17" s="50"/>
      <c r="F17" s="50"/>
      <c r="G17" s="50"/>
      <c r="H17" s="50"/>
      <c r="I17" s="1144"/>
      <c r="J17" s="50"/>
      <c r="K17" s="50"/>
      <c r="L17" s="92" t="n">
        <v>0.035213652</v>
      </c>
      <c r="M17" s="95" t="n">
        <v>0.0023898945</v>
      </c>
    </row>
    <row r="18" customFormat="false" ht="12" hidden="false" customHeight="true" outlineLevel="0" collapsed="false">
      <c r="A18" s="625" t="s">
        <v>1098</v>
      </c>
      <c r="B18" s="140" t="n">
        <v>63527.06069</v>
      </c>
      <c r="C18" s="140" t="n">
        <v>1.986468479</v>
      </c>
      <c r="D18" s="140" t="n">
        <v>0.856581065</v>
      </c>
      <c r="E18" s="140" t="n">
        <v>0.1</v>
      </c>
      <c r="F18" s="140" t="n">
        <v>0.9</v>
      </c>
      <c r="G18" s="140" t="n">
        <v>4.44838716</v>
      </c>
      <c r="H18" s="140" t="n">
        <v>0.505615688</v>
      </c>
      <c r="I18" s="450" t="n">
        <v>0.01811263</v>
      </c>
      <c r="J18" s="210" t="n">
        <v>2.99999989209572</v>
      </c>
      <c r="K18" s="210" t="n">
        <v>0.0742500569577222</v>
      </c>
      <c r="L18" s="140" t="n">
        <v>0.013345161</v>
      </c>
      <c r="M18" s="420" t="n">
        <v>0.000330293</v>
      </c>
    </row>
    <row r="19" customFormat="false" ht="12" hidden="false" customHeight="true" outlineLevel="0" collapsed="false">
      <c r="A19" s="625" t="s">
        <v>1099</v>
      </c>
      <c r="B19" s="140" t="n">
        <v>78997.06733</v>
      </c>
      <c r="C19" s="140" t="n">
        <v>1.5</v>
      </c>
      <c r="D19" s="140" t="n">
        <v>0.852632782</v>
      </c>
      <c r="E19" s="140" t="n">
        <v>0.1</v>
      </c>
      <c r="F19" s="140" t="n">
        <v>0.9</v>
      </c>
      <c r="G19" s="140" t="n">
        <v>0.28528605</v>
      </c>
      <c r="H19" s="140" t="n">
        <v>0.561141527</v>
      </c>
      <c r="I19" s="450" t="n">
        <v>0.012068058</v>
      </c>
      <c r="J19" s="210" t="n">
        <v>2.99999947421194</v>
      </c>
      <c r="K19" s="210" t="n">
        <v>0.074250037812925</v>
      </c>
      <c r="L19" s="140" t="n">
        <v>0.000855858</v>
      </c>
      <c r="M19" s="420" t="n">
        <v>2.11825E-005</v>
      </c>
    </row>
    <row r="20" customFormat="false" ht="12" hidden="false" customHeight="true" outlineLevel="0" collapsed="false">
      <c r="A20" s="625" t="s">
        <v>1100</v>
      </c>
      <c r="B20" s="140" t="n">
        <v>23349.504</v>
      </c>
      <c r="C20" s="140" t="n">
        <v>1.751823011</v>
      </c>
      <c r="D20" s="140" t="n">
        <v>0.850269971</v>
      </c>
      <c r="E20" s="140" t="n">
        <v>0.5</v>
      </c>
      <c r="F20" s="140" t="n">
        <v>0.9</v>
      </c>
      <c r="G20" s="140" t="n">
        <v>8.05699107</v>
      </c>
      <c r="H20" s="140" t="n">
        <v>0.3912</v>
      </c>
      <c r="I20" s="450" t="n">
        <v>0.01632</v>
      </c>
      <c r="J20" s="210" t="n">
        <v>2.60800003592408</v>
      </c>
      <c r="K20" s="210" t="n">
        <v>0.253000032181989</v>
      </c>
      <c r="L20" s="140" t="n">
        <v>0.021012633</v>
      </c>
      <c r="M20" s="420" t="n">
        <v>0.002038419</v>
      </c>
    </row>
    <row r="21" customFormat="false" ht="12" hidden="false" customHeight="true" outlineLevel="0" collapsed="false">
      <c r="A21" s="625" t="s">
        <v>281</v>
      </c>
      <c r="B21" s="1145"/>
      <c r="C21" s="1145"/>
      <c r="D21" s="1145"/>
      <c r="E21" s="1145"/>
      <c r="F21" s="1145"/>
      <c r="G21" s="1145"/>
      <c r="H21" s="1145"/>
      <c r="I21" s="1146"/>
      <c r="J21" s="1145"/>
      <c r="K21" s="48"/>
      <c r="L21" s="76" t="s">
        <v>58</v>
      </c>
      <c r="M21" s="126" t="s">
        <v>58</v>
      </c>
    </row>
    <row r="22" customFormat="false" ht="12" hidden="false" customHeight="true" outlineLevel="0" collapsed="false">
      <c r="A22" s="632" t="s">
        <v>1101</v>
      </c>
      <c r="B22" s="50"/>
      <c r="C22" s="50"/>
      <c r="D22" s="50"/>
      <c r="E22" s="50"/>
      <c r="F22" s="50"/>
      <c r="G22" s="50"/>
      <c r="H22" s="50"/>
      <c r="I22" s="1144"/>
      <c r="J22" s="50"/>
      <c r="K22" s="50"/>
      <c r="L22" s="1147" t="n">
        <v>1.706699298</v>
      </c>
      <c r="M22" s="481" t="n">
        <v>0.072320528</v>
      </c>
    </row>
    <row r="23" customFormat="false" ht="12" hidden="false" customHeight="true" outlineLevel="0" collapsed="false">
      <c r="A23" s="625" t="s">
        <v>1102</v>
      </c>
      <c r="B23" s="140" t="n">
        <v>5253818.466</v>
      </c>
      <c r="C23" s="140" t="n">
        <v>0.419331017</v>
      </c>
      <c r="D23" s="140" t="n">
        <v>0.383274477</v>
      </c>
      <c r="E23" s="140" t="n">
        <v>0.796410439</v>
      </c>
      <c r="F23" s="140" t="n">
        <v>0.9</v>
      </c>
      <c r="G23" s="140" t="n">
        <v>597.3173316</v>
      </c>
      <c r="H23" s="140" t="n">
        <v>0.452271497</v>
      </c>
      <c r="I23" s="450" t="n">
        <v>0.013118761</v>
      </c>
      <c r="J23" s="210" t="n">
        <v>2.81733333016182</v>
      </c>
      <c r="K23" s="210" t="n">
        <v>0.120087024442872</v>
      </c>
      <c r="L23" s="140" t="n">
        <v>1.682842027</v>
      </c>
      <c r="M23" s="420" t="n">
        <v>0.071730061</v>
      </c>
    </row>
    <row r="24" customFormat="false" ht="12" hidden="false" customHeight="true" outlineLevel="0" collapsed="false">
      <c r="A24" s="625" t="s">
        <v>281</v>
      </c>
      <c r="B24" s="1145"/>
      <c r="C24" s="1145"/>
      <c r="D24" s="1145"/>
      <c r="E24" s="1145"/>
      <c r="F24" s="1145"/>
      <c r="G24" s="1145"/>
      <c r="H24" s="1145"/>
      <c r="I24" s="1146"/>
      <c r="J24" s="1145"/>
      <c r="K24" s="1145"/>
      <c r="L24" s="76" t="n">
        <v>0.023857271</v>
      </c>
      <c r="M24" s="126" t="n">
        <v>0.000590467</v>
      </c>
    </row>
    <row r="25" customFormat="false" ht="12.75" hidden="false" customHeight="true" outlineLevel="0" collapsed="false">
      <c r="A25" s="1148" t="s">
        <v>27</v>
      </c>
      <c r="B25" s="1031" t="s">
        <v>182</v>
      </c>
      <c r="C25" s="1031" t="s">
        <v>182</v>
      </c>
      <c r="D25" s="1031" t="s">
        <v>182</v>
      </c>
      <c r="E25" s="1031" t="s">
        <v>182</v>
      </c>
      <c r="F25" s="1031" t="s">
        <v>182</v>
      </c>
      <c r="G25" s="1031" t="s">
        <v>182</v>
      </c>
      <c r="H25" s="1031" t="s">
        <v>182</v>
      </c>
      <c r="I25" s="1032" t="s">
        <v>182</v>
      </c>
      <c r="J25" s="167" t="s">
        <v>182</v>
      </c>
      <c r="K25" s="167" t="s">
        <v>182</v>
      </c>
      <c r="L25" s="1031" t="n">
        <v>0.023857271</v>
      </c>
      <c r="M25" s="148" t="n">
        <v>0.000590467</v>
      </c>
    </row>
    <row r="26" customFormat="false" ht="12.75" hidden="false" customHeight="true" outlineLevel="0" collapsed="false">
      <c r="A26" s="1149" t="s">
        <v>1103</v>
      </c>
      <c r="B26" s="519" t="n">
        <v>127926.77</v>
      </c>
      <c r="C26" s="519" t="n">
        <v>1</v>
      </c>
      <c r="D26" s="519" t="n">
        <v>0.83</v>
      </c>
      <c r="E26" s="519" t="s">
        <v>58</v>
      </c>
      <c r="F26" s="519" t="n">
        <v>0.9</v>
      </c>
      <c r="G26" s="519" t="s">
        <v>113</v>
      </c>
      <c r="H26" s="519" t="n">
        <v>0.6</v>
      </c>
      <c r="I26" s="522" t="n">
        <v>0.004</v>
      </c>
      <c r="J26" s="1150" t="s">
        <v>91</v>
      </c>
      <c r="K26" s="1151" t="s">
        <v>91</v>
      </c>
      <c r="L26" s="519" t="s">
        <v>91</v>
      </c>
      <c r="M26" s="523" t="s">
        <v>91</v>
      </c>
    </row>
    <row r="27" customFormat="false" ht="12" hidden="false" customHeight="true" outlineLevel="0" collapsed="false">
      <c r="A27" s="632" t="s">
        <v>1104</v>
      </c>
      <c r="B27" s="50"/>
      <c r="C27" s="50"/>
      <c r="D27" s="50"/>
      <c r="E27" s="50"/>
      <c r="F27" s="50"/>
      <c r="G27" s="50"/>
      <c r="H27" s="50"/>
      <c r="I27" s="1144"/>
      <c r="J27" s="50"/>
      <c r="K27" s="50"/>
      <c r="L27" s="92" t="n">
        <v>1.347976587</v>
      </c>
      <c r="M27" s="95" t="n">
        <v>0.118976951</v>
      </c>
    </row>
    <row r="28" customFormat="false" ht="12.75" hidden="false" customHeight="true" outlineLevel="0" collapsed="false">
      <c r="A28" s="130" t="s">
        <v>27</v>
      </c>
      <c r="B28" s="419" t="n">
        <v>91975946.54</v>
      </c>
      <c r="C28" s="418" t="s">
        <v>182</v>
      </c>
      <c r="D28" s="418" t="s">
        <v>182</v>
      </c>
      <c r="E28" s="418" t="s">
        <v>182</v>
      </c>
      <c r="F28" s="418" t="s">
        <v>182</v>
      </c>
      <c r="G28" s="419" t="n">
        <v>840.8290939</v>
      </c>
      <c r="H28" s="418" t="s">
        <v>182</v>
      </c>
      <c r="I28" s="418" t="s">
        <v>182</v>
      </c>
      <c r="J28" s="152" t="n">
        <v>1.60315169489166</v>
      </c>
      <c r="K28" s="152" t="n">
        <v>0.141499564968847</v>
      </c>
      <c r="L28" s="419" t="n">
        <v>1.347976587</v>
      </c>
      <c r="M28" s="420" t="n">
        <v>0.118976951</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72</v>
      </c>
      <c r="B31" s="181"/>
      <c r="C31" s="181"/>
      <c r="D31" s="181"/>
      <c r="E31" s="181"/>
      <c r="F31" s="181"/>
      <c r="G31" s="181"/>
      <c r="H31" s="181"/>
      <c r="I31" s="181"/>
      <c r="J31" s="181"/>
      <c r="K31" s="181"/>
      <c r="L31" s="181"/>
      <c r="M31" s="182"/>
    </row>
    <row r="32" customFormat="false" ht="27" hidden="false" customHeight="true" outlineLevel="0" collapsed="false">
      <c r="A32" s="1143" t="s">
        <v>1105</v>
      </c>
      <c r="B32" s="1143"/>
      <c r="C32" s="1143"/>
      <c r="D32" s="1143"/>
      <c r="E32" s="1143"/>
      <c r="F32" s="1143"/>
      <c r="G32" s="1143"/>
      <c r="H32" s="1143"/>
      <c r="I32" s="1143"/>
      <c r="J32" s="1143"/>
      <c r="K32" s="1143"/>
      <c r="L32" s="1143"/>
      <c r="M32" s="1143"/>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106</v>
      </c>
      <c r="F1" s="109" t="s">
        <v>1</v>
      </c>
    </row>
    <row r="2" customFormat="false" ht="15.75" hidden="false" customHeight="true" outlineLevel="0" collapsed="false">
      <c r="A2" s="2" t="s">
        <v>141</v>
      </c>
      <c r="F2" s="109" t="s">
        <v>3</v>
      </c>
    </row>
    <row r="3" customFormat="false" ht="12.75" hidden="false" customHeight="false" outlineLevel="0" collapsed="false">
      <c r="F3" s="109" t="s">
        <v>4</v>
      </c>
    </row>
    <row r="4" customFormat="false" ht="16.5" hidden="false" customHeight="false" outlineLevel="0" collapsed="false">
      <c r="F4" s="1152"/>
    </row>
    <row r="5" customFormat="false" ht="15" hidden="false" customHeight="true" outlineLevel="0" collapsed="false">
      <c r="A5" s="1153" t="s">
        <v>5</v>
      </c>
      <c r="B5" s="1154" t="s">
        <v>1107</v>
      </c>
      <c r="C5" s="1155" t="s">
        <v>7</v>
      </c>
      <c r="D5" s="1155" t="s">
        <v>8</v>
      </c>
      <c r="E5" s="1155" t="s">
        <v>1108</v>
      </c>
      <c r="F5" s="1156" t="s">
        <v>10</v>
      </c>
    </row>
    <row r="6" customFormat="false" ht="13.5" hidden="false" customHeight="true" outlineLevel="0" collapsed="false">
      <c r="A6" s="1153"/>
      <c r="B6" s="1157" t="s">
        <v>13</v>
      </c>
      <c r="C6" s="1157"/>
      <c r="D6" s="1157"/>
      <c r="E6" s="1157"/>
      <c r="F6" s="1157"/>
    </row>
    <row r="7" customFormat="false" ht="14.25" hidden="false" customHeight="false" outlineLevel="0" collapsed="false">
      <c r="A7" s="1158" t="s">
        <v>1109</v>
      </c>
      <c r="B7" s="1159" t="n">
        <v>-269370.539542654</v>
      </c>
      <c r="C7" s="1159" t="n">
        <v>42.736987558</v>
      </c>
      <c r="D7" s="1159" t="n">
        <v>9.944730565</v>
      </c>
      <c r="E7" s="1159" t="n">
        <v>18.223374689</v>
      </c>
      <c r="F7" s="1159" t="n">
        <v>637.114883709</v>
      </c>
      <c r="G7" s="1160"/>
    </row>
    <row r="8" customFormat="false" ht="12.75" hidden="false" customHeight="false" outlineLevel="0" collapsed="false">
      <c r="A8" s="1161" t="s">
        <v>1110</v>
      </c>
      <c r="B8" s="1162" t="n">
        <v>-348284.492860334</v>
      </c>
      <c r="C8" s="1162" t="n">
        <v>14.36489906</v>
      </c>
      <c r="D8" s="1162" t="n">
        <v>0.43657768</v>
      </c>
      <c r="E8" s="1162" t="n">
        <v>11.25638676</v>
      </c>
      <c r="F8" s="1162" t="n">
        <v>391.7808461</v>
      </c>
      <c r="G8" s="1160"/>
    </row>
    <row r="9" customFormat="false" ht="12.75" hidden="false" customHeight="false" outlineLevel="0" collapsed="false">
      <c r="A9" s="1163" t="s">
        <v>1111</v>
      </c>
      <c r="B9" s="1164" t="n">
        <v>-288632.729689367</v>
      </c>
      <c r="C9" s="1164" t="n">
        <v>14.36489906</v>
      </c>
      <c r="D9" s="1164" t="n">
        <v>0.43657768</v>
      </c>
      <c r="E9" s="1165" t="n">
        <v>11.25638676</v>
      </c>
      <c r="F9" s="1165" t="n">
        <v>391.7808461</v>
      </c>
      <c r="G9" s="1160"/>
    </row>
    <row r="10" customFormat="false" ht="15.95" hidden="false" customHeight="true" outlineLevel="0" collapsed="false">
      <c r="A10" s="1166" t="s">
        <v>1112</v>
      </c>
      <c r="B10" s="1167" t="n">
        <v>-59651.7631709671</v>
      </c>
      <c r="C10" s="1167" t="s">
        <v>46</v>
      </c>
      <c r="D10" s="1167" t="s">
        <v>46</v>
      </c>
      <c r="E10" s="1168" t="s">
        <v>182</v>
      </c>
      <c r="F10" s="1168" t="s">
        <v>182</v>
      </c>
      <c r="G10" s="1160"/>
    </row>
    <row r="11" customFormat="false" ht="15.95" hidden="false" customHeight="true" outlineLevel="0" collapsed="false">
      <c r="A11" s="1161" t="s">
        <v>1113</v>
      </c>
      <c r="B11" s="1162" t="n">
        <v>50242.0854892551</v>
      </c>
      <c r="C11" s="1162" t="n">
        <v>10.445616269</v>
      </c>
      <c r="D11" s="1162" t="n">
        <v>9.35880464</v>
      </c>
      <c r="E11" s="1162" t="n">
        <v>2.595551114</v>
      </c>
      <c r="F11" s="1162" t="n">
        <v>91.39914436</v>
      </c>
      <c r="G11" s="1160"/>
    </row>
    <row r="12" customFormat="false" ht="15.95" hidden="false" customHeight="true" outlineLevel="0" collapsed="false">
      <c r="A12" s="1163" t="s">
        <v>1114</v>
      </c>
      <c r="B12" s="1164" t="n">
        <v>9833.76148933201</v>
      </c>
      <c r="C12" s="1164" t="n">
        <v>4.243559062</v>
      </c>
      <c r="D12" s="1164" t="n">
        <v>0.029174469</v>
      </c>
      <c r="E12" s="1165" t="n">
        <v>1.054449649</v>
      </c>
      <c r="F12" s="1165" t="n">
        <v>37.13114279</v>
      </c>
      <c r="G12" s="1160"/>
    </row>
    <row r="13" customFormat="false" ht="15.95" hidden="false" customHeight="true" outlineLevel="0" collapsed="false">
      <c r="A13" s="1166" t="s">
        <v>1115</v>
      </c>
      <c r="B13" s="1167" t="n">
        <v>36755.2743014564</v>
      </c>
      <c r="C13" s="1167" t="n">
        <v>6.202057207</v>
      </c>
      <c r="D13" s="1167" t="n">
        <v>9.329630171</v>
      </c>
      <c r="E13" s="1168" t="n">
        <v>1.541101465</v>
      </c>
      <c r="F13" s="1168" t="n">
        <v>54.26800157</v>
      </c>
      <c r="G13" s="1160"/>
    </row>
    <row r="14" customFormat="false" ht="15.95" hidden="false" customHeight="true" outlineLevel="0" collapsed="false">
      <c r="A14" s="1161" t="s">
        <v>1116</v>
      </c>
      <c r="B14" s="1162" t="n">
        <v>4894.37804710007</v>
      </c>
      <c r="C14" s="1162" t="n">
        <v>7.395621271</v>
      </c>
      <c r="D14" s="1162" t="n">
        <v>0.050844271</v>
      </c>
      <c r="E14" s="1162" t="n">
        <v>1.836934374</v>
      </c>
      <c r="F14" s="1162" t="n">
        <v>64.68543612</v>
      </c>
      <c r="G14" s="1160"/>
    </row>
    <row r="15" customFormat="false" ht="15.95" hidden="false" customHeight="true" outlineLevel="0" collapsed="false">
      <c r="A15" s="1163" t="s">
        <v>1117</v>
      </c>
      <c r="B15" s="1164" t="n">
        <v>23234.1806557034</v>
      </c>
      <c r="C15" s="1164" t="n">
        <v>5.70409315</v>
      </c>
      <c r="D15" s="1164" t="n">
        <v>0.039215015</v>
      </c>
      <c r="E15" s="1165" t="n">
        <v>1.416619842</v>
      </c>
      <c r="F15" s="1165" t="n">
        <v>49.88456506</v>
      </c>
      <c r="G15" s="1160"/>
    </row>
    <row r="16" customFormat="false" ht="15.95" hidden="false" customHeight="true" outlineLevel="0" collapsed="false">
      <c r="A16" s="1166" t="s">
        <v>1118</v>
      </c>
      <c r="B16" s="1167" t="n">
        <v>-19144.52573279</v>
      </c>
      <c r="C16" s="1167" t="n">
        <v>1.691528121</v>
      </c>
      <c r="D16" s="1167" t="n">
        <v>0.011629256</v>
      </c>
      <c r="E16" s="1168" t="n">
        <v>0.420314532</v>
      </c>
      <c r="F16" s="1168" t="n">
        <v>14.80087106</v>
      </c>
      <c r="G16" s="1160"/>
    </row>
    <row r="17" customFormat="false" ht="15.95" hidden="false" customHeight="true" outlineLevel="0" collapsed="false">
      <c r="A17" s="1161" t="s">
        <v>1119</v>
      </c>
      <c r="B17" s="1162" t="n">
        <v>2674.27639908</v>
      </c>
      <c r="C17" s="1162" t="n">
        <v>0.068897118</v>
      </c>
      <c r="D17" s="1162" t="n">
        <v>0.000715068</v>
      </c>
      <c r="E17" s="1162" t="n">
        <v>0.017119703</v>
      </c>
      <c r="F17" s="1162" t="n">
        <v>0.602849779</v>
      </c>
      <c r="G17" s="1160"/>
    </row>
    <row r="18" customFormat="false" ht="13.5" hidden="false" customHeight="false" outlineLevel="0" collapsed="false">
      <c r="A18" s="1163" t="s">
        <v>1120</v>
      </c>
      <c r="B18" s="1164" t="n">
        <v>31.740225</v>
      </c>
      <c r="C18" s="1164" t="s">
        <v>356</v>
      </c>
      <c r="D18" s="1164" t="s">
        <v>356</v>
      </c>
      <c r="E18" s="1165" t="s">
        <v>182</v>
      </c>
      <c r="F18" s="1165" t="s">
        <v>182</v>
      </c>
      <c r="G18" s="1160"/>
    </row>
    <row r="19" customFormat="false" ht="15.95" hidden="false" customHeight="true" outlineLevel="0" collapsed="false">
      <c r="A19" s="1166" t="s">
        <v>1121</v>
      </c>
      <c r="B19" s="1167" t="n">
        <v>2642.53617408</v>
      </c>
      <c r="C19" s="1167" t="n">
        <v>0.068897118</v>
      </c>
      <c r="D19" s="1167" t="n">
        <v>0.000473668</v>
      </c>
      <c r="E19" s="1168" t="n">
        <v>0.017119703</v>
      </c>
      <c r="F19" s="1168" t="n">
        <v>0.602849779</v>
      </c>
      <c r="G19" s="1160"/>
    </row>
    <row r="20" customFormat="false" ht="15.95" hidden="false" customHeight="true" outlineLevel="0" collapsed="false">
      <c r="A20" s="1161" t="s">
        <v>1122</v>
      </c>
      <c r="B20" s="1162" t="n">
        <v>19889.770497518</v>
      </c>
      <c r="C20" s="1162" t="n">
        <v>7.814032112</v>
      </c>
      <c r="D20" s="1162" t="n">
        <v>0.053721471</v>
      </c>
      <c r="E20" s="1162" t="n">
        <v>1.941647444</v>
      </c>
      <c r="F20" s="1162" t="n">
        <v>68.37278098</v>
      </c>
      <c r="G20" s="1160"/>
    </row>
    <row r="21" customFormat="false" ht="13.5" hidden="false" customHeight="false" outlineLevel="0" collapsed="false">
      <c r="A21" s="1163" t="s">
        <v>1123</v>
      </c>
      <c r="B21" s="1164" t="n">
        <v>555.035647998334</v>
      </c>
      <c r="C21" s="1165" t="s">
        <v>177</v>
      </c>
      <c r="D21" s="1165" t="s">
        <v>177</v>
      </c>
      <c r="E21" s="1165" t="s">
        <v>177</v>
      </c>
      <c r="F21" s="1165" t="s">
        <v>177</v>
      </c>
      <c r="G21" s="1160"/>
    </row>
    <row r="22" customFormat="false" ht="15.95" hidden="false" customHeight="true" outlineLevel="0" collapsed="false">
      <c r="A22" s="1166" t="s">
        <v>1124</v>
      </c>
      <c r="B22" s="1167" t="n">
        <v>19233.5755981197</v>
      </c>
      <c r="C22" s="1168" t="s">
        <v>177</v>
      </c>
      <c r="D22" s="1168" t="s">
        <v>177</v>
      </c>
      <c r="E22" s="1168" t="n">
        <v>1.941647444</v>
      </c>
      <c r="F22" s="1168" t="n">
        <v>68.37278098</v>
      </c>
      <c r="G22" s="1160"/>
    </row>
    <row r="23" customFormat="false" ht="16.5" hidden="false" customHeight="true" outlineLevel="0" collapsed="false">
      <c r="A23" s="1161" t="s">
        <v>1125</v>
      </c>
      <c r="B23" s="1162" t="n">
        <v>2242.49223872667</v>
      </c>
      <c r="C23" s="1162" t="n">
        <v>2.317008728</v>
      </c>
      <c r="D23" s="1162" t="n">
        <v>0.015929435</v>
      </c>
      <c r="E23" s="1162" t="n">
        <v>0.575735294</v>
      </c>
      <c r="F23" s="1162" t="n">
        <v>20.27382637</v>
      </c>
      <c r="G23" s="1160"/>
    </row>
    <row r="24" customFormat="false" ht="13.5" hidden="false" customHeight="false" outlineLevel="0" collapsed="false">
      <c r="A24" s="1163" t="s">
        <v>1126</v>
      </c>
      <c r="B24" s="669"/>
      <c r="C24" s="1165" t="s">
        <v>177</v>
      </c>
      <c r="D24" s="1165" t="s">
        <v>177</v>
      </c>
      <c r="E24" s="1165" t="s">
        <v>177</v>
      </c>
      <c r="F24" s="1165" t="s">
        <v>177</v>
      </c>
      <c r="G24" s="1160"/>
    </row>
    <row r="25" customFormat="false" ht="18" hidden="false" customHeight="true" outlineLevel="0" collapsed="false">
      <c r="A25" s="1166" t="s">
        <v>1127</v>
      </c>
      <c r="B25" s="1167" t="n">
        <v>2242.49223872667</v>
      </c>
      <c r="C25" s="1168" t="s">
        <v>182</v>
      </c>
      <c r="D25" s="1168" t="s">
        <v>182</v>
      </c>
      <c r="E25" s="1168" t="n">
        <v>0.575735294</v>
      </c>
      <c r="F25" s="1168" t="n">
        <v>20.27382637</v>
      </c>
      <c r="G25" s="1160"/>
    </row>
    <row r="26" customFormat="false" ht="17.25" hidden="false" customHeight="true" outlineLevel="0" collapsed="false">
      <c r="A26" s="1169" t="s">
        <v>1128</v>
      </c>
      <c r="B26" s="1162" t="n">
        <v>-1029.049354</v>
      </c>
      <c r="C26" s="1162" t="n">
        <v>0.330913</v>
      </c>
      <c r="D26" s="1162" t="n">
        <v>0.028138</v>
      </c>
      <c r="E26" s="1162" t="s">
        <v>204</v>
      </c>
      <c r="F26" s="1162" t="s">
        <v>744</v>
      </c>
      <c r="G26" s="1160"/>
    </row>
    <row r="27" customFormat="false" ht="12.75" hidden="false" customHeight="false" outlineLevel="0" collapsed="false">
      <c r="A27" s="1170" t="s">
        <v>1129</v>
      </c>
      <c r="B27" s="1165" t="n">
        <v>-1029.049354</v>
      </c>
      <c r="C27" s="1165" t="s">
        <v>177</v>
      </c>
      <c r="D27" s="1165" t="s">
        <v>177</v>
      </c>
      <c r="E27" s="1165" t="s">
        <v>177</v>
      </c>
      <c r="F27" s="645" t="s">
        <v>182</v>
      </c>
    </row>
    <row r="28" customFormat="false" ht="15.95" hidden="false" customHeight="true" outlineLevel="0" collapsed="false">
      <c r="A28" s="1170" t="s">
        <v>1130</v>
      </c>
      <c r="B28" s="1164" t="s">
        <v>113</v>
      </c>
      <c r="C28" s="1164" t="n">
        <v>0.330913</v>
      </c>
      <c r="D28" s="1164" t="n">
        <v>0.028138</v>
      </c>
      <c r="E28" s="1165" t="s">
        <v>113</v>
      </c>
      <c r="F28" s="645" t="s">
        <v>113</v>
      </c>
    </row>
    <row r="29" customFormat="false" ht="13.5" hidden="false" customHeight="true" outlineLevel="0" collapsed="false">
      <c r="A29" s="1171" t="s">
        <v>1131</v>
      </c>
      <c r="B29" s="1172"/>
      <c r="C29" s="1172"/>
      <c r="D29" s="1172"/>
      <c r="E29" s="1172"/>
      <c r="F29" s="1173"/>
    </row>
    <row r="30" customFormat="false" ht="15.95" hidden="false" customHeight="true" outlineLevel="0" collapsed="false">
      <c r="A30" s="1174" t="s">
        <v>1132</v>
      </c>
      <c r="B30" s="1165" t="n">
        <v>2234.651757</v>
      </c>
      <c r="C30" s="1165" t="n">
        <v>0.833649917</v>
      </c>
      <c r="D30" s="1165" t="n">
        <v>0.005731343</v>
      </c>
      <c r="E30" s="1165" t="n">
        <v>0.207147118</v>
      </c>
      <c r="F30" s="645" t="n">
        <v>7.29443677</v>
      </c>
    </row>
    <row r="31" customFormat="false" ht="12.75" hidden="false" customHeight="true" outlineLevel="0" collapsed="false">
      <c r="A31" s="1175" t="s">
        <v>1133</v>
      </c>
      <c r="B31" s="1165" t="n">
        <v>901.5661653</v>
      </c>
      <c r="C31" s="1165" t="s">
        <v>182</v>
      </c>
      <c r="D31" s="1165" t="n">
        <v>0.05186259</v>
      </c>
      <c r="E31" s="1165" t="s">
        <v>182</v>
      </c>
      <c r="F31" s="645" t="s">
        <v>182</v>
      </c>
    </row>
    <row r="32" customFormat="false" ht="7.5" hidden="false" customHeight="true" outlineLevel="0" collapsed="false">
      <c r="A32" s="30"/>
      <c r="B32" s="30"/>
      <c r="C32" s="30"/>
      <c r="D32" s="30"/>
      <c r="E32" s="30"/>
      <c r="F32" s="30"/>
    </row>
    <row r="33" customFormat="false" ht="12.75" hidden="false" customHeight="true" outlineLevel="0" collapsed="false">
      <c r="A33" s="1176" t="s">
        <v>1134</v>
      </c>
      <c r="B33" s="1176"/>
      <c r="C33" s="1176"/>
      <c r="D33" s="1176"/>
      <c r="E33" s="1176"/>
      <c r="F33" s="1176"/>
      <c r="G33" s="184"/>
      <c r="H33" s="184"/>
    </row>
    <row r="34" customFormat="false" ht="12.75" hidden="false" customHeight="true" outlineLevel="0" collapsed="false">
      <c r="A34" s="1177" t="s">
        <v>1135</v>
      </c>
      <c r="B34" s="1177"/>
      <c r="C34" s="1177"/>
      <c r="D34" s="1177"/>
      <c r="E34" s="1177"/>
      <c r="F34" s="1177"/>
      <c r="G34" s="1177"/>
      <c r="H34" s="1177"/>
    </row>
    <row r="35" customFormat="false" ht="20.1" hidden="false" customHeight="true" outlineLevel="0" collapsed="false">
      <c r="A35" s="1178" t="s">
        <v>1136</v>
      </c>
      <c r="B35" s="184"/>
      <c r="C35" s="184"/>
      <c r="D35" s="184"/>
      <c r="E35" s="184"/>
      <c r="F35" s="184"/>
      <c r="G35" s="184"/>
      <c r="H35" s="184"/>
    </row>
    <row r="36" customFormat="false" ht="16.5" hidden="false" customHeight="true" outlineLevel="0" collapsed="false">
      <c r="A36" s="1179" t="s">
        <v>1137</v>
      </c>
      <c r="B36" s="1179"/>
      <c r="C36" s="1179"/>
      <c r="D36" s="1179"/>
      <c r="E36" s="1179"/>
      <c r="F36" s="1179"/>
      <c r="G36" s="184"/>
      <c r="H36" s="184"/>
    </row>
    <row r="37" customFormat="false" ht="26.25" hidden="false" customHeight="true" outlineLevel="0" collapsed="false">
      <c r="A37" s="1180" t="s">
        <v>1138</v>
      </c>
      <c r="B37" s="1180"/>
      <c r="C37" s="1180"/>
      <c r="D37" s="1180"/>
      <c r="E37" s="1180"/>
      <c r="F37" s="1180"/>
      <c r="G37" s="184"/>
      <c r="H37" s="184"/>
    </row>
    <row r="38" customFormat="false" ht="12.75" hidden="false" customHeight="true" outlineLevel="0" collapsed="false">
      <c r="A38" s="1181" t="s">
        <v>1139</v>
      </c>
      <c r="B38" s="1181"/>
      <c r="C38" s="1181"/>
      <c r="D38" s="1181"/>
      <c r="E38" s="1181"/>
      <c r="F38" s="1181"/>
      <c r="G38" s="184"/>
      <c r="H38" s="184"/>
    </row>
    <row r="39" customFormat="false" ht="15.75" hidden="false" customHeight="true" outlineLevel="0" collapsed="false">
      <c r="A39" s="1181" t="s">
        <v>1140</v>
      </c>
      <c r="B39" s="1181"/>
      <c r="C39" s="1181"/>
      <c r="D39" s="1181"/>
      <c r="E39" s="1181"/>
      <c r="F39" s="1181"/>
      <c r="G39" s="184"/>
      <c r="H39" s="184"/>
    </row>
    <row r="40" customFormat="false" ht="15.75" hidden="false" customHeight="true" outlineLevel="0" collapsed="false">
      <c r="A40" s="1178" t="s">
        <v>1141</v>
      </c>
      <c r="B40" s="184"/>
      <c r="C40" s="184"/>
      <c r="D40" s="184"/>
      <c r="E40" s="184"/>
      <c r="F40" s="184"/>
      <c r="G40" s="184"/>
      <c r="H40" s="184"/>
    </row>
    <row r="41" customFormat="false" ht="29.25" hidden="false" customHeight="true" outlineLevel="0" collapsed="false">
      <c r="A41" s="1182" t="s">
        <v>1142</v>
      </c>
      <c r="B41" s="1182"/>
      <c r="C41" s="1182"/>
      <c r="D41" s="1182"/>
      <c r="E41" s="1182"/>
      <c r="F41" s="1182"/>
      <c r="G41" s="184"/>
      <c r="H41" s="184"/>
    </row>
    <row r="42" customFormat="false" ht="15.75" hidden="false" customHeight="true" outlineLevel="0" collapsed="false">
      <c r="A42" s="1183" t="s">
        <v>372</v>
      </c>
      <c r="B42" s="1184"/>
      <c r="C42" s="1184"/>
      <c r="D42" s="1184"/>
      <c r="E42" s="1184"/>
      <c r="F42" s="1185"/>
    </row>
    <row r="43" customFormat="false" ht="12.75" hidden="false" customHeight="true" outlineLevel="0" collapsed="false">
      <c r="A43" s="1186" t="s">
        <v>1143</v>
      </c>
      <c r="B43" s="1186"/>
      <c r="C43" s="1186"/>
      <c r="D43" s="1186"/>
      <c r="E43" s="1186"/>
      <c r="F43" s="1186"/>
    </row>
    <row r="44" customFormat="false" ht="20.25" hidden="false" customHeight="true" outlineLevel="0" collapsed="false">
      <c r="A44" s="1186"/>
      <c r="B44" s="1186"/>
      <c r="C44" s="1186"/>
      <c r="D44" s="1186"/>
      <c r="E44" s="1186"/>
      <c r="F44" s="1186"/>
    </row>
    <row r="45" customFormat="false" ht="33.75" hidden="false" customHeight="true" outlineLevel="0" collapsed="false">
      <c r="A45" s="1187" t="s">
        <v>1144</v>
      </c>
      <c r="B45" s="1187"/>
      <c r="C45" s="1187"/>
      <c r="D45" s="1187"/>
      <c r="E45" s="1187"/>
      <c r="F45" s="1187"/>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45</v>
      </c>
      <c r="M1" s="109" t="s">
        <v>1</v>
      </c>
    </row>
    <row r="2" customFormat="false" ht="15.75" hidden="false" customHeight="true" outlineLevel="0" collapsed="false">
      <c r="A2" s="2" t="s">
        <v>1146</v>
      </c>
      <c r="M2" s="109" t="s">
        <v>3</v>
      </c>
    </row>
    <row r="3" customFormat="false" ht="15.75" hidden="false" customHeight="true" outlineLevel="0" collapsed="false">
      <c r="A3" s="2" t="s">
        <v>141</v>
      </c>
      <c r="M3" s="109" t="s">
        <v>4</v>
      </c>
    </row>
    <row r="4" customFormat="false" ht="12" hidden="false" customHeight="true" outlineLevel="0" collapsed="false">
      <c r="M4" s="1188"/>
    </row>
    <row r="5" customFormat="false" ht="31.5" hidden="false" customHeight="true" outlineLevel="0" collapsed="false">
      <c r="A5" s="1189" t="s">
        <v>5</v>
      </c>
      <c r="B5" s="1189"/>
      <c r="C5" s="1190" t="s">
        <v>381</v>
      </c>
      <c r="D5" s="1190" t="s">
        <v>299</v>
      </c>
      <c r="E5" s="1190"/>
      <c r="F5" s="1190"/>
      <c r="G5" s="1190"/>
      <c r="H5" s="1190"/>
      <c r="I5" s="1191" t="s">
        <v>1147</v>
      </c>
      <c r="J5" s="1191"/>
      <c r="K5" s="1191"/>
      <c r="L5" s="1191"/>
      <c r="M5" s="1191"/>
    </row>
    <row r="6" customFormat="false" ht="47.25" hidden="false" customHeight="true" outlineLevel="0" collapsed="false">
      <c r="A6" s="1192" t="s">
        <v>1148</v>
      </c>
      <c r="B6" s="1193" t="s">
        <v>1149</v>
      </c>
      <c r="C6" s="1194" t="s">
        <v>1150</v>
      </c>
      <c r="D6" s="1195" t="s">
        <v>1151</v>
      </c>
      <c r="E6" s="1195"/>
      <c r="F6" s="1195"/>
      <c r="G6" s="1196" t="s">
        <v>1152</v>
      </c>
      <c r="H6" s="1197" t="s">
        <v>1153</v>
      </c>
      <c r="I6" s="1198" t="s">
        <v>1154</v>
      </c>
      <c r="J6" s="1198"/>
      <c r="K6" s="1198"/>
      <c r="L6" s="1196" t="s">
        <v>1155</v>
      </c>
      <c r="M6" s="1197" t="s">
        <v>1156</v>
      </c>
    </row>
    <row r="7" customFormat="false" ht="12.75" hidden="false" customHeight="true" outlineLevel="0" collapsed="false">
      <c r="A7" s="1192"/>
      <c r="B7" s="1193"/>
      <c r="C7" s="1194"/>
      <c r="D7" s="1195"/>
      <c r="E7" s="1195"/>
      <c r="F7" s="1195"/>
      <c r="G7" s="1196"/>
      <c r="H7" s="1197"/>
      <c r="I7" s="1198"/>
      <c r="J7" s="1198"/>
      <c r="K7" s="1198"/>
      <c r="L7" s="1196"/>
      <c r="M7" s="1197"/>
    </row>
    <row r="8" customFormat="false" ht="15.75" hidden="false" customHeight="true" outlineLevel="0" collapsed="false">
      <c r="A8" s="1192"/>
      <c r="B8" s="1193"/>
      <c r="C8" s="1194"/>
      <c r="D8" s="1195" t="s">
        <v>1157</v>
      </c>
      <c r="E8" s="1199" t="s">
        <v>1158</v>
      </c>
      <c r="F8" s="1199" t="s">
        <v>1159</v>
      </c>
      <c r="G8" s="1196"/>
      <c r="H8" s="1197"/>
      <c r="I8" s="1200" t="s">
        <v>1160</v>
      </c>
      <c r="J8" s="1196" t="s">
        <v>1158</v>
      </c>
      <c r="K8" s="1196" t="s">
        <v>1159</v>
      </c>
      <c r="L8" s="1196"/>
      <c r="M8" s="1197"/>
    </row>
    <row r="9" customFormat="false" ht="15.95" hidden="false" customHeight="true" outlineLevel="0" collapsed="false">
      <c r="A9" s="1192"/>
      <c r="B9" s="1193"/>
      <c r="C9" s="1194"/>
      <c r="D9" s="1201" t="s">
        <v>1161</v>
      </c>
      <c r="E9" s="1201"/>
      <c r="F9" s="1201"/>
      <c r="G9" s="1201"/>
      <c r="H9" s="1201"/>
      <c r="I9" s="1202" t="s">
        <v>167</v>
      </c>
      <c r="J9" s="1202"/>
      <c r="K9" s="1202"/>
      <c r="L9" s="1202"/>
      <c r="M9" s="1202"/>
    </row>
    <row r="10" customFormat="false" ht="15.95" hidden="false" customHeight="true" outlineLevel="0" collapsed="false">
      <c r="A10" s="1203" t="s">
        <v>1162</v>
      </c>
      <c r="B10" s="1204"/>
      <c r="C10" s="1205" t="s">
        <v>182</v>
      </c>
      <c r="D10" s="1205" t="s">
        <v>182</v>
      </c>
      <c r="E10" s="1206" t="s">
        <v>182</v>
      </c>
      <c r="F10" s="1206" t="s">
        <v>182</v>
      </c>
      <c r="G10" s="1206" t="s">
        <v>182</v>
      </c>
      <c r="H10" s="1206" t="s">
        <v>182</v>
      </c>
      <c r="I10" s="1205" t="n">
        <v>167545.0239913</v>
      </c>
      <c r="J10" s="1206" t="n">
        <v>-81798.07119473</v>
      </c>
      <c r="K10" s="1206" t="n">
        <v>85746.95279657</v>
      </c>
      <c r="L10" s="1206" t="n">
        <v>3813.26388198</v>
      </c>
      <c r="M10" s="1206" t="n">
        <v>5539.488079241</v>
      </c>
      <c r="N10" s="1160"/>
    </row>
    <row r="11" customFormat="false" ht="15.95" hidden="false" customHeight="true" outlineLevel="0" collapsed="false">
      <c r="A11" s="1207" t="s">
        <v>1111</v>
      </c>
      <c r="B11" s="1208"/>
      <c r="C11" s="1209" t="s">
        <v>182</v>
      </c>
      <c r="D11" s="1209" t="s">
        <v>182</v>
      </c>
      <c r="E11" s="173" t="s">
        <v>182</v>
      </c>
      <c r="F11" s="173" t="s">
        <v>182</v>
      </c>
      <c r="G11" s="173" t="s">
        <v>182</v>
      </c>
      <c r="H11" s="399" t="s">
        <v>182</v>
      </c>
      <c r="I11" s="152" t="n">
        <v>157187.8572</v>
      </c>
      <c r="J11" s="152" t="n">
        <v>-81493.04822</v>
      </c>
      <c r="K11" s="152" t="n">
        <v>75694.80898</v>
      </c>
      <c r="L11" s="152" t="n">
        <v>2410.14004</v>
      </c>
      <c r="M11" s="154" t="n">
        <v>726.0930548</v>
      </c>
    </row>
    <row r="12" customFormat="false" ht="24" hidden="false" customHeight="true" outlineLevel="0" collapsed="false">
      <c r="A12" s="1210" t="s">
        <v>1163</v>
      </c>
      <c r="B12" s="1211"/>
      <c r="C12" s="1209" t="s">
        <v>182</v>
      </c>
      <c r="D12" s="1209" t="s">
        <v>182</v>
      </c>
      <c r="E12" s="173" t="s">
        <v>182</v>
      </c>
      <c r="F12" s="173" t="s">
        <v>182</v>
      </c>
      <c r="G12" s="173" t="s">
        <v>182</v>
      </c>
      <c r="H12" s="399" t="s">
        <v>182</v>
      </c>
      <c r="I12" s="152" t="n">
        <v>10357.1667913</v>
      </c>
      <c r="J12" s="152" t="n">
        <v>-305.02297473</v>
      </c>
      <c r="K12" s="152" t="n">
        <v>10052.14381657</v>
      </c>
      <c r="L12" s="152" t="n">
        <v>1403.12384198</v>
      </c>
      <c r="M12" s="154" t="n">
        <v>4813.395024441</v>
      </c>
    </row>
    <row r="13" customFormat="false" ht="15.95" hidden="false" customHeight="true" outlineLevel="0" collapsed="false">
      <c r="A13" s="1212" t="s">
        <v>1164</v>
      </c>
      <c r="B13" s="1213"/>
      <c r="C13" s="1209" t="s">
        <v>182</v>
      </c>
      <c r="D13" s="1209" t="s">
        <v>182</v>
      </c>
      <c r="E13" s="173" t="s">
        <v>182</v>
      </c>
      <c r="F13" s="173" t="s">
        <v>182</v>
      </c>
      <c r="G13" s="173" t="s">
        <v>182</v>
      </c>
      <c r="H13" s="399" t="s">
        <v>182</v>
      </c>
      <c r="I13" s="152" t="n">
        <v>930.5392343</v>
      </c>
      <c r="J13" s="152" t="n">
        <v>-30.51438357</v>
      </c>
      <c r="K13" s="152" t="n">
        <v>900.02485073</v>
      </c>
      <c r="L13" s="152" t="n">
        <v>126.1960987</v>
      </c>
      <c r="M13" s="154" t="n">
        <v>381.3963734</v>
      </c>
    </row>
    <row r="14" customFormat="false" ht="15.95" hidden="false" customHeight="true" outlineLevel="0" collapsed="false">
      <c r="A14" s="1212" t="s">
        <v>1165</v>
      </c>
      <c r="B14" s="1213"/>
      <c r="C14" s="1209" t="s">
        <v>182</v>
      </c>
      <c r="D14" s="1209" t="s">
        <v>182</v>
      </c>
      <c r="E14" s="173" t="s">
        <v>182</v>
      </c>
      <c r="F14" s="173" t="s">
        <v>182</v>
      </c>
      <c r="G14" s="173" t="s">
        <v>182</v>
      </c>
      <c r="H14" s="399" t="s">
        <v>182</v>
      </c>
      <c r="I14" s="152" t="n">
        <v>4097.799711</v>
      </c>
      <c r="J14" s="152" t="n">
        <v>-178.6105441</v>
      </c>
      <c r="K14" s="152" t="n">
        <v>3919.1891669</v>
      </c>
      <c r="L14" s="152" t="n">
        <v>875.212747</v>
      </c>
      <c r="M14" s="154" t="n">
        <v>4578.892821</v>
      </c>
    </row>
    <row r="15" customFormat="false" ht="15.95" hidden="false" customHeight="true" outlineLevel="0" collapsed="false">
      <c r="A15" s="1212" t="s">
        <v>1166</v>
      </c>
      <c r="B15" s="1213"/>
      <c r="C15" s="1209" t="s">
        <v>182</v>
      </c>
      <c r="D15" s="1209" t="s">
        <v>182</v>
      </c>
      <c r="E15" s="173" t="s">
        <v>182</v>
      </c>
      <c r="F15" s="173" t="s">
        <v>182</v>
      </c>
      <c r="G15" s="173" t="s">
        <v>182</v>
      </c>
      <c r="H15" s="399" t="s">
        <v>182</v>
      </c>
      <c r="I15" s="152" t="n">
        <v>1632.64114</v>
      </c>
      <c r="J15" s="152" t="n">
        <v>-1E-006</v>
      </c>
      <c r="K15" s="152" t="n">
        <v>1632.641139</v>
      </c>
      <c r="L15" s="152" t="n">
        <v>43.8517266</v>
      </c>
      <c r="M15" s="154" t="n">
        <v>-112.7101422</v>
      </c>
    </row>
    <row r="16" customFormat="false" ht="15.95" hidden="false" customHeight="true" outlineLevel="0" collapsed="false">
      <c r="A16" s="1212" t="s">
        <v>1167</v>
      </c>
      <c r="B16" s="1213"/>
      <c r="C16" s="1209" t="s">
        <v>182</v>
      </c>
      <c r="D16" s="1209" t="s">
        <v>182</v>
      </c>
      <c r="E16" s="173" t="s">
        <v>182</v>
      </c>
      <c r="F16" s="173" t="s">
        <v>182</v>
      </c>
      <c r="G16" s="173" t="s">
        <v>182</v>
      </c>
      <c r="H16" s="399" t="s">
        <v>182</v>
      </c>
      <c r="I16" s="152" t="n">
        <v>1601.211601</v>
      </c>
      <c r="J16" s="152" t="n">
        <v>-1E-006</v>
      </c>
      <c r="K16" s="152" t="n">
        <v>1601.2116</v>
      </c>
      <c r="L16" s="152" t="n">
        <v>73.80225798</v>
      </c>
      <c r="M16" s="154" t="n">
        <v>-1.357654619</v>
      </c>
    </row>
    <row r="17" customFormat="false" ht="15.95" hidden="false" customHeight="true" outlineLevel="0" collapsed="false">
      <c r="A17" s="1212" t="s">
        <v>1168</v>
      </c>
      <c r="B17" s="1213"/>
      <c r="C17" s="1209" t="s">
        <v>182</v>
      </c>
      <c r="D17" s="1209" t="s">
        <v>182</v>
      </c>
      <c r="E17" s="173" t="s">
        <v>182</v>
      </c>
      <c r="F17" s="173" t="s">
        <v>182</v>
      </c>
      <c r="G17" s="173" t="s">
        <v>182</v>
      </c>
      <c r="H17" s="399" t="s">
        <v>182</v>
      </c>
      <c r="I17" s="152" t="n">
        <v>2094.975105</v>
      </c>
      <c r="J17" s="152" t="n">
        <v>-95.89804506</v>
      </c>
      <c r="K17" s="152" t="n">
        <v>1999.07705994</v>
      </c>
      <c r="L17" s="152" t="n">
        <v>284.0610117</v>
      </c>
      <c r="M17" s="154" t="n">
        <v>-32.82637314</v>
      </c>
    </row>
    <row r="18" customFormat="false" ht="12" hidden="false" customHeight="true" outlineLevel="0" collapsed="false">
      <c r="A18" s="1214"/>
      <c r="B18" s="1214"/>
      <c r="C18" s="1214"/>
      <c r="D18" s="1214"/>
      <c r="E18" s="1214"/>
      <c r="F18" s="1214"/>
      <c r="G18" s="1214"/>
      <c r="H18" s="1214"/>
      <c r="I18" s="1214"/>
      <c r="J18" s="1214"/>
      <c r="K18" s="1214"/>
      <c r="L18" s="1214"/>
      <c r="M18" s="1214"/>
    </row>
    <row r="19" customFormat="false" ht="20.1" hidden="false" customHeight="true" outlineLevel="0" collapsed="false">
      <c r="A19" s="1215" t="s">
        <v>1169</v>
      </c>
      <c r="B19" s="1188"/>
      <c r="C19" s="1188"/>
      <c r="D19" s="1188"/>
      <c r="E19" s="1188"/>
      <c r="F19" s="1188"/>
      <c r="G19" s="1188"/>
      <c r="H19" s="1188"/>
      <c r="I19" s="1188"/>
      <c r="J19" s="1188"/>
      <c r="K19" s="1188"/>
      <c r="L19" s="1188"/>
      <c r="M19" s="1188"/>
    </row>
    <row r="20" customFormat="false" ht="20.1" hidden="false" customHeight="true" outlineLevel="0" collapsed="false">
      <c r="A20" s="1216" t="s">
        <v>1170</v>
      </c>
      <c r="B20" s="1188"/>
      <c r="C20" s="1188"/>
      <c r="D20" s="1188"/>
      <c r="E20" s="1188"/>
      <c r="F20" s="1188"/>
      <c r="G20" s="1188"/>
      <c r="H20" s="1188"/>
      <c r="I20" s="1188"/>
      <c r="J20" s="1188"/>
      <c r="K20" s="1188"/>
      <c r="L20" s="1188"/>
      <c r="M20" s="1188"/>
    </row>
    <row r="21" customFormat="false" ht="18.75" hidden="false" customHeight="true" outlineLevel="0" collapsed="false">
      <c r="A21" s="1217" t="s">
        <v>1171</v>
      </c>
      <c r="B21" s="1217"/>
      <c r="C21" s="1217"/>
      <c r="D21" s="1217"/>
      <c r="E21" s="1217"/>
      <c r="F21" s="1217"/>
      <c r="G21" s="1217"/>
      <c r="H21" s="1217"/>
      <c r="I21" s="1217"/>
      <c r="J21" s="1217"/>
      <c r="K21" s="1217"/>
      <c r="L21" s="1217"/>
      <c r="M21" s="1217"/>
    </row>
    <row r="22" customFormat="false" ht="34.5" hidden="false" customHeight="true" outlineLevel="0" collapsed="false">
      <c r="A22" s="1218" t="s">
        <v>1172</v>
      </c>
      <c r="B22" s="1218"/>
      <c r="C22" s="1218"/>
      <c r="D22" s="1218"/>
      <c r="E22" s="1218"/>
      <c r="F22" s="1218"/>
      <c r="G22" s="1218"/>
      <c r="H22" s="1218"/>
      <c r="I22" s="1218"/>
      <c r="J22" s="1218"/>
      <c r="K22" s="1218"/>
      <c r="L22" s="1218"/>
      <c r="M22" s="1218"/>
    </row>
    <row r="23" customFormat="false" ht="15.75" hidden="false" customHeight="true" outlineLevel="0" collapsed="false">
      <c r="A23" s="1219"/>
      <c r="B23" s="1220"/>
      <c r="C23" s="1220"/>
      <c r="D23" s="1220"/>
      <c r="E23" s="1220"/>
      <c r="F23" s="1220"/>
      <c r="G23" s="1220"/>
      <c r="H23" s="1220"/>
      <c r="I23" s="1220"/>
      <c r="J23" s="1220"/>
      <c r="K23" s="1220"/>
      <c r="L23" s="1220"/>
      <c r="M23" s="1220"/>
    </row>
    <row r="24" customFormat="false" ht="15.75" hidden="false" customHeight="true" outlineLevel="0" collapsed="false">
      <c r="A24" s="1221" t="s">
        <v>372</v>
      </c>
      <c r="B24" s="1222"/>
      <c r="C24" s="1222"/>
      <c r="D24" s="1222"/>
      <c r="E24" s="1222"/>
      <c r="F24" s="1222"/>
      <c r="G24" s="1222"/>
      <c r="H24" s="1222"/>
      <c r="I24" s="1222"/>
      <c r="J24" s="1222"/>
      <c r="K24" s="1222"/>
      <c r="L24" s="1222"/>
      <c r="M24" s="1223"/>
    </row>
    <row r="25" customFormat="false" ht="38.25" hidden="false" customHeight="true" outlineLevel="0" collapsed="false">
      <c r="A25" s="1224" t="s">
        <v>1173</v>
      </c>
      <c r="B25" s="1224"/>
      <c r="C25" s="1224"/>
      <c r="D25" s="1224"/>
      <c r="E25" s="1224"/>
      <c r="F25" s="1224"/>
      <c r="G25" s="1224"/>
      <c r="H25" s="1224"/>
      <c r="I25" s="1224"/>
      <c r="J25" s="1224"/>
      <c r="K25" s="1224"/>
      <c r="L25" s="1224"/>
      <c r="M25" s="122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74</v>
      </c>
      <c r="M1" s="109" t="s">
        <v>1</v>
      </c>
    </row>
    <row r="2" customFormat="false" ht="15.75" hidden="false" customHeight="true" outlineLevel="0" collapsed="false">
      <c r="A2" s="2" t="s">
        <v>1175</v>
      </c>
      <c r="M2" s="109" t="s">
        <v>3</v>
      </c>
    </row>
    <row r="3" customFormat="false" ht="15.75" hidden="false" customHeight="true" outlineLevel="0" collapsed="false">
      <c r="A3" s="2" t="s">
        <v>141</v>
      </c>
      <c r="M3" s="109" t="s">
        <v>4</v>
      </c>
    </row>
    <row r="4" customFormat="false" ht="12" hidden="false" customHeight="true" outlineLevel="0" collapsed="false">
      <c r="A4" s="1225"/>
      <c r="B4" s="1226"/>
      <c r="C4" s="1226"/>
      <c r="D4" s="1226"/>
      <c r="E4" s="1226"/>
      <c r="F4" s="1226"/>
      <c r="G4" s="1226"/>
      <c r="H4" s="1226"/>
      <c r="I4" s="1226"/>
      <c r="J4" s="1226"/>
      <c r="K4" s="1226"/>
      <c r="L4" s="1227"/>
      <c r="M4" s="1227"/>
    </row>
    <row r="5" customFormat="false" ht="48" hidden="false" customHeight="true" outlineLevel="0" collapsed="false">
      <c r="A5" s="1228" t="s">
        <v>5</v>
      </c>
      <c r="B5" s="1228"/>
      <c r="C5" s="1229" t="s">
        <v>381</v>
      </c>
      <c r="D5" s="1230" t="s">
        <v>299</v>
      </c>
      <c r="E5" s="1230"/>
      <c r="F5" s="1230"/>
      <c r="G5" s="1230"/>
      <c r="H5" s="1230"/>
      <c r="I5" s="1229" t="s">
        <v>1147</v>
      </c>
      <c r="J5" s="1229"/>
      <c r="K5" s="1229"/>
      <c r="L5" s="1229"/>
      <c r="M5" s="1229"/>
    </row>
    <row r="6" customFormat="false" ht="47.25" hidden="false" customHeight="true" outlineLevel="0" collapsed="false">
      <c r="A6" s="1231" t="s">
        <v>1148</v>
      </c>
      <c r="B6" s="1232" t="s">
        <v>1176</v>
      </c>
      <c r="C6" s="1233" t="s">
        <v>1150</v>
      </c>
      <c r="D6" s="1234" t="s">
        <v>1177</v>
      </c>
      <c r="E6" s="1234"/>
      <c r="F6" s="1234"/>
      <c r="G6" s="1235" t="s">
        <v>1152</v>
      </c>
      <c r="H6" s="1236" t="s">
        <v>1153</v>
      </c>
      <c r="I6" s="1237" t="s">
        <v>1178</v>
      </c>
      <c r="J6" s="1237"/>
      <c r="K6" s="1237"/>
      <c r="L6" s="1235" t="s">
        <v>1179</v>
      </c>
      <c r="M6" s="1236" t="s">
        <v>1156</v>
      </c>
    </row>
    <row r="7" customFormat="false" ht="12.75" hidden="false" customHeight="true" outlineLevel="0" collapsed="false">
      <c r="A7" s="1231"/>
      <c r="B7" s="1232"/>
      <c r="C7" s="1233"/>
      <c r="D7" s="1234"/>
      <c r="E7" s="1234"/>
      <c r="F7" s="1234"/>
      <c r="G7" s="1235"/>
      <c r="H7" s="1236"/>
      <c r="I7" s="1237"/>
      <c r="J7" s="1237"/>
      <c r="K7" s="1237"/>
      <c r="L7" s="1235"/>
      <c r="M7" s="1236"/>
    </row>
    <row r="8" customFormat="false" ht="15.75" hidden="false" customHeight="true" outlineLevel="0" collapsed="false">
      <c r="A8" s="1231"/>
      <c r="B8" s="1232"/>
      <c r="C8" s="1233"/>
      <c r="D8" s="1238" t="s">
        <v>1157</v>
      </c>
      <c r="E8" s="1239" t="s">
        <v>1158</v>
      </c>
      <c r="F8" s="1239" t="s">
        <v>1159</v>
      </c>
      <c r="G8" s="1235"/>
      <c r="H8" s="1236"/>
      <c r="I8" s="1240" t="s">
        <v>1160</v>
      </c>
      <c r="J8" s="1235" t="s">
        <v>1158</v>
      </c>
      <c r="K8" s="1235" t="s">
        <v>1159</v>
      </c>
      <c r="L8" s="1235"/>
      <c r="M8" s="1236"/>
    </row>
    <row r="9" customFormat="false" ht="15.95" hidden="false" customHeight="true" outlineLevel="0" collapsed="false">
      <c r="A9" s="1231"/>
      <c r="B9" s="1232"/>
      <c r="C9" s="1233"/>
      <c r="D9" s="1241" t="s">
        <v>1161</v>
      </c>
      <c r="E9" s="1241"/>
      <c r="F9" s="1241"/>
      <c r="G9" s="1241"/>
      <c r="H9" s="1241"/>
      <c r="I9" s="1242" t="s">
        <v>167</v>
      </c>
      <c r="J9" s="1242"/>
      <c r="K9" s="1242"/>
      <c r="L9" s="1242"/>
      <c r="M9" s="1242"/>
    </row>
    <row r="10" customFormat="false" ht="15.95" hidden="false" customHeight="true" outlineLevel="0" collapsed="false">
      <c r="A10" s="1243" t="s">
        <v>1180</v>
      </c>
      <c r="B10" s="1244"/>
      <c r="C10" s="1245" t="s">
        <v>182</v>
      </c>
      <c r="D10" s="1246" t="s">
        <v>182</v>
      </c>
      <c r="E10" s="1247" t="s">
        <v>182</v>
      </c>
      <c r="F10" s="1247" t="s">
        <v>182</v>
      </c>
      <c r="G10" s="1247" t="s">
        <v>182</v>
      </c>
      <c r="H10" s="1248" t="s">
        <v>182</v>
      </c>
      <c r="I10" s="1249" t="n">
        <v>9450.298491962</v>
      </c>
      <c r="J10" s="1250" t="n">
        <v>-3838.873267422</v>
      </c>
      <c r="K10" s="1251" t="n">
        <v>5611.42522454</v>
      </c>
      <c r="L10" s="1250" t="n">
        <v>-82.809449176</v>
      </c>
      <c r="M10" s="1252" t="n">
        <v>-18234.716445579</v>
      </c>
    </row>
    <row r="11" customFormat="false" ht="12.75" hidden="false" customHeight="true" outlineLevel="0" collapsed="false">
      <c r="A11" s="1253" t="s">
        <v>1114</v>
      </c>
      <c r="B11" s="1254"/>
      <c r="C11" s="1255" t="s">
        <v>182</v>
      </c>
      <c r="D11" s="1209" t="s">
        <v>182</v>
      </c>
      <c r="E11" s="173" t="s">
        <v>182</v>
      </c>
      <c r="F11" s="173" t="s">
        <v>182</v>
      </c>
      <c r="G11" s="173" t="s">
        <v>182</v>
      </c>
      <c r="H11" s="399" t="s">
        <v>182</v>
      </c>
      <c r="I11" s="1256" t="n">
        <v>9037.049128</v>
      </c>
      <c r="J11" s="1257" t="n">
        <v>-2828.144121</v>
      </c>
      <c r="K11" s="1258" t="n">
        <v>6208.905007</v>
      </c>
      <c r="L11" s="1257" t="n">
        <v>-0.768387636</v>
      </c>
      <c r="M11" s="1259" t="n">
        <v>-8890.071571</v>
      </c>
    </row>
    <row r="12" customFormat="false" ht="12.75" hidden="false" customHeight="true" outlineLevel="0" collapsed="false">
      <c r="A12" s="1260" t="s">
        <v>1181</v>
      </c>
      <c r="B12" s="1261"/>
      <c r="C12" s="1262" t="s">
        <v>182</v>
      </c>
      <c r="D12" s="1209" t="s">
        <v>182</v>
      </c>
      <c r="E12" s="173" t="s">
        <v>182</v>
      </c>
      <c r="F12" s="173" t="s">
        <v>182</v>
      </c>
      <c r="G12" s="173" t="s">
        <v>182</v>
      </c>
      <c r="H12" s="399" t="s">
        <v>182</v>
      </c>
      <c r="I12" s="1263" t="n">
        <v>413.249363962</v>
      </c>
      <c r="J12" s="1264" t="n">
        <v>-1010.729146422</v>
      </c>
      <c r="K12" s="1265" t="n">
        <v>-597.47978246</v>
      </c>
      <c r="L12" s="1264" t="n">
        <v>-82.04106154</v>
      </c>
      <c r="M12" s="1266" t="n">
        <v>-9344.644874579</v>
      </c>
    </row>
    <row r="13" customFormat="false" ht="15.95" hidden="false" customHeight="true" outlineLevel="0" collapsed="false">
      <c r="A13" s="1267" t="s">
        <v>1182</v>
      </c>
      <c r="B13" s="1268"/>
      <c r="C13" s="1269" t="s">
        <v>182</v>
      </c>
      <c r="D13" s="1209" t="s">
        <v>182</v>
      </c>
      <c r="E13" s="173" t="s">
        <v>182</v>
      </c>
      <c r="F13" s="173" t="s">
        <v>182</v>
      </c>
      <c r="G13" s="173" t="s">
        <v>182</v>
      </c>
      <c r="H13" s="399" t="s">
        <v>182</v>
      </c>
      <c r="I13" s="1270" t="n">
        <v>22.11470316</v>
      </c>
      <c r="J13" s="1271" t="n">
        <v>-877.0660228</v>
      </c>
      <c r="K13" s="1265" t="n">
        <v>-854.95131964</v>
      </c>
      <c r="L13" s="1271" t="n">
        <v>-81.13408054</v>
      </c>
      <c r="M13" s="1272" t="n">
        <v>-514.0892527</v>
      </c>
    </row>
    <row r="14" customFormat="false" ht="15.95" hidden="false" customHeight="true" outlineLevel="0" collapsed="false">
      <c r="A14" s="1267" t="s">
        <v>1183</v>
      </c>
      <c r="B14" s="1268"/>
      <c r="C14" s="1269" t="s">
        <v>182</v>
      </c>
      <c r="D14" s="1209" t="s">
        <v>182</v>
      </c>
      <c r="E14" s="173" t="s">
        <v>182</v>
      </c>
      <c r="F14" s="173" t="s">
        <v>182</v>
      </c>
      <c r="G14" s="173" t="s">
        <v>182</v>
      </c>
      <c r="H14" s="399" t="s">
        <v>182</v>
      </c>
      <c r="I14" s="1270" t="n">
        <v>280.815316</v>
      </c>
      <c r="J14" s="1271" t="n">
        <v>-120.6946593</v>
      </c>
      <c r="K14" s="1265" t="n">
        <v>160.1206567</v>
      </c>
      <c r="L14" s="1271" t="n">
        <v>1E-006</v>
      </c>
      <c r="M14" s="1272" t="n">
        <v>-8893.537578</v>
      </c>
    </row>
    <row r="15" customFormat="false" ht="15.95" hidden="false" customHeight="true" outlineLevel="0" collapsed="false">
      <c r="A15" s="1267" t="s">
        <v>1184</v>
      </c>
      <c r="B15" s="1268"/>
      <c r="C15" s="1269" t="s">
        <v>182</v>
      </c>
      <c r="D15" s="1209" t="s">
        <v>182</v>
      </c>
      <c r="E15" s="173" t="s">
        <v>182</v>
      </c>
      <c r="F15" s="173" t="s">
        <v>182</v>
      </c>
      <c r="G15" s="173" t="s">
        <v>182</v>
      </c>
      <c r="H15" s="399" t="s">
        <v>182</v>
      </c>
      <c r="I15" s="1270" t="n">
        <v>0.121436762</v>
      </c>
      <c r="J15" s="1271" t="n">
        <v>-1E-006</v>
      </c>
      <c r="K15" s="1265" t="n">
        <v>0.121435762</v>
      </c>
      <c r="L15" s="1271" t="n">
        <v>1E-006</v>
      </c>
      <c r="M15" s="1272" t="n">
        <v>0.529150575</v>
      </c>
    </row>
    <row r="16" customFormat="false" ht="15.95" hidden="false" customHeight="true" outlineLevel="0" collapsed="false">
      <c r="A16" s="1267" t="s">
        <v>1185</v>
      </c>
      <c r="B16" s="1268"/>
      <c r="C16" s="1269" t="s">
        <v>182</v>
      </c>
      <c r="D16" s="1209" t="s">
        <v>182</v>
      </c>
      <c r="E16" s="173" t="s">
        <v>182</v>
      </c>
      <c r="F16" s="173" t="s">
        <v>182</v>
      </c>
      <c r="G16" s="173" t="s">
        <v>182</v>
      </c>
      <c r="H16" s="399" t="s">
        <v>182</v>
      </c>
      <c r="I16" s="1270" t="n">
        <v>94.19018634</v>
      </c>
      <c r="J16" s="1271" t="n">
        <v>-1.258656752</v>
      </c>
      <c r="K16" s="1265" t="n">
        <v>92.931529588</v>
      </c>
      <c r="L16" s="1271" t="n">
        <v>1E-006</v>
      </c>
      <c r="M16" s="1272" t="n">
        <v>59.17398166</v>
      </c>
    </row>
    <row r="17" customFormat="false" ht="15.95" hidden="false" customHeight="true" outlineLevel="0" collapsed="false">
      <c r="A17" s="1267" t="s">
        <v>1186</v>
      </c>
      <c r="B17" s="1268"/>
      <c r="C17" s="1269" t="s">
        <v>182</v>
      </c>
      <c r="D17" s="1209" t="s">
        <v>182</v>
      </c>
      <c r="E17" s="173" t="s">
        <v>182</v>
      </c>
      <c r="F17" s="173" t="s">
        <v>182</v>
      </c>
      <c r="G17" s="173" t="s">
        <v>182</v>
      </c>
      <c r="H17" s="399" t="s">
        <v>182</v>
      </c>
      <c r="I17" s="1270" t="n">
        <v>16.0077217</v>
      </c>
      <c r="J17" s="1271" t="n">
        <v>-11.70980657</v>
      </c>
      <c r="K17" s="1265" t="n">
        <v>4.29791513</v>
      </c>
      <c r="L17" s="1271" t="n">
        <v>-0.906984</v>
      </c>
      <c r="M17" s="1272" t="n">
        <v>3.27882388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15" t="s">
        <v>1169</v>
      </c>
    </row>
    <row r="20" customFormat="false" ht="18.75" hidden="false" customHeight="true" outlineLevel="0" collapsed="false">
      <c r="A20" s="1216" t="s">
        <v>1187</v>
      </c>
    </row>
    <row r="21" customFormat="false" ht="18.75" hidden="false" customHeight="true" outlineLevel="0" collapsed="false">
      <c r="A21" s="1273" t="s">
        <v>1171</v>
      </c>
    </row>
    <row r="22" customFormat="false" ht="18.75" hidden="false" customHeight="true" outlineLevel="0" collapsed="false">
      <c r="A22" s="1274" t="s">
        <v>1188</v>
      </c>
    </row>
    <row r="23" customFormat="false" ht="18.75" hidden="false" customHeight="true" outlineLevel="0" collapsed="false">
      <c r="A23" s="1274" t="s">
        <v>1189</v>
      </c>
    </row>
    <row r="24" customFormat="false" ht="37.5" hidden="false" customHeight="true" outlineLevel="0" collapsed="false">
      <c r="A24" s="1218" t="s">
        <v>1190</v>
      </c>
      <c r="B24" s="1218"/>
      <c r="C24" s="1218"/>
      <c r="D24" s="1218"/>
      <c r="E24" s="1218"/>
      <c r="F24" s="1218"/>
      <c r="G24" s="1218"/>
      <c r="H24" s="1218"/>
      <c r="I24" s="1218"/>
      <c r="J24" s="1218"/>
      <c r="K24" s="1218"/>
      <c r="L24" s="1218"/>
      <c r="M24" s="1218"/>
    </row>
    <row r="25" customFormat="false" ht="6" hidden="false" customHeight="true" outlineLevel="0" collapsed="false"/>
    <row r="26" customFormat="false" ht="18" hidden="false" customHeight="true" outlineLevel="0" collapsed="false">
      <c r="A26" s="1275" t="s">
        <v>372</v>
      </c>
      <c r="B26" s="1276"/>
      <c r="C26" s="1276"/>
      <c r="D26" s="1276"/>
      <c r="E26" s="1276"/>
      <c r="F26" s="1276"/>
      <c r="G26" s="1276"/>
      <c r="H26" s="1276"/>
      <c r="I26" s="1276"/>
      <c r="J26" s="1276"/>
      <c r="K26" s="1276"/>
      <c r="L26" s="1276"/>
      <c r="M26" s="1277"/>
    </row>
    <row r="27" customFormat="false" ht="40.5" hidden="false" customHeight="true" outlineLevel="0" collapsed="false">
      <c r="A27" s="1278" t="s">
        <v>1173</v>
      </c>
      <c r="B27" s="1278"/>
      <c r="C27" s="1278"/>
      <c r="D27" s="1278"/>
      <c r="E27" s="1278"/>
      <c r="F27" s="1278"/>
      <c r="G27" s="1278"/>
      <c r="H27" s="1278"/>
      <c r="I27" s="1278"/>
      <c r="J27" s="1278"/>
      <c r="K27" s="1278"/>
      <c r="L27" s="1278"/>
      <c r="M27" s="127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91</v>
      </c>
      <c r="M1" s="109" t="s">
        <v>1</v>
      </c>
    </row>
    <row r="2" customFormat="false" ht="20.1" hidden="false" customHeight="true" outlineLevel="0" collapsed="false">
      <c r="A2" s="2" t="s">
        <v>1192</v>
      </c>
      <c r="M2" s="109" t="s">
        <v>3</v>
      </c>
    </row>
    <row r="3" customFormat="false" ht="20.1" hidden="false" customHeight="true" outlineLevel="0" collapsed="false">
      <c r="A3" s="2" t="s">
        <v>141</v>
      </c>
      <c r="M3" s="109" t="s">
        <v>4</v>
      </c>
    </row>
    <row r="4" customFormat="false" ht="12" hidden="false" customHeight="true" outlineLevel="0" collapsed="false">
      <c r="M4" s="1227"/>
    </row>
    <row r="5" customFormat="false" ht="48" hidden="false" customHeight="true" outlineLevel="0" collapsed="false">
      <c r="A5" s="1279" t="s">
        <v>5</v>
      </c>
      <c r="B5" s="1279"/>
      <c r="C5" s="1280" t="s">
        <v>381</v>
      </c>
      <c r="D5" s="1281" t="s">
        <v>299</v>
      </c>
      <c r="E5" s="1281"/>
      <c r="F5" s="1281"/>
      <c r="G5" s="1281"/>
      <c r="H5" s="1281"/>
      <c r="I5" s="1229" t="s">
        <v>1147</v>
      </c>
      <c r="J5" s="1229"/>
      <c r="K5" s="1229"/>
      <c r="L5" s="1229"/>
      <c r="M5" s="1229"/>
    </row>
    <row r="6" customFormat="false" ht="47.25" hidden="false" customHeight="true" outlineLevel="0" collapsed="false">
      <c r="A6" s="1231" t="s">
        <v>1148</v>
      </c>
      <c r="B6" s="1282" t="s">
        <v>1176</v>
      </c>
      <c r="C6" s="1283" t="s">
        <v>1150</v>
      </c>
      <c r="D6" s="1284" t="s">
        <v>1177</v>
      </c>
      <c r="E6" s="1284"/>
      <c r="F6" s="1284"/>
      <c r="G6" s="1285" t="s">
        <v>1193</v>
      </c>
      <c r="H6" s="1286" t="s">
        <v>1194</v>
      </c>
      <c r="I6" s="1287" t="s">
        <v>1178</v>
      </c>
      <c r="J6" s="1287"/>
      <c r="K6" s="1287"/>
      <c r="L6" s="1285" t="s">
        <v>1195</v>
      </c>
      <c r="M6" s="1286" t="s">
        <v>1196</v>
      </c>
    </row>
    <row r="7" customFormat="false" ht="12.75" hidden="false" customHeight="true" outlineLevel="0" collapsed="false">
      <c r="A7" s="1231"/>
      <c r="B7" s="1282"/>
      <c r="C7" s="1283"/>
      <c r="D7" s="1284"/>
      <c r="E7" s="1284"/>
      <c r="F7" s="1284"/>
      <c r="G7" s="1285"/>
      <c r="H7" s="1286"/>
      <c r="I7" s="1287"/>
      <c r="J7" s="1287"/>
      <c r="K7" s="1287"/>
      <c r="L7" s="1285"/>
      <c r="M7" s="1286"/>
    </row>
    <row r="8" customFormat="false" ht="31.5" hidden="false" customHeight="true" outlineLevel="0" collapsed="false">
      <c r="A8" s="1231"/>
      <c r="B8" s="1282"/>
      <c r="C8" s="1283"/>
      <c r="D8" s="1238" t="s">
        <v>1157</v>
      </c>
      <c r="E8" s="1239" t="s">
        <v>1158</v>
      </c>
      <c r="F8" s="1239" t="s">
        <v>1159</v>
      </c>
      <c r="G8" s="1285"/>
      <c r="H8" s="1286"/>
      <c r="I8" s="1240" t="s">
        <v>1160</v>
      </c>
      <c r="J8" s="1235" t="s">
        <v>1158</v>
      </c>
      <c r="K8" s="1235" t="s">
        <v>1159</v>
      </c>
      <c r="L8" s="1285"/>
      <c r="M8" s="1286"/>
    </row>
    <row r="9" customFormat="false" ht="15.95" hidden="false" customHeight="true" outlineLevel="0" collapsed="false">
      <c r="A9" s="1231"/>
      <c r="B9" s="1282"/>
      <c r="C9" s="1283"/>
      <c r="D9" s="1288" t="s">
        <v>1161</v>
      </c>
      <c r="E9" s="1288"/>
      <c r="F9" s="1288"/>
      <c r="G9" s="1288"/>
      <c r="H9" s="1288"/>
      <c r="I9" s="1242" t="s">
        <v>167</v>
      </c>
      <c r="J9" s="1242"/>
      <c r="K9" s="1242"/>
      <c r="L9" s="1242"/>
      <c r="M9" s="1242"/>
    </row>
    <row r="10" customFormat="false" ht="15.95" hidden="false" customHeight="true" outlineLevel="0" collapsed="false">
      <c r="A10" s="1243" t="s">
        <v>1197</v>
      </c>
      <c r="B10" s="1244"/>
      <c r="C10" s="1245" t="s">
        <v>182</v>
      </c>
      <c r="D10" s="1246" t="s">
        <v>182</v>
      </c>
      <c r="E10" s="1247" t="s">
        <v>182</v>
      </c>
      <c r="F10" s="1247" t="s">
        <v>182</v>
      </c>
      <c r="G10" s="1247" t="s">
        <v>182</v>
      </c>
      <c r="H10" s="1248" t="s">
        <v>182</v>
      </c>
      <c r="I10" s="1249" t="n">
        <v>4466.592967482</v>
      </c>
      <c r="J10" s="1250" t="n">
        <v>-4420.079558019</v>
      </c>
      <c r="K10" s="1251" t="n">
        <v>46.5134094630002</v>
      </c>
      <c r="L10" s="1250" t="n">
        <v>-175.385639002</v>
      </c>
      <c r="M10" s="1252" t="n">
        <v>-961.701243661</v>
      </c>
    </row>
    <row r="11" customFormat="false" ht="12.75" hidden="false" customHeight="true" outlineLevel="0" collapsed="false">
      <c r="A11" s="1253" t="s">
        <v>1117</v>
      </c>
      <c r="B11" s="1254"/>
      <c r="C11" s="1209" t="s">
        <v>182</v>
      </c>
      <c r="D11" s="1209" t="s">
        <v>182</v>
      </c>
      <c r="E11" s="173" t="s">
        <v>182</v>
      </c>
      <c r="F11" s="173" t="s">
        <v>182</v>
      </c>
      <c r="G11" s="173" t="s">
        <v>182</v>
      </c>
      <c r="H11" s="399" t="s">
        <v>182</v>
      </c>
      <c r="I11" s="152" t="n">
        <v>3647.71651</v>
      </c>
      <c r="J11" s="152" t="n">
        <v>-3350.056511</v>
      </c>
      <c r="K11" s="152" t="n">
        <v>297.659999</v>
      </c>
      <c r="L11" s="152" t="n">
        <v>-40.91193601</v>
      </c>
      <c r="M11" s="154" t="n">
        <v>-6593.07006</v>
      </c>
    </row>
    <row r="12" customFormat="false" ht="12.75" hidden="false" customHeight="true" outlineLevel="0" collapsed="false">
      <c r="A12" s="1260" t="s">
        <v>1198</v>
      </c>
      <c r="B12" s="1261"/>
      <c r="C12" s="1209" t="s">
        <v>182</v>
      </c>
      <c r="D12" s="1209" t="s">
        <v>182</v>
      </c>
      <c r="E12" s="173" t="s">
        <v>182</v>
      </c>
      <c r="F12" s="173" t="s">
        <v>182</v>
      </c>
      <c r="G12" s="173" t="s">
        <v>182</v>
      </c>
      <c r="H12" s="399" t="s">
        <v>182</v>
      </c>
      <c r="I12" s="152" t="n">
        <v>818.876457482</v>
      </c>
      <c r="J12" s="152" t="n">
        <v>-1070.023047019</v>
      </c>
      <c r="K12" s="152" t="n">
        <v>-251.146589537</v>
      </c>
      <c r="L12" s="152" t="n">
        <v>-134.473702992</v>
      </c>
      <c r="M12" s="154" t="n">
        <v>5631.368816339</v>
      </c>
    </row>
    <row r="13" customFormat="false" ht="15.95" hidden="false" customHeight="true" outlineLevel="0" collapsed="false">
      <c r="A13" s="1289" t="s">
        <v>1199</v>
      </c>
      <c r="B13" s="1268"/>
      <c r="C13" s="1209" t="s">
        <v>182</v>
      </c>
      <c r="D13" s="1209" t="s">
        <v>182</v>
      </c>
      <c r="E13" s="173" t="s">
        <v>182</v>
      </c>
      <c r="F13" s="173" t="s">
        <v>182</v>
      </c>
      <c r="G13" s="173" t="s">
        <v>182</v>
      </c>
      <c r="H13" s="399" t="s">
        <v>182</v>
      </c>
      <c r="I13" s="152" t="n">
        <v>357.1456965</v>
      </c>
      <c r="J13" s="152" t="n">
        <v>-675.1423291</v>
      </c>
      <c r="K13" s="152" t="n">
        <v>-317.9966326</v>
      </c>
      <c r="L13" s="152" t="n">
        <v>-87.92405976</v>
      </c>
      <c r="M13" s="154" t="n">
        <v>-43.78369543</v>
      </c>
    </row>
    <row r="14" customFormat="false" ht="15.95" hidden="false" customHeight="true" outlineLevel="0" collapsed="false">
      <c r="A14" s="1267" t="s">
        <v>1200</v>
      </c>
      <c r="B14" s="1268"/>
      <c r="C14" s="1209" t="s">
        <v>182</v>
      </c>
      <c r="D14" s="1209" t="s">
        <v>182</v>
      </c>
      <c r="E14" s="173" t="s">
        <v>182</v>
      </c>
      <c r="F14" s="173" t="s">
        <v>182</v>
      </c>
      <c r="G14" s="173" t="s">
        <v>182</v>
      </c>
      <c r="H14" s="399" t="s">
        <v>182</v>
      </c>
      <c r="I14" s="152" t="n">
        <v>197.9604155</v>
      </c>
      <c r="J14" s="152" t="n">
        <v>-390.6523982</v>
      </c>
      <c r="K14" s="152" t="n">
        <v>-192.6919827</v>
      </c>
      <c r="L14" s="152" t="n">
        <v>-14.52665627</v>
      </c>
      <c r="M14" s="154" t="n">
        <v>5228.574579</v>
      </c>
    </row>
    <row r="15" customFormat="false" ht="15.95" hidden="false" customHeight="true" outlineLevel="0" collapsed="false">
      <c r="A15" s="1267" t="s">
        <v>1201</v>
      </c>
      <c r="B15" s="1268"/>
      <c r="C15" s="1209" t="s">
        <v>182</v>
      </c>
      <c r="D15" s="1209" t="s">
        <v>182</v>
      </c>
      <c r="E15" s="173" t="s">
        <v>182</v>
      </c>
      <c r="F15" s="173" t="s">
        <v>182</v>
      </c>
      <c r="G15" s="173" t="s">
        <v>182</v>
      </c>
      <c r="H15" s="399" t="s">
        <v>182</v>
      </c>
      <c r="I15" s="152" t="n">
        <v>0.447075189</v>
      </c>
      <c r="J15" s="152" t="n">
        <v>-1E-006</v>
      </c>
      <c r="K15" s="152" t="n">
        <v>0.447074189</v>
      </c>
      <c r="L15" s="152" t="n">
        <v>-1.043208813</v>
      </c>
      <c r="M15" s="154" t="n">
        <v>3.790939869</v>
      </c>
    </row>
    <row r="16" customFormat="false" ht="15.95" hidden="false" customHeight="true" outlineLevel="0" collapsed="false">
      <c r="A16" s="1267" t="s">
        <v>1202</v>
      </c>
      <c r="B16" s="1268"/>
      <c r="C16" s="1209" t="s">
        <v>182</v>
      </c>
      <c r="D16" s="1209" t="s">
        <v>182</v>
      </c>
      <c r="E16" s="173" t="s">
        <v>182</v>
      </c>
      <c r="F16" s="173" t="s">
        <v>182</v>
      </c>
      <c r="G16" s="173" t="s">
        <v>182</v>
      </c>
      <c r="H16" s="399" t="s">
        <v>182</v>
      </c>
      <c r="I16" s="152" t="n">
        <v>5.893339293</v>
      </c>
      <c r="J16" s="152" t="n">
        <v>-3.703381993</v>
      </c>
      <c r="K16" s="152" t="n">
        <v>2.1899573</v>
      </c>
      <c r="L16" s="152" t="n">
        <v>-7.294006969</v>
      </c>
      <c r="M16" s="154" t="n">
        <v>270.5746977</v>
      </c>
    </row>
    <row r="17" customFormat="false" ht="15.95" hidden="false" customHeight="true" outlineLevel="0" collapsed="false">
      <c r="A17" s="1267" t="s">
        <v>1203</v>
      </c>
      <c r="B17" s="1268"/>
      <c r="C17" s="1209" t="s">
        <v>182</v>
      </c>
      <c r="D17" s="1209" t="s">
        <v>182</v>
      </c>
      <c r="E17" s="173" t="s">
        <v>182</v>
      </c>
      <c r="F17" s="173" t="s">
        <v>182</v>
      </c>
      <c r="G17" s="173" t="s">
        <v>182</v>
      </c>
      <c r="H17" s="399" t="s">
        <v>182</v>
      </c>
      <c r="I17" s="152" t="n">
        <v>257.429931</v>
      </c>
      <c r="J17" s="152" t="n">
        <v>-0.524936726</v>
      </c>
      <c r="K17" s="152" t="n">
        <v>256.904994274</v>
      </c>
      <c r="L17" s="152" t="n">
        <v>-23.68577118</v>
      </c>
      <c r="M17" s="154" t="n">
        <v>172.2122952</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290" t="s">
        <v>1204</v>
      </c>
      <c r="B19" s="1291"/>
      <c r="C19" s="1291"/>
      <c r="D19" s="1291"/>
      <c r="E19" s="1291"/>
      <c r="F19" s="1291"/>
      <c r="G19" s="1291"/>
      <c r="H19" s="1291"/>
      <c r="I19" s="1291"/>
      <c r="J19" s="1291"/>
      <c r="K19" s="1291"/>
      <c r="L19" s="1291"/>
      <c r="M19" s="1291"/>
    </row>
    <row r="20" customFormat="false" ht="20.1" hidden="false" customHeight="true" outlineLevel="0" collapsed="false">
      <c r="A20" s="1292" t="s">
        <v>1205</v>
      </c>
      <c r="B20" s="1292"/>
      <c r="C20" s="1292"/>
      <c r="D20" s="1292"/>
      <c r="E20" s="1292"/>
      <c r="F20" s="1292"/>
      <c r="G20" s="1292"/>
      <c r="H20" s="1292"/>
      <c r="I20" s="1292"/>
      <c r="J20" s="1292"/>
      <c r="K20" s="1292"/>
      <c r="L20" s="1292"/>
      <c r="M20" s="1292"/>
    </row>
    <row r="21" customFormat="false" ht="20.1" hidden="false" customHeight="true" outlineLevel="0" collapsed="false">
      <c r="A21" s="1293" t="s">
        <v>1206</v>
      </c>
      <c r="B21" s="1294"/>
      <c r="C21" s="1294"/>
      <c r="D21" s="1294"/>
      <c r="E21" s="1294"/>
      <c r="F21" s="1294"/>
      <c r="G21" s="1294"/>
      <c r="H21" s="1294"/>
      <c r="I21" s="1294"/>
      <c r="J21" s="1294"/>
      <c r="K21" s="1294"/>
      <c r="L21" s="1294"/>
      <c r="M21" s="1294"/>
    </row>
    <row r="22" customFormat="false" ht="20.1" hidden="false" customHeight="true" outlineLevel="0" collapsed="false">
      <c r="A22" s="1295" t="s">
        <v>1207</v>
      </c>
      <c r="B22" s="1296"/>
      <c r="C22" s="1296"/>
      <c r="D22" s="1296"/>
      <c r="E22" s="1296"/>
      <c r="F22" s="1296"/>
      <c r="G22" s="1296"/>
      <c r="H22" s="1296"/>
      <c r="I22" s="1296"/>
      <c r="J22" s="1296"/>
      <c r="K22" s="1296"/>
      <c r="L22" s="1296"/>
      <c r="M22" s="1296"/>
    </row>
    <row r="23" customFormat="false" ht="18.75" hidden="false" customHeight="true" outlineLevel="0" collapsed="false">
      <c r="A23" s="1295" t="s">
        <v>1208</v>
      </c>
      <c r="B23" s="1296"/>
      <c r="C23" s="1296"/>
      <c r="D23" s="1296"/>
      <c r="E23" s="1296"/>
      <c r="F23" s="1296"/>
      <c r="G23" s="1296"/>
      <c r="H23" s="1296"/>
      <c r="I23" s="1296"/>
      <c r="J23" s="1296"/>
      <c r="K23" s="1296"/>
      <c r="L23" s="1296"/>
      <c r="M23" s="1296"/>
    </row>
    <row r="24" customFormat="false" ht="34.5" hidden="false" customHeight="true" outlineLevel="0" collapsed="false">
      <c r="A24" s="1218" t="s">
        <v>1209</v>
      </c>
      <c r="B24" s="1218"/>
      <c r="C24" s="1218"/>
      <c r="D24" s="1218"/>
      <c r="E24" s="1218"/>
      <c r="F24" s="1218"/>
      <c r="G24" s="1218"/>
      <c r="H24" s="1218"/>
      <c r="I24" s="1218"/>
      <c r="J24" s="1218"/>
      <c r="K24" s="1218"/>
      <c r="L24" s="1218"/>
      <c r="M24" s="1218"/>
    </row>
    <row r="25" customFormat="false" ht="9" hidden="false" customHeight="true" outlineLevel="0" collapsed="false">
      <c r="A25" s="1274"/>
      <c r="B25" s="1297"/>
      <c r="C25" s="1297"/>
      <c r="D25" s="1297"/>
      <c r="E25" s="1297"/>
      <c r="F25" s="1297"/>
      <c r="G25" s="1297"/>
      <c r="H25" s="1297"/>
      <c r="I25" s="1297"/>
      <c r="J25" s="1297"/>
      <c r="K25" s="1297"/>
      <c r="L25" s="1297"/>
      <c r="M25" s="1297"/>
    </row>
    <row r="26" customFormat="false" ht="15.75" hidden="false" customHeight="true" outlineLevel="0" collapsed="false">
      <c r="A26" s="1275" t="s">
        <v>372</v>
      </c>
      <c r="B26" s="1276"/>
      <c r="C26" s="1276"/>
      <c r="D26" s="1276"/>
      <c r="E26" s="1276"/>
      <c r="F26" s="1276"/>
      <c r="G26" s="1276"/>
      <c r="H26" s="1276"/>
      <c r="I26" s="1276"/>
      <c r="J26" s="1276"/>
      <c r="K26" s="1276"/>
      <c r="L26" s="1276"/>
      <c r="M26" s="1277"/>
    </row>
    <row r="27" customFormat="false" ht="34.5" hidden="false" customHeight="true" outlineLevel="0" collapsed="false">
      <c r="A27" s="1224" t="s">
        <v>1173</v>
      </c>
      <c r="B27" s="1224"/>
      <c r="C27" s="1224"/>
      <c r="D27" s="1224"/>
      <c r="E27" s="1224"/>
      <c r="F27" s="1224"/>
      <c r="G27" s="1224"/>
      <c r="H27" s="1224"/>
      <c r="I27" s="1224"/>
      <c r="J27" s="1224"/>
      <c r="K27" s="1224"/>
      <c r="L27" s="1224"/>
      <c r="M27" s="122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96</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2" t="s">
        <v>97</v>
      </c>
      <c r="E5" s="112"/>
      <c r="F5" s="112"/>
      <c r="G5" s="113"/>
      <c r="H5" s="114" t="s">
        <v>73</v>
      </c>
      <c r="I5" s="114"/>
      <c r="J5" s="114"/>
    </row>
    <row r="6" customFormat="false" ht="13.5" hidden="false" customHeight="true" outlineLevel="0" collapsed="false">
      <c r="A6" s="115"/>
      <c r="B6" s="116" t="s">
        <v>74</v>
      </c>
      <c r="C6" s="116"/>
      <c r="D6" s="116" t="s">
        <v>75</v>
      </c>
      <c r="E6" s="116" t="s">
        <v>7</v>
      </c>
      <c r="F6" s="116" t="s">
        <v>8</v>
      </c>
      <c r="G6" s="117"/>
      <c r="H6" s="118" t="s">
        <v>76</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98</v>
      </c>
      <c r="B8" s="76" t="n">
        <v>8739036.06311721</v>
      </c>
      <c r="C8" s="77" t="s">
        <v>82</v>
      </c>
      <c r="D8" s="48"/>
      <c r="E8" s="48"/>
      <c r="F8" s="48"/>
      <c r="G8" s="78"/>
      <c r="H8" s="76" t="n">
        <v>548230.26586554</v>
      </c>
      <c r="I8" s="76" t="n">
        <v>49.1038633200663</v>
      </c>
      <c r="J8" s="124" t="n">
        <v>22.7706458862152</v>
      </c>
    </row>
    <row r="9" customFormat="false" ht="12.75" hidden="false" customHeight="true" outlineLevel="0" collapsed="false">
      <c r="A9" s="80" t="s">
        <v>83</v>
      </c>
      <c r="B9" s="76" t="n">
        <v>2265305.84173285</v>
      </c>
      <c r="C9" s="82" t="s">
        <v>82</v>
      </c>
      <c r="D9" s="76" t="n">
        <v>74.3493278398858</v>
      </c>
      <c r="E9" s="76" t="n">
        <v>3.37336734767207</v>
      </c>
      <c r="F9" s="76" t="n">
        <v>5.08814404065274</v>
      </c>
      <c r="G9" s="78"/>
      <c r="H9" s="76" t="n">
        <v>168423.966684604</v>
      </c>
      <c r="I9" s="76" t="n">
        <v>7.64170875899239</v>
      </c>
      <c r="J9" s="79" t="n">
        <v>11.5262024188688</v>
      </c>
    </row>
    <row r="10" customFormat="false" ht="12.75" hidden="false" customHeight="true" outlineLevel="0" collapsed="false">
      <c r="A10" s="80" t="s">
        <v>84</v>
      </c>
      <c r="B10" s="76" t="n">
        <v>1747123.35821911</v>
      </c>
      <c r="C10" s="82" t="s">
        <v>82</v>
      </c>
      <c r="D10" s="76" t="n">
        <v>83.2974336289155</v>
      </c>
      <c r="E10" s="76" t="n">
        <v>11.5860963308674</v>
      </c>
      <c r="F10" s="76" t="n">
        <v>2.7549822109967</v>
      </c>
      <c r="G10" s="78"/>
      <c r="H10" s="76" t="n">
        <v>145530.891972784</v>
      </c>
      <c r="I10" s="76" t="n">
        <v>20.2423395302352</v>
      </c>
      <c r="J10" s="79" t="n">
        <v>4.81329377231048</v>
      </c>
    </row>
    <row r="11" customFormat="false" ht="12.75" hidden="false" customHeight="true" outlineLevel="0" collapsed="false">
      <c r="A11" s="80" t="s">
        <v>85</v>
      </c>
      <c r="B11" s="76" t="n">
        <v>3958568.77909883</v>
      </c>
      <c r="C11" s="82" t="s">
        <v>82</v>
      </c>
      <c r="D11" s="76" t="n">
        <v>56.1868622170297</v>
      </c>
      <c r="E11" s="76" t="n">
        <v>3.52435018796341</v>
      </c>
      <c r="F11" s="76" t="n">
        <v>1.10981094463185</v>
      </c>
      <c r="G11" s="78"/>
      <c r="H11" s="76" t="n">
        <v>222419.558567861</v>
      </c>
      <c r="I11" s="76" t="n">
        <v>13.951382620683</v>
      </c>
      <c r="J11" s="79" t="n">
        <v>4.39326295612181</v>
      </c>
    </row>
    <row r="12" customFormat="false" ht="12.75" hidden="false" customHeight="true" outlineLevel="0" collapsed="false">
      <c r="A12" s="80" t="s">
        <v>86</v>
      </c>
      <c r="B12" s="76" t="n">
        <v>606634.831601511</v>
      </c>
      <c r="C12" s="82" t="s">
        <v>82</v>
      </c>
      <c r="D12" s="76" t="n">
        <v>95.7211750594237</v>
      </c>
      <c r="E12" s="76" t="n">
        <v>11.5033263868178</v>
      </c>
      <c r="F12" s="76" t="n">
        <v>3.01317689138812</v>
      </c>
      <c r="G12" s="96" t="s">
        <v>87</v>
      </c>
      <c r="H12" s="76" t="n">
        <v>58067.7989128723</v>
      </c>
      <c r="I12" s="76" t="n">
        <v>6.97831846552442</v>
      </c>
      <c r="J12" s="79" t="n">
        <v>1.8278980560928</v>
      </c>
    </row>
    <row r="13" customFormat="false" ht="12.75" hidden="false" customHeight="true" outlineLevel="0" collapsed="false">
      <c r="A13" s="80" t="s">
        <v>88</v>
      </c>
      <c r="B13" s="76" t="n">
        <v>161403.252464906</v>
      </c>
      <c r="C13" s="87" t="s">
        <v>82</v>
      </c>
      <c r="D13" s="76" t="n">
        <v>73.4548310472754</v>
      </c>
      <c r="E13" s="76" t="n">
        <v>1.79744794606478</v>
      </c>
      <c r="F13" s="76" t="n">
        <v>1.30101890522232</v>
      </c>
      <c r="G13" s="78"/>
      <c r="H13" s="76" t="n">
        <v>11855.8486402904</v>
      </c>
      <c r="I13" s="76" t="n">
        <v>0.290113944631221</v>
      </c>
      <c r="J13" s="79" t="n">
        <v>0.209988682821214</v>
      </c>
    </row>
    <row r="14" customFormat="false" ht="12.75" hidden="false" customHeight="true" outlineLevel="0" collapsed="false">
      <c r="A14" s="97" t="s">
        <v>21</v>
      </c>
      <c r="B14" s="76" t="n">
        <v>1459031.15233569</v>
      </c>
      <c r="C14" s="125" t="s">
        <v>82</v>
      </c>
      <c r="D14" s="48"/>
      <c r="E14" s="48"/>
      <c r="F14" s="48"/>
      <c r="G14" s="78"/>
      <c r="H14" s="76" t="n">
        <v>105475.489556694</v>
      </c>
      <c r="I14" s="76" t="n">
        <v>18.4432210758887</v>
      </c>
      <c r="J14" s="126" t="n">
        <v>1.81241300597422</v>
      </c>
    </row>
    <row r="15" customFormat="false" ht="12.75" hidden="false" customHeight="true" outlineLevel="0" collapsed="false">
      <c r="A15" s="80" t="s">
        <v>83</v>
      </c>
      <c r="B15" s="127" t="n">
        <v>119424.04963475</v>
      </c>
      <c r="C15" s="82" t="s">
        <v>82</v>
      </c>
      <c r="D15" s="76" t="n">
        <v>45.0228400278777</v>
      </c>
      <c r="E15" s="76" t="n">
        <v>1.13872680574872</v>
      </c>
      <c r="F15" s="76" t="n">
        <v>1.01058941784185</v>
      </c>
      <c r="G15" s="78"/>
      <c r="H15" s="127" t="n">
        <v>5376.80988218668</v>
      </c>
      <c r="I15" s="127" t="n">
        <v>0.135991366570155</v>
      </c>
      <c r="J15" s="128" t="n">
        <v>0.120688680796698</v>
      </c>
    </row>
    <row r="16" customFormat="false" ht="12.75" hidden="false" customHeight="true" outlineLevel="0" collapsed="false">
      <c r="A16" s="80" t="s">
        <v>84</v>
      </c>
      <c r="B16" s="127" t="n">
        <v>994813.268479726</v>
      </c>
      <c r="C16" s="82" t="s">
        <v>82</v>
      </c>
      <c r="D16" s="76" t="n">
        <v>81.476211301276</v>
      </c>
      <c r="E16" s="76" t="n">
        <v>17.2585189830649</v>
      </c>
      <c r="F16" s="76" t="n">
        <v>1.3678365900209</v>
      </c>
      <c r="G16" s="78"/>
      <c r="H16" s="127" t="n">
        <v>81053.6160679672</v>
      </c>
      <c r="I16" s="127" t="n">
        <v>17.1690036786622</v>
      </c>
      <c r="J16" s="128" t="n">
        <v>1.36074198886485</v>
      </c>
    </row>
    <row r="17" customFormat="false" ht="12.75" hidden="false" customHeight="true" outlineLevel="0" collapsed="false">
      <c r="A17" s="80" t="s">
        <v>85</v>
      </c>
      <c r="B17" s="127" t="n">
        <v>339555.228026583</v>
      </c>
      <c r="C17" s="82" t="s">
        <v>82</v>
      </c>
      <c r="D17" s="76" t="n">
        <v>55.9194163231299</v>
      </c>
      <c r="E17" s="76" t="n">
        <v>3.33581635072947</v>
      </c>
      <c r="F17" s="76" t="n">
        <v>0.965996088177732</v>
      </c>
      <c r="G17" s="78"/>
      <c r="H17" s="127" t="n">
        <v>18987.7301607138</v>
      </c>
      <c r="I17" s="127" t="n">
        <v>1.13269388162675</v>
      </c>
      <c r="J17" s="128" t="n">
        <v>0.328009021993977</v>
      </c>
    </row>
    <row r="18" customFormat="false" ht="12.75" hidden="false" customHeight="true" outlineLevel="0" collapsed="false">
      <c r="A18" s="80" t="s">
        <v>86</v>
      </c>
      <c r="B18" s="127" t="n">
        <v>112.56100086713</v>
      </c>
      <c r="C18" s="82" t="s">
        <v>82</v>
      </c>
      <c r="D18" s="76" t="n">
        <v>101.940941777243</v>
      </c>
      <c r="E18" s="76" t="n">
        <v>33.2881412696148</v>
      </c>
      <c r="F18" s="76" t="n">
        <v>3.98249668166752</v>
      </c>
      <c r="G18" s="96" t="s">
        <v>87</v>
      </c>
      <c r="H18" s="127" t="n">
        <v>11.4745744357843</v>
      </c>
      <c r="I18" s="127" t="n">
        <v>0.00374694649831426</v>
      </c>
      <c r="J18" s="128" t="n">
        <v>0.00044827381243852</v>
      </c>
    </row>
    <row r="19" customFormat="false" ht="12.75" hidden="false" customHeight="true" outlineLevel="0" collapsed="false">
      <c r="A19" s="80" t="s">
        <v>88</v>
      </c>
      <c r="B19" s="127" t="n">
        <v>5126.0451937597</v>
      </c>
      <c r="C19" s="82" t="s">
        <v>82</v>
      </c>
      <c r="D19" s="76" t="n">
        <v>11.1847328025674</v>
      </c>
      <c r="E19" s="76" t="n">
        <v>0.348261176755202</v>
      </c>
      <c r="F19" s="76" t="n">
        <v>0.492590371487513</v>
      </c>
      <c r="G19" s="78"/>
      <c r="H19" s="127" t="n">
        <v>57.3334458260871</v>
      </c>
      <c r="I19" s="127" t="n">
        <v>0.0017852025312791</v>
      </c>
      <c r="J19" s="128" t="n">
        <v>0.00252504050625587</v>
      </c>
    </row>
    <row r="20" customFormat="false" ht="12.75" hidden="false" customHeight="true" outlineLevel="0" collapsed="false">
      <c r="A20" s="97" t="s">
        <v>22</v>
      </c>
      <c r="B20" s="76" t="n">
        <v>138496.175241186</v>
      </c>
      <c r="C20" s="82" t="s">
        <v>82</v>
      </c>
      <c r="D20" s="48"/>
      <c r="E20" s="48"/>
      <c r="F20" s="48"/>
      <c r="G20" s="78"/>
      <c r="H20" s="76" t="n">
        <v>9817.24692105337</v>
      </c>
      <c r="I20" s="76" t="n">
        <v>0.262974170958824</v>
      </c>
      <c r="J20" s="79" t="n">
        <v>0.473359195729858</v>
      </c>
    </row>
    <row r="21" customFormat="false" ht="12.75" hidden="false" customHeight="true" outlineLevel="0" collapsed="false">
      <c r="A21" s="80" t="s">
        <v>83</v>
      </c>
      <c r="B21" s="127" t="n">
        <v>55499.5365843842</v>
      </c>
      <c r="C21" s="82" t="s">
        <v>82</v>
      </c>
      <c r="D21" s="76" t="n">
        <v>75.0659933124104</v>
      </c>
      <c r="E21" s="76" t="n">
        <v>1.20357846172189</v>
      </c>
      <c r="F21" s="76" t="n">
        <v>4.39769355283784</v>
      </c>
      <c r="G21" s="78"/>
      <c r="H21" s="127" t="n">
        <v>4166.12784208526</v>
      </c>
      <c r="I21" s="127" t="n">
        <v>0.0667980468685109</v>
      </c>
      <c r="J21" s="128" t="n">
        <v>0.244069954222634</v>
      </c>
    </row>
    <row r="22" customFormat="false" ht="12.75" hidden="false" customHeight="true" outlineLevel="0" collapsed="false">
      <c r="A22" s="80" t="s">
        <v>84</v>
      </c>
      <c r="B22" s="127" t="n">
        <v>20638.6534780274</v>
      </c>
      <c r="C22" s="82" t="s">
        <v>82</v>
      </c>
      <c r="D22" s="76" t="n">
        <v>104.477737654967</v>
      </c>
      <c r="E22" s="76" t="n">
        <v>2.10674680323642</v>
      </c>
      <c r="F22" s="76" t="n">
        <v>5.89114117170913</v>
      </c>
      <c r="G22" s="78"/>
      <c r="H22" s="127" t="n">
        <v>2156.27982362911</v>
      </c>
      <c r="I22" s="127" t="n">
        <v>0.0434804172379384</v>
      </c>
      <c r="J22" s="128" t="n">
        <v>0.121585221233045</v>
      </c>
    </row>
    <row r="23" customFormat="false" ht="12.75" hidden="false" customHeight="true" outlineLevel="0" collapsed="false">
      <c r="A23" s="80" t="s">
        <v>85</v>
      </c>
      <c r="B23" s="127" t="n">
        <v>62270.0851772481</v>
      </c>
      <c r="C23" s="82" t="s">
        <v>82</v>
      </c>
      <c r="D23" s="76" t="n">
        <v>56.1238875037853</v>
      </c>
      <c r="E23" s="76" t="n">
        <v>2.44509713502388</v>
      </c>
      <c r="F23" s="76" t="n">
        <v>1.72948567466128</v>
      </c>
      <c r="G23" s="78"/>
      <c r="H23" s="127" t="n">
        <v>3494.839255339</v>
      </c>
      <c r="I23" s="127" t="n">
        <v>0.152256406864582</v>
      </c>
      <c r="J23" s="128" t="n">
        <v>0.107695220273988</v>
      </c>
    </row>
    <row r="24" customFormat="false" ht="12.75" hidden="false" customHeight="true" outlineLevel="0" collapsed="false">
      <c r="A24" s="80" t="s">
        <v>86</v>
      </c>
      <c r="B24" s="127" t="n">
        <v>87.9000015258789</v>
      </c>
      <c r="C24" s="82" t="s">
        <v>82</v>
      </c>
      <c r="D24" s="76" t="n">
        <v>90.7590939876293</v>
      </c>
      <c r="E24" s="76" t="n">
        <v>4.99772446151361</v>
      </c>
      <c r="F24" s="76" t="n">
        <v>0.100113766074782</v>
      </c>
      <c r="G24" s="96" t="s">
        <v>87</v>
      </c>
      <c r="H24" s="127" t="n">
        <v>7.9777245</v>
      </c>
      <c r="I24" s="127" t="n">
        <v>0.000439299987792969</v>
      </c>
      <c r="J24" s="128" t="n">
        <v>8.80000019073486E-006</v>
      </c>
    </row>
    <row r="25" customFormat="false" ht="12.75" hidden="false" customHeight="true" outlineLevel="0" collapsed="false">
      <c r="A25" s="80" t="s">
        <v>88</v>
      </c>
      <c r="B25" s="127" t="s">
        <v>99</v>
      </c>
      <c r="C25" s="82" t="s">
        <v>82</v>
      </c>
      <c r="D25" s="76" t="s">
        <v>48</v>
      </c>
      <c r="E25" s="76" t="s">
        <v>48</v>
      </c>
      <c r="F25" s="76" t="s">
        <v>48</v>
      </c>
      <c r="G25" s="78"/>
      <c r="H25" s="127" t="s">
        <v>48</v>
      </c>
      <c r="I25" s="127" t="s">
        <v>48</v>
      </c>
      <c r="J25" s="128" t="s">
        <v>48</v>
      </c>
    </row>
    <row r="26" customFormat="false" ht="12.75" hidden="false" customHeight="true" outlineLevel="0" collapsed="false">
      <c r="A26" s="97" t="s">
        <v>23</v>
      </c>
      <c r="B26" s="76" t="n">
        <v>1006376.13635322</v>
      </c>
      <c r="C26" s="82" t="s">
        <v>82</v>
      </c>
      <c r="D26" s="48"/>
      <c r="E26" s="48"/>
      <c r="F26" s="48"/>
      <c r="G26" s="78"/>
      <c r="H26" s="76" t="n">
        <v>63086.3475365985</v>
      </c>
      <c r="I26" s="76" t="n">
        <v>2.95662650715662</v>
      </c>
      <c r="J26" s="79" t="n">
        <v>1.61851127400453</v>
      </c>
    </row>
    <row r="27" customFormat="false" ht="12.75" hidden="false" customHeight="true" outlineLevel="0" collapsed="false">
      <c r="A27" s="80" t="s">
        <v>83</v>
      </c>
      <c r="B27" s="127" t="n">
        <v>309380.074124602</v>
      </c>
      <c r="C27" s="82" t="s">
        <v>82</v>
      </c>
      <c r="D27" s="76" t="n">
        <v>67.3063563613993</v>
      </c>
      <c r="E27" s="76" t="n">
        <v>2.71251014706417</v>
      </c>
      <c r="F27" s="76" t="n">
        <v>1.96508710949454</v>
      </c>
      <c r="G27" s="78"/>
      <c r="H27" s="127" t="n">
        <v>20823.2455201466</v>
      </c>
      <c r="I27" s="127" t="n">
        <v>0.839196590362449</v>
      </c>
      <c r="J27" s="128" t="n">
        <v>0.607958795596722</v>
      </c>
    </row>
    <row r="28" customFormat="false" ht="12.75" hidden="false" customHeight="true" outlineLevel="0" collapsed="false">
      <c r="A28" s="80" t="s">
        <v>84</v>
      </c>
      <c r="B28" s="127" t="n">
        <v>49954.1071466537</v>
      </c>
      <c r="C28" s="82" t="s">
        <v>82</v>
      </c>
      <c r="D28" s="76" t="n">
        <v>106.295566872323</v>
      </c>
      <c r="E28" s="76" t="n">
        <v>4.25934774139147</v>
      </c>
      <c r="F28" s="76" t="n">
        <v>3.59669954609315</v>
      </c>
      <c r="G28" s="78"/>
      <c r="H28" s="127" t="n">
        <v>5309.90013675431</v>
      </c>
      <c r="I28" s="127" t="n">
        <v>0.212771913448327</v>
      </c>
      <c r="J28" s="128" t="n">
        <v>0.179669914499858</v>
      </c>
    </row>
    <row r="29" customFormat="false" ht="12.75" hidden="false" customHeight="true" outlineLevel="0" collapsed="false">
      <c r="A29" s="80" t="s">
        <v>85</v>
      </c>
      <c r="B29" s="127" t="n">
        <v>543470.622230279</v>
      </c>
      <c r="C29" s="82" t="s">
        <v>82</v>
      </c>
      <c r="D29" s="76" t="n">
        <v>55.7401899893025</v>
      </c>
      <c r="E29" s="76" t="n">
        <v>3.11179911959896</v>
      </c>
      <c r="F29" s="76" t="n">
        <v>1.37391236813456</v>
      </c>
      <c r="G29" s="78"/>
      <c r="H29" s="127" t="n">
        <v>30293.1557367202</v>
      </c>
      <c r="I29" s="127" t="n">
        <v>1.69117140378408</v>
      </c>
      <c r="J29" s="128" t="n">
        <v>0.746681009599967</v>
      </c>
    </row>
    <row r="30" customFormat="false" ht="12.75" hidden="false" customHeight="true" outlineLevel="0" collapsed="false">
      <c r="A30" s="80" t="s">
        <v>86</v>
      </c>
      <c r="B30" s="127" t="n">
        <v>7989.6622357474</v>
      </c>
      <c r="C30" s="82" t="s">
        <v>82</v>
      </c>
      <c r="D30" s="76" t="n">
        <v>99.5466854501944</v>
      </c>
      <c r="E30" s="76" t="n">
        <v>17.751471297086</v>
      </c>
      <c r="F30" s="76" t="n">
        <v>4.17555240315082</v>
      </c>
      <c r="G30" s="96" t="s">
        <v>87</v>
      </c>
      <c r="H30" s="127" t="n">
        <v>795.344393435243</v>
      </c>
      <c r="I30" s="127" t="n">
        <v>0.141828259851282</v>
      </c>
      <c r="J30" s="128" t="n">
        <v>0.0333612533488384</v>
      </c>
    </row>
    <row r="31" customFormat="false" ht="12.75" hidden="false" customHeight="true" outlineLevel="0" collapsed="false">
      <c r="A31" s="80" t="s">
        <v>88</v>
      </c>
      <c r="B31" s="127" t="n">
        <v>95581.6706159365</v>
      </c>
      <c r="C31" s="82" t="s">
        <v>82</v>
      </c>
      <c r="D31" s="76" t="n">
        <v>69.6791142073526</v>
      </c>
      <c r="E31" s="76" t="n">
        <v>0.74970796439016</v>
      </c>
      <c r="F31" s="76" t="n">
        <v>0.531904293276349</v>
      </c>
      <c r="G31" s="78"/>
      <c r="H31" s="127" t="n">
        <v>6660.0461429774</v>
      </c>
      <c r="I31" s="127" t="n">
        <v>0.0716583397104845</v>
      </c>
      <c r="J31" s="128" t="n">
        <v>0.0508403009591425</v>
      </c>
    </row>
    <row r="32" customFormat="false" ht="12.75" hidden="false" customHeight="true" outlineLevel="0" collapsed="false">
      <c r="A32" s="97" t="s">
        <v>24</v>
      </c>
      <c r="B32" s="76" t="n">
        <v>821329.877611393</v>
      </c>
      <c r="C32" s="82" t="s">
        <v>82</v>
      </c>
      <c r="D32" s="48"/>
      <c r="E32" s="48"/>
      <c r="F32" s="48"/>
      <c r="G32" s="78"/>
      <c r="H32" s="76" t="n">
        <v>26979.1274123022</v>
      </c>
      <c r="I32" s="76" t="n">
        <v>4.29188862247465</v>
      </c>
      <c r="J32" s="79" t="n">
        <v>1.68557277348847</v>
      </c>
    </row>
    <row r="33" customFormat="false" ht="12.75" hidden="false" customHeight="true" outlineLevel="0" collapsed="false">
      <c r="A33" s="80" t="s">
        <v>83</v>
      </c>
      <c r="B33" s="127" t="n">
        <v>106534.245733531</v>
      </c>
      <c r="C33" s="82" t="s">
        <v>82</v>
      </c>
      <c r="D33" s="76" t="n">
        <v>75.9462961717591</v>
      </c>
      <c r="E33" s="76" t="n">
        <v>2.87699784279042</v>
      </c>
      <c r="F33" s="76" t="n">
        <v>2.75616954314494</v>
      </c>
      <c r="G33" s="78"/>
      <c r="H33" s="127" t="n">
        <v>8090.88137891371</v>
      </c>
      <c r="I33" s="127" t="n">
        <v>0.306498795158673</v>
      </c>
      <c r="J33" s="128" t="n">
        <v>0.293626443392677</v>
      </c>
    </row>
    <row r="34" customFormat="false" ht="12.75" hidden="false" customHeight="true" outlineLevel="0" collapsed="false">
      <c r="A34" s="80" t="s">
        <v>84</v>
      </c>
      <c r="B34" s="127" t="n">
        <v>19673.6401849637</v>
      </c>
      <c r="C34" s="82" t="s">
        <v>82</v>
      </c>
      <c r="D34" s="76" t="n">
        <v>94.3076904222859</v>
      </c>
      <c r="E34" s="76" t="n">
        <v>2.47521434187766</v>
      </c>
      <c r="F34" s="76" t="n">
        <v>4.1894447334499</v>
      </c>
      <c r="G34" s="78"/>
      <c r="H34" s="127" t="n">
        <v>1855.375568043</v>
      </c>
      <c r="I34" s="127" t="n">
        <v>0.0486964763427628</v>
      </c>
      <c r="J34" s="128" t="n">
        <v>0.0824216282606844</v>
      </c>
    </row>
    <row r="35" customFormat="false" ht="12.75" hidden="false" customHeight="true" outlineLevel="0" collapsed="false">
      <c r="A35" s="80" t="s">
        <v>85</v>
      </c>
      <c r="B35" s="127" t="n">
        <v>282843.200683216</v>
      </c>
      <c r="C35" s="82" t="s">
        <v>82</v>
      </c>
      <c r="D35" s="76" t="n">
        <v>56.0428945820525</v>
      </c>
      <c r="E35" s="76" t="n">
        <v>3.53024269767468</v>
      </c>
      <c r="F35" s="76" t="n">
        <v>1.38847456837251</v>
      </c>
      <c r="G35" s="78"/>
      <c r="H35" s="127" t="n">
        <v>15851.3516791398</v>
      </c>
      <c r="I35" s="127" t="n">
        <v>0.998505143798856</v>
      </c>
      <c r="J35" s="128" t="n">
        <v>0.392720590985727</v>
      </c>
    </row>
    <row r="36" customFormat="false" ht="12.75" hidden="false" customHeight="true" outlineLevel="0" collapsed="false">
      <c r="A36" s="80" t="s">
        <v>86</v>
      </c>
      <c r="B36" s="127" t="n">
        <v>400321.892337707</v>
      </c>
      <c r="C36" s="82" t="s">
        <v>82</v>
      </c>
      <c r="D36" s="76" t="n">
        <v>99.1670671308353</v>
      </c>
      <c r="E36" s="76" t="n">
        <v>7.25414393861099</v>
      </c>
      <c r="F36" s="76" t="n">
        <v>2.20327630395108</v>
      </c>
      <c r="G36" s="96" t="s">
        <v>87</v>
      </c>
      <c r="H36" s="127" t="n">
        <v>39698.7479713964</v>
      </c>
      <c r="I36" s="127" t="n">
        <v>2.90399262879486</v>
      </c>
      <c r="J36" s="128" t="n">
        <v>0.882019739340527</v>
      </c>
    </row>
    <row r="37" customFormat="false" ht="12.75" hidden="false" customHeight="true" outlineLevel="0" collapsed="false">
      <c r="A37" s="80" t="s">
        <v>88</v>
      </c>
      <c r="B37" s="127" t="n">
        <v>11956.8986719752</v>
      </c>
      <c r="C37" s="125" t="s">
        <v>82</v>
      </c>
      <c r="D37" s="76" t="n">
        <v>98.8148196801998</v>
      </c>
      <c r="E37" s="76" t="n">
        <v>2.85990366880413</v>
      </c>
      <c r="F37" s="76" t="n">
        <v>2.90914663267815</v>
      </c>
      <c r="G37" s="78"/>
      <c r="H37" s="127" t="n">
        <v>1181.51878620565</v>
      </c>
      <c r="I37" s="127" t="n">
        <v>0.0341955783795011</v>
      </c>
      <c r="J37" s="128" t="n">
        <v>0.0347843715088505</v>
      </c>
    </row>
    <row r="38" customFormat="false" ht="12.75" hidden="false" customHeight="true" outlineLevel="0" collapsed="false">
      <c r="A38" s="97" t="s">
        <v>25</v>
      </c>
      <c r="B38" s="76" t="n">
        <v>615564.61882403</v>
      </c>
      <c r="C38" s="125" t="s">
        <v>82</v>
      </c>
      <c r="D38" s="48"/>
      <c r="E38" s="48"/>
      <c r="F38" s="48"/>
      <c r="G38" s="78"/>
      <c r="H38" s="76" t="n">
        <v>38378.0957556467</v>
      </c>
      <c r="I38" s="76" t="n">
        <v>2.86994817565403</v>
      </c>
      <c r="J38" s="79" t="n">
        <v>1.39139083495368</v>
      </c>
    </row>
    <row r="39" customFormat="false" ht="12.75" hidden="false" customHeight="true" outlineLevel="0" collapsed="false">
      <c r="A39" s="80" t="s">
        <v>83</v>
      </c>
      <c r="B39" s="127" t="n">
        <v>195916.542160781</v>
      </c>
      <c r="C39" s="125" t="s">
        <v>82</v>
      </c>
      <c r="D39" s="76" t="n">
        <v>75.3549527134271</v>
      </c>
      <c r="E39" s="76" t="n">
        <v>2.3341992722811</v>
      </c>
      <c r="F39" s="76" t="n">
        <v>2.97782844040826</v>
      </c>
      <c r="G39" s="78"/>
      <c r="H39" s="127" t="n">
        <v>14763.2817703038</v>
      </c>
      <c r="I39" s="127" t="n">
        <v>0.457308250139525</v>
      </c>
      <c r="J39" s="128" t="n">
        <v>0.583405851192817</v>
      </c>
    </row>
    <row r="40" customFormat="false" ht="12.75" hidden="false" customHeight="true" outlineLevel="0" collapsed="false">
      <c r="A40" s="80" t="s">
        <v>84</v>
      </c>
      <c r="B40" s="127" t="n">
        <v>29934.7506087016</v>
      </c>
      <c r="C40" s="125" t="s">
        <v>82</v>
      </c>
      <c r="D40" s="76" t="n">
        <v>99.7510210221316</v>
      </c>
      <c r="E40" s="76" t="n">
        <v>6.44531685795015</v>
      </c>
      <c r="F40" s="76" t="n">
        <v>3.91190401742155</v>
      </c>
      <c r="G40" s="78"/>
      <c r="H40" s="127" t="n">
        <v>2986.02193726086</v>
      </c>
      <c r="I40" s="127" t="n">
        <v>0.192938952736798</v>
      </c>
      <c r="J40" s="128" t="n">
        <v>0.117101871166692</v>
      </c>
    </row>
    <row r="41" customFormat="false" ht="12.75" hidden="false" customHeight="true" outlineLevel="0" collapsed="false">
      <c r="A41" s="80" t="s">
        <v>85</v>
      </c>
      <c r="B41" s="127" t="n">
        <v>363200.79316284</v>
      </c>
      <c r="C41" s="125" t="s">
        <v>82</v>
      </c>
      <c r="D41" s="76" t="n">
        <v>56.5807488271976</v>
      </c>
      <c r="E41" s="76" t="n">
        <v>4.27079235838074</v>
      </c>
      <c r="F41" s="76" t="n">
        <v>1.46944179809085</v>
      </c>
      <c r="G41" s="78"/>
      <c r="H41" s="127" t="n">
        <v>20550.1728517856</v>
      </c>
      <c r="I41" s="127" t="n">
        <v>1.55115517199768</v>
      </c>
      <c r="J41" s="128" t="n">
        <v>0.533702426573225</v>
      </c>
    </row>
    <row r="42" customFormat="false" ht="12.75" hidden="false" customHeight="true" outlineLevel="0" collapsed="false">
      <c r="A42" s="80" t="s">
        <v>86</v>
      </c>
      <c r="B42" s="127" t="n">
        <v>25720.619241045</v>
      </c>
      <c r="C42" s="125" t="s">
        <v>82</v>
      </c>
      <c r="D42" s="76" t="n">
        <v>107.018011138738</v>
      </c>
      <c r="E42" s="76" t="n">
        <v>25.8430107727983</v>
      </c>
      <c r="F42" s="76" t="n">
        <v>5.96352417809779</v>
      </c>
      <c r="G42" s="96" t="s">
        <v>87</v>
      </c>
      <c r="H42" s="127" t="n">
        <v>2752.56951643338</v>
      </c>
      <c r="I42" s="127" t="n">
        <v>0.664698240129369</v>
      </c>
      <c r="J42" s="128" t="n">
        <v>0.153385534719619</v>
      </c>
    </row>
    <row r="43" customFormat="false" ht="12.75" hidden="false" customHeight="true" outlineLevel="0" collapsed="false">
      <c r="A43" s="80" t="s">
        <v>88</v>
      </c>
      <c r="B43" s="127" t="n">
        <v>791.913650662081</v>
      </c>
      <c r="C43" s="125" t="s">
        <v>82</v>
      </c>
      <c r="D43" s="76" t="n">
        <v>99.2774859110735</v>
      </c>
      <c r="E43" s="76" t="n">
        <v>4.8585608386032</v>
      </c>
      <c r="F43" s="76" t="n">
        <v>4.7923802022496</v>
      </c>
      <c r="G43" s="78"/>
      <c r="H43" s="127" t="n">
        <v>78.6191962963915</v>
      </c>
      <c r="I43" s="127" t="n">
        <v>0.00384756065066208</v>
      </c>
      <c r="J43" s="128" t="n">
        <v>0.00379515130132416</v>
      </c>
    </row>
    <row r="44" customFormat="false" ht="12.75" hidden="false" customHeight="true" outlineLevel="0" collapsed="false">
      <c r="A44" s="97" t="s">
        <v>100</v>
      </c>
      <c r="B44" s="129" t="n">
        <v>4698238.10275169</v>
      </c>
      <c r="C44" s="125" t="s">
        <v>82</v>
      </c>
      <c r="D44" s="48"/>
      <c r="E44" s="48"/>
      <c r="F44" s="48"/>
      <c r="G44" s="78"/>
      <c r="H44" s="76" t="n">
        <v>304493.958683246</v>
      </c>
      <c r="I44" s="76" t="n">
        <v>20.2792047679335</v>
      </c>
      <c r="J44" s="79" t="n">
        <v>15.7893988020644</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3</v>
      </c>
      <c r="B46" s="127" t="n">
        <v>1478551.3934948</v>
      </c>
      <c r="C46" s="125" t="s">
        <v>82</v>
      </c>
      <c r="D46" s="76" t="n">
        <v>77.9165477763105</v>
      </c>
      <c r="E46" s="76" t="n">
        <v>3.94704961597509</v>
      </c>
      <c r="F46" s="76" t="n">
        <v>6.54454943956692</v>
      </c>
      <c r="G46" s="78"/>
      <c r="H46" s="127" t="n">
        <v>115203.620290968</v>
      </c>
      <c r="I46" s="127" t="n">
        <v>5.83591570989308</v>
      </c>
      <c r="J46" s="128" t="n">
        <v>9.67645269366728</v>
      </c>
    </row>
    <row r="47" customFormat="false" ht="12.75" hidden="false" customHeight="true" outlineLevel="0" collapsed="false">
      <c r="A47" s="80" t="s">
        <v>84</v>
      </c>
      <c r="B47" s="127" t="n">
        <v>632108.938321042</v>
      </c>
      <c r="C47" s="125" t="s">
        <v>82</v>
      </c>
      <c r="D47" s="76" t="n">
        <v>82.5327649656383</v>
      </c>
      <c r="E47" s="76" t="n">
        <v>4.07437379172002</v>
      </c>
      <c r="F47" s="76" t="n">
        <v>4.66972220979127</v>
      </c>
      <c r="G47" s="78"/>
      <c r="H47" s="127" t="n">
        <v>52169.6984391297</v>
      </c>
      <c r="I47" s="127" t="n">
        <v>2.57544809180722</v>
      </c>
      <c r="J47" s="128" t="n">
        <v>2.95177314828535</v>
      </c>
    </row>
    <row r="48" customFormat="false" ht="12.75" hidden="false" customHeight="true" outlineLevel="0" collapsed="false">
      <c r="A48" s="80" t="s">
        <v>85</v>
      </c>
      <c r="B48" s="127" t="n">
        <v>2367228.84981866</v>
      </c>
      <c r="C48" s="125" t="s">
        <v>82</v>
      </c>
      <c r="D48" s="76" t="n">
        <v>56.2861967884389</v>
      </c>
      <c r="E48" s="76" t="n">
        <v>3.55926745876577</v>
      </c>
      <c r="F48" s="76" t="n">
        <v>0.965033307561256</v>
      </c>
      <c r="G48" s="78"/>
      <c r="H48" s="127" t="n">
        <v>133242.308884163</v>
      </c>
      <c r="I48" s="127" t="n">
        <v>8.42560061261107</v>
      </c>
      <c r="J48" s="128" t="n">
        <v>2.28445468669493</v>
      </c>
    </row>
    <row r="49" customFormat="false" ht="12.75" hidden="false" customHeight="true" outlineLevel="0" collapsed="false">
      <c r="A49" s="80" t="s">
        <v>86</v>
      </c>
      <c r="B49" s="127" t="n">
        <v>172402.196784619</v>
      </c>
      <c r="C49" s="125" t="s">
        <v>82</v>
      </c>
      <c r="D49" s="76" t="n">
        <v>85.8555459775443</v>
      </c>
      <c r="E49" s="76" t="n">
        <v>18.9302291451658</v>
      </c>
      <c r="F49" s="76" t="n">
        <v>4.40060781719036</v>
      </c>
      <c r="G49" s="96" t="s">
        <v>87</v>
      </c>
      <c r="H49" s="127" t="n">
        <v>14801.6847326715</v>
      </c>
      <c r="I49" s="127" t="n">
        <v>3.2636130902628</v>
      </c>
      <c r="J49" s="128" t="n">
        <v>0.758674454871185</v>
      </c>
    </row>
    <row r="50" customFormat="false" ht="12.75" hidden="false" customHeight="true" outlineLevel="0" collapsed="false">
      <c r="A50" s="86" t="s">
        <v>88</v>
      </c>
      <c r="B50" s="133" t="n">
        <v>47946.7243325728</v>
      </c>
      <c r="C50" s="134" t="s">
        <v>82</v>
      </c>
      <c r="D50" s="88" t="n">
        <v>80.8883426964403</v>
      </c>
      <c r="E50" s="88" t="n">
        <v>3.72553632903641</v>
      </c>
      <c r="F50" s="88" t="n">
        <v>2.46197879393916</v>
      </c>
      <c r="G50" s="89"/>
      <c r="H50" s="133" t="n">
        <v>3878.3310689849</v>
      </c>
      <c r="I50" s="133" t="n">
        <v>0.178627263359294</v>
      </c>
      <c r="J50" s="135" t="n">
        <v>0.118043818545641</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3</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0</v>
      </c>
      <c r="M1" s="109" t="s">
        <v>1</v>
      </c>
      <c r="N1" s="1227"/>
    </row>
    <row r="2" customFormat="false" ht="18.75" hidden="false" customHeight="true" outlineLevel="0" collapsed="false">
      <c r="A2" s="2" t="s">
        <v>1211</v>
      </c>
      <c r="M2" s="109" t="s">
        <v>3</v>
      </c>
      <c r="N2" s="1227"/>
    </row>
    <row r="3" customFormat="false" ht="15.75" hidden="false" customHeight="true" outlineLevel="0" collapsed="false">
      <c r="A3" s="2" t="s">
        <v>141</v>
      </c>
      <c r="M3" s="109" t="s">
        <v>4</v>
      </c>
      <c r="N3" s="1227"/>
    </row>
    <row r="4" customFormat="false" ht="12" hidden="false" customHeight="true" outlineLevel="0" collapsed="false">
      <c r="A4" s="1298"/>
      <c r="B4" s="1227"/>
      <c r="C4" s="1227"/>
      <c r="D4" s="1227"/>
      <c r="E4" s="1227"/>
      <c r="F4" s="1227"/>
      <c r="G4" s="1227"/>
      <c r="H4" s="1227"/>
      <c r="I4" s="1227"/>
      <c r="J4" s="1227"/>
      <c r="K4" s="1227"/>
      <c r="L4" s="1227"/>
      <c r="M4" s="1227"/>
      <c r="N4" s="1227"/>
    </row>
    <row r="5" customFormat="false" ht="48" hidden="false" customHeight="true" outlineLevel="0" collapsed="false">
      <c r="A5" s="1279" t="s">
        <v>5</v>
      </c>
      <c r="B5" s="1279"/>
      <c r="C5" s="1280" t="s">
        <v>381</v>
      </c>
      <c r="D5" s="1280" t="s">
        <v>299</v>
      </c>
      <c r="E5" s="1280"/>
      <c r="F5" s="1280"/>
      <c r="G5" s="1280"/>
      <c r="H5" s="1280"/>
      <c r="I5" s="1229" t="s">
        <v>1147</v>
      </c>
      <c r="J5" s="1229"/>
      <c r="K5" s="1229"/>
      <c r="L5" s="1229"/>
      <c r="M5" s="1229"/>
      <c r="N5" s="1299"/>
    </row>
    <row r="6" customFormat="false" ht="47.25" hidden="false" customHeight="true" outlineLevel="0" collapsed="false">
      <c r="A6" s="1231" t="s">
        <v>1148</v>
      </c>
      <c r="B6" s="1282" t="s">
        <v>1212</v>
      </c>
      <c r="C6" s="1283" t="s">
        <v>1150</v>
      </c>
      <c r="D6" s="1238" t="s">
        <v>1213</v>
      </c>
      <c r="E6" s="1238"/>
      <c r="F6" s="1238"/>
      <c r="G6" s="1235" t="s">
        <v>1214</v>
      </c>
      <c r="H6" s="1300" t="s">
        <v>1215</v>
      </c>
      <c r="I6" s="1240" t="s">
        <v>1216</v>
      </c>
      <c r="J6" s="1240"/>
      <c r="K6" s="1240"/>
      <c r="L6" s="1235" t="s">
        <v>1217</v>
      </c>
      <c r="M6" s="1236" t="s">
        <v>1218</v>
      </c>
      <c r="N6" s="1299"/>
    </row>
    <row r="7" customFormat="false" ht="15.75" hidden="false" customHeight="true" outlineLevel="0" collapsed="false">
      <c r="A7" s="1231"/>
      <c r="B7" s="1282"/>
      <c r="C7" s="1283"/>
      <c r="D7" s="1238"/>
      <c r="E7" s="1238"/>
      <c r="F7" s="1238"/>
      <c r="G7" s="1235"/>
      <c r="H7" s="1300"/>
      <c r="I7" s="1240"/>
      <c r="J7" s="1240"/>
      <c r="K7" s="1240"/>
      <c r="L7" s="1235"/>
      <c r="M7" s="1236"/>
      <c r="N7" s="1299"/>
    </row>
    <row r="8" customFormat="false" ht="15.75" hidden="false" customHeight="true" outlineLevel="0" collapsed="false">
      <c r="A8" s="1231"/>
      <c r="B8" s="1282"/>
      <c r="C8" s="1283"/>
      <c r="D8" s="1238" t="s">
        <v>1157</v>
      </c>
      <c r="E8" s="1239" t="s">
        <v>1158</v>
      </c>
      <c r="F8" s="1239" t="s">
        <v>1159</v>
      </c>
      <c r="G8" s="1235"/>
      <c r="H8" s="1300"/>
      <c r="I8" s="1240" t="s">
        <v>1160</v>
      </c>
      <c r="J8" s="1235" t="s">
        <v>1158</v>
      </c>
      <c r="K8" s="1235" t="s">
        <v>1159</v>
      </c>
      <c r="L8" s="1235"/>
      <c r="M8" s="1236"/>
      <c r="N8" s="1299"/>
    </row>
    <row r="9" customFormat="false" ht="15.95" hidden="false" customHeight="true" outlineLevel="0" collapsed="false">
      <c r="A9" s="1231"/>
      <c r="B9" s="1282"/>
      <c r="C9" s="1283"/>
      <c r="D9" s="1301" t="s">
        <v>1161</v>
      </c>
      <c r="E9" s="1301"/>
      <c r="F9" s="1301"/>
      <c r="G9" s="1301"/>
      <c r="H9" s="1301"/>
      <c r="I9" s="1242" t="s">
        <v>167</v>
      </c>
      <c r="J9" s="1242"/>
      <c r="K9" s="1242"/>
      <c r="L9" s="1242"/>
      <c r="M9" s="1242"/>
      <c r="N9" s="1226"/>
    </row>
    <row r="10" customFormat="false" ht="15.95" hidden="false" customHeight="true" outlineLevel="0" collapsed="false">
      <c r="A10" s="1302" t="s">
        <v>1219</v>
      </c>
      <c r="B10" s="1244"/>
      <c r="C10" s="1245" t="s">
        <v>182</v>
      </c>
      <c r="D10" s="1246" t="s">
        <v>182</v>
      </c>
      <c r="E10" s="1247" t="s">
        <v>182</v>
      </c>
      <c r="F10" s="1247" t="s">
        <v>182</v>
      </c>
      <c r="G10" s="1247" t="s">
        <v>182</v>
      </c>
      <c r="H10" s="1248" t="s">
        <v>182</v>
      </c>
      <c r="I10" s="1249" t="n">
        <v>3.40215</v>
      </c>
      <c r="J10" s="1250" t="n">
        <v>-508.919336546</v>
      </c>
      <c r="K10" s="1250" t="n">
        <v>-505.517186546</v>
      </c>
      <c r="L10" s="1250" t="n">
        <v>-4.31866911</v>
      </c>
      <c r="M10" s="1252" t="n">
        <v>-219.512253184</v>
      </c>
      <c r="N10" s="1226"/>
    </row>
    <row r="11" customFormat="false" ht="15.75" hidden="false" customHeight="true" outlineLevel="0" collapsed="false">
      <c r="A11" s="1303" t="s">
        <v>1220</v>
      </c>
      <c r="B11" s="1304"/>
      <c r="C11" s="1255" t="s">
        <v>182</v>
      </c>
      <c r="D11" s="1305" t="s">
        <v>182</v>
      </c>
      <c r="E11" s="173" t="s">
        <v>182</v>
      </c>
      <c r="F11" s="173" t="s">
        <v>182</v>
      </c>
      <c r="G11" s="173" t="s">
        <v>182</v>
      </c>
      <c r="H11" s="399" t="s">
        <v>182</v>
      </c>
      <c r="I11" s="1256" t="n">
        <v>3.40215</v>
      </c>
      <c r="J11" s="1257" t="n">
        <v>-0.7968</v>
      </c>
      <c r="K11" s="152" t="n">
        <v>2.60535</v>
      </c>
      <c r="L11" s="1306"/>
      <c r="M11" s="1259" t="n">
        <v>-11.261775</v>
      </c>
      <c r="N11" s="1226"/>
    </row>
    <row r="12" customFormat="false" ht="15.75" hidden="false" customHeight="true" outlineLevel="0" collapsed="false">
      <c r="A12" s="1307" t="s">
        <v>1221</v>
      </c>
      <c r="B12" s="1308"/>
      <c r="C12" s="1262" t="s">
        <v>182</v>
      </c>
      <c r="D12" s="1309" t="s">
        <v>46</v>
      </c>
      <c r="E12" s="173" t="s">
        <v>182</v>
      </c>
      <c r="F12" s="173" t="s">
        <v>182</v>
      </c>
      <c r="G12" s="173" t="s">
        <v>182</v>
      </c>
      <c r="H12" s="399" t="s">
        <v>182</v>
      </c>
      <c r="I12" s="1310" t="s">
        <v>46</v>
      </c>
      <c r="J12" s="1264" t="n">
        <v>-508.122536546</v>
      </c>
      <c r="K12" s="152" t="n">
        <v>-508.122536546</v>
      </c>
      <c r="L12" s="1264" t="n">
        <v>-4.31866911</v>
      </c>
      <c r="M12" s="1311" t="n">
        <v>-208.250478184</v>
      </c>
      <c r="N12" s="1226"/>
    </row>
    <row r="13" customFormat="false" ht="15.95" hidden="false" customHeight="true" outlineLevel="0" collapsed="false">
      <c r="A13" s="1267" t="s">
        <v>1222</v>
      </c>
      <c r="B13" s="1312"/>
      <c r="C13" s="1269" t="s">
        <v>182</v>
      </c>
      <c r="D13" s="1309" t="s">
        <v>426</v>
      </c>
      <c r="E13" s="173" t="s">
        <v>182</v>
      </c>
      <c r="F13" s="173" t="s">
        <v>182</v>
      </c>
      <c r="G13" s="173" t="s">
        <v>182</v>
      </c>
      <c r="H13" s="399" t="s">
        <v>182</v>
      </c>
      <c r="I13" s="1313" t="s">
        <v>426</v>
      </c>
      <c r="J13" s="1271" t="n">
        <v>-504.5315189</v>
      </c>
      <c r="K13" s="152" t="n">
        <v>-504.5315189</v>
      </c>
      <c r="L13" s="1271" t="n">
        <v>-4.165575089</v>
      </c>
      <c r="M13" s="1272" t="n">
        <v>-7.536185536</v>
      </c>
      <c r="N13" s="1226"/>
    </row>
    <row r="14" customFormat="false" ht="15.95" hidden="false" customHeight="true" outlineLevel="0" collapsed="false">
      <c r="A14" s="1267" t="s">
        <v>1223</v>
      </c>
      <c r="B14" s="1312"/>
      <c r="C14" s="1269" t="s">
        <v>182</v>
      </c>
      <c r="D14" s="1309" t="s">
        <v>48</v>
      </c>
      <c r="E14" s="173" t="s">
        <v>182</v>
      </c>
      <c r="F14" s="173" t="s">
        <v>182</v>
      </c>
      <c r="G14" s="173" t="s">
        <v>182</v>
      </c>
      <c r="H14" s="399" t="s">
        <v>182</v>
      </c>
      <c r="I14" s="1313" t="s">
        <v>48</v>
      </c>
      <c r="J14" s="1271" t="n">
        <v>-2.445221854</v>
      </c>
      <c r="K14" s="152" t="n">
        <v>-2.445221854</v>
      </c>
      <c r="L14" s="1271" t="n">
        <v>-0.068712531</v>
      </c>
      <c r="M14" s="1272" t="n">
        <v>-10.71100017</v>
      </c>
      <c r="N14" s="1226"/>
    </row>
    <row r="15" customFormat="false" ht="15.95" hidden="false" customHeight="true" outlineLevel="0" collapsed="false">
      <c r="A15" s="1267" t="s">
        <v>1224</v>
      </c>
      <c r="B15" s="1312"/>
      <c r="C15" s="1269" t="s">
        <v>182</v>
      </c>
      <c r="D15" s="1309" t="s">
        <v>48</v>
      </c>
      <c r="E15" s="173" t="s">
        <v>182</v>
      </c>
      <c r="F15" s="173" t="s">
        <v>182</v>
      </c>
      <c r="G15" s="173" t="s">
        <v>48</v>
      </c>
      <c r="H15" s="399" t="s">
        <v>182</v>
      </c>
      <c r="I15" s="1313" t="s">
        <v>48</v>
      </c>
      <c r="J15" s="1271" t="n">
        <v>-0.092437975</v>
      </c>
      <c r="K15" s="152" t="n">
        <v>-0.092437975</v>
      </c>
      <c r="L15" s="1314" t="s">
        <v>48</v>
      </c>
      <c r="M15" s="1272" t="n">
        <v>-1.199122078</v>
      </c>
      <c r="N15" s="1226"/>
    </row>
    <row r="16" customFormat="false" ht="15.95" hidden="false" customHeight="true" outlineLevel="0" collapsed="false">
      <c r="A16" s="1267" t="s">
        <v>1225</v>
      </c>
      <c r="B16" s="1312"/>
      <c r="C16" s="1269" t="s">
        <v>182</v>
      </c>
      <c r="D16" s="1309" t="s">
        <v>114</v>
      </c>
      <c r="E16" s="173" t="s">
        <v>114</v>
      </c>
      <c r="F16" s="173" t="s">
        <v>121</v>
      </c>
      <c r="G16" s="173" t="s">
        <v>48</v>
      </c>
      <c r="H16" s="399" t="s">
        <v>48</v>
      </c>
      <c r="I16" s="1313" t="s">
        <v>114</v>
      </c>
      <c r="J16" s="1314" t="s">
        <v>114</v>
      </c>
      <c r="K16" s="173" t="s">
        <v>121</v>
      </c>
      <c r="L16" s="1314" t="s">
        <v>48</v>
      </c>
      <c r="M16" s="1315" t="s">
        <v>48</v>
      </c>
      <c r="N16" s="1226"/>
    </row>
    <row r="17" customFormat="false" ht="15.95" hidden="false" customHeight="true" outlineLevel="0" collapsed="false">
      <c r="A17" s="1267" t="s">
        <v>1226</v>
      </c>
      <c r="B17" s="1312"/>
      <c r="C17" s="1269" t="s">
        <v>182</v>
      </c>
      <c r="D17" s="1309" t="s">
        <v>48</v>
      </c>
      <c r="E17" s="173" t="s">
        <v>182</v>
      </c>
      <c r="F17" s="173" t="s">
        <v>182</v>
      </c>
      <c r="G17" s="173" t="s">
        <v>182</v>
      </c>
      <c r="H17" s="399" t="s">
        <v>182</v>
      </c>
      <c r="I17" s="1313" t="s">
        <v>48</v>
      </c>
      <c r="J17" s="1271" t="n">
        <v>-1.053357817</v>
      </c>
      <c r="K17" s="152" t="n">
        <v>-1.053357817</v>
      </c>
      <c r="L17" s="1271" t="n">
        <v>-0.08438149</v>
      </c>
      <c r="M17" s="1272" t="n">
        <v>-188.8041704</v>
      </c>
      <c r="N17" s="1226"/>
    </row>
    <row r="18" customFormat="false" ht="12" hidden="false" customHeight="true" outlineLevel="0" collapsed="false">
      <c r="A18" s="29"/>
      <c r="B18" s="29"/>
      <c r="C18" s="29"/>
      <c r="D18" s="29"/>
      <c r="E18" s="29"/>
      <c r="F18" s="29"/>
      <c r="G18" s="29"/>
      <c r="H18" s="29"/>
      <c r="I18" s="29"/>
      <c r="J18" s="29"/>
      <c r="K18" s="29"/>
      <c r="L18" s="29"/>
      <c r="M18" s="29"/>
      <c r="N18" s="1226"/>
    </row>
    <row r="19" customFormat="false" ht="20.1" hidden="false" customHeight="true" outlineLevel="0" collapsed="false">
      <c r="A19" s="1316" t="s">
        <v>1227</v>
      </c>
      <c r="N19" s="1226"/>
    </row>
    <row r="20" customFormat="false" ht="20.1" hidden="false" customHeight="true" outlineLevel="0" collapsed="false">
      <c r="A20" s="1317" t="s">
        <v>1228</v>
      </c>
      <c r="N20" s="1226"/>
    </row>
    <row r="21" customFormat="false" ht="20.25" hidden="false" customHeight="true" outlineLevel="0" collapsed="false">
      <c r="A21" s="1216" t="s">
        <v>1229</v>
      </c>
      <c r="N21" s="1226"/>
    </row>
    <row r="22" customFormat="false" ht="18.75" hidden="false" customHeight="true" outlineLevel="0" collapsed="false">
      <c r="A22" s="1318" t="s">
        <v>1230</v>
      </c>
      <c r="N22" s="1226"/>
    </row>
    <row r="23" customFormat="false" ht="16.5" hidden="false" customHeight="true" outlineLevel="0" collapsed="false">
      <c r="A23" s="1218" t="s">
        <v>1231</v>
      </c>
      <c r="B23" s="1218"/>
      <c r="C23" s="1218"/>
      <c r="D23" s="1218"/>
      <c r="E23" s="1218"/>
      <c r="F23" s="1218"/>
      <c r="G23" s="1218"/>
      <c r="H23" s="1218"/>
      <c r="I23" s="1218"/>
      <c r="J23" s="1218"/>
      <c r="K23" s="1218"/>
      <c r="L23" s="1218"/>
      <c r="M23" s="1218"/>
      <c r="N23" s="1226"/>
    </row>
    <row r="24" customFormat="false" ht="6.75" hidden="false" customHeight="true" outlineLevel="0" collapsed="false"/>
    <row r="25" customFormat="false" ht="15.75" hidden="false" customHeight="true" outlineLevel="0" collapsed="false">
      <c r="A25" s="1275" t="s">
        <v>372</v>
      </c>
      <c r="B25" s="1276"/>
      <c r="C25" s="1276"/>
      <c r="D25" s="1276"/>
      <c r="E25" s="1276"/>
      <c r="F25" s="1276"/>
      <c r="G25" s="1276"/>
      <c r="H25" s="1276"/>
      <c r="I25" s="1276"/>
      <c r="J25" s="1276"/>
      <c r="K25" s="1276"/>
      <c r="L25" s="1276"/>
      <c r="M25" s="1277"/>
    </row>
    <row r="26" customFormat="false" ht="35.25" hidden="false" customHeight="true" outlineLevel="0" collapsed="false">
      <c r="A26" s="1319" t="s">
        <v>1232</v>
      </c>
      <c r="B26" s="1319"/>
      <c r="C26" s="1319"/>
      <c r="D26" s="1319"/>
      <c r="E26" s="1319"/>
      <c r="F26" s="1319"/>
      <c r="G26" s="1319"/>
      <c r="H26" s="1319"/>
      <c r="I26" s="1319"/>
      <c r="J26" s="1319"/>
      <c r="K26" s="1319"/>
      <c r="L26" s="1319"/>
      <c r="M26" s="1319"/>
    </row>
    <row r="27" customFormat="false" ht="3.75" hidden="false" customHeight="true" outlineLevel="0" collapsed="false">
      <c r="A27" s="1320"/>
      <c r="B27" s="1321"/>
      <c r="C27" s="1321"/>
      <c r="D27" s="1321"/>
      <c r="E27" s="1321"/>
      <c r="F27" s="1321"/>
      <c r="G27" s="1321"/>
      <c r="H27" s="1321"/>
      <c r="I27" s="1321"/>
      <c r="J27" s="1321"/>
      <c r="K27" s="1321"/>
      <c r="L27" s="1321"/>
      <c r="M27" s="1322"/>
    </row>
    <row r="28" customFormat="false" ht="12" hidden="false" customHeight="true" outlineLevel="0" collapsed="false">
      <c r="A28" s="29"/>
      <c r="B28" s="29"/>
      <c r="C28" s="29"/>
      <c r="D28" s="29"/>
      <c r="E28" s="29"/>
      <c r="F28" s="29"/>
      <c r="G28" s="29"/>
      <c r="H28" s="29"/>
      <c r="I28" s="29"/>
      <c r="J28" s="29"/>
      <c r="K28" s="29"/>
      <c r="L28" s="29"/>
      <c r="M28" s="29"/>
      <c r="N28" s="1323"/>
    </row>
    <row r="30" customFormat="false" ht="12" hidden="false" customHeight="true" outlineLevel="0" collapsed="false">
      <c r="N30" s="1226"/>
    </row>
    <row r="31" customFormat="false" ht="12" hidden="false" customHeight="true" outlineLevel="0" collapsed="false">
      <c r="N31" s="1226"/>
    </row>
    <row r="32" customFormat="false" ht="12" hidden="false" customHeight="true" outlineLevel="0" collapsed="false">
      <c r="N32" s="1226"/>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33</v>
      </c>
      <c r="M1" s="109" t="s">
        <v>1</v>
      </c>
    </row>
    <row r="2" customFormat="false" ht="18.75" hidden="false" customHeight="true" outlineLevel="0" collapsed="false">
      <c r="A2" s="2" t="s">
        <v>1234</v>
      </c>
      <c r="M2" s="109" t="s">
        <v>3</v>
      </c>
    </row>
    <row r="3" customFormat="false" ht="15.75" hidden="false" customHeight="true" outlineLevel="0" collapsed="false">
      <c r="A3" s="2" t="s">
        <v>141</v>
      </c>
      <c r="M3" s="109" t="s">
        <v>4</v>
      </c>
    </row>
    <row r="4" customFormat="false" ht="12" hidden="false" customHeight="true" outlineLevel="0" collapsed="false">
      <c r="M4" s="1227"/>
    </row>
    <row r="5" customFormat="false" ht="48" hidden="false" customHeight="true" outlineLevel="0" collapsed="false">
      <c r="A5" s="1279" t="s">
        <v>5</v>
      </c>
      <c r="B5" s="1279"/>
      <c r="C5" s="1280" t="s">
        <v>381</v>
      </c>
      <c r="D5" s="1324" t="s">
        <v>299</v>
      </c>
      <c r="E5" s="1324"/>
      <c r="F5" s="1324"/>
      <c r="G5" s="1324"/>
      <c r="H5" s="1324"/>
      <c r="I5" s="1324" t="s">
        <v>1147</v>
      </c>
      <c r="J5" s="1324"/>
      <c r="K5" s="1324"/>
      <c r="L5" s="1324"/>
      <c r="M5" s="1324"/>
    </row>
    <row r="6" customFormat="false" ht="47.25" hidden="false" customHeight="true" outlineLevel="0" collapsed="false">
      <c r="A6" s="1231" t="s">
        <v>1148</v>
      </c>
      <c r="B6" s="1282" t="s">
        <v>1212</v>
      </c>
      <c r="C6" s="1283" t="s">
        <v>1150</v>
      </c>
      <c r="D6" s="1238" t="s">
        <v>1213</v>
      </c>
      <c r="E6" s="1238"/>
      <c r="F6" s="1238"/>
      <c r="G6" s="1235" t="s">
        <v>1214</v>
      </c>
      <c r="H6" s="1236" t="s">
        <v>1215</v>
      </c>
      <c r="I6" s="1240" t="s">
        <v>1235</v>
      </c>
      <c r="J6" s="1240"/>
      <c r="K6" s="1240"/>
      <c r="L6" s="1235" t="s">
        <v>1217</v>
      </c>
      <c r="M6" s="1236" t="s">
        <v>1218</v>
      </c>
    </row>
    <row r="7" customFormat="false" ht="12.75" hidden="false" customHeight="true" outlineLevel="0" collapsed="false">
      <c r="A7" s="1231"/>
      <c r="B7" s="1282"/>
      <c r="C7" s="1283"/>
      <c r="D7" s="1238"/>
      <c r="E7" s="1238"/>
      <c r="F7" s="1238"/>
      <c r="G7" s="1235"/>
      <c r="H7" s="1236"/>
      <c r="I7" s="1240"/>
      <c r="J7" s="1240"/>
      <c r="K7" s="1240"/>
      <c r="L7" s="1235"/>
      <c r="M7" s="1236"/>
    </row>
    <row r="8" customFormat="false" ht="15.75" hidden="false" customHeight="true" outlineLevel="0" collapsed="false">
      <c r="A8" s="1231"/>
      <c r="B8" s="1282"/>
      <c r="C8" s="1283"/>
      <c r="D8" s="1238" t="s">
        <v>1157</v>
      </c>
      <c r="E8" s="1239" t="s">
        <v>1158</v>
      </c>
      <c r="F8" s="1239" t="s">
        <v>1159</v>
      </c>
      <c r="G8" s="1235"/>
      <c r="H8" s="1236"/>
      <c r="I8" s="1240" t="s">
        <v>1160</v>
      </c>
      <c r="J8" s="1235" t="s">
        <v>1158</v>
      </c>
      <c r="K8" s="1235" t="s">
        <v>1159</v>
      </c>
      <c r="L8" s="1235"/>
      <c r="M8" s="1236"/>
    </row>
    <row r="9" customFormat="false" ht="15.95" hidden="false" customHeight="true" outlineLevel="0" collapsed="false">
      <c r="A9" s="1231"/>
      <c r="B9" s="1282"/>
      <c r="C9" s="1283"/>
      <c r="D9" s="1325" t="s">
        <v>1161</v>
      </c>
      <c r="E9" s="1325"/>
      <c r="F9" s="1325"/>
      <c r="G9" s="1325"/>
      <c r="H9" s="1325"/>
      <c r="I9" s="1242" t="s">
        <v>167</v>
      </c>
      <c r="J9" s="1242"/>
      <c r="K9" s="1242"/>
      <c r="L9" s="1242"/>
      <c r="M9" s="1242"/>
    </row>
    <row r="10" customFormat="false" ht="15.95" hidden="false" customHeight="true" outlineLevel="0" collapsed="false">
      <c r="A10" s="1243" t="s">
        <v>1236</v>
      </c>
      <c r="B10" s="1244"/>
      <c r="C10" s="1245" t="s">
        <v>182</v>
      </c>
      <c r="D10" s="1246" t="s">
        <v>182</v>
      </c>
      <c r="E10" s="1247" t="s">
        <v>182</v>
      </c>
      <c r="F10" s="1247" t="s">
        <v>182</v>
      </c>
      <c r="G10" s="1247" t="s">
        <v>182</v>
      </c>
      <c r="H10" s="1248" t="s">
        <v>182</v>
      </c>
      <c r="I10" s="1249" t="n">
        <v>22.639287333</v>
      </c>
      <c r="J10" s="1250" t="n">
        <v>-3053.084974799</v>
      </c>
      <c r="K10" s="1251" t="n">
        <v>-3030.445687466</v>
      </c>
      <c r="L10" s="1250" t="n">
        <v>-100.178296997</v>
      </c>
      <c r="M10" s="1252" t="n">
        <v>-2266.269991751</v>
      </c>
    </row>
    <row r="11" customFormat="false" ht="12.75" hidden="false" customHeight="true" outlineLevel="0" collapsed="false">
      <c r="A11" s="1253" t="s">
        <v>1237</v>
      </c>
      <c r="B11" s="1326"/>
      <c r="C11" s="1327" t="s">
        <v>182</v>
      </c>
      <c r="D11" s="1209" t="s">
        <v>182</v>
      </c>
      <c r="E11" s="173" t="s">
        <v>182</v>
      </c>
      <c r="F11" s="173" t="s">
        <v>182</v>
      </c>
      <c r="G11" s="173" t="s">
        <v>182</v>
      </c>
      <c r="H11" s="399" t="s">
        <v>182</v>
      </c>
      <c r="I11" s="152" t="n">
        <v>0.13984289</v>
      </c>
      <c r="J11" s="152" t="n">
        <v>-150.466992</v>
      </c>
      <c r="K11" s="152" t="n">
        <v>-150.32714911</v>
      </c>
      <c r="L11" s="152" t="n">
        <v>1E-006</v>
      </c>
      <c r="M11" s="154" t="n">
        <v>-1.046210435</v>
      </c>
    </row>
    <row r="12" customFormat="false" ht="12.75" hidden="false" customHeight="true" outlineLevel="0" collapsed="false">
      <c r="A12" s="1260" t="s">
        <v>1238</v>
      </c>
      <c r="B12" s="1268"/>
      <c r="C12" s="1269" t="s">
        <v>182</v>
      </c>
      <c r="D12" s="1209" t="s">
        <v>182</v>
      </c>
      <c r="E12" s="173" t="s">
        <v>182</v>
      </c>
      <c r="F12" s="173" t="s">
        <v>182</v>
      </c>
      <c r="G12" s="173" t="s">
        <v>182</v>
      </c>
      <c r="H12" s="399" t="s">
        <v>182</v>
      </c>
      <c r="I12" s="152" t="n">
        <v>22.499444443</v>
      </c>
      <c r="J12" s="152" t="n">
        <v>-2902.617982799</v>
      </c>
      <c r="K12" s="152" t="n">
        <v>-2880.118538356</v>
      </c>
      <c r="L12" s="152" t="n">
        <v>-100.178297997</v>
      </c>
      <c r="M12" s="154" t="n">
        <v>-2265.223781316</v>
      </c>
    </row>
    <row r="13" customFormat="false" ht="15.95" hidden="false" customHeight="true" outlineLevel="0" collapsed="false">
      <c r="A13" s="1267" t="s">
        <v>1239</v>
      </c>
      <c r="B13" s="1268"/>
      <c r="C13" s="1269" t="s">
        <v>182</v>
      </c>
      <c r="D13" s="1209" t="s">
        <v>182</v>
      </c>
      <c r="E13" s="173" t="s">
        <v>182</v>
      </c>
      <c r="F13" s="173" t="s">
        <v>182</v>
      </c>
      <c r="G13" s="173" t="s">
        <v>182</v>
      </c>
      <c r="H13" s="399" t="s">
        <v>182</v>
      </c>
      <c r="I13" s="152" t="n">
        <v>1.311853009</v>
      </c>
      <c r="J13" s="152" t="n">
        <v>-2839.567414</v>
      </c>
      <c r="K13" s="152" t="n">
        <v>-2838.255560991</v>
      </c>
      <c r="L13" s="152" t="n">
        <v>-99.27892096</v>
      </c>
      <c r="M13" s="154" t="n">
        <v>-140.034148</v>
      </c>
    </row>
    <row r="14" customFormat="false" ht="15.95" hidden="false" customHeight="true" outlineLevel="0" collapsed="false">
      <c r="A14" s="1267" t="s">
        <v>1240</v>
      </c>
      <c r="B14" s="1268"/>
      <c r="C14" s="1269" t="s">
        <v>182</v>
      </c>
      <c r="D14" s="1209" t="s">
        <v>182</v>
      </c>
      <c r="E14" s="173" t="s">
        <v>182</v>
      </c>
      <c r="F14" s="173" t="s">
        <v>182</v>
      </c>
      <c r="G14" s="173" t="s">
        <v>182</v>
      </c>
      <c r="H14" s="399" t="s">
        <v>182</v>
      </c>
      <c r="I14" s="152" t="n">
        <v>10.22813786</v>
      </c>
      <c r="J14" s="152" t="n">
        <v>-35.43396147</v>
      </c>
      <c r="K14" s="152" t="n">
        <v>-25.20582361</v>
      </c>
      <c r="L14" s="152" t="n">
        <v>-0.622372766</v>
      </c>
      <c r="M14" s="154" t="n">
        <v>-322.0428668</v>
      </c>
    </row>
    <row r="15" customFormat="false" ht="15.95" hidden="false" customHeight="true" outlineLevel="0" collapsed="false">
      <c r="A15" s="1267" t="s">
        <v>1241</v>
      </c>
      <c r="B15" s="1268"/>
      <c r="C15" s="1269" t="s">
        <v>182</v>
      </c>
      <c r="D15" s="1209" t="s">
        <v>182</v>
      </c>
      <c r="E15" s="173" t="s">
        <v>182</v>
      </c>
      <c r="F15" s="173" t="s">
        <v>182</v>
      </c>
      <c r="G15" s="173" t="s">
        <v>182</v>
      </c>
      <c r="H15" s="399" t="s">
        <v>182</v>
      </c>
      <c r="I15" s="152" t="n">
        <v>10.64712685</v>
      </c>
      <c r="J15" s="152" t="n">
        <v>-5.116569708</v>
      </c>
      <c r="K15" s="152" t="n">
        <v>5.530557142</v>
      </c>
      <c r="L15" s="152" t="n">
        <v>1E-006</v>
      </c>
      <c r="M15" s="154" t="n">
        <v>-1837.408942</v>
      </c>
    </row>
    <row r="16" customFormat="false" ht="12.75" hidden="false" customHeight="true" outlineLevel="0" collapsed="false">
      <c r="A16" s="1267" t="s">
        <v>1242</v>
      </c>
      <c r="B16" s="1268"/>
      <c r="C16" s="1269" t="s">
        <v>182</v>
      </c>
      <c r="D16" s="1209" t="s">
        <v>182</v>
      </c>
      <c r="E16" s="173" t="s">
        <v>182</v>
      </c>
      <c r="F16" s="173" t="s">
        <v>182</v>
      </c>
      <c r="G16" s="173" t="s">
        <v>182</v>
      </c>
      <c r="H16" s="399" t="s">
        <v>182</v>
      </c>
      <c r="I16" s="152" t="n">
        <v>0.010064962</v>
      </c>
      <c r="J16" s="152" t="n">
        <v>-18.81</v>
      </c>
      <c r="K16" s="152" t="n">
        <v>-18.799935038</v>
      </c>
      <c r="L16" s="152" t="n">
        <v>1E-006</v>
      </c>
      <c r="M16" s="154" t="n">
        <v>0.145233194</v>
      </c>
    </row>
    <row r="17" customFormat="false" ht="15.95" hidden="false" customHeight="true" outlineLevel="0" collapsed="false">
      <c r="A17" s="1267" t="s">
        <v>1243</v>
      </c>
      <c r="B17" s="1268"/>
      <c r="C17" s="1269" t="s">
        <v>182</v>
      </c>
      <c r="D17" s="1209" t="s">
        <v>182</v>
      </c>
      <c r="E17" s="173" t="s">
        <v>182</v>
      </c>
      <c r="F17" s="173" t="s">
        <v>182</v>
      </c>
      <c r="G17" s="173" t="s">
        <v>182</v>
      </c>
      <c r="H17" s="399" t="s">
        <v>182</v>
      </c>
      <c r="I17" s="152" t="n">
        <v>0.302261762</v>
      </c>
      <c r="J17" s="152" t="n">
        <v>-3.690037621</v>
      </c>
      <c r="K17" s="152" t="n">
        <v>-3.387775859</v>
      </c>
      <c r="L17" s="152" t="n">
        <v>-0.277006271</v>
      </c>
      <c r="M17" s="154" t="n">
        <v>34.11694229</v>
      </c>
    </row>
    <row r="18" customFormat="false" ht="8.25" hidden="false" customHeight="true" outlineLevel="0" collapsed="false">
      <c r="A18" s="1328"/>
      <c r="B18" s="1329"/>
      <c r="C18" s="1329"/>
      <c r="D18" s="1329"/>
      <c r="E18" s="1329"/>
      <c r="F18" s="1329"/>
      <c r="G18" s="1329"/>
      <c r="H18" s="1329"/>
      <c r="I18" s="1329"/>
      <c r="J18" s="1329"/>
      <c r="K18" s="1329"/>
      <c r="L18" s="1329"/>
      <c r="M18" s="1329"/>
    </row>
    <row r="19" customFormat="false" ht="18.75" hidden="false" customHeight="true" outlineLevel="0" collapsed="false">
      <c r="A19" s="1316" t="s">
        <v>1244</v>
      </c>
    </row>
    <row r="20" customFormat="false" ht="18.75" hidden="false" customHeight="true" outlineLevel="0" collapsed="false">
      <c r="A20" s="1317" t="s">
        <v>1245</v>
      </c>
    </row>
    <row r="21" customFormat="false" ht="18.75" hidden="false" customHeight="true" outlineLevel="0" collapsed="false">
      <c r="A21" s="1216" t="s">
        <v>1246</v>
      </c>
    </row>
    <row r="22" customFormat="false" ht="18.75" hidden="false" customHeight="true" outlineLevel="0" collapsed="false">
      <c r="A22" s="1318" t="s">
        <v>1247</v>
      </c>
    </row>
    <row r="23" customFormat="false" ht="18.75" hidden="false" customHeight="true" outlineLevel="0" collapsed="false">
      <c r="A23" s="1330" t="s">
        <v>1248</v>
      </c>
    </row>
    <row r="24" customFormat="false" ht="32.25" hidden="false" customHeight="true" outlineLevel="0" collapsed="false">
      <c r="A24" s="1218" t="s">
        <v>1249</v>
      </c>
      <c r="B24" s="1218"/>
      <c r="C24" s="1218"/>
      <c r="D24" s="1218"/>
      <c r="E24" s="1218"/>
      <c r="F24" s="1218"/>
      <c r="G24" s="1218"/>
      <c r="H24" s="1218"/>
      <c r="I24" s="1218"/>
      <c r="J24" s="1218"/>
      <c r="K24" s="1218"/>
      <c r="L24" s="1218"/>
      <c r="M24" s="1218"/>
    </row>
    <row r="25" customFormat="false" ht="6" hidden="false" customHeight="true" outlineLevel="0" collapsed="false"/>
    <row r="26" customFormat="false" ht="15.75" hidden="false" customHeight="true" outlineLevel="0" collapsed="false">
      <c r="A26" s="1275" t="s">
        <v>372</v>
      </c>
      <c r="B26" s="1276"/>
      <c r="C26" s="1276"/>
      <c r="D26" s="1276"/>
      <c r="E26" s="1276"/>
      <c r="F26" s="1276"/>
      <c r="G26" s="1276"/>
      <c r="H26" s="1276"/>
      <c r="I26" s="1276"/>
      <c r="J26" s="1276"/>
      <c r="K26" s="1276"/>
      <c r="L26" s="1276"/>
      <c r="M26" s="1277"/>
    </row>
    <row r="27" customFormat="false" ht="36" hidden="false" customHeight="true" outlineLevel="0" collapsed="false">
      <c r="A27" s="1331" t="s">
        <v>1173</v>
      </c>
      <c r="B27" s="1331"/>
      <c r="C27" s="1331"/>
      <c r="D27" s="1331"/>
      <c r="E27" s="1331"/>
      <c r="F27" s="1331"/>
      <c r="G27" s="1331"/>
      <c r="H27" s="1331"/>
      <c r="I27" s="1331"/>
      <c r="J27" s="1331"/>
      <c r="K27" s="1331"/>
      <c r="L27" s="1331"/>
      <c r="M27" s="1331"/>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0</v>
      </c>
      <c r="M1" s="109" t="s">
        <v>1</v>
      </c>
    </row>
    <row r="2" customFormat="false" ht="18.75" hidden="false" customHeight="true" outlineLevel="0" collapsed="false">
      <c r="A2" s="2" t="s">
        <v>1251</v>
      </c>
      <c r="M2" s="109" t="s">
        <v>3</v>
      </c>
    </row>
    <row r="3" customFormat="false" ht="15.75" hidden="false" customHeight="true" outlineLevel="0" collapsed="false">
      <c r="A3" s="2" t="s">
        <v>141</v>
      </c>
      <c r="M3" s="109" t="s">
        <v>4</v>
      </c>
    </row>
    <row r="5" customFormat="false" ht="48" hidden="false" customHeight="true" outlineLevel="0" collapsed="false">
      <c r="A5" s="1279" t="s">
        <v>5</v>
      </c>
      <c r="B5" s="1279"/>
      <c r="C5" s="1280" t="s">
        <v>381</v>
      </c>
      <c r="D5" s="1229" t="s">
        <v>299</v>
      </c>
      <c r="E5" s="1229"/>
      <c r="F5" s="1229"/>
      <c r="G5" s="1229"/>
      <c r="H5" s="1229"/>
      <c r="I5" s="1229" t="s">
        <v>1147</v>
      </c>
      <c r="J5" s="1229"/>
      <c r="K5" s="1229"/>
      <c r="L5" s="1229"/>
      <c r="M5" s="1229"/>
    </row>
    <row r="6" customFormat="false" ht="47.25" hidden="false" customHeight="true" outlineLevel="0" collapsed="false">
      <c r="A6" s="1231" t="s">
        <v>1148</v>
      </c>
      <c r="B6" s="1282" t="s">
        <v>1212</v>
      </c>
      <c r="C6" s="1283" t="s">
        <v>1150</v>
      </c>
      <c r="D6" s="1284" t="s">
        <v>1213</v>
      </c>
      <c r="E6" s="1284"/>
      <c r="F6" s="1284"/>
      <c r="G6" s="1285" t="s">
        <v>1214</v>
      </c>
      <c r="H6" s="1286" t="s">
        <v>1215</v>
      </c>
      <c r="I6" s="1287" t="s">
        <v>1216</v>
      </c>
      <c r="J6" s="1287"/>
      <c r="K6" s="1287"/>
      <c r="L6" s="1285" t="s">
        <v>1217</v>
      </c>
      <c r="M6" s="1286" t="s">
        <v>1218</v>
      </c>
    </row>
    <row r="7" customFormat="false" ht="12.75" hidden="false" customHeight="true" outlineLevel="0" collapsed="false">
      <c r="A7" s="1231"/>
      <c r="B7" s="1282"/>
      <c r="C7" s="1283"/>
      <c r="D7" s="1284"/>
      <c r="E7" s="1284"/>
      <c r="F7" s="1284"/>
      <c r="G7" s="1285"/>
      <c r="H7" s="1286"/>
      <c r="I7" s="1287"/>
      <c r="J7" s="1287"/>
      <c r="K7" s="1287"/>
      <c r="L7" s="1285"/>
      <c r="M7" s="1286"/>
    </row>
    <row r="8" customFormat="false" ht="15.75" hidden="false" customHeight="true" outlineLevel="0" collapsed="false">
      <c r="A8" s="1231"/>
      <c r="B8" s="1282"/>
      <c r="C8" s="1283"/>
      <c r="D8" s="1238" t="s">
        <v>1157</v>
      </c>
      <c r="E8" s="1239" t="s">
        <v>1158</v>
      </c>
      <c r="F8" s="1239" t="s">
        <v>1159</v>
      </c>
      <c r="G8" s="1285"/>
      <c r="H8" s="1286"/>
      <c r="I8" s="1240" t="s">
        <v>1160</v>
      </c>
      <c r="J8" s="1235" t="s">
        <v>1158</v>
      </c>
      <c r="K8" s="1235" t="s">
        <v>1159</v>
      </c>
      <c r="L8" s="1285"/>
      <c r="M8" s="1286"/>
    </row>
    <row r="9" customFormat="false" ht="15.95" hidden="false" customHeight="true" outlineLevel="0" collapsed="false">
      <c r="A9" s="1231"/>
      <c r="B9" s="1282"/>
      <c r="C9" s="1283"/>
      <c r="D9" s="1288" t="s">
        <v>1161</v>
      </c>
      <c r="E9" s="1288"/>
      <c r="F9" s="1288"/>
      <c r="G9" s="1288"/>
      <c r="H9" s="1288"/>
      <c r="I9" s="1325" t="s">
        <v>167</v>
      </c>
      <c r="J9" s="1325"/>
      <c r="K9" s="1325"/>
      <c r="L9" s="1325"/>
      <c r="M9" s="1325"/>
    </row>
    <row r="10" customFormat="false" ht="15.95" hidden="false" customHeight="true" outlineLevel="0" collapsed="false">
      <c r="A10" s="1243" t="s">
        <v>1252</v>
      </c>
      <c r="B10" s="1332"/>
      <c r="C10" s="1246" t="s">
        <v>182</v>
      </c>
      <c r="D10" s="1333" t="s">
        <v>182</v>
      </c>
      <c r="E10" s="1334" t="s">
        <v>182</v>
      </c>
      <c r="F10" s="1334" t="s">
        <v>182</v>
      </c>
      <c r="G10" s="1334" t="s">
        <v>182</v>
      </c>
      <c r="H10" s="1334" t="s">
        <v>182</v>
      </c>
      <c r="I10" s="1335" t="n">
        <v>27.428074763</v>
      </c>
      <c r="J10" s="1336" t="n">
        <v>-430.913041833</v>
      </c>
      <c r="K10" s="1337" t="n">
        <v>-403.48496707</v>
      </c>
      <c r="L10" s="1336" t="n">
        <v>-16.010901546</v>
      </c>
      <c r="M10" s="154" t="n">
        <v>-192.092923764</v>
      </c>
    </row>
    <row r="11" customFormat="false" ht="12.75" hidden="false" customHeight="true" outlineLevel="0" collapsed="false">
      <c r="A11" s="1253" t="s">
        <v>1253</v>
      </c>
      <c r="B11" s="1338"/>
      <c r="C11" s="1339" t="s">
        <v>182</v>
      </c>
      <c r="D11" s="1340"/>
      <c r="E11" s="1341"/>
      <c r="F11" s="1341"/>
      <c r="G11" s="1341"/>
      <c r="H11" s="1341"/>
      <c r="I11" s="1342"/>
      <c r="J11" s="1341"/>
      <c r="K11" s="1341"/>
      <c r="L11" s="1341"/>
      <c r="M11" s="1343"/>
    </row>
    <row r="12" customFormat="false" ht="13.5" hidden="false" customHeight="true" outlineLevel="0" collapsed="false">
      <c r="A12" s="1260" t="s">
        <v>1254</v>
      </c>
      <c r="B12" s="1344"/>
      <c r="C12" s="1309" t="s">
        <v>182</v>
      </c>
      <c r="D12" s="1209" t="s">
        <v>182</v>
      </c>
      <c r="E12" s="173" t="s">
        <v>182</v>
      </c>
      <c r="F12" s="173" t="s">
        <v>182</v>
      </c>
      <c r="G12" s="173" t="s">
        <v>182</v>
      </c>
      <c r="H12" s="399" t="s">
        <v>182</v>
      </c>
      <c r="I12" s="152" t="n">
        <v>27.428074763</v>
      </c>
      <c r="J12" s="152" t="n">
        <v>-430.913041833</v>
      </c>
      <c r="K12" s="152" t="n">
        <v>-403.48496707</v>
      </c>
      <c r="L12" s="152" t="n">
        <v>-16.010901546</v>
      </c>
      <c r="M12" s="154" t="n">
        <v>-192.092923764</v>
      </c>
    </row>
    <row r="13" customFormat="false" ht="15.95" hidden="false" customHeight="true" outlineLevel="0" collapsed="false">
      <c r="A13" s="1267" t="s">
        <v>1255</v>
      </c>
      <c r="B13" s="1345"/>
      <c r="C13" s="1346" t="s">
        <v>182</v>
      </c>
      <c r="D13" s="1209" t="s">
        <v>182</v>
      </c>
      <c r="E13" s="173" t="s">
        <v>182</v>
      </c>
      <c r="F13" s="173" t="s">
        <v>182</v>
      </c>
      <c r="G13" s="173" t="s">
        <v>182</v>
      </c>
      <c r="H13" s="399" t="s">
        <v>182</v>
      </c>
      <c r="I13" s="152" t="n">
        <v>15.63891863</v>
      </c>
      <c r="J13" s="152" t="n">
        <v>-424.2596496</v>
      </c>
      <c r="K13" s="152" t="n">
        <v>-408.62073097</v>
      </c>
      <c r="L13" s="152" t="n">
        <v>-16.60845994</v>
      </c>
      <c r="M13" s="154" t="n">
        <v>-26.09331646</v>
      </c>
    </row>
    <row r="14" customFormat="false" ht="15.95" hidden="false" customHeight="true" outlineLevel="0" collapsed="false">
      <c r="A14" s="1267" t="s">
        <v>1256</v>
      </c>
      <c r="B14" s="1345"/>
      <c r="C14" s="1346" t="s">
        <v>182</v>
      </c>
      <c r="D14" s="1209" t="s">
        <v>182</v>
      </c>
      <c r="E14" s="173" t="s">
        <v>182</v>
      </c>
      <c r="F14" s="173" t="s">
        <v>182</v>
      </c>
      <c r="G14" s="173" t="s">
        <v>182</v>
      </c>
      <c r="H14" s="399" t="s">
        <v>182</v>
      </c>
      <c r="I14" s="152" t="n">
        <v>11.2556531</v>
      </c>
      <c r="J14" s="152" t="n">
        <v>-6.605244654</v>
      </c>
      <c r="K14" s="152" t="n">
        <v>4.650408446</v>
      </c>
      <c r="L14" s="152" t="n">
        <v>0.552531238</v>
      </c>
      <c r="M14" s="154" t="n">
        <v>-28.10717611</v>
      </c>
    </row>
    <row r="15" customFormat="false" ht="15.95" hidden="false" customHeight="true" outlineLevel="0" collapsed="false">
      <c r="A15" s="1267" t="s">
        <v>1257</v>
      </c>
      <c r="B15" s="1345"/>
      <c r="C15" s="1346" t="s">
        <v>182</v>
      </c>
      <c r="D15" s="1209" t="s">
        <v>182</v>
      </c>
      <c r="E15" s="173" t="s">
        <v>182</v>
      </c>
      <c r="F15" s="173" t="s">
        <v>182</v>
      </c>
      <c r="G15" s="173" t="s">
        <v>182</v>
      </c>
      <c r="H15" s="399" t="s">
        <v>182</v>
      </c>
      <c r="I15" s="152" t="n">
        <v>0.287932993</v>
      </c>
      <c r="J15" s="152" t="n">
        <v>-0.048147579</v>
      </c>
      <c r="K15" s="152" t="n">
        <v>0.239785414</v>
      </c>
      <c r="L15" s="152" t="n">
        <v>0.024301275</v>
      </c>
      <c r="M15" s="154" t="n">
        <v>-103.3327736</v>
      </c>
    </row>
    <row r="16" customFormat="false" ht="15.95" hidden="false" customHeight="true" outlineLevel="0" collapsed="false">
      <c r="A16" s="1267" t="s">
        <v>1258</v>
      </c>
      <c r="B16" s="1345"/>
      <c r="C16" s="1346" t="s">
        <v>182</v>
      </c>
      <c r="D16" s="1209" t="s">
        <v>182</v>
      </c>
      <c r="E16" s="173" t="s">
        <v>120</v>
      </c>
      <c r="F16" s="173" t="s">
        <v>182</v>
      </c>
      <c r="G16" s="173" t="s">
        <v>182</v>
      </c>
      <c r="H16" s="399" t="s">
        <v>182</v>
      </c>
      <c r="I16" s="152" t="n">
        <v>0.033311423</v>
      </c>
      <c r="J16" s="173" t="s">
        <v>120</v>
      </c>
      <c r="K16" s="152" t="n">
        <v>0.033311423</v>
      </c>
      <c r="L16" s="152" t="n">
        <v>0.002811453</v>
      </c>
      <c r="M16" s="154" t="n">
        <v>-6.099282564</v>
      </c>
    </row>
    <row r="17" customFormat="false" ht="15.95" hidden="false" customHeight="true" outlineLevel="0" collapsed="false">
      <c r="A17" s="1267" t="s">
        <v>1259</v>
      </c>
      <c r="B17" s="1345"/>
      <c r="C17" s="1346" t="s">
        <v>182</v>
      </c>
      <c r="D17" s="1209" t="s">
        <v>182</v>
      </c>
      <c r="E17" s="173" t="s">
        <v>120</v>
      </c>
      <c r="F17" s="173" t="s">
        <v>182</v>
      </c>
      <c r="G17" s="173" t="s">
        <v>182</v>
      </c>
      <c r="H17" s="399" t="s">
        <v>182</v>
      </c>
      <c r="I17" s="152" t="n">
        <v>0.212258617</v>
      </c>
      <c r="J17" s="173" t="s">
        <v>120</v>
      </c>
      <c r="K17" s="152" t="n">
        <v>0.212258617</v>
      </c>
      <c r="L17" s="152" t="n">
        <v>0.017914428</v>
      </c>
      <c r="M17" s="154" t="n">
        <v>-28.4603750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47" t="s">
        <v>1260</v>
      </c>
      <c r="B19" s="1347"/>
      <c r="C19" s="1347"/>
      <c r="D19" s="1347"/>
      <c r="E19" s="1347"/>
      <c r="F19" s="1347"/>
      <c r="G19" s="1347"/>
      <c r="H19" s="1347"/>
      <c r="I19" s="1347"/>
      <c r="J19" s="1347"/>
      <c r="K19" s="1347"/>
      <c r="L19" s="1347"/>
      <c r="M19" s="1347"/>
    </row>
    <row r="20" customFormat="false" ht="20.1" hidden="false" customHeight="true" outlineLevel="0" collapsed="false">
      <c r="A20" s="1317" t="s">
        <v>1245</v>
      </c>
      <c r="B20" s="1323"/>
      <c r="C20" s="1323"/>
      <c r="D20" s="1323"/>
      <c r="E20" s="1323"/>
      <c r="F20" s="1323"/>
      <c r="G20" s="1323"/>
      <c r="H20" s="1323"/>
      <c r="I20" s="1323"/>
      <c r="J20" s="1323"/>
      <c r="K20" s="1323"/>
      <c r="L20" s="1323"/>
      <c r="M20" s="1323"/>
    </row>
    <row r="21" customFormat="false" ht="18.75" hidden="false" customHeight="true" outlineLevel="0" collapsed="false">
      <c r="A21" s="1216" t="s">
        <v>1261</v>
      </c>
      <c r="B21" s="1297"/>
      <c r="C21" s="1297"/>
      <c r="D21" s="1297"/>
      <c r="E21" s="1297"/>
      <c r="F21" s="1297"/>
      <c r="G21" s="1297"/>
      <c r="H21" s="1297"/>
      <c r="I21" s="1297"/>
      <c r="J21" s="1297"/>
      <c r="K21" s="1297"/>
      <c r="L21" s="1297"/>
      <c r="M21" s="1297"/>
    </row>
    <row r="22" customFormat="false" ht="18.75" hidden="false" customHeight="true" outlineLevel="0" collapsed="false">
      <c r="A22" s="1318" t="s">
        <v>1230</v>
      </c>
      <c r="B22" s="1274"/>
      <c r="C22" s="1274"/>
      <c r="D22" s="1274"/>
      <c r="E22" s="1274"/>
      <c r="F22" s="1274"/>
      <c r="G22" s="1274"/>
      <c r="H22" s="1274"/>
      <c r="I22" s="1274"/>
      <c r="J22" s="1274"/>
      <c r="K22" s="1274"/>
      <c r="L22" s="1274"/>
      <c r="M22" s="1274"/>
    </row>
    <row r="23" customFormat="false" ht="37.5" hidden="false" customHeight="true" outlineLevel="0" collapsed="false">
      <c r="A23" s="1218" t="s">
        <v>1262</v>
      </c>
      <c r="B23" s="1218"/>
      <c r="C23" s="1218"/>
      <c r="D23" s="1218"/>
      <c r="E23" s="1218"/>
      <c r="F23" s="1218"/>
      <c r="G23" s="1218"/>
      <c r="H23" s="1218"/>
      <c r="I23" s="1218"/>
      <c r="J23" s="1218"/>
      <c r="K23" s="1218"/>
      <c r="L23" s="1218"/>
      <c r="M23" s="1218"/>
    </row>
    <row r="24" customFormat="false" ht="9" hidden="false" customHeight="true" outlineLevel="0" collapsed="false">
      <c r="A24" s="1348"/>
      <c r="B24" s="1226"/>
      <c r="C24" s="1226"/>
      <c r="D24" s="1226"/>
      <c r="E24" s="1226"/>
      <c r="F24" s="1226"/>
      <c r="G24" s="1226"/>
      <c r="H24" s="1226"/>
      <c r="I24" s="1226"/>
      <c r="J24" s="1226"/>
      <c r="K24" s="1226"/>
      <c r="L24" s="1226"/>
      <c r="M24" s="1226"/>
    </row>
    <row r="25" customFormat="false" ht="15.75" hidden="false" customHeight="true" outlineLevel="0" collapsed="false">
      <c r="A25" s="1275" t="s">
        <v>372</v>
      </c>
      <c r="B25" s="1276"/>
      <c r="C25" s="1276"/>
      <c r="D25" s="1276"/>
      <c r="E25" s="1276"/>
      <c r="F25" s="1276"/>
      <c r="G25" s="1276"/>
      <c r="H25" s="1276"/>
      <c r="I25" s="1276"/>
      <c r="J25" s="1276"/>
      <c r="K25" s="1276"/>
      <c r="L25" s="1276"/>
      <c r="M25" s="1277"/>
    </row>
    <row r="26" customFormat="false" ht="33.75" hidden="false" customHeight="true" outlineLevel="0" collapsed="false">
      <c r="A26" s="1224" t="s">
        <v>1173</v>
      </c>
      <c r="B26" s="1224"/>
      <c r="C26" s="1224"/>
      <c r="D26" s="1224"/>
      <c r="E26" s="1224"/>
      <c r="F26" s="1224"/>
      <c r="G26" s="1224"/>
      <c r="H26" s="1224"/>
      <c r="I26" s="1224"/>
      <c r="J26" s="1224"/>
      <c r="K26" s="1224"/>
      <c r="L26" s="1224"/>
      <c r="M26" s="122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3</v>
      </c>
      <c r="D1" s="109" t="s">
        <v>1</v>
      </c>
    </row>
    <row r="2" customFormat="false" ht="19.5" hidden="false" customHeight="true" outlineLevel="0" collapsed="false">
      <c r="A2" s="2" t="s">
        <v>1264</v>
      </c>
      <c r="D2" s="109" t="s">
        <v>3</v>
      </c>
    </row>
    <row r="3" customFormat="false" ht="15.75" hidden="false" customHeight="true" outlineLevel="0" collapsed="false">
      <c r="A3" s="2" t="s">
        <v>141</v>
      </c>
      <c r="D3" s="109" t="s">
        <v>4</v>
      </c>
    </row>
    <row r="4" customFormat="false" ht="16.5" hidden="false" customHeight="true" outlineLevel="0" collapsed="false">
      <c r="D4" s="1227"/>
    </row>
    <row r="5" customFormat="false" ht="52.35" hidden="false" customHeight="true" outlineLevel="0" collapsed="false">
      <c r="A5" s="1279" t="s">
        <v>5</v>
      </c>
      <c r="B5" s="1229" t="s">
        <v>381</v>
      </c>
      <c r="C5" s="1229" t="s">
        <v>299</v>
      </c>
      <c r="D5" s="1324" t="s">
        <v>73</v>
      </c>
    </row>
    <row r="6" customFormat="false" ht="15" hidden="false" customHeight="true" outlineLevel="0" collapsed="false">
      <c r="A6" s="1349" t="s">
        <v>1265</v>
      </c>
      <c r="B6" s="1350" t="s">
        <v>1266</v>
      </c>
      <c r="C6" s="1350" t="s">
        <v>1267</v>
      </c>
      <c r="D6" s="1350" t="s">
        <v>1268</v>
      </c>
    </row>
    <row r="7" customFormat="false" ht="35.1" hidden="true" customHeight="true" outlineLevel="0" collapsed="false">
      <c r="A7" s="1349"/>
      <c r="B7" s="1350"/>
      <c r="C7" s="1350"/>
      <c r="D7" s="1350"/>
    </row>
    <row r="8" customFormat="false" ht="23.45" hidden="false" customHeight="true" outlineLevel="0" collapsed="false">
      <c r="A8" s="1349"/>
      <c r="B8" s="1283" t="s">
        <v>1269</v>
      </c>
      <c r="C8" s="1283" t="s">
        <v>1270</v>
      </c>
      <c r="D8" s="1283" t="s">
        <v>13</v>
      </c>
    </row>
    <row r="9" customFormat="false" ht="23.45" hidden="false" customHeight="true" outlineLevel="0" collapsed="false">
      <c r="A9" s="1351" t="s">
        <v>1271</v>
      </c>
      <c r="B9" s="1352" t="n">
        <v>5.88</v>
      </c>
      <c r="C9" s="1352" t="n">
        <v>0.0117540198051948</v>
      </c>
      <c r="D9" s="1352" t="n">
        <v>0.108607143</v>
      </c>
    </row>
    <row r="10" customFormat="false" ht="23.1" hidden="false" customHeight="true" outlineLevel="0" collapsed="false">
      <c r="A10" s="1353" t="s">
        <v>1272</v>
      </c>
      <c r="B10" s="1354" t="n">
        <v>5.88</v>
      </c>
      <c r="C10" s="1354" t="n">
        <v>0.0117540198051948</v>
      </c>
      <c r="D10" s="1354" t="n">
        <v>0.108607143</v>
      </c>
    </row>
    <row r="11" customFormat="false" ht="24" hidden="false" customHeight="true" outlineLevel="0" collapsed="false">
      <c r="A11" s="1355" t="s">
        <v>1111</v>
      </c>
      <c r="B11" s="1356" t="n">
        <v>5.88</v>
      </c>
      <c r="C11" s="1357" t="n">
        <v>0.0117540198051948</v>
      </c>
      <c r="D11" s="420" t="n">
        <v>0.108607143</v>
      </c>
    </row>
    <row r="12" customFormat="false" ht="21" hidden="false" customHeight="true" outlineLevel="0" collapsed="false">
      <c r="A12" s="1355" t="s">
        <v>1112</v>
      </c>
      <c r="B12" s="1358" t="s">
        <v>313</v>
      </c>
      <c r="C12" s="1357" t="s">
        <v>313</v>
      </c>
      <c r="D12" s="583" t="s">
        <v>313</v>
      </c>
    </row>
    <row r="13" customFormat="false" ht="21" hidden="false" customHeight="true" outlineLevel="0" collapsed="false">
      <c r="A13" s="1359" t="s">
        <v>1273</v>
      </c>
      <c r="B13" s="1360"/>
      <c r="C13" s="1361"/>
      <c r="D13" s="1361"/>
    </row>
    <row r="14" customFormat="false" ht="21" hidden="false" customHeight="true" outlineLevel="0" collapsed="false">
      <c r="A14" s="1362" t="s">
        <v>1130</v>
      </c>
      <c r="B14" s="1363" t="s">
        <v>182</v>
      </c>
      <c r="C14" s="1209" t="s">
        <v>113</v>
      </c>
      <c r="D14" s="1364" t="s">
        <v>113</v>
      </c>
    </row>
    <row r="15" customFormat="false" ht="9" hidden="false" customHeight="true" outlineLevel="0" collapsed="false">
      <c r="A15" s="29"/>
      <c r="B15" s="29"/>
      <c r="C15" s="29"/>
      <c r="D15" s="29"/>
    </row>
    <row r="16" customFormat="false" ht="36.75" hidden="false" customHeight="true" outlineLevel="0" collapsed="false">
      <c r="A16" s="1365" t="s">
        <v>1274</v>
      </c>
      <c r="B16" s="1365"/>
      <c r="C16" s="1365"/>
      <c r="D16" s="1365"/>
    </row>
    <row r="17" customFormat="false" ht="12.75" hidden="false" customHeight="true" outlineLevel="0" collapsed="false">
      <c r="A17" s="1366" t="s">
        <v>1275</v>
      </c>
      <c r="B17" s="1366"/>
      <c r="C17" s="1366"/>
      <c r="D17" s="1366"/>
    </row>
    <row r="18" customFormat="false" ht="18" hidden="false" customHeight="true" outlineLevel="0" collapsed="false">
      <c r="A18" s="1367" t="s">
        <v>1276</v>
      </c>
      <c r="B18" s="1368"/>
      <c r="C18" s="1368"/>
      <c r="D18" s="1368"/>
    </row>
    <row r="19" customFormat="false" ht="33.75" hidden="false" customHeight="true" outlineLevel="0" collapsed="false">
      <c r="A19" s="1366" t="s">
        <v>1277</v>
      </c>
      <c r="B19" s="1366"/>
      <c r="C19" s="1366"/>
      <c r="D19" s="1366"/>
    </row>
    <row r="20" customFormat="false" ht="18" hidden="false" customHeight="true" outlineLevel="0" collapsed="false">
      <c r="A20" s="1366" t="s">
        <v>1278</v>
      </c>
      <c r="B20" s="1366"/>
      <c r="C20" s="1366"/>
      <c r="D20" s="1366"/>
    </row>
    <row r="21" customFormat="false" ht="8.25" hidden="false" customHeight="true" outlineLevel="0" collapsed="false">
      <c r="A21" s="1369"/>
      <c r="B21" s="1369"/>
      <c r="C21" s="1369"/>
      <c r="D21" s="1227"/>
    </row>
    <row r="22" customFormat="false" ht="18" hidden="false" customHeight="true" outlineLevel="0" collapsed="false">
      <c r="A22" s="1275" t="s">
        <v>372</v>
      </c>
      <c r="B22" s="1275"/>
      <c r="C22" s="1275"/>
      <c r="D22" s="1370"/>
    </row>
    <row r="23" customFormat="false" ht="34.5" hidden="false" customHeight="true" outlineLevel="0" collapsed="false">
      <c r="A23" s="1224" t="s">
        <v>1173</v>
      </c>
      <c r="B23" s="1224"/>
      <c r="C23" s="1224"/>
      <c r="D23" s="1224"/>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79</v>
      </c>
      <c r="E1" s="109" t="s">
        <v>1</v>
      </c>
    </row>
    <row r="2" customFormat="false" ht="19.5" hidden="false" customHeight="true" outlineLevel="0" collapsed="false">
      <c r="A2" s="2" t="s">
        <v>1280</v>
      </c>
      <c r="E2" s="109" t="s">
        <v>3</v>
      </c>
    </row>
    <row r="3" customFormat="false" ht="15" hidden="false" customHeight="true" outlineLevel="0" collapsed="false">
      <c r="A3" s="2" t="s">
        <v>141</v>
      </c>
      <c r="E3" s="109" t="s">
        <v>4</v>
      </c>
    </row>
    <row r="4" customFormat="false" ht="13.5" hidden="false" customHeight="true" outlineLevel="0" collapsed="false"/>
    <row r="5" customFormat="false" ht="50.45" hidden="false" customHeight="true" outlineLevel="0" collapsed="false">
      <c r="A5" s="1371" t="s">
        <v>5</v>
      </c>
      <c r="B5" s="1371"/>
      <c r="C5" s="1324" t="s">
        <v>381</v>
      </c>
      <c r="D5" s="1324" t="s">
        <v>1281</v>
      </c>
      <c r="E5" s="1324" t="s">
        <v>1282</v>
      </c>
    </row>
    <row r="6" customFormat="false" ht="19.5" hidden="false" customHeight="true" outlineLevel="0" collapsed="false">
      <c r="A6" s="1231" t="s">
        <v>1283</v>
      </c>
      <c r="B6" s="1372" t="s">
        <v>1284</v>
      </c>
      <c r="C6" s="1283" t="s">
        <v>1285</v>
      </c>
      <c r="D6" s="1350" t="s">
        <v>1286</v>
      </c>
      <c r="E6" s="1283" t="s">
        <v>8</v>
      </c>
    </row>
    <row r="7" customFormat="false" ht="23.45" hidden="false" customHeight="true" outlineLevel="0" collapsed="false">
      <c r="A7" s="1231"/>
      <c r="B7" s="1372"/>
      <c r="C7" s="1233" t="s">
        <v>1287</v>
      </c>
      <c r="D7" s="1233" t="s">
        <v>1288</v>
      </c>
      <c r="E7" s="1233" t="s">
        <v>13</v>
      </c>
    </row>
    <row r="8" customFormat="false" ht="17.25" hidden="false" customHeight="true" outlineLevel="0" collapsed="false">
      <c r="A8" s="1373" t="s">
        <v>1289</v>
      </c>
      <c r="B8" s="1374"/>
      <c r="C8" s="1375" t="s">
        <v>182</v>
      </c>
      <c r="D8" s="1375" t="s">
        <v>182</v>
      </c>
      <c r="E8" s="1375" t="n">
        <v>0.0002414</v>
      </c>
    </row>
    <row r="9" customFormat="false" ht="15.95" hidden="false" customHeight="true" outlineLevel="0" collapsed="false">
      <c r="A9" s="1373" t="s">
        <v>1110</v>
      </c>
      <c r="B9" s="1360"/>
      <c r="C9" s="1354" t="s">
        <v>182</v>
      </c>
      <c r="D9" s="1354" t="s">
        <v>47</v>
      </c>
      <c r="E9" s="1354" t="s">
        <v>47</v>
      </c>
    </row>
    <row r="10" customFormat="false" ht="15.95" hidden="false" customHeight="true" outlineLevel="0" collapsed="false">
      <c r="A10" s="1376" t="s">
        <v>1290</v>
      </c>
      <c r="B10" s="1374"/>
      <c r="C10" s="1377" t="s">
        <v>182</v>
      </c>
      <c r="D10" s="399" t="s">
        <v>120</v>
      </c>
      <c r="E10" s="399" t="s">
        <v>120</v>
      </c>
    </row>
    <row r="11" customFormat="false" ht="15.95" hidden="false" customHeight="true" outlineLevel="0" collapsed="false">
      <c r="A11" s="1376" t="s">
        <v>1291</v>
      </c>
      <c r="B11" s="1374"/>
      <c r="C11" s="1377" t="s">
        <v>182</v>
      </c>
      <c r="D11" s="399" t="s">
        <v>120</v>
      </c>
      <c r="E11" s="399" t="s">
        <v>120</v>
      </c>
    </row>
    <row r="12" customFormat="false" ht="15.95" hidden="false" customHeight="true" outlineLevel="0" collapsed="false">
      <c r="A12" s="1373" t="s">
        <v>1119</v>
      </c>
      <c r="B12" s="1360"/>
      <c r="C12" s="1354" t="s">
        <v>182</v>
      </c>
      <c r="D12" s="1354" t="s">
        <v>182</v>
      </c>
      <c r="E12" s="1354" t="n">
        <v>0.0002414</v>
      </c>
    </row>
    <row r="13" customFormat="false" ht="15.95" hidden="false" customHeight="true" outlineLevel="0" collapsed="false">
      <c r="A13" s="1376" t="s">
        <v>1290</v>
      </c>
      <c r="B13" s="1374"/>
      <c r="C13" s="1378" t="s">
        <v>182</v>
      </c>
      <c r="D13" s="1378" t="s">
        <v>182</v>
      </c>
      <c r="E13" s="1378" t="n">
        <v>0.0002414</v>
      </c>
    </row>
    <row r="14" customFormat="false" ht="15.95" hidden="false" customHeight="true" outlineLevel="0" collapsed="false">
      <c r="A14" s="1376" t="s">
        <v>1291</v>
      </c>
      <c r="B14" s="1374"/>
      <c r="C14" s="1378" t="s">
        <v>182</v>
      </c>
      <c r="D14" s="1378" t="s">
        <v>91</v>
      </c>
      <c r="E14" s="1378" t="s">
        <v>91</v>
      </c>
    </row>
    <row r="15" customFormat="false" ht="12.75" hidden="false" customHeight="true" outlineLevel="0" collapsed="false">
      <c r="A15" s="1373" t="s">
        <v>1292</v>
      </c>
      <c r="B15" s="1360"/>
      <c r="C15" s="1360"/>
      <c r="D15" s="1360"/>
      <c r="E15" s="1360"/>
    </row>
    <row r="16" customFormat="false" ht="12.75" hidden="false" customHeight="true" outlineLevel="0" collapsed="false">
      <c r="A16" s="1376" t="s">
        <v>1130</v>
      </c>
      <c r="B16" s="1374"/>
      <c r="C16" s="1377" t="s">
        <v>182</v>
      </c>
      <c r="D16" s="1378" t="s">
        <v>113</v>
      </c>
      <c r="E16" s="399" t="s">
        <v>113</v>
      </c>
    </row>
    <row r="17" customFormat="false" ht="15.95" hidden="false" customHeight="true" outlineLevel="0" collapsed="false">
      <c r="A17" s="1376" t="s">
        <v>1290</v>
      </c>
      <c r="B17" s="1374"/>
      <c r="C17" s="1379" t="s">
        <v>182</v>
      </c>
      <c r="D17" s="1378" t="s">
        <v>113</v>
      </c>
      <c r="E17" s="399" t="s">
        <v>113</v>
      </c>
    </row>
    <row r="18" customFormat="false" ht="15.95" hidden="false" customHeight="true" outlineLevel="0" collapsed="false">
      <c r="A18" s="1376" t="s">
        <v>1291</v>
      </c>
      <c r="B18" s="1374"/>
      <c r="C18" s="1377"/>
      <c r="D18" s="1378" t="s">
        <v>113</v>
      </c>
      <c r="E18" s="399" t="s">
        <v>113</v>
      </c>
    </row>
    <row r="19" customFormat="false" ht="8.25" hidden="false" customHeight="true" outlineLevel="0" collapsed="false">
      <c r="A19" s="29"/>
      <c r="B19" s="29"/>
      <c r="C19" s="29"/>
      <c r="D19" s="29"/>
      <c r="E19" s="29"/>
    </row>
    <row r="20" customFormat="false" ht="36.75" hidden="false" customHeight="true" outlineLevel="0" collapsed="false">
      <c r="A20" s="1380" t="s">
        <v>1293</v>
      </c>
      <c r="B20" s="1380"/>
      <c r="C20" s="1380"/>
      <c r="D20" s="1380"/>
      <c r="E20" s="1380"/>
    </row>
    <row r="21" customFormat="false" ht="18.75" hidden="false" customHeight="true" outlineLevel="0" collapsed="false">
      <c r="A21" s="1381" t="s">
        <v>1294</v>
      </c>
      <c r="B21" s="1381"/>
      <c r="C21" s="1381"/>
      <c r="D21" s="1381"/>
      <c r="E21" s="1381"/>
    </row>
    <row r="22" customFormat="false" ht="18.75" hidden="false" customHeight="true" outlineLevel="0" collapsed="false">
      <c r="A22" s="1380" t="s">
        <v>1295</v>
      </c>
      <c r="B22" s="1380"/>
      <c r="C22" s="1380"/>
      <c r="D22" s="1380"/>
      <c r="E22" s="1380"/>
    </row>
    <row r="23" customFormat="false" ht="13.5" hidden="false" customHeight="true" outlineLevel="0" collapsed="false">
      <c r="A23" s="1382" t="s">
        <v>1296</v>
      </c>
    </row>
    <row r="24" customFormat="false" ht="6.75" hidden="false" customHeight="true" outlineLevel="0" collapsed="false"/>
    <row r="25" customFormat="false" ht="15" hidden="false" customHeight="true" outlineLevel="0" collapsed="false">
      <c r="A25" s="1275" t="s">
        <v>372</v>
      </c>
      <c r="B25" s="1275"/>
      <c r="C25" s="1275"/>
      <c r="D25" s="1383"/>
      <c r="E25" s="1370"/>
    </row>
    <row r="26" customFormat="false" ht="36.75" hidden="false" customHeight="true" outlineLevel="0" collapsed="false">
      <c r="A26" s="1278" t="s">
        <v>1173</v>
      </c>
      <c r="B26" s="1278"/>
      <c r="C26" s="1278"/>
      <c r="D26" s="1278"/>
      <c r="E26" s="1278"/>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7</v>
      </c>
      <c r="B1" s="184"/>
      <c r="C1" s="184"/>
      <c r="D1" s="109" t="s">
        <v>1</v>
      </c>
    </row>
    <row r="2" customFormat="false" ht="19.5" hidden="false" customHeight="true" outlineLevel="0" collapsed="false">
      <c r="A2" s="2" t="s">
        <v>1298</v>
      </c>
      <c r="B2" s="184"/>
      <c r="C2" s="184"/>
      <c r="D2" s="109" t="s">
        <v>3</v>
      </c>
    </row>
    <row r="3" customFormat="false" ht="15.75" hidden="false" customHeight="true" outlineLevel="0" collapsed="false">
      <c r="A3" s="2" t="s">
        <v>141</v>
      </c>
      <c r="B3" s="184"/>
      <c r="C3" s="184"/>
      <c r="D3" s="109" t="s">
        <v>4</v>
      </c>
    </row>
    <row r="4" customFormat="false" ht="13.5" hidden="false" customHeight="true" outlineLevel="0" collapsed="false"/>
    <row r="5" customFormat="false" ht="15.75" hidden="false" customHeight="true" outlineLevel="0" collapsed="false">
      <c r="A5" s="1279" t="s">
        <v>5</v>
      </c>
      <c r="B5" s="1324" t="s">
        <v>381</v>
      </c>
      <c r="C5" s="1324" t="s">
        <v>299</v>
      </c>
      <c r="D5" s="1384" t="s">
        <v>1299</v>
      </c>
    </row>
    <row r="6" customFormat="false" ht="12.75" hidden="false" customHeight="true" outlineLevel="0" collapsed="false">
      <c r="A6" s="1385" t="s">
        <v>1283</v>
      </c>
      <c r="B6" s="1350" t="s">
        <v>1300</v>
      </c>
      <c r="C6" s="1350" t="s">
        <v>1301</v>
      </c>
      <c r="D6" s="1386" t="s">
        <v>8</v>
      </c>
    </row>
    <row r="7" customFormat="false" ht="12.75" hidden="false" customHeight="true" outlineLevel="0" collapsed="false">
      <c r="A7" s="1385"/>
      <c r="B7" s="1350"/>
      <c r="C7" s="1350"/>
      <c r="D7" s="1386"/>
    </row>
    <row r="8" customFormat="false" ht="18" hidden="false" customHeight="true" outlineLevel="0" collapsed="false">
      <c r="A8" s="1385"/>
      <c r="B8" s="1233" t="s">
        <v>1302</v>
      </c>
      <c r="C8" s="1233" t="s">
        <v>1288</v>
      </c>
      <c r="D8" s="1387" t="s">
        <v>13</v>
      </c>
    </row>
    <row r="9" customFormat="false" ht="18" hidden="false" customHeight="true" outlineLevel="0" collapsed="false">
      <c r="A9" s="1373" t="s">
        <v>1303</v>
      </c>
      <c r="B9" s="1375" t="s">
        <v>182</v>
      </c>
      <c r="C9" s="1375" t="s">
        <v>182</v>
      </c>
      <c r="D9" s="1375" t="n">
        <v>9.286991028</v>
      </c>
    </row>
    <row r="10" customFormat="false" ht="18" hidden="false" customHeight="true" outlineLevel="0" collapsed="false">
      <c r="A10" s="1373" t="s">
        <v>1113</v>
      </c>
      <c r="B10" s="1354" t="s">
        <v>182</v>
      </c>
      <c r="C10" s="1354" t="s">
        <v>182</v>
      </c>
      <c r="D10" s="1354" t="n">
        <v>9.286991028</v>
      </c>
    </row>
    <row r="11" customFormat="false" ht="18" hidden="false" customHeight="true" outlineLevel="0" collapsed="false">
      <c r="A11" s="1388" t="s">
        <v>1304</v>
      </c>
      <c r="B11" s="1378" t="s">
        <v>182</v>
      </c>
      <c r="C11" s="1378" t="s">
        <v>182</v>
      </c>
      <c r="D11" s="1378" t="n">
        <v>9.286991028</v>
      </c>
    </row>
    <row r="12" customFormat="false" ht="12.75" hidden="false" customHeight="true" outlineLevel="0" collapsed="false">
      <c r="A12" s="1376" t="s">
        <v>1305</v>
      </c>
      <c r="B12" s="1378" t="s">
        <v>182</v>
      </c>
      <c r="C12" s="1378" t="s">
        <v>182</v>
      </c>
      <c r="D12" s="1378" t="n">
        <v>0.462087</v>
      </c>
    </row>
    <row r="13" customFormat="false" ht="12.75" hidden="false" customHeight="true" outlineLevel="0" collapsed="false">
      <c r="A13" s="1376" t="s">
        <v>1306</v>
      </c>
      <c r="B13" s="1378" t="s">
        <v>182</v>
      </c>
      <c r="C13" s="1378" t="s">
        <v>182</v>
      </c>
      <c r="D13" s="1378" t="n">
        <v>8.824904028</v>
      </c>
    </row>
    <row r="14" customFormat="false" ht="12.75" hidden="false" customHeight="true" outlineLevel="0" collapsed="false">
      <c r="A14" s="1389" t="s">
        <v>1307</v>
      </c>
      <c r="B14" s="1378" t="s">
        <v>182</v>
      </c>
      <c r="C14" s="1378" t="s">
        <v>182</v>
      </c>
      <c r="D14" s="1378" t="n">
        <v>0.788263789</v>
      </c>
    </row>
    <row r="15" customFormat="false" ht="12.75" hidden="false" customHeight="true" outlineLevel="0" collapsed="false">
      <c r="A15" s="1376" t="s">
        <v>1305</v>
      </c>
      <c r="B15" s="1358" t="s">
        <v>182</v>
      </c>
      <c r="C15" s="399" t="s">
        <v>182</v>
      </c>
      <c r="D15" s="1356" t="n">
        <v>0.145876</v>
      </c>
    </row>
    <row r="16" customFormat="false" ht="12.75" hidden="false" customHeight="true" outlineLevel="0" collapsed="false">
      <c r="A16" s="1376" t="s">
        <v>1306</v>
      </c>
      <c r="B16" s="1358" t="s">
        <v>182</v>
      </c>
      <c r="C16" s="399" t="s">
        <v>182</v>
      </c>
      <c r="D16" s="1356" t="n">
        <v>0.642387789</v>
      </c>
    </row>
    <row r="17" customFormat="false" ht="12.75" hidden="false" customHeight="true" outlineLevel="0" collapsed="false">
      <c r="A17" s="1389" t="s">
        <v>1308</v>
      </c>
      <c r="B17" s="1378" t="s">
        <v>182</v>
      </c>
      <c r="C17" s="1378" t="s">
        <v>182</v>
      </c>
      <c r="D17" s="1378" t="n">
        <v>8.414155752</v>
      </c>
    </row>
    <row r="18" customFormat="false" ht="12.75" hidden="false" customHeight="true" outlineLevel="0" collapsed="false">
      <c r="A18" s="1376" t="s">
        <v>1305</v>
      </c>
      <c r="B18" s="1358" t="s">
        <v>182</v>
      </c>
      <c r="C18" s="399" t="s">
        <v>182</v>
      </c>
      <c r="D18" s="1356" t="n">
        <v>0.316211</v>
      </c>
    </row>
    <row r="19" customFormat="false" ht="12.75" hidden="false" customHeight="true" outlineLevel="0" collapsed="false">
      <c r="A19" s="1376" t="s">
        <v>1306</v>
      </c>
      <c r="B19" s="1358" t="s">
        <v>182</v>
      </c>
      <c r="C19" s="399" t="s">
        <v>182</v>
      </c>
      <c r="D19" s="1356" t="n">
        <v>8.097944752</v>
      </c>
    </row>
    <row r="20" customFormat="false" ht="13.5" hidden="false" customHeight="true" outlineLevel="0" collapsed="false">
      <c r="A20" s="1389" t="s">
        <v>1309</v>
      </c>
      <c r="B20" s="1378" t="s">
        <v>182</v>
      </c>
      <c r="C20" s="1378" t="s">
        <v>744</v>
      </c>
      <c r="D20" s="1378" t="s">
        <v>744</v>
      </c>
    </row>
    <row r="21" customFormat="false" ht="12.75" hidden="false" customHeight="true" outlineLevel="0" collapsed="false">
      <c r="A21" s="1376" t="s">
        <v>1305</v>
      </c>
      <c r="B21" s="1358" t="s">
        <v>182</v>
      </c>
      <c r="C21" s="399" t="s">
        <v>91</v>
      </c>
      <c r="D21" s="1358" t="s">
        <v>91</v>
      </c>
    </row>
    <row r="22" customFormat="false" ht="12.75" hidden="false" customHeight="true" outlineLevel="0" collapsed="false">
      <c r="A22" s="1376" t="s">
        <v>1306</v>
      </c>
      <c r="B22" s="1358" t="s">
        <v>182</v>
      </c>
      <c r="C22" s="399" t="s">
        <v>91</v>
      </c>
      <c r="D22" s="1358" t="s">
        <v>91</v>
      </c>
    </row>
    <row r="23" customFormat="false" ht="12.75" hidden="false" customHeight="true" outlineLevel="0" collapsed="false">
      <c r="A23" s="1389" t="s">
        <v>1186</v>
      </c>
      <c r="B23" s="1378" t="s">
        <v>182</v>
      </c>
      <c r="C23" s="1378" t="s">
        <v>182</v>
      </c>
      <c r="D23" s="1378" t="n">
        <v>0.084571487</v>
      </c>
    </row>
    <row r="24" customFormat="false" ht="12.75" hidden="false" customHeight="true" outlineLevel="0" collapsed="false">
      <c r="A24" s="1376" t="s">
        <v>1305</v>
      </c>
      <c r="B24" s="1358" t="s">
        <v>182</v>
      </c>
      <c r="C24" s="399" t="s">
        <v>91</v>
      </c>
      <c r="D24" s="1358" t="s">
        <v>91</v>
      </c>
    </row>
    <row r="25" customFormat="false" ht="13.5" hidden="false" customHeight="true" outlineLevel="0" collapsed="false">
      <c r="A25" s="1376" t="s">
        <v>1306</v>
      </c>
      <c r="B25" s="1358" t="s">
        <v>182</v>
      </c>
      <c r="C25" s="399" t="s">
        <v>182</v>
      </c>
      <c r="D25" s="1356" t="n">
        <v>0.084571487</v>
      </c>
    </row>
    <row r="26" customFormat="false" ht="12.75" hidden="false" customHeight="true" outlineLevel="0" collapsed="false">
      <c r="A26" s="1390" t="s">
        <v>1310</v>
      </c>
      <c r="B26" s="1360"/>
      <c r="C26" s="1360"/>
      <c r="D26" s="1360"/>
    </row>
    <row r="27" customFormat="false" ht="12.75" hidden="false" customHeight="true" outlineLevel="0" collapsed="false">
      <c r="A27" s="1391" t="s">
        <v>1130</v>
      </c>
      <c r="B27" s="1377" t="s">
        <v>182</v>
      </c>
      <c r="C27" s="399" t="s">
        <v>113</v>
      </c>
      <c r="D27" s="399" t="s">
        <v>113</v>
      </c>
    </row>
    <row r="28" customFormat="false" ht="12.75" hidden="false" customHeight="true" outlineLevel="0" collapsed="false">
      <c r="A28" s="1376" t="s">
        <v>1305</v>
      </c>
      <c r="B28" s="1378" t="s">
        <v>182</v>
      </c>
      <c r="C28" s="399" t="s">
        <v>113</v>
      </c>
      <c r="D28" s="1378" t="s">
        <v>113</v>
      </c>
    </row>
    <row r="29" customFormat="false" ht="12.75" hidden="false" customHeight="true" outlineLevel="0" collapsed="false">
      <c r="A29" s="1376" t="s">
        <v>1306</v>
      </c>
      <c r="B29" s="1378" t="s">
        <v>182</v>
      </c>
      <c r="C29" s="399" t="s">
        <v>113</v>
      </c>
      <c r="D29" s="1378" t="s">
        <v>113</v>
      </c>
    </row>
    <row r="30" customFormat="false" ht="12.75" hidden="false" customHeight="true" outlineLevel="0" collapsed="false">
      <c r="A30" s="1392" t="s">
        <v>1311</v>
      </c>
      <c r="B30" s="1378" t="s">
        <v>182</v>
      </c>
      <c r="C30" s="1357" t="s">
        <v>113</v>
      </c>
      <c r="D30" s="1357" t="s">
        <v>113</v>
      </c>
    </row>
    <row r="31" customFormat="false" ht="12.75" hidden="false" customHeight="true" outlineLevel="0" collapsed="false">
      <c r="A31" s="1376" t="s">
        <v>1312</v>
      </c>
      <c r="B31" s="645" t="s">
        <v>182</v>
      </c>
      <c r="C31" s="1357" t="s">
        <v>113</v>
      </c>
      <c r="D31" s="645" t="s">
        <v>113</v>
      </c>
    </row>
    <row r="32" customFormat="false" ht="12.75" hidden="false" customHeight="true" outlineLevel="0" collapsed="false">
      <c r="A32" s="1376" t="s">
        <v>1313</v>
      </c>
      <c r="B32" s="645" t="s">
        <v>182</v>
      </c>
      <c r="C32" s="1357" t="s">
        <v>113</v>
      </c>
      <c r="D32" s="645" t="s">
        <v>113</v>
      </c>
    </row>
    <row r="33" customFormat="false" ht="12.75" hidden="false" customHeight="true" outlineLevel="0" collapsed="false">
      <c r="A33" s="1392" t="s">
        <v>1314</v>
      </c>
      <c r="B33" s="1378" t="s">
        <v>182</v>
      </c>
      <c r="C33" s="1357" t="s">
        <v>113</v>
      </c>
      <c r="D33" s="1357" t="s">
        <v>113</v>
      </c>
    </row>
    <row r="34" customFormat="false" ht="12.75" hidden="false" customHeight="true" outlineLevel="0" collapsed="false">
      <c r="A34" s="1376" t="s">
        <v>1312</v>
      </c>
      <c r="B34" s="645" t="s">
        <v>182</v>
      </c>
      <c r="C34" s="1357" t="s">
        <v>113</v>
      </c>
      <c r="D34" s="645" t="s">
        <v>113</v>
      </c>
    </row>
    <row r="35" customFormat="false" ht="12.75" hidden="false" customHeight="true" outlineLevel="0" collapsed="false">
      <c r="A35" s="1376" t="s">
        <v>1313</v>
      </c>
      <c r="B35" s="645" t="s">
        <v>182</v>
      </c>
      <c r="C35" s="1357" t="s">
        <v>113</v>
      </c>
      <c r="D35" s="645" t="s">
        <v>113</v>
      </c>
    </row>
    <row r="36" customFormat="false" ht="7.5" hidden="false" customHeight="true" outlineLevel="0" collapsed="false">
      <c r="A36" s="29"/>
      <c r="B36" s="29"/>
      <c r="C36" s="29"/>
      <c r="D36" s="29"/>
    </row>
    <row r="37" customFormat="false" ht="34.5" hidden="false" customHeight="true" outlineLevel="0" collapsed="false">
      <c r="A37" s="1393" t="s">
        <v>1315</v>
      </c>
      <c r="B37" s="1393"/>
      <c r="C37" s="1393"/>
      <c r="D37" s="1393"/>
    </row>
    <row r="38" customFormat="false" ht="33.75" hidden="false" customHeight="true" outlineLevel="0" collapsed="false">
      <c r="A38" s="1393" t="s">
        <v>1316</v>
      </c>
      <c r="B38" s="1393"/>
      <c r="C38" s="1393"/>
      <c r="D38" s="1393"/>
    </row>
    <row r="39" customFormat="false" ht="12.75" hidden="false" customHeight="true" outlineLevel="0" collapsed="false">
      <c r="A39" s="1394" t="s">
        <v>1317</v>
      </c>
      <c r="B39" s="184"/>
      <c r="C39" s="184"/>
      <c r="D39" s="184"/>
    </row>
    <row r="40" customFormat="false" ht="18" hidden="false" customHeight="true" outlineLevel="0" collapsed="false">
      <c r="A40" s="1395" t="s">
        <v>1318</v>
      </c>
      <c r="B40" s="184"/>
      <c r="C40" s="184"/>
      <c r="D40" s="184"/>
    </row>
    <row r="41" customFormat="false" ht="13.5" hidden="false" customHeight="true" outlineLevel="0" collapsed="false">
      <c r="A41" s="1396" t="s">
        <v>1319</v>
      </c>
      <c r="B41" s="1396"/>
      <c r="C41" s="1396"/>
      <c r="D41" s="1396"/>
    </row>
    <row r="42" customFormat="false" ht="12.75" hidden="false" customHeight="true" outlineLevel="0" collapsed="false">
      <c r="A42" s="1397" t="s">
        <v>1320</v>
      </c>
      <c r="B42" s="184"/>
      <c r="C42" s="184"/>
      <c r="D42" s="184"/>
    </row>
    <row r="43" customFormat="false" ht="8.25" hidden="false" customHeight="true" outlineLevel="0" collapsed="false"/>
    <row r="44" customFormat="false" ht="15.75" hidden="false" customHeight="true" outlineLevel="0" collapsed="false">
      <c r="A44" s="1398" t="s">
        <v>372</v>
      </c>
      <c r="B44" s="1399"/>
      <c r="C44" s="1399"/>
      <c r="D44" s="1400"/>
    </row>
    <row r="45" customFormat="false" ht="28.5" hidden="false" customHeight="true" outlineLevel="0" collapsed="false">
      <c r="A45" s="1401" t="s">
        <v>1321</v>
      </c>
      <c r="B45" s="1401"/>
      <c r="C45" s="1401"/>
      <c r="D45" s="1401"/>
    </row>
    <row r="46" customFormat="false" ht="12" hidden="false" customHeight="true" outlineLevel="0" collapsed="false">
      <c r="A46" s="29"/>
      <c r="B46" s="29"/>
      <c r="C46" s="29"/>
      <c r="D46" s="29"/>
    </row>
  </sheetData>
  <sheetProtection sheet="true" objects="true" scenarios="true"/>
  <mergeCells count="8">
    <mergeCell ref="A6:A8"/>
    <mergeCell ref="B6:B7"/>
    <mergeCell ref="C6:C7"/>
    <mergeCell ref="D6:D7"/>
    <mergeCell ref="A37:D37"/>
    <mergeCell ref="A38:D38"/>
    <mergeCell ref="A41:D41"/>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22</v>
      </c>
      <c r="D1" s="109" t="s">
        <v>1</v>
      </c>
    </row>
    <row r="2" customFormat="false" ht="18.75" hidden="false" customHeight="true" outlineLevel="0" collapsed="false">
      <c r="A2" s="2" t="s">
        <v>1323</v>
      </c>
      <c r="D2" s="109" t="s">
        <v>3</v>
      </c>
    </row>
    <row r="3" customFormat="false" ht="15.75" hidden="false" customHeight="true" outlineLevel="0" collapsed="false">
      <c r="A3" s="2" t="s">
        <v>141</v>
      </c>
      <c r="D3" s="109" t="s">
        <v>4</v>
      </c>
    </row>
    <row r="4" customFormat="false" ht="13.5" hidden="false" customHeight="true" outlineLevel="0" collapsed="false"/>
    <row r="5" customFormat="false" ht="31.5" hidden="false" customHeight="true" outlineLevel="0" collapsed="false">
      <c r="A5" s="1228" t="s">
        <v>5</v>
      </c>
      <c r="B5" s="1229" t="s">
        <v>381</v>
      </c>
      <c r="C5" s="1229" t="s">
        <v>299</v>
      </c>
      <c r="D5" s="1229" t="s">
        <v>73</v>
      </c>
    </row>
    <row r="6" customFormat="false" ht="12.75" hidden="false" customHeight="true" outlineLevel="0" collapsed="false">
      <c r="A6" s="1349" t="s">
        <v>1148</v>
      </c>
      <c r="B6" s="1402" t="s">
        <v>1324</v>
      </c>
      <c r="C6" s="1402" t="s">
        <v>1325</v>
      </c>
      <c r="D6" s="1402" t="s">
        <v>1326</v>
      </c>
    </row>
    <row r="7" customFormat="false" ht="12.75" hidden="false" customHeight="true" outlineLevel="0" collapsed="false">
      <c r="A7" s="1349"/>
      <c r="B7" s="1402"/>
      <c r="C7" s="1402"/>
      <c r="D7" s="1402"/>
    </row>
    <row r="8" customFormat="false" ht="16.5" hidden="false" customHeight="true" outlineLevel="0" collapsed="false">
      <c r="A8" s="1349"/>
      <c r="B8" s="1283" t="s">
        <v>1327</v>
      </c>
      <c r="C8" s="1283" t="s">
        <v>1328</v>
      </c>
      <c r="D8" s="1283" t="s">
        <v>13</v>
      </c>
    </row>
    <row r="9" customFormat="false" ht="20.25" hidden="false" customHeight="true" outlineLevel="0" collapsed="false">
      <c r="A9" s="1351" t="s">
        <v>1329</v>
      </c>
      <c r="B9" s="1352" t="n">
        <v>10038766.886</v>
      </c>
      <c r="C9" s="1352" t="n">
        <v>0.121106131675942</v>
      </c>
      <c r="D9" s="1352" t="n">
        <v>1215.75622436</v>
      </c>
    </row>
    <row r="10" customFormat="false" ht="14.25" hidden="false" customHeight="true" outlineLevel="0" collapsed="false">
      <c r="A10" s="1353" t="s">
        <v>1330</v>
      </c>
      <c r="B10" s="1354" t="n">
        <v>8240146.6173</v>
      </c>
      <c r="C10" s="1354" t="n">
        <v>0.120906377965208</v>
      </c>
      <c r="D10" s="1354" t="n">
        <v>996.2862814</v>
      </c>
    </row>
    <row r="11" customFormat="false" ht="13.5" hidden="false" customHeight="true" outlineLevel="0" collapsed="false">
      <c r="A11" s="1376" t="s">
        <v>1331</v>
      </c>
      <c r="B11" s="419" t="n">
        <v>7459595.336</v>
      </c>
      <c r="C11" s="1403" t="n">
        <v>0.120068295806549</v>
      </c>
      <c r="D11" s="420" t="n">
        <v>895.6608994</v>
      </c>
    </row>
    <row r="12" customFormat="false" ht="14.25" hidden="false" customHeight="true" outlineLevel="0" collapsed="false">
      <c r="A12" s="1376" t="s">
        <v>1332</v>
      </c>
      <c r="B12" s="419" t="n">
        <v>780551.2813</v>
      </c>
      <c r="C12" s="1403" t="n">
        <v>0.128915786074183</v>
      </c>
      <c r="D12" s="420" t="n">
        <v>100.625382</v>
      </c>
    </row>
    <row r="13" customFormat="false" ht="18.75" hidden="false" customHeight="true" outlineLevel="0" collapsed="false">
      <c r="A13" s="1228" t="s">
        <v>1333</v>
      </c>
      <c r="B13" s="1354" t="n">
        <v>1798620.2687</v>
      </c>
      <c r="C13" s="1354" t="n">
        <v>0.122021277519922</v>
      </c>
      <c r="D13" s="1354" t="n">
        <v>219.46994296</v>
      </c>
    </row>
    <row r="14" customFormat="false" ht="13.5" hidden="false" customHeight="true" outlineLevel="0" collapsed="false">
      <c r="A14" s="1376" t="s">
        <v>1331</v>
      </c>
      <c r="B14" s="419" t="n">
        <v>1442197.65</v>
      </c>
      <c r="C14" s="1403" t="n">
        <v>0.12</v>
      </c>
      <c r="D14" s="420" t="n">
        <v>173.063718</v>
      </c>
    </row>
    <row r="15" customFormat="false" ht="13.5" hidden="false" customHeight="true" outlineLevel="0" collapsed="false">
      <c r="A15" s="1376" t="s">
        <v>1332</v>
      </c>
      <c r="B15" s="419" t="n">
        <v>356422.6187</v>
      </c>
      <c r="C15" s="1403" t="n">
        <v>0.130200000014758</v>
      </c>
      <c r="D15" s="420" t="n">
        <v>46.40622496</v>
      </c>
    </row>
    <row r="16" customFormat="false" ht="12.75" hidden="false" customHeight="true" outlineLevel="0" collapsed="false">
      <c r="A16" s="1228" t="s">
        <v>1334</v>
      </c>
      <c r="B16" s="1360"/>
      <c r="C16" s="1360"/>
      <c r="D16" s="1360"/>
    </row>
    <row r="17" customFormat="false" ht="13.5" hidden="false" customHeight="true" outlineLevel="0" collapsed="false">
      <c r="A17" s="1376" t="s">
        <v>1130</v>
      </c>
      <c r="B17" s="1378" t="s">
        <v>182</v>
      </c>
      <c r="C17" s="1378" t="s">
        <v>113</v>
      </c>
      <c r="D17" s="1378" t="s">
        <v>113</v>
      </c>
    </row>
    <row r="18" customFormat="false" ht="12.75" hidden="false" customHeight="true" outlineLevel="0" collapsed="false">
      <c r="A18" s="130" t="s">
        <v>1335</v>
      </c>
      <c r="B18" s="1358" t="s">
        <v>182</v>
      </c>
      <c r="C18" s="173" t="s">
        <v>113</v>
      </c>
      <c r="D18" s="1358" t="s">
        <v>113</v>
      </c>
    </row>
    <row r="19" customFormat="false" ht="12.75" hidden="false" customHeight="true" outlineLevel="0" collapsed="false">
      <c r="A19" s="130" t="s">
        <v>1336</v>
      </c>
      <c r="B19" s="1358" t="s">
        <v>182</v>
      </c>
      <c r="C19" s="173" t="s">
        <v>113</v>
      </c>
      <c r="D19" s="1358" t="s">
        <v>113</v>
      </c>
    </row>
    <row r="20" customFormat="false" ht="6" hidden="false" customHeight="true" outlineLevel="0" collapsed="false">
      <c r="A20" s="29"/>
      <c r="B20" s="29"/>
      <c r="C20" s="29"/>
      <c r="D20" s="29"/>
    </row>
    <row r="21" customFormat="false" ht="18" hidden="false" customHeight="true" outlineLevel="0" collapsed="false">
      <c r="A21" s="1404" t="s">
        <v>1337</v>
      </c>
      <c r="B21" s="1405"/>
      <c r="C21" s="1405"/>
      <c r="D21" s="1405"/>
    </row>
    <row r="22" customFormat="false" ht="18" hidden="false" customHeight="true" outlineLevel="0" collapsed="false">
      <c r="A22" s="1404" t="s">
        <v>1338</v>
      </c>
      <c r="B22" s="1405"/>
      <c r="C22" s="1405"/>
      <c r="D22" s="1405"/>
    </row>
    <row r="23" customFormat="false" ht="18" hidden="false" customHeight="true" outlineLevel="0" collapsed="false">
      <c r="A23" s="1406" t="s">
        <v>1339</v>
      </c>
      <c r="B23" s="1406"/>
      <c r="C23" s="1406"/>
      <c r="D23" s="1406"/>
    </row>
    <row r="24" customFormat="false" ht="18" hidden="false" customHeight="true" outlineLevel="0" collapsed="false">
      <c r="A24" s="1404" t="s">
        <v>1340</v>
      </c>
      <c r="B24" s="1405"/>
      <c r="C24" s="1405"/>
      <c r="D24" s="1405"/>
    </row>
    <row r="25" customFormat="false" ht="15" hidden="false" customHeight="true" outlineLevel="0" collapsed="false">
      <c r="A25" s="1407" t="s">
        <v>1341</v>
      </c>
      <c r="B25" s="1405"/>
      <c r="C25" s="1405"/>
      <c r="D25" s="1405"/>
    </row>
    <row r="26" customFormat="false" ht="6" hidden="false" customHeight="true" outlineLevel="0" collapsed="false">
      <c r="A26" s="1405"/>
      <c r="B26" s="1405"/>
      <c r="C26" s="1405"/>
      <c r="D26" s="1405"/>
    </row>
    <row r="27" customFormat="false" ht="15" hidden="false" customHeight="true" outlineLevel="0" collapsed="false">
      <c r="A27" s="1408" t="s">
        <v>372</v>
      </c>
      <c r="B27" s="1408"/>
      <c r="C27" s="1408"/>
      <c r="D27" s="1409"/>
    </row>
    <row r="28" customFormat="false" ht="36.75" hidden="false" customHeight="true" outlineLevel="0" collapsed="false">
      <c r="A28" s="1410" t="s">
        <v>1173</v>
      </c>
      <c r="B28" s="1410"/>
      <c r="C28" s="1410"/>
      <c r="D28" s="1410"/>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2</v>
      </c>
      <c r="J1" s="109" t="s">
        <v>1</v>
      </c>
    </row>
    <row r="2" customFormat="false" ht="18.75" hidden="false" customHeight="false" outlineLevel="0" collapsed="false">
      <c r="A2" s="2" t="s">
        <v>1343</v>
      </c>
      <c r="J2" s="109" t="s">
        <v>3</v>
      </c>
    </row>
    <row r="3" customFormat="false" ht="15.75" hidden="false" customHeight="false" outlineLevel="0" collapsed="false">
      <c r="A3" s="2" t="s">
        <v>141</v>
      </c>
      <c r="J3" s="109" t="s">
        <v>4</v>
      </c>
    </row>
    <row r="4" customFormat="false" ht="13.5" hidden="false" customHeight="false" outlineLevel="0" collapsed="false"/>
    <row r="5" customFormat="false" ht="13.5" hidden="false" customHeight="true" outlineLevel="0" collapsed="false">
      <c r="A5" s="1411" t="s">
        <v>5</v>
      </c>
      <c r="B5" s="1412" t="s">
        <v>381</v>
      </c>
      <c r="C5" s="1412"/>
      <c r="D5" s="1412"/>
      <c r="E5" s="1412" t="s">
        <v>258</v>
      </c>
      <c r="F5" s="1412"/>
      <c r="G5" s="1412"/>
      <c r="H5" s="1412" t="s">
        <v>73</v>
      </c>
      <c r="I5" s="1412"/>
      <c r="J5" s="1412"/>
    </row>
    <row r="6" customFormat="false" ht="19.5" hidden="false" customHeight="true" outlineLevel="0" collapsed="false">
      <c r="A6" s="1411"/>
      <c r="B6" s="1413" t="s">
        <v>1344</v>
      </c>
      <c r="C6" s="1414" t="s">
        <v>143</v>
      </c>
      <c r="D6" s="1415" t="s">
        <v>1345</v>
      </c>
      <c r="E6" s="1416" t="s">
        <v>6</v>
      </c>
      <c r="F6" s="1417" t="s">
        <v>7</v>
      </c>
      <c r="G6" s="1418" t="s">
        <v>8</v>
      </c>
      <c r="H6" s="1417" t="s">
        <v>1346</v>
      </c>
      <c r="I6" s="1417" t="s">
        <v>7</v>
      </c>
      <c r="J6" s="1418" t="s">
        <v>8</v>
      </c>
    </row>
    <row r="7" customFormat="false" ht="15" hidden="false" customHeight="false" outlineLevel="0" collapsed="false">
      <c r="A7" s="1419" t="s">
        <v>1347</v>
      </c>
      <c r="B7" s="1420"/>
      <c r="C7" s="1420" t="s">
        <v>1348</v>
      </c>
      <c r="D7" s="1421"/>
      <c r="E7" s="1422" t="s">
        <v>1349</v>
      </c>
      <c r="F7" s="1422"/>
      <c r="G7" s="1422"/>
      <c r="H7" s="1422" t="s">
        <v>13</v>
      </c>
      <c r="I7" s="1422"/>
      <c r="J7" s="1422"/>
    </row>
    <row r="8" customFormat="false" ht="13.5" hidden="false" customHeight="false" outlineLevel="0" collapsed="false">
      <c r="A8" s="1373" t="s">
        <v>1350</v>
      </c>
      <c r="B8" s="1423"/>
      <c r="C8" s="1424"/>
      <c r="D8" s="1425" t="s">
        <v>58</v>
      </c>
      <c r="E8" s="1426" t="s">
        <v>58</v>
      </c>
      <c r="F8" s="1427" t="s">
        <v>58</v>
      </c>
      <c r="G8" s="1425" t="s">
        <v>58</v>
      </c>
      <c r="H8" s="1426" t="n">
        <v>606.46935748</v>
      </c>
      <c r="I8" s="1427" t="n">
        <v>42.406074558</v>
      </c>
      <c r="J8" s="1425" t="n">
        <v>0.520752994</v>
      </c>
    </row>
    <row r="9" customFormat="false" ht="12.75" hidden="false" customHeight="false" outlineLevel="0" collapsed="false">
      <c r="A9" s="1373" t="s">
        <v>1110</v>
      </c>
      <c r="B9" s="1424"/>
      <c r="C9" s="1424"/>
      <c r="D9" s="1427"/>
      <c r="E9" s="1426"/>
      <c r="F9" s="1427"/>
      <c r="G9" s="1427"/>
      <c r="H9" s="1426" t="n">
        <v>414.4245849</v>
      </c>
      <c r="I9" s="1427" t="n">
        <v>14.36489906</v>
      </c>
      <c r="J9" s="1427" t="n">
        <v>0.327970537</v>
      </c>
      <c r="K9" s="1160"/>
    </row>
    <row r="10" customFormat="false" ht="12.75" hidden="false" customHeight="false" outlineLevel="0" collapsed="false">
      <c r="A10" s="1376" t="s">
        <v>1351</v>
      </c>
      <c r="B10" s="1428"/>
      <c r="C10" s="1428"/>
      <c r="D10" s="399"/>
      <c r="E10" s="173"/>
      <c r="F10" s="173"/>
      <c r="G10" s="399"/>
      <c r="H10" s="152" t="n">
        <v>414.4245849</v>
      </c>
      <c r="I10" s="152" t="n">
        <v>14.36489906</v>
      </c>
      <c r="J10" s="154" t="n">
        <v>0.327970537</v>
      </c>
    </row>
    <row r="11" customFormat="false" ht="12.75" hidden="false" customHeight="true" outlineLevel="0" collapsed="false">
      <c r="A11" s="1429" t="s">
        <v>1352</v>
      </c>
      <c r="B11" s="1430" t="s">
        <v>343</v>
      </c>
      <c r="C11" s="1431"/>
      <c r="D11" s="640"/>
      <c r="E11" s="1209"/>
      <c r="F11" s="173"/>
      <c r="G11" s="399"/>
      <c r="H11" s="640" t="n">
        <v>112</v>
      </c>
      <c r="I11" s="640" t="n">
        <v>8.903136215</v>
      </c>
      <c r="J11" s="640" t="n">
        <v>0.290422757</v>
      </c>
      <c r="K11" s="1160"/>
    </row>
    <row r="12" customFormat="false" ht="12.75" hidden="false" customHeight="true" outlineLevel="0" collapsed="false">
      <c r="A12" s="1429" t="s">
        <v>1353</v>
      </c>
      <c r="B12" s="1430" t="s">
        <v>343</v>
      </c>
      <c r="C12" s="1431"/>
      <c r="D12" s="640"/>
      <c r="E12" s="1209"/>
      <c r="F12" s="173"/>
      <c r="G12" s="399"/>
      <c r="H12" s="640" t="n">
        <v>302.4245849</v>
      </c>
      <c r="I12" s="640" t="n">
        <v>5.461762845</v>
      </c>
      <c r="J12" s="640" t="n">
        <v>0.03754778</v>
      </c>
      <c r="K12" s="1160"/>
    </row>
    <row r="13" customFormat="false" ht="12.75" hidden="false" customHeight="false" outlineLevel="0" collapsed="false">
      <c r="A13" s="1376" t="s">
        <v>1112</v>
      </c>
      <c r="B13" s="1428"/>
      <c r="C13" s="1428"/>
      <c r="D13" s="399"/>
      <c r="E13" s="173" t="s">
        <v>46</v>
      </c>
      <c r="F13" s="173" t="s">
        <v>46</v>
      </c>
      <c r="G13" s="399" t="s">
        <v>46</v>
      </c>
      <c r="H13" s="173" t="s">
        <v>46</v>
      </c>
      <c r="I13" s="173" t="s">
        <v>46</v>
      </c>
      <c r="J13" s="399" t="s">
        <v>46</v>
      </c>
    </row>
    <row r="14" customFormat="false" ht="12.75" hidden="false" customHeight="true" outlineLevel="0" collapsed="false">
      <c r="A14" s="1429" t="s">
        <v>1352</v>
      </c>
      <c r="B14" s="1430" t="s">
        <v>343</v>
      </c>
      <c r="C14" s="1431"/>
      <c r="D14" s="640"/>
      <c r="E14" s="1209" t="s">
        <v>488</v>
      </c>
      <c r="F14" s="173" t="s">
        <v>488</v>
      </c>
      <c r="G14" s="399" t="s">
        <v>488</v>
      </c>
      <c r="H14" s="640" t="s">
        <v>488</v>
      </c>
      <c r="I14" s="640" t="s">
        <v>488</v>
      </c>
      <c r="J14" s="640" t="s">
        <v>488</v>
      </c>
      <c r="K14" s="1160"/>
    </row>
    <row r="15" customFormat="false" ht="12.75" hidden="false" customHeight="true" outlineLevel="0" collapsed="false">
      <c r="A15" s="1429" t="s">
        <v>1353</v>
      </c>
      <c r="B15" s="1430" t="s">
        <v>343</v>
      </c>
      <c r="C15" s="1431"/>
      <c r="D15" s="640"/>
      <c r="E15" s="1205" t="s">
        <v>48</v>
      </c>
      <c r="F15" s="173" t="s">
        <v>48</v>
      </c>
      <c r="G15" s="1421" t="s">
        <v>48</v>
      </c>
      <c r="H15" s="640" t="s">
        <v>48</v>
      </c>
      <c r="I15" s="640" t="s">
        <v>48</v>
      </c>
      <c r="J15" s="640" t="s">
        <v>48</v>
      </c>
      <c r="K15" s="1160"/>
    </row>
    <row r="16" customFormat="false" ht="12.75" hidden="false" customHeight="false" outlineLevel="0" collapsed="false">
      <c r="A16" s="1373" t="s">
        <v>1113</v>
      </c>
      <c r="B16" s="1424"/>
      <c r="C16" s="1424"/>
      <c r="D16" s="1427" t="s">
        <v>58</v>
      </c>
      <c r="E16" s="1426" t="s">
        <v>47</v>
      </c>
      <c r="F16" s="1427" t="s">
        <v>58</v>
      </c>
      <c r="G16" s="1427" t="s">
        <v>58</v>
      </c>
      <c r="H16" s="1426" t="s">
        <v>47</v>
      </c>
      <c r="I16" s="1427" t="n">
        <v>10.445616269</v>
      </c>
      <c r="J16" s="1427" t="n">
        <v>0.071813612</v>
      </c>
      <c r="K16" s="1160"/>
    </row>
    <row r="17" customFormat="false" ht="13.5" hidden="false" customHeight="false" outlineLevel="0" collapsed="false">
      <c r="A17" s="1391" t="s">
        <v>1354</v>
      </c>
      <c r="B17" s="1432"/>
      <c r="C17" s="1432"/>
      <c r="D17" s="1433" t="s">
        <v>58</v>
      </c>
      <c r="E17" s="1434" t="s">
        <v>58</v>
      </c>
      <c r="F17" s="1434" t="s">
        <v>58</v>
      </c>
      <c r="G17" s="1433" t="s">
        <v>58</v>
      </c>
      <c r="H17" s="1434" t="s">
        <v>58</v>
      </c>
      <c r="I17" s="1435" t="n">
        <v>4.243559062</v>
      </c>
      <c r="J17" s="1436" t="n">
        <v>0.029174469</v>
      </c>
    </row>
    <row r="18" customFormat="false" ht="12.75" hidden="false" customHeight="true" outlineLevel="0" collapsed="false">
      <c r="A18" s="1429" t="s">
        <v>1352</v>
      </c>
      <c r="B18" s="1437" t="s">
        <v>343</v>
      </c>
      <c r="C18" s="1432"/>
      <c r="D18" s="1433" t="s">
        <v>58</v>
      </c>
      <c r="E18" s="1434" t="s">
        <v>58</v>
      </c>
      <c r="F18" s="1434" t="s">
        <v>58</v>
      </c>
      <c r="G18" s="1433" t="s">
        <v>58</v>
      </c>
      <c r="H18" s="1434" t="s">
        <v>58</v>
      </c>
      <c r="I18" s="1435" t="n">
        <v>4.243559062</v>
      </c>
      <c r="J18" s="1436" t="n">
        <v>0.029174469</v>
      </c>
    </row>
    <row r="19" customFormat="false" ht="12.75" hidden="false" customHeight="true" outlineLevel="0" collapsed="false">
      <c r="A19" s="1429" t="s">
        <v>1353</v>
      </c>
      <c r="B19" s="1437" t="s">
        <v>343</v>
      </c>
      <c r="C19" s="1432"/>
      <c r="D19" s="1433" t="s">
        <v>58</v>
      </c>
      <c r="E19" s="1434" t="s">
        <v>58</v>
      </c>
      <c r="F19" s="1434" t="s">
        <v>58</v>
      </c>
      <c r="G19" s="1433" t="s">
        <v>58</v>
      </c>
      <c r="H19" s="1434" t="s">
        <v>58</v>
      </c>
      <c r="I19" s="1434" t="s">
        <v>58</v>
      </c>
      <c r="J19" s="1433" t="s">
        <v>58</v>
      </c>
    </row>
    <row r="20" customFormat="false" ht="12.75" hidden="false" customHeight="false" outlineLevel="0" collapsed="false">
      <c r="A20" s="1376" t="s">
        <v>1115</v>
      </c>
      <c r="B20" s="1428"/>
      <c r="C20" s="1428"/>
      <c r="D20" s="399"/>
      <c r="E20" s="173" t="s">
        <v>47</v>
      </c>
      <c r="F20" s="173"/>
      <c r="G20" s="399"/>
      <c r="H20" s="173" t="s">
        <v>47</v>
      </c>
      <c r="I20" s="152" t="n">
        <v>6.202057207</v>
      </c>
      <c r="J20" s="154" t="n">
        <v>0.042639143</v>
      </c>
    </row>
    <row r="21" customFormat="false" ht="12.75" hidden="false" customHeight="true" outlineLevel="0" collapsed="false">
      <c r="A21" s="1429" t="s">
        <v>1352</v>
      </c>
      <c r="B21" s="1430" t="s">
        <v>343</v>
      </c>
      <c r="C21" s="1431"/>
      <c r="D21" s="640"/>
      <c r="E21" s="1209" t="s">
        <v>92</v>
      </c>
      <c r="F21" s="173"/>
      <c r="G21" s="399"/>
      <c r="H21" s="640" t="s">
        <v>92</v>
      </c>
      <c r="I21" s="640" t="n">
        <v>6.202057207</v>
      </c>
      <c r="J21" s="640" t="n">
        <v>0.042639143</v>
      </c>
      <c r="K21" s="1160"/>
    </row>
    <row r="22" customFormat="false" ht="12.75" hidden="false" customHeight="true" outlineLevel="0" collapsed="false">
      <c r="A22" s="1429" t="s">
        <v>1353</v>
      </c>
      <c r="B22" s="1430" t="s">
        <v>343</v>
      </c>
      <c r="C22" s="1431"/>
      <c r="D22" s="640"/>
      <c r="E22" s="1209" t="s">
        <v>92</v>
      </c>
      <c r="F22" s="173" t="s">
        <v>92</v>
      </c>
      <c r="G22" s="399" t="s">
        <v>92</v>
      </c>
      <c r="H22" s="640" t="s">
        <v>92</v>
      </c>
      <c r="I22" s="640" t="s">
        <v>92</v>
      </c>
      <c r="J22" s="640" t="s">
        <v>92</v>
      </c>
      <c r="K22" s="1160"/>
    </row>
    <row r="23" customFormat="false" ht="12.75" hidden="false" customHeight="false" outlineLevel="0" collapsed="false">
      <c r="A23" s="1376" t="s">
        <v>1355</v>
      </c>
      <c r="B23" s="1428"/>
      <c r="C23" s="1428"/>
      <c r="D23" s="399"/>
      <c r="E23" s="173" t="s">
        <v>47</v>
      </c>
      <c r="F23" s="173"/>
      <c r="G23" s="399"/>
      <c r="H23" s="173" t="s">
        <v>47</v>
      </c>
      <c r="I23" s="152" t="n">
        <v>6.202057207</v>
      </c>
      <c r="J23" s="154" t="n">
        <v>0.042639143</v>
      </c>
    </row>
    <row r="24" customFormat="false" ht="12.75" hidden="false" customHeight="true" outlineLevel="0" collapsed="false">
      <c r="A24" s="1429" t="s">
        <v>1352</v>
      </c>
      <c r="B24" s="1430" t="s">
        <v>343</v>
      </c>
      <c r="C24" s="1431"/>
      <c r="D24" s="640"/>
      <c r="E24" s="1209" t="s">
        <v>92</v>
      </c>
      <c r="F24" s="173"/>
      <c r="G24" s="399"/>
      <c r="H24" s="640" t="s">
        <v>92</v>
      </c>
      <c r="I24" s="640" t="n">
        <v>6.202057207</v>
      </c>
      <c r="J24" s="640" t="n">
        <v>0.042639143</v>
      </c>
      <c r="K24" s="1160"/>
    </row>
    <row r="25" customFormat="false" ht="12.75" hidden="false" customHeight="true" outlineLevel="0" collapsed="false">
      <c r="A25" s="1438" t="s">
        <v>1353</v>
      </c>
      <c r="B25" s="1430" t="s">
        <v>343</v>
      </c>
      <c r="C25" s="1431"/>
      <c r="D25" s="640"/>
      <c r="E25" s="1205" t="s">
        <v>92</v>
      </c>
      <c r="F25" s="173" t="s">
        <v>92</v>
      </c>
      <c r="G25" s="1421" t="s">
        <v>92</v>
      </c>
      <c r="H25" s="640" t="s">
        <v>92</v>
      </c>
      <c r="I25" s="640" t="s">
        <v>92</v>
      </c>
      <c r="J25" s="640" t="s">
        <v>92</v>
      </c>
      <c r="K25" s="1160"/>
    </row>
    <row r="26" customFormat="false" ht="12.75" hidden="false" customHeight="false" outlineLevel="0" collapsed="false">
      <c r="A26" s="1439" t="s">
        <v>1116</v>
      </c>
      <c r="B26" s="1424"/>
      <c r="C26" s="1424"/>
      <c r="D26" s="1427"/>
      <c r="E26" s="1426"/>
      <c r="F26" s="1427"/>
      <c r="G26" s="1427"/>
      <c r="H26" s="1426" t="n">
        <v>90.88552118</v>
      </c>
      <c r="I26" s="1427" t="n">
        <v>7.395621271</v>
      </c>
      <c r="J26" s="1427" t="n">
        <v>0.050844271</v>
      </c>
      <c r="K26" s="1160"/>
    </row>
    <row r="27" customFormat="false" ht="13.5" hidden="false" customHeight="false" outlineLevel="0" collapsed="false">
      <c r="A27" s="1391" t="s">
        <v>1356</v>
      </c>
      <c r="B27" s="1428"/>
      <c r="C27" s="1428"/>
      <c r="D27" s="399"/>
      <c r="E27" s="173"/>
      <c r="F27" s="173"/>
      <c r="G27" s="399"/>
      <c r="H27" s="152" t="n">
        <v>1</v>
      </c>
      <c r="I27" s="152" t="n">
        <v>5.70409315</v>
      </c>
      <c r="J27" s="154" t="n">
        <v>0.039215015</v>
      </c>
    </row>
    <row r="28" customFormat="false" ht="12.75" hidden="false" customHeight="true" outlineLevel="0" collapsed="false">
      <c r="A28" s="1429" t="s">
        <v>1352</v>
      </c>
      <c r="B28" s="1430" t="s">
        <v>343</v>
      </c>
      <c r="C28" s="1431"/>
      <c r="D28" s="640"/>
      <c r="E28" s="1209" t="s">
        <v>91</v>
      </c>
      <c r="F28" s="173"/>
      <c r="G28" s="399"/>
      <c r="H28" s="640" t="s">
        <v>91</v>
      </c>
      <c r="I28" s="640" t="n">
        <v>5.65807875</v>
      </c>
      <c r="J28" s="640" t="n">
        <v>0.038899291</v>
      </c>
      <c r="K28" s="1160"/>
    </row>
    <row r="29" customFormat="false" ht="12.75" hidden="false" customHeight="true" outlineLevel="0" collapsed="false">
      <c r="A29" s="1429" t="s">
        <v>1353</v>
      </c>
      <c r="B29" s="1430" t="s">
        <v>343</v>
      </c>
      <c r="C29" s="1431"/>
      <c r="D29" s="640"/>
      <c r="E29" s="1209"/>
      <c r="F29" s="173"/>
      <c r="G29" s="399"/>
      <c r="H29" s="640" t="n">
        <v>1</v>
      </c>
      <c r="I29" s="640" t="n">
        <v>0.0460144</v>
      </c>
      <c r="J29" s="640" t="n">
        <v>0.000315724</v>
      </c>
      <c r="K29" s="1160"/>
    </row>
    <row r="30" customFormat="false" ht="12.75" hidden="false" customHeight="false" outlineLevel="0" collapsed="false">
      <c r="A30" s="1376" t="s">
        <v>1118</v>
      </c>
      <c r="B30" s="1428"/>
      <c r="C30" s="1428"/>
      <c r="D30" s="399"/>
      <c r="E30" s="173"/>
      <c r="F30" s="173"/>
      <c r="G30" s="399"/>
      <c r="H30" s="152" t="n">
        <v>89.88552118</v>
      </c>
      <c r="I30" s="152" t="n">
        <v>1.691528121</v>
      </c>
      <c r="J30" s="154" t="n">
        <v>0.011629256</v>
      </c>
    </row>
    <row r="31" customFormat="false" ht="12.75" hidden="false" customHeight="true" outlineLevel="0" collapsed="false">
      <c r="A31" s="1429" t="s">
        <v>1352</v>
      </c>
      <c r="B31" s="1430" t="s">
        <v>343</v>
      </c>
      <c r="C31" s="1431"/>
      <c r="D31" s="640"/>
      <c r="E31" s="1209"/>
      <c r="F31" s="173"/>
      <c r="G31" s="399"/>
      <c r="H31" s="640" t="n">
        <v>89.88552118</v>
      </c>
      <c r="I31" s="640" t="n">
        <v>1.691528121</v>
      </c>
      <c r="J31" s="640" t="n">
        <v>0.011629256</v>
      </c>
      <c r="K31" s="1160"/>
    </row>
    <row r="32" customFormat="false" ht="12.75" hidden="false" customHeight="true" outlineLevel="0" collapsed="false">
      <c r="A32" s="1429" t="s">
        <v>1353</v>
      </c>
      <c r="B32" s="1430" t="s">
        <v>343</v>
      </c>
      <c r="C32" s="1431"/>
      <c r="D32" s="640"/>
      <c r="E32" s="1209" t="s">
        <v>91</v>
      </c>
      <c r="F32" s="173" t="s">
        <v>1357</v>
      </c>
      <c r="G32" s="399" t="s">
        <v>1357</v>
      </c>
      <c r="H32" s="640" t="s">
        <v>91</v>
      </c>
      <c r="I32" s="640" t="s">
        <v>1357</v>
      </c>
      <c r="J32" s="640" t="s">
        <v>1357</v>
      </c>
      <c r="K32" s="1160"/>
    </row>
    <row r="33" customFormat="false" ht="12.75" hidden="false" customHeight="false" outlineLevel="0" collapsed="false">
      <c r="A33" s="1376" t="s">
        <v>1358</v>
      </c>
      <c r="B33" s="1428"/>
      <c r="C33" s="1428"/>
      <c r="D33" s="399"/>
      <c r="E33" s="173" t="s">
        <v>356</v>
      </c>
      <c r="F33" s="173" t="s">
        <v>356</v>
      </c>
      <c r="G33" s="399" t="s">
        <v>356</v>
      </c>
      <c r="H33" s="173" t="s">
        <v>356</v>
      </c>
      <c r="I33" s="173" t="s">
        <v>356</v>
      </c>
      <c r="J33" s="399" t="s">
        <v>356</v>
      </c>
    </row>
    <row r="34" customFormat="false" ht="12.75" hidden="false" customHeight="true" outlineLevel="0" collapsed="false">
      <c r="A34" s="1429" t="s">
        <v>1352</v>
      </c>
      <c r="B34" s="1430" t="s">
        <v>343</v>
      </c>
      <c r="C34" s="1431"/>
      <c r="D34" s="640"/>
      <c r="E34" s="1209" t="s">
        <v>1357</v>
      </c>
      <c r="F34" s="173" t="s">
        <v>177</v>
      </c>
      <c r="G34" s="399" t="s">
        <v>177</v>
      </c>
      <c r="H34" s="640" t="s">
        <v>1357</v>
      </c>
      <c r="I34" s="640" t="s">
        <v>177</v>
      </c>
      <c r="J34" s="640" t="s">
        <v>177</v>
      </c>
      <c r="K34" s="1160"/>
    </row>
    <row r="35" customFormat="false" ht="12.75" hidden="false" customHeight="true" outlineLevel="0" collapsed="false">
      <c r="A35" s="1429" t="s">
        <v>1353</v>
      </c>
      <c r="B35" s="1430" t="s">
        <v>343</v>
      </c>
      <c r="C35" s="1431"/>
      <c r="D35" s="640"/>
      <c r="E35" s="1205" t="s">
        <v>91</v>
      </c>
      <c r="F35" s="173" t="s">
        <v>91</v>
      </c>
      <c r="G35" s="1421" t="s">
        <v>91</v>
      </c>
      <c r="H35" s="640" t="s">
        <v>91</v>
      </c>
      <c r="I35" s="640" t="s">
        <v>91</v>
      </c>
      <c r="J35" s="640" t="s">
        <v>91</v>
      </c>
      <c r="K35" s="1160"/>
    </row>
    <row r="36" customFormat="false" ht="12.75" hidden="false" customHeight="false" outlineLevel="0" collapsed="false">
      <c r="A36" s="1373" t="s">
        <v>1119</v>
      </c>
      <c r="B36" s="1424"/>
      <c r="C36" s="1424"/>
      <c r="D36" s="1427"/>
      <c r="E36" s="1426" t="s">
        <v>356</v>
      </c>
      <c r="F36" s="1427"/>
      <c r="G36" s="1427"/>
      <c r="H36" s="1426" t="s">
        <v>356</v>
      </c>
      <c r="I36" s="1427" t="n">
        <v>0.068897118</v>
      </c>
      <c r="J36" s="1427" t="n">
        <v>0.000473668</v>
      </c>
      <c r="K36" s="1160"/>
    </row>
    <row r="37" customFormat="false" ht="13.5" hidden="false" customHeight="false" outlineLevel="0" collapsed="false">
      <c r="A37" s="1391" t="s">
        <v>1359</v>
      </c>
      <c r="B37" s="1428"/>
      <c r="C37" s="1428"/>
      <c r="D37" s="399"/>
      <c r="E37" s="173" t="s">
        <v>356</v>
      </c>
      <c r="F37" s="173" t="s">
        <v>356</v>
      </c>
      <c r="G37" s="399" t="s">
        <v>356</v>
      </c>
      <c r="H37" s="173" t="s">
        <v>356</v>
      </c>
      <c r="I37" s="173" t="s">
        <v>356</v>
      </c>
      <c r="J37" s="399" t="s">
        <v>356</v>
      </c>
    </row>
    <row r="38" customFormat="false" ht="12.75" hidden="false" customHeight="true" outlineLevel="0" collapsed="false">
      <c r="A38" s="1429" t="s">
        <v>1352</v>
      </c>
      <c r="B38" s="1430" t="s">
        <v>343</v>
      </c>
      <c r="C38" s="1431"/>
      <c r="D38" s="640"/>
      <c r="E38" s="1209" t="s">
        <v>91</v>
      </c>
      <c r="F38" s="173" t="s">
        <v>1357</v>
      </c>
      <c r="G38" s="399" t="s">
        <v>1357</v>
      </c>
      <c r="H38" s="640" t="s">
        <v>91</v>
      </c>
      <c r="I38" s="640" t="s">
        <v>1357</v>
      </c>
      <c r="J38" s="640" t="s">
        <v>1357</v>
      </c>
      <c r="K38" s="1160"/>
    </row>
    <row r="39" customFormat="false" ht="12.75" hidden="false" customHeight="true" outlineLevel="0" collapsed="false">
      <c r="A39" s="1429" t="s">
        <v>1353</v>
      </c>
      <c r="B39" s="1430" t="s">
        <v>343</v>
      </c>
      <c r="C39" s="1431"/>
      <c r="D39" s="640"/>
      <c r="E39" s="1209" t="s">
        <v>1357</v>
      </c>
      <c r="F39" s="173" t="s">
        <v>1357</v>
      </c>
      <c r="G39" s="399" t="s">
        <v>1357</v>
      </c>
      <c r="H39" s="640" t="s">
        <v>1357</v>
      </c>
      <c r="I39" s="640" t="s">
        <v>1357</v>
      </c>
      <c r="J39" s="640" t="s">
        <v>1357</v>
      </c>
      <c r="K39" s="1160"/>
    </row>
    <row r="40" customFormat="false" ht="12.75" hidden="false" customHeight="false" outlineLevel="0" collapsed="false">
      <c r="A40" s="1376" t="s">
        <v>1121</v>
      </c>
      <c r="B40" s="1428"/>
      <c r="C40" s="1428"/>
      <c r="D40" s="399"/>
      <c r="E40" s="173" t="s">
        <v>356</v>
      </c>
      <c r="F40" s="173"/>
      <c r="G40" s="399"/>
      <c r="H40" s="173" t="s">
        <v>356</v>
      </c>
      <c r="I40" s="152" t="n">
        <v>0.068897118</v>
      </c>
      <c r="J40" s="154" t="n">
        <v>0.000473668</v>
      </c>
    </row>
    <row r="41" customFormat="false" ht="12.75" hidden="false" customHeight="true" outlineLevel="0" collapsed="false">
      <c r="A41" s="1429" t="s">
        <v>1352</v>
      </c>
      <c r="B41" s="1430" t="s">
        <v>343</v>
      </c>
      <c r="C41" s="1431"/>
      <c r="D41" s="640"/>
      <c r="E41" s="1209" t="s">
        <v>91</v>
      </c>
      <c r="F41" s="173"/>
      <c r="G41" s="399"/>
      <c r="H41" s="640" t="s">
        <v>91</v>
      </c>
      <c r="I41" s="640" t="n">
        <v>0.068897118</v>
      </c>
      <c r="J41" s="640" t="n">
        <v>0.000473668</v>
      </c>
      <c r="K41" s="1160"/>
    </row>
    <row r="42" customFormat="false" ht="12.75" hidden="false" customHeight="true" outlineLevel="0" collapsed="false">
      <c r="A42" s="1429" t="s">
        <v>1353</v>
      </c>
      <c r="B42" s="1430" t="s">
        <v>343</v>
      </c>
      <c r="C42" s="1431"/>
      <c r="D42" s="640"/>
      <c r="E42" s="1209" t="s">
        <v>1357</v>
      </c>
      <c r="F42" s="173" t="s">
        <v>1357</v>
      </c>
      <c r="G42" s="399" t="s">
        <v>1357</v>
      </c>
      <c r="H42" s="640" t="s">
        <v>1357</v>
      </c>
      <c r="I42" s="640" t="s">
        <v>1357</v>
      </c>
      <c r="J42" s="640" t="s">
        <v>1357</v>
      </c>
      <c r="K42" s="1160"/>
    </row>
    <row r="43" customFormat="false" ht="12.75" hidden="false" customHeight="false" outlineLevel="0" collapsed="false">
      <c r="A43" s="1376" t="s">
        <v>1360</v>
      </c>
      <c r="B43" s="1428"/>
      <c r="C43" s="1428"/>
      <c r="D43" s="399"/>
      <c r="E43" s="173" t="s">
        <v>356</v>
      </c>
      <c r="F43" s="173"/>
      <c r="G43" s="399"/>
      <c r="H43" s="173" t="s">
        <v>356</v>
      </c>
      <c r="I43" s="152" t="n">
        <v>0.068897118</v>
      </c>
      <c r="J43" s="154" t="n">
        <v>0.000473668</v>
      </c>
    </row>
    <row r="44" customFormat="false" ht="12.75" hidden="false" customHeight="true" outlineLevel="0" collapsed="false">
      <c r="A44" s="1429" t="s">
        <v>1352</v>
      </c>
      <c r="B44" s="1440" t="s">
        <v>343</v>
      </c>
      <c r="C44" s="1441"/>
      <c r="D44" s="1165"/>
      <c r="E44" s="1209" t="s">
        <v>91</v>
      </c>
      <c r="F44" s="173"/>
      <c r="G44" s="399"/>
      <c r="H44" s="1165" t="s">
        <v>91</v>
      </c>
      <c r="I44" s="1165" t="n">
        <v>0.068897118</v>
      </c>
      <c r="J44" s="645" t="n">
        <v>0.000473668</v>
      </c>
    </row>
    <row r="45" customFormat="false" ht="12.75" hidden="false" customHeight="true" outlineLevel="0" collapsed="false">
      <c r="A45" s="1429" t="s">
        <v>1353</v>
      </c>
      <c r="B45" s="1442" t="s">
        <v>343</v>
      </c>
      <c r="C45" s="1443"/>
      <c r="D45" s="1444"/>
      <c r="E45" s="1209" t="s">
        <v>1357</v>
      </c>
      <c r="F45" s="173" t="s">
        <v>1357</v>
      </c>
      <c r="G45" s="1421" t="s">
        <v>1357</v>
      </c>
      <c r="H45" s="1168" t="s">
        <v>1357</v>
      </c>
      <c r="I45" s="1168" t="s">
        <v>1357</v>
      </c>
      <c r="J45" s="1444" t="s">
        <v>1357</v>
      </c>
    </row>
    <row r="46" customFormat="false" ht="12.75" hidden="false" customHeight="true" outlineLevel="0" collapsed="false">
      <c r="A46" s="1373" t="s">
        <v>1361</v>
      </c>
      <c r="B46" s="1442" t="s">
        <v>343</v>
      </c>
      <c r="C46" s="1443"/>
      <c r="D46" s="1444"/>
      <c r="E46" s="1427"/>
      <c r="F46" s="1427"/>
      <c r="G46" s="1425"/>
      <c r="H46" s="1168" t="n">
        <v>101.1592514</v>
      </c>
      <c r="I46" s="1168" t="n">
        <v>7.814032112</v>
      </c>
      <c r="J46" s="1444" t="n">
        <v>0.053721471</v>
      </c>
    </row>
    <row r="47" customFormat="false" ht="12.75" hidden="false" customHeight="true" outlineLevel="0" collapsed="false">
      <c r="A47" s="1373" t="s">
        <v>1362</v>
      </c>
      <c r="B47" s="1442" t="s">
        <v>343</v>
      </c>
      <c r="C47" s="1443"/>
      <c r="D47" s="1444"/>
      <c r="E47" s="1427" t="s">
        <v>1357</v>
      </c>
      <c r="F47" s="1427"/>
      <c r="G47" s="1425"/>
      <c r="H47" s="1168" t="s">
        <v>1357</v>
      </c>
      <c r="I47" s="1168" t="n">
        <v>2.317008728</v>
      </c>
      <c r="J47" s="1444" t="n">
        <v>0.015929435</v>
      </c>
    </row>
    <row r="48" customFormat="false" ht="12.75" hidden="false" customHeight="false" outlineLevel="0" collapsed="false">
      <c r="A48" s="1373" t="s">
        <v>1292</v>
      </c>
      <c r="B48" s="1445"/>
      <c r="C48" s="1445"/>
      <c r="D48" s="1446"/>
      <c r="E48" s="1447"/>
      <c r="F48" s="1447"/>
      <c r="G48" s="1361"/>
      <c r="H48" s="1448"/>
      <c r="I48" s="1448"/>
      <c r="J48" s="1446"/>
    </row>
    <row r="49" customFormat="false" ht="12.75" hidden="false" customHeight="false" outlineLevel="0" collapsed="false">
      <c r="A49" s="1391" t="s">
        <v>1130</v>
      </c>
      <c r="B49" s="1449"/>
      <c r="C49" s="1428"/>
      <c r="D49" s="399" t="s">
        <v>113</v>
      </c>
      <c r="E49" s="1450" t="s">
        <v>113</v>
      </c>
      <c r="F49" s="1451" t="s">
        <v>113</v>
      </c>
      <c r="G49" s="399" t="s">
        <v>113</v>
      </c>
      <c r="H49" s="173" t="s">
        <v>113</v>
      </c>
      <c r="I49" s="173" t="s">
        <v>113</v>
      </c>
      <c r="J49" s="399" t="s">
        <v>113</v>
      </c>
    </row>
    <row r="50" customFormat="false" ht="15" hidden="false" customHeight="true" outlineLevel="0" collapsed="false">
      <c r="A50" s="130" t="s">
        <v>1363</v>
      </c>
      <c r="B50" s="1452"/>
      <c r="C50" s="1428"/>
      <c r="D50" s="399" t="s">
        <v>113</v>
      </c>
      <c r="E50" s="1209" t="s">
        <v>113</v>
      </c>
      <c r="F50" s="173" t="s">
        <v>113</v>
      </c>
      <c r="G50" s="399" t="s">
        <v>113</v>
      </c>
      <c r="H50" s="173" t="s">
        <v>113</v>
      </c>
      <c r="I50" s="173" t="s">
        <v>113</v>
      </c>
      <c r="J50" s="399" t="s">
        <v>113</v>
      </c>
    </row>
    <row r="51" customFormat="false" ht="12.75" hidden="false" customHeight="true" outlineLevel="0" collapsed="false">
      <c r="A51" s="1376" t="s">
        <v>1364</v>
      </c>
      <c r="B51" s="1431"/>
      <c r="C51" s="1431"/>
      <c r="D51" s="640" t="s">
        <v>113</v>
      </c>
      <c r="E51" s="1209" t="s">
        <v>113</v>
      </c>
      <c r="F51" s="173" t="s">
        <v>113</v>
      </c>
      <c r="G51" s="399" t="s">
        <v>113</v>
      </c>
      <c r="H51" s="640" t="s">
        <v>113</v>
      </c>
      <c r="I51" s="640" t="s">
        <v>113</v>
      </c>
      <c r="J51" s="1453" t="s">
        <v>113</v>
      </c>
      <c r="K51" s="1160"/>
    </row>
    <row r="52" customFormat="false" ht="12.75" hidden="false" customHeight="true" outlineLevel="0" collapsed="false">
      <c r="A52" s="1376" t="s">
        <v>1353</v>
      </c>
      <c r="B52" s="1431"/>
      <c r="C52" s="1431"/>
      <c r="D52" s="640" t="s">
        <v>113</v>
      </c>
      <c r="E52" s="1209" t="s">
        <v>113</v>
      </c>
      <c r="F52" s="173" t="s">
        <v>113</v>
      </c>
      <c r="G52" s="399" t="s">
        <v>113</v>
      </c>
      <c r="H52" s="640" t="s">
        <v>113</v>
      </c>
      <c r="I52" s="640" t="s">
        <v>113</v>
      </c>
      <c r="J52" s="1453" t="s">
        <v>113</v>
      </c>
    </row>
    <row r="53" customFormat="false" ht="15" hidden="false" customHeight="true" outlineLevel="0" collapsed="false">
      <c r="A53" s="130" t="s">
        <v>1365</v>
      </c>
      <c r="B53" s="1452"/>
      <c r="C53" s="1428"/>
      <c r="D53" s="399" t="s">
        <v>113</v>
      </c>
      <c r="E53" s="1209" t="s">
        <v>113</v>
      </c>
      <c r="F53" s="173" t="s">
        <v>113</v>
      </c>
      <c r="G53" s="399" t="s">
        <v>113</v>
      </c>
      <c r="H53" s="173" t="s">
        <v>113</v>
      </c>
      <c r="I53" s="173" t="s">
        <v>113</v>
      </c>
      <c r="J53" s="399" t="s">
        <v>113</v>
      </c>
    </row>
    <row r="54" customFormat="false" ht="12.75" hidden="false" customHeight="true" outlineLevel="0" collapsed="false">
      <c r="A54" s="1376" t="s">
        <v>1364</v>
      </c>
      <c r="B54" s="1431"/>
      <c r="C54" s="1431"/>
      <c r="D54" s="640" t="s">
        <v>113</v>
      </c>
      <c r="E54" s="1209" t="s">
        <v>113</v>
      </c>
      <c r="F54" s="173" t="s">
        <v>113</v>
      </c>
      <c r="G54" s="399" t="s">
        <v>113</v>
      </c>
      <c r="H54" s="640" t="s">
        <v>113</v>
      </c>
      <c r="I54" s="640" t="s">
        <v>113</v>
      </c>
      <c r="J54" s="1453" t="s">
        <v>113</v>
      </c>
    </row>
    <row r="55" customFormat="false" ht="12.75" hidden="false" customHeight="true" outlineLevel="0" collapsed="false">
      <c r="A55" s="1376" t="s">
        <v>1353</v>
      </c>
      <c r="B55" s="1431"/>
      <c r="C55" s="1431"/>
      <c r="D55" s="640" t="s">
        <v>113</v>
      </c>
      <c r="E55" s="1209" t="s">
        <v>113</v>
      </c>
      <c r="F55" s="173" t="s">
        <v>113</v>
      </c>
      <c r="G55" s="399" t="s">
        <v>113</v>
      </c>
      <c r="H55" s="640" t="s">
        <v>113</v>
      </c>
      <c r="I55" s="640" t="s">
        <v>113</v>
      </c>
      <c r="J55" s="1453" t="s">
        <v>113</v>
      </c>
    </row>
    <row r="56" customFormat="false" ht="6" hidden="false" customHeight="true" outlineLevel="0" collapsed="false">
      <c r="A56" s="29"/>
      <c r="B56" s="29"/>
      <c r="C56" s="29"/>
      <c r="D56" s="29"/>
      <c r="E56" s="29"/>
      <c r="F56" s="29"/>
      <c r="G56" s="29"/>
      <c r="H56" s="29"/>
      <c r="I56" s="29"/>
      <c r="J56" s="29"/>
    </row>
    <row r="57" customFormat="false" ht="12.75" hidden="false" customHeight="true" outlineLevel="0" collapsed="false">
      <c r="A57" s="1454" t="s">
        <v>1366</v>
      </c>
      <c r="B57" s="1454"/>
      <c r="C57" s="1454"/>
      <c r="D57" s="1454"/>
      <c r="E57" s="1454"/>
      <c r="F57" s="1454"/>
      <c r="G57" s="1454"/>
      <c r="H57" s="1454"/>
      <c r="I57" s="1454"/>
      <c r="J57" s="1454"/>
    </row>
    <row r="58" customFormat="false" ht="12.75" hidden="false" customHeight="true" outlineLevel="0" collapsed="false">
      <c r="A58" s="1455" t="s">
        <v>1367</v>
      </c>
      <c r="B58" s="1455"/>
      <c r="C58" s="1455"/>
      <c r="D58" s="1455"/>
      <c r="E58" s="1455"/>
      <c r="F58" s="1455"/>
      <c r="G58" s="1455"/>
      <c r="H58" s="1455"/>
      <c r="I58" s="1455"/>
      <c r="J58" s="1455"/>
    </row>
    <row r="59" customFormat="false" ht="13.5" hidden="false" customHeight="true" outlineLevel="0" collapsed="false">
      <c r="A59" s="1456" t="s">
        <v>1368</v>
      </c>
      <c r="B59" s="1456"/>
      <c r="C59" s="1456"/>
      <c r="D59" s="1456"/>
      <c r="E59" s="1456"/>
      <c r="F59" s="1456"/>
      <c r="G59" s="1456"/>
      <c r="H59" s="1456"/>
      <c r="I59" s="1456"/>
      <c r="J59" s="1456"/>
    </row>
    <row r="60" customFormat="false" ht="25.5" hidden="false" customHeight="true" outlineLevel="0" collapsed="false">
      <c r="A60" s="1454" t="s">
        <v>1369</v>
      </c>
      <c r="B60" s="1454"/>
      <c r="C60" s="1454"/>
      <c r="D60" s="1454"/>
      <c r="E60" s="1454"/>
      <c r="F60" s="1454"/>
      <c r="G60" s="1454"/>
      <c r="H60" s="1454"/>
      <c r="I60" s="1454"/>
      <c r="J60" s="1454"/>
    </row>
    <row r="61" customFormat="false" ht="13.5" hidden="false" customHeight="true" outlineLevel="0" collapsed="false">
      <c r="A61" s="179" t="s">
        <v>1370</v>
      </c>
      <c r="B61" s="713"/>
      <c r="C61" s="713"/>
      <c r="D61" s="713"/>
      <c r="E61" s="713"/>
      <c r="F61" s="713"/>
      <c r="G61" s="713"/>
      <c r="H61" s="713"/>
      <c r="I61" s="713"/>
      <c r="J61" s="713"/>
    </row>
    <row r="62" customFormat="false" ht="13.5" hidden="false" customHeight="true" outlineLevel="0" collapsed="false">
      <c r="A62" s="1455" t="s">
        <v>1371</v>
      </c>
      <c r="B62" s="1455"/>
      <c r="C62" s="1455"/>
      <c r="D62" s="1455"/>
      <c r="E62" s="1455"/>
      <c r="F62" s="1455"/>
      <c r="G62" s="1455"/>
      <c r="H62" s="1455"/>
      <c r="I62" s="1455"/>
      <c r="J62" s="1455"/>
    </row>
    <row r="63" customFormat="false" ht="13.5" hidden="false" customHeight="true" outlineLevel="0" collapsed="false">
      <c r="A63" s="1457" t="s">
        <v>1372</v>
      </c>
      <c r="B63" s="1457"/>
      <c r="C63" s="1457"/>
      <c r="D63" s="1457"/>
      <c r="E63" s="1457"/>
      <c r="F63" s="1457"/>
      <c r="G63" s="1457"/>
      <c r="H63" s="1457"/>
      <c r="I63" s="1457"/>
      <c r="J63" s="1457"/>
    </row>
    <row r="64" customFormat="false" ht="13.5" hidden="false" customHeight="true" outlineLevel="0" collapsed="false">
      <c r="A64" s="422" t="s">
        <v>1373</v>
      </c>
      <c r="B64" s="713"/>
      <c r="C64" s="713"/>
      <c r="D64" s="713"/>
      <c r="E64" s="713"/>
      <c r="F64" s="713"/>
      <c r="G64" s="713"/>
      <c r="H64" s="713"/>
      <c r="I64" s="713"/>
      <c r="J64" s="713"/>
    </row>
    <row r="65" customFormat="false" ht="6" hidden="false" customHeight="true" outlineLevel="0" collapsed="false"/>
    <row r="66" customFormat="false" ht="13.5" hidden="false" customHeight="true" outlineLevel="0" collapsed="false">
      <c r="A66" s="1458" t="s">
        <v>372</v>
      </c>
      <c r="B66" s="1459"/>
      <c r="C66" s="1459"/>
      <c r="D66" s="1460"/>
      <c r="E66" s="1459"/>
      <c r="F66" s="1459"/>
      <c r="G66" s="1459"/>
      <c r="H66" s="1459"/>
      <c r="I66" s="1459"/>
      <c r="J66" s="1461"/>
    </row>
    <row r="67" customFormat="false" ht="27.75" hidden="false" customHeight="true" outlineLevel="0" collapsed="false">
      <c r="A67" s="1462" t="s">
        <v>1173</v>
      </c>
      <c r="B67" s="1462"/>
      <c r="C67" s="1462"/>
      <c r="D67" s="1462"/>
      <c r="E67" s="1462"/>
      <c r="F67" s="1462"/>
      <c r="G67" s="1462"/>
      <c r="H67" s="1462"/>
      <c r="I67" s="1462"/>
      <c r="J67" s="1462"/>
    </row>
    <row r="68" customFormat="false" ht="13.5" hidden="false" customHeight="true" outlineLevel="0" collapsed="false">
      <c r="A68" s="29"/>
      <c r="B68" s="29"/>
      <c r="C68" s="29"/>
      <c r="D68" s="29"/>
      <c r="E68" s="29"/>
      <c r="F68" s="29"/>
      <c r="G68" s="29"/>
      <c r="H68" s="29"/>
      <c r="I68" s="29"/>
      <c r="J68" s="29"/>
    </row>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7:J57"/>
    <mergeCell ref="A58:J58"/>
    <mergeCell ref="A59:J59"/>
    <mergeCell ref="A60:J60"/>
    <mergeCell ref="A62:J62"/>
    <mergeCell ref="A63:J63"/>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8" t="s">
        <v>1374</v>
      </c>
      <c r="H1" s="109" t="s">
        <v>1</v>
      </c>
    </row>
    <row r="2" customFormat="false" ht="15.75" hidden="false" customHeight="true" outlineLevel="0" collapsed="false">
      <c r="A2" s="648" t="s">
        <v>141</v>
      </c>
      <c r="H2" s="109" t="s">
        <v>3</v>
      </c>
    </row>
    <row r="3" customFormat="false" ht="15.75" hidden="false" customHeight="true" outlineLevel="0" collapsed="false">
      <c r="H3" s="109" t="s">
        <v>4</v>
      </c>
    </row>
    <row r="4" customFormat="false" ht="12.75" hidden="false" customHeight="true" outlineLevel="0" collapsed="false">
      <c r="H4" s="585"/>
    </row>
    <row r="5" customFormat="false" ht="14.25" hidden="false" customHeight="true" outlineLevel="0" collapsed="false">
      <c r="A5" s="676" t="s">
        <v>979</v>
      </c>
      <c r="B5" s="535" t="s">
        <v>1375</v>
      </c>
      <c r="C5" s="535" t="s">
        <v>338</v>
      </c>
      <c r="D5" s="535" t="s">
        <v>339</v>
      </c>
      <c r="E5" s="535" t="s">
        <v>403</v>
      </c>
      <c r="F5" s="535" t="s">
        <v>10</v>
      </c>
      <c r="G5" s="534" t="s">
        <v>11</v>
      </c>
      <c r="H5" s="536" t="s">
        <v>404</v>
      </c>
    </row>
    <row r="6" customFormat="false" ht="12.75" hidden="false" customHeight="true" outlineLevel="0" collapsed="false">
      <c r="A6" s="676"/>
      <c r="B6" s="850" t="s">
        <v>13</v>
      </c>
      <c r="C6" s="850"/>
      <c r="D6" s="850"/>
      <c r="E6" s="850"/>
      <c r="F6" s="850"/>
      <c r="G6" s="850"/>
      <c r="H6" s="850"/>
    </row>
    <row r="7" customFormat="false" ht="13.5" hidden="false" customHeight="true" outlineLevel="0" collapsed="false">
      <c r="A7" s="1463" t="s">
        <v>1376</v>
      </c>
      <c r="B7" s="1464" t="n">
        <v>3353.87007667032</v>
      </c>
      <c r="C7" s="1464" t="n">
        <v>6230.07027110907</v>
      </c>
      <c r="D7" s="1464" t="n">
        <v>32.0038977062045</v>
      </c>
      <c r="E7" s="1464" t="n">
        <v>30.7361366201719</v>
      </c>
      <c r="F7" s="1464" t="n">
        <v>708.348666665269</v>
      </c>
      <c r="G7" s="1464" t="n">
        <v>103.556131594865</v>
      </c>
      <c r="H7" s="1465" t="n">
        <v>6.4796761805516</v>
      </c>
    </row>
    <row r="8" customFormat="false" ht="12" hidden="false" customHeight="true" outlineLevel="0" collapsed="false">
      <c r="A8" s="1466" t="s">
        <v>1377</v>
      </c>
      <c r="B8" s="1467" t="n">
        <v>53.901444</v>
      </c>
      <c r="C8" s="1467" t="n">
        <v>5628.71133282329</v>
      </c>
      <c r="D8" s="1468"/>
      <c r="E8" s="1467" t="n">
        <v>0.22318756</v>
      </c>
      <c r="F8" s="1467" t="n">
        <v>12.181175623782</v>
      </c>
      <c r="G8" s="1467" t="n">
        <v>43.2296315515584</v>
      </c>
      <c r="H8" s="1469"/>
    </row>
    <row r="9" customFormat="false" ht="12" hidden="false" customHeight="true" outlineLevel="0" collapsed="false">
      <c r="A9" s="16" t="s">
        <v>1378</v>
      </c>
      <c r="B9" s="556" t="s">
        <v>92</v>
      </c>
      <c r="C9" s="556" t="n">
        <v>4918.44919051978</v>
      </c>
      <c r="D9" s="558"/>
      <c r="E9" s="419" t="n">
        <v>0.002656597</v>
      </c>
      <c r="F9" s="419" t="n">
        <v>8.06459770378198</v>
      </c>
      <c r="G9" s="419" t="n">
        <v>33.1300808064259</v>
      </c>
      <c r="H9" s="1470"/>
    </row>
    <row r="10" customFormat="false" ht="12" hidden="false" customHeight="true" outlineLevel="0" collapsed="false">
      <c r="A10" s="16" t="s">
        <v>1379</v>
      </c>
      <c r="B10" s="561" t="s">
        <v>47</v>
      </c>
      <c r="C10" s="561" t="n">
        <v>501.885502703109</v>
      </c>
      <c r="D10" s="558"/>
      <c r="E10" s="418" t="s">
        <v>120</v>
      </c>
      <c r="F10" s="418" t="s">
        <v>120</v>
      </c>
      <c r="G10" s="419" t="n">
        <v>5.33793654768617</v>
      </c>
      <c r="H10" s="1470"/>
    </row>
    <row r="11" customFormat="false" ht="12.75" hidden="false" customHeight="true" outlineLevel="0" collapsed="false">
      <c r="A11" s="856" t="s">
        <v>1380</v>
      </c>
      <c r="B11" s="561" t="n">
        <v>53.901444</v>
      </c>
      <c r="C11" s="561" t="n">
        <v>208.376639600403</v>
      </c>
      <c r="D11" s="558"/>
      <c r="E11" s="561" t="n">
        <v>0.220530963</v>
      </c>
      <c r="F11" s="561" t="n">
        <v>4.11657792</v>
      </c>
      <c r="G11" s="1471" t="n">
        <v>4.76161419744636</v>
      </c>
      <c r="H11" s="1470"/>
    </row>
    <row r="12" customFormat="false" ht="12.75" hidden="false" customHeight="true" outlineLevel="0" collapsed="false">
      <c r="A12" s="1472" t="s">
        <v>27</v>
      </c>
      <c r="B12" s="556" t="n">
        <v>53.901444</v>
      </c>
      <c r="C12" s="556" t="n">
        <v>208.376639600403</v>
      </c>
      <c r="D12" s="557"/>
      <c r="E12" s="556" t="n">
        <v>0.220530963</v>
      </c>
      <c r="F12" s="556" t="n">
        <v>4.11657792</v>
      </c>
      <c r="G12" s="590" t="n">
        <v>4.76161419744636</v>
      </c>
      <c r="H12" s="172"/>
    </row>
    <row r="13" customFormat="false" ht="12" hidden="false" customHeight="true" outlineLevel="0" collapsed="false">
      <c r="A13" s="569" t="s">
        <v>1381</v>
      </c>
      <c r="B13" s="1473"/>
      <c r="C13" s="1467" t="n">
        <v>536.71744093052</v>
      </c>
      <c r="D13" s="1467" t="n">
        <v>29.0987082399764</v>
      </c>
      <c r="E13" s="1467" t="s">
        <v>47</v>
      </c>
      <c r="F13" s="1467" t="s">
        <v>47</v>
      </c>
      <c r="G13" s="1467" t="n">
        <v>3.23238270715372</v>
      </c>
      <c r="H13" s="1474"/>
    </row>
    <row r="14" customFormat="false" ht="12" hidden="false" customHeight="true" outlineLevel="0" collapsed="false">
      <c r="A14" s="16" t="s">
        <v>1382</v>
      </c>
      <c r="B14" s="558"/>
      <c r="C14" s="556" t="n">
        <v>175.649256391863</v>
      </c>
      <c r="D14" s="556" t="n">
        <v>1.89088412613351</v>
      </c>
      <c r="E14" s="418" t="s">
        <v>47</v>
      </c>
      <c r="F14" s="418" t="s">
        <v>47</v>
      </c>
      <c r="G14" s="419" t="n">
        <v>2.94000247235366</v>
      </c>
      <c r="H14" s="1470"/>
    </row>
    <row r="15" customFormat="false" ht="12" hidden="false" customHeight="true" outlineLevel="0" collapsed="false">
      <c r="A15" s="16" t="s">
        <v>1383</v>
      </c>
      <c r="B15" s="558"/>
      <c r="C15" s="561" t="n">
        <v>357.871617607657</v>
      </c>
      <c r="D15" s="561" t="n">
        <v>27.10323018</v>
      </c>
      <c r="E15" s="418" t="s">
        <v>47</v>
      </c>
      <c r="F15" s="418" t="s">
        <v>47</v>
      </c>
      <c r="G15" s="419" t="n">
        <v>0.292380234800055</v>
      </c>
      <c r="H15" s="1470"/>
    </row>
    <row r="16" customFormat="false" ht="12.75" hidden="false" customHeight="true" outlineLevel="0" collapsed="false">
      <c r="A16" s="856" t="s">
        <v>1384</v>
      </c>
      <c r="B16" s="558"/>
      <c r="C16" s="561" t="n">
        <v>3.196566931</v>
      </c>
      <c r="D16" s="561" t="n">
        <v>0.104593933842857</v>
      </c>
      <c r="E16" s="561" t="s">
        <v>47</v>
      </c>
      <c r="F16" s="561" t="s">
        <v>47</v>
      </c>
      <c r="G16" s="561" t="s">
        <v>47</v>
      </c>
      <c r="H16" s="1470"/>
    </row>
    <row r="17" customFormat="false" ht="12.75" hidden="false" customHeight="true" outlineLevel="0" collapsed="false">
      <c r="A17" s="856" t="s">
        <v>27</v>
      </c>
      <c r="B17" s="558"/>
      <c r="C17" s="561" t="n">
        <v>3.196566931</v>
      </c>
      <c r="D17" s="561" t="n">
        <v>0.104593933842857</v>
      </c>
      <c r="E17" s="561" t="s">
        <v>92</v>
      </c>
      <c r="F17" s="561" t="s">
        <v>92</v>
      </c>
      <c r="G17" s="561" t="s">
        <v>92</v>
      </c>
      <c r="H17" s="1470"/>
    </row>
    <row r="18" customFormat="false" ht="12.75" hidden="false" customHeight="true" outlineLevel="0" collapsed="false">
      <c r="A18" s="1475" t="s">
        <v>1385</v>
      </c>
      <c r="B18" s="1476" t="n">
        <v>3296.28712286029</v>
      </c>
      <c r="C18" s="1476" t="n">
        <v>29.7643990060741</v>
      </c>
      <c r="D18" s="1476" t="n">
        <v>1.32975772205458</v>
      </c>
      <c r="E18" s="1477" t="n">
        <v>29.5572404381719</v>
      </c>
      <c r="F18" s="1477" t="n">
        <v>694.652743453487</v>
      </c>
      <c r="G18" s="1477" t="n">
        <v>40.7569685715854</v>
      </c>
      <c r="H18" s="1478" t="n">
        <v>6.2519304340516</v>
      </c>
    </row>
    <row r="19" customFormat="false" ht="12" hidden="false" customHeight="true" outlineLevel="0" collapsed="false">
      <c r="A19" s="1479" t="s">
        <v>1386</v>
      </c>
      <c r="B19" s="1480" t="n">
        <v>3.68150981002639</v>
      </c>
      <c r="C19" s="1480" t="n">
        <v>34.8770983491797</v>
      </c>
      <c r="D19" s="1480" t="n">
        <v>1.57543174417354</v>
      </c>
      <c r="E19" s="1480" t="n">
        <v>0.955708622</v>
      </c>
      <c r="F19" s="1480" t="n">
        <v>1.514747588</v>
      </c>
      <c r="G19" s="1481" t="n">
        <v>16.3371487645676</v>
      </c>
      <c r="H19" s="1482" t="n">
        <v>0.2277457465</v>
      </c>
    </row>
    <row r="20" customFormat="false" ht="12.75" hidden="false" customHeight="true" outlineLevel="0" collapsed="false">
      <c r="A20" s="130" t="s">
        <v>27</v>
      </c>
      <c r="B20" s="419" t="n">
        <v>3.68150981002639</v>
      </c>
      <c r="C20" s="419" t="n">
        <v>34.8770983491797</v>
      </c>
      <c r="D20" s="419" t="n">
        <v>1.56052342717354</v>
      </c>
      <c r="E20" s="419" t="n">
        <v>0.955708622</v>
      </c>
      <c r="F20" s="419" t="n">
        <v>1.514747588</v>
      </c>
      <c r="G20" s="419" t="n">
        <v>16.3371487645676</v>
      </c>
      <c r="H20" s="420" t="n">
        <v>0.0317182285</v>
      </c>
    </row>
    <row r="21" customFormat="false" ht="12.75" hidden="false" customHeight="true" outlineLevel="0" collapsed="false">
      <c r="A21" s="130" t="s">
        <v>1387</v>
      </c>
      <c r="B21" s="418" t="s">
        <v>113</v>
      </c>
      <c r="C21" s="418" t="s">
        <v>113</v>
      </c>
      <c r="D21" s="419" t="n">
        <v>0.014908317</v>
      </c>
      <c r="E21" s="418" t="s">
        <v>113</v>
      </c>
      <c r="F21" s="418" t="s">
        <v>113</v>
      </c>
      <c r="G21" s="418" t="s">
        <v>113</v>
      </c>
      <c r="H21" s="420" t="n">
        <v>0.196027518</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83" t="s">
        <v>1388</v>
      </c>
      <c r="B23" s="373"/>
      <c r="C23" s="373"/>
      <c r="D23" s="373"/>
      <c r="E23" s="373"/>
      <c r="F23" s="373"/>
      <c r="G23" s="373"/>
      <c r="H23" s="373"/>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484" t="s">
        <v>1389</v>
      </c>
      <c r="B25" s="1484"/>
      <c r="C25" s="1484"/>
      <c r="D25" s="1484"/>
      <c r="E25" s="1484"/>
      <c r="F25" s="1484"/>
      <c r="G25" s="1484"/>
      <c r="H25" s="1484"/>
    </row>
    <row r="26" customFormat="false" ht="22.5" hidden="false" customHeight="true" outlineLevel="0" collapsed="false">
      <c r="A26" s="608" t="s">
        <v>1390</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8" t="s">
        <v>1391</v>
      </c>
      <c r="L1" s="109" t="s">
        <v>1</v>
      </c>
    </row>
    <row r="2" customFormat="false" ht="15.75" hidden="false" customHeight="true" outlineLevel="0" collapsed="false">
      <c r="A2" s="648" t="s">
        <v>1392</v>
      </c>
      <c r="L2" s="109" t="s">
        <v>3</v>
      </c>
    </row>
    <row r="3" customFormat="false" ht="15.75" hidden="false" customHeight="true" outlineLevel="0" collapsed="false">
      <c r="A3" s="648" t="s">
        <v>141</v>
      </c>
      <c r="L3" s="109" t="s">
        <v>4</v>
      </c>
    </row>
    <row r="4" customFormat="false" ht="12.75" hidden="false" customHeight="true" outlineLevel="0" collapsed="false">
      <c r="L4" s="1485"/>
    </row>
    <row r="5" customFormat="false" ht="12.75" hidden="false" customHeight="true" outlineLevel="0" collapsed="false">
      <c r="J5" s="610"/>
      <c r="K5" s="489" t="s">
        <v>379</v>
      </c>
      <c r="L5" s="610"/>
    </row>
    <row r="6" customFormat="false" ht="12.75" hidden="false" customHeight="true" outlineLevel="0" collapsed="false">
      <c r="A6" s="1486" t="s">
        <v>1393</v>
      </c>
      <c r="B6" s="927" t="s">
        <v>771</v>
      </c>
      <c r="C6" s="927"/>
      <c r="D6" s="927"/>
      <c r="E6" s="927" t="s">
        <v>258</v>
      </c>
      <c r="F6" s="927"/>
      <c r="G6" s="1487" t="s">
        <v>73</v>
      </c>
      <c r="H6" s="1487"/>
      <c r="I6" s="1487"/>
      <c r="J6" s="1488"/>
      <c r="K6" s="1134" t="s">
        <v>696</v>
      </c>
      <c r="L6" s="925" t="s">
        <v>337</v>
      </c>
    </row>
    <row r="7" customFormat="false" ht="13.5" hidden="false" customHeight="true" outlineLevel="0" collapsed="false">
      <c r="A7" s="1041" t="s">
        <v>300</v>
      </c>
      <c r="B7" s="1489"/>
      <c r="C7" s="1490"/>
      <c r="D7" s="1491"/>
      <c r="E7" s="1489"/>
      <c r="F7" s="1491"/>
      <c r="G7" s="1492"/>
      <c r="H7" s="1493"/>
      <c r="I7" s="1494"/>
      <c r="J7" s="1488"/>
      <c r="K7" s="936" t="s">
        <v>1394</v>
      </c>
      <c r="L7" s="1495" t="s">
        <v>182</v>
      </c>
    </row>
    <row r="8" customFormat="false" ht="15" hidden="false" customHeight="true" outlineLevel="0" collapsed="false">
      <c r="A8" s="1041"/>
      <c r="B8" s="276" t="s">
        <v>1395</v>
      </c>
      <c r="C8" s="395" t="s">
        <v>1396</v>
      </c>
      <c r="D8" s="276" t="s">
        <v>1397</v>
      </c>
      <c r="E8" s="1496" t="s">
        <v>1398</v>
      </c>
      <c r="F8" s="1496" t="s">
        <v>1399</v>
      </c>
      <c r="G8" s="1497" t="s">
        <v>1400</v>
      </c>
      <c r="H8" s="1497"/>
      <c r="I8" s="278" t="s">
        <v>1401</v>
      </c>
      <c r="J8" s="1488"/>
      <c r="K8" s="1498" t="s">
        <v>1402</v>
      </c>
      <c r="L8" s="1499" t="s">
        <v>182</v>
      </c>
    </row>
    <row r="9" customFormat="false" ht="14.25" hidden="false" customHeight="true" outlineLevel="0" collapsed="false">
      <c r="A9" s="1041"/>
      <c r="B9" s="276"/>
      <c r="C9" s="395"/>
      <c r="D9" s="276"/>
      <c r="E9" s="1500"/>
      <c r="F9" s="1500"/>
      <c r="G9" s="1501" t="s">
        <v>1403</v>
      </c>
      <c r="H9" s="1500" t="s">
        <v>1404</v>
      </c>
      <c r="I9" s="1502"/>
      <c r="J9" s="1488"/>
      <c r="K9" s="938" t="s">
        <v>1405</v>
      </c>
      <c r="L9" s="1499" t="s">
        <v>182</v>
      </c>
    </row>
    <row r="10" customFormat="false" ht="13.5" hidden="false" customHeight="true" outlineLevel="0" collapsed="false">
      <c r="A10" s="1503"/>
      <c r="B10" s="868" t="s">
        <v>1406</v>
      </c>
      <c r="C10" s="395"/>
      <c r="D10" s="868" t="s">
        <v>1407</v>
      </c>
      <c r="E10" s="395" t="s">
        <v>1408</v>
      </c>
      <c r="F10" s="395"/>
      <c r="G10" s="396" t="s">
        <v>13</v>
      </c>
      <c r="H10" s="396"/>
      <c r="I10" s="396"/>
      <c r="J10" s="1488"/>
      <c r="K10" s="938" t="s">
        <v>1409</v>
      </c>
      <c r="L10" s="1504" t="s">
        <v>182</v>
      </c>
    </row>
    <row r="11" customFormat="false" ht="13.5" hidden="false" customHeight="true" outlineLevel="0" collapsed="false">
      <c r="A11" s="953" t="s">
        <v>1410</v>
      </c>
      <c r="B11" s="1505" t="n">
        <v>170979.0751</v>
      </c>
      <c r="C11" s="1505" t="s">
        <v>182</v>
      </c>
      <c r="D11" s="1506" t="s">
        <v>182</v>
      </c>
      <c r="E11" s="138" t="n">
        <v>0.0464730499265625</v>
      </c>
      <c r="F11" s="138" t="s">
        <v>92</v>
      </c>
      <c r="G11" s="1505" t="n">
        <v>4918.44919051978</v>
      </c>
      <c r="H11" s="1506" t="n">
        <v>3027.469903</v>
      </c>
      <c r="I11" s="1507" t="s">
        <v>92</v>
      </c>
      <c r="J11" s="1488"/>
      <c r="K11" s="953" t="s">
        <v>1411</v>
      </c>
      <c r="L11" s="1504" t="s">
        <v>182</v>
      </c>
    </row>
    <row r="12" customFormat="false" ht="14.25" hidden="false" customHeight="true" outlineLevel="0" collapsed="false">
      <c r="A12" s="953" t="s">
        <v>1412</v>
      </c>
      <c r="B12" s="1508" t="n">
        <v>6293.70828142638</v>
      </c>
      <c r="C12" s="1508" t="s">
        <v>182</v>
      </c>
      <c r="D12" s="1508" t="s">
        <v>182</v>
      </c>
      <c r="E12" s="76" t="n">
        <v>0.0797440046886577</v>
      </c>
      <c r="F12" s="76" t="s">
        <v>47</v>
      </c>
      <c r="G12" s="76" t="n">
        <v>501.885502703109</v>
      </c>
      <c r="H12" s="76" t="s">
        <v>46</v>
      </c>
      <c r="I12" s="126" t="s">
        <v>47</v>
      </c>
      <c r="J12" s="1488"/>
      <c r="K12" s="938" t="s">
        <v>1413</v>
      </c>
      <c r="L12" s="1509" t="s">
        <v>182</v>
      </c>
    </row>
    <row r="13" customFormat="false" ht="13.5" hidden="false" customHeight="true" outlineLevel="0" collapsed="false">
      <c r="A13" s="625" t="s">
        <v>1414</v>
      </c>
      <c r="B13" s="1508" t="n">
        <v>2981.962705</v>
      </c>
      <c r="C13" s="1508" t="s">
        <v>182</v>
      </c>
      <c r="D13" s="1508" t="s">
        <v>182</v>
      </c>
      <c r="E13" s="76" t="n">
        <v>0.0343434216611462</v>
      </c>
      <c r="F13" s="76" t="s">
        <v>92</v>
      </c>
      <c r="G13" s="1508" t="n">
        <v>102.410802555627</v>
      </c>
      <c r="H13" s="1508" t="s">
        <v>344</v>
      </c>
      <c r="I13" s="1510" t="s">
        <v>92</v>
      </c>
      <c r="J13" s="1488"/>
      <c r="K13" s="938" t="s">
        <v>1415</v>
      </c>
      <c r="L13" s="1504" t="s">
        <v>182</v>
      </c>
    </row>
    <row r="14" customFormat="false" ht="14.25" hidden="false" customHeight="true" outlineLevel="0" collapsed="false">
      <c r="A14" s="625" t="s">
        <v>1416</v>
      </c>
      <c r="B14" s="1508" t="n">
        <v>3309.033485</v>
      </c>
      <c r="C14" s="1508" t="s">
        <v>182</v>
      </c>
      <c r="D14" s="1508" t="s">
        <v>182</v>
      </c>
      <c r="E14" s="76" t="n">
        <v>0.120722471367642</v>
      </c>
      <c r="F14" s="76" t="s">
        <v>92</v>
      </c>
      <c r="G14" s="1508" t="n">
        <v>399.474700147482</v>
      </c>
      <c r="H14" s="1508" t="s">
        <v>48</v>
      </c>
      <c r="I14" s="1510" t="s">
        <v>92</v>
      </c>
      <c r="J14" s="1488"/>
      <c r="K14" s="938" t="s">
        <v>1417</v>
      </c>
      <c r="L14" s="1504" t="s">
        <v>182</v>
      </c>
    </row>
    <row r="15" customFormat="false" ht="14.25" hidden="false" customHeight="true" outlineLevel="0" collapsed="false">
      <c r="A15" s="1511" t="s">
        <v>1418</v>
      </c>
      <c r="B15" s="48"/>
      <c r="C15" s="48"/>
      <c r="D15" s="48"/>
      <c r="E15" s="48"/>
      <c r="F15" s="48"/>
      <c r="G15" s="76" t="n">
        <v>208.376639600403</v>
      </c>
      <c r="H15" s="76" t="s">
        <v>58</v>
      </c>
      <c r="I15" s="126" t="n">
        <v>53.901444</v>
      </c>
      <c r="J15" s="1488"/>
      <c r="K15" s="1512" t="s">
        <v>1419</v>
      </c>
      <c r="L15" s="1513" t="s">
        <v>182</v>
      </c>
    </row>
    <row r="16" customFormat="false" ht="12.75" hidden="false" customHeight="true" outlineLevel="0" collapsed="false">
      <c r="A16" s="130" t="s">
        <v>27</v>
      </c>
      <c r="B16" s="418" t="s">
        <v>182</v>
      </c>
      <c r="C16" s="418" t="s">
        <v>182</v>
      </c>
      <c r="D16" s="418" t="s">
        <v>182</v>
      </c>
      <c r="E16" s="173" t="s">
        <v>182</v>
      </c>
      <c r="F16" s="173" t="s">
        <v>182</v>
      </c>
      <c r="G16" s="419" t="n">
        <v>208.376639600403</v>
      </c>
      <c r="H16" s="418" t="s">
        <v>58</v>
      </c>
      <c r="I16" s="420" t="n">
        <v>53.901444</v>
      </c>
      <c r="J16" s="1488"/>
    </row>
    <row r="17" customFormat="false" ht="7.5" hidden="false" customHeight="true" outlineLevel="0" collapsed="false">
      <c r="A17" s="29"/>
      <c r="B17" s="29"/>
      <c r="C17" s="29"/>
      <c r="D17" s="29"/>
      <c r="E17" s="29"/>
      <c r="F17" s="29"/>
      <c r="G17" s="29"/>
      <c r="H17" s="29"/>
      <c r="I17" s="29"/>
      <c r="J17" s="1488"/>
    </row>
    <row r="18" customFormat="false" ht="13.5" hidden="false" customHeight="true" outlineLevel="0" collapsed="false">
      <c r="A18" s="1514" t="s">
        <v>1420</v>
      </c>
      <c r="J18" s="1488"/>
    </row>
    <row r="19" customFormat="false" ht="13.5" hidden="false" customHeight="true" outlineLevel="0" collapsed="false">
      <c r="A19" s="1515" t="s">
        <v>1421</v>
      </c>
      <c r="J19" s="1488"/>
      <c r="K19" s="1516" t="s">
        <v>1422</v>
      </c>
      <c r="L19" s="733"/>
    </row>
    <row r="20" customFormat="false" ht="7.5" hidden="false" customHeight="true" outlineLevel="0" collapsed="false">
      <c r="J20" s="1488"/>
      <c r="K20" s="1517" t="s">
        <v>1423</v>
      </c>
      <c r="L20" s="1518"/>
    </row>
    <row r="21" customFormat="false" ht="13.5" hidden="false" customHeight="true" outlineLevel="0" collapsed="false">
      <c r="A21" s="1519" t="s">
        <v>1424</v>
      </c>
      <c r="J21" s="1488"/>
      <c r="K21" s="1520" t="s">
        <v>1425</v>
      </c>
      <c r="L21" s="1518"/>
    </row>
    <row r="22" customFormat="false" ht="13.5" hidden="false" customHeight="true" outlineLevel="0" collapsed="false">
      <c r="A22" s="1521" t="s">
        <v>1426</v>
      </c>
      <c r="J22" s="1488"/>
      <c r="K22" s="1520" t="s">
        <v>1427</v>
      </c>
      <c r="L22" s="1522"/>
    </row>
    <row r="23" customFormat="false" ht="13.5" hidden="false" customHeight="true" outlineLevel="0" collapsed="false">
      <c r="A23" s="1516" t="s">
        <v>1428</v>
      </c>
      <c r="J23" s="1488"/>
      <c r="K23" s="649"/>
      <c r="L23" s="1522"/>
    </row>
    <row r="24" customFormat="false" ht="24" hidden="false" customHeight="true" outlineLevel="0" collapsed="false">
      <c r="A24" s="1523" t="s">
        <v>1429</v>
      </c>
      <c r="B24" s="1523"/>
      <c r="C24" s="1523"/>
      <c r="D24" s="1523"/>
      <c r="E24" s="1523"/>
      <c r="F24" s="1523"/>
      <c r="G24" s="1523"/>
      <c r="H24" s="1523"/>
      <c r="I24" s="1523"/>
      <c r="J24" s="1488"/>
    </row>
    <row r="25" customFormat="false" ht="8.25" hidden="false" customHeight="true" outlineLevel="0" collapsed="false">
      <c r="A25" s="994"/>
      <c r="B25" s="994"/>
      <c r="C25" s="994"/>
      <c r="D25" s="994"/>
      <c r="E25" s="994"/>
      <c r="F25" s="994"/>
      <c r="G25" s="994"/>
      <c r="J25" s="1488"/>
    </row>
    <row r="26" customFormat="false" ht="9" hidden="false" customHeight="true" outlineLevel="0" collapsed="false">
      <c r="A26" s="649"/>
      <c r="B26" s="649"/>
      <c r="C26" s="649"/>
      <c r="D26" s="649"/>
      <c r="E26" s="649"/>
      <c r="F26" s="649"/>
      <c r="G26" s="649"/>
      <c r="H26" s="649"/>
      <c r="I26" s="649"/>
      <c r="J26" s="1488"/>
    </row>
    <row r="27" customFormat="false" ht="15.75" hidden="false" customHeight="true" outlineLevel="0" collapsed="false">
      <c r="A27" s="648" t="s">
        <v>1430</v>
      </c>
      <c r="J27" s="1488"/>
    </row>
    <row r="28" customFormat="false" ht="15.75" hidden="false" customHeight="true" outlineLevel="0" collapsed="false">
      <c r="A28" s="648" t="s">
        <v>1431</v>
      </c>
      <c r="J28" s="1488"/>
    </row>
    <row r="29" customFormat="false" ht="15.75" hidden="false" customHeight="true" outlineLevel="0" collapsed="false">
      <c r="A29" s="648" t="s">
        <v>141</v>
      </c>
      <c r="J29" s="1488"/>
    </row>
    <row r="30" customFormat="false" ht="12.75" hidden="false" customHeight="true" outlineLevel="0" collapsed="false">
      <c r="J30" s="1488"/>
    </row>
    <row r="31" customFormat="false" ht="13.5" hidden="false" customHeight="true" outlineLevel="0" collapsed="false">
      <c r="A31" s="1486" t="s">
        <v>1393</v>
      </c>
      <c r="B31" s="1524" t="s">
        <v>381</v>
      </c>
      <c r="C31" s="927" t="s">
        <v>258</v>
      </c>
      <c r="D31" s="927"/>
      <c r="E31" s="927"/>
      <c r="F31" s="1067" t="s">
        <v>73</v>
      </c>
      <c r="G31" s="1067"/>
      <c r="H31" s="1067"/>
      <c r="I31" s="14"/>
      <c r="J31" s="1488"/>
    </row>
    <row r="32" customFormat="false" ht="12.75" hidden="false" customHeight="true" outlineLevel="0" collapsed="false">
      <c r="A32" s="1041" t="s">
        <v>300</v>
      </c>
      <c r="B32" s="929" t="s">
        <v>1432</v>
      </c>
      <c r="C32" s="1525"/>
      <c r="D32" s="1526"/>
      <c r="E32" s="1526"/>
      <c r="F32" s="1525"/>
      <c r="G32" s="1526"/>
      <c r="H32" s="1044"/>
      <c r="J32" s="1488"/>
    </row>
    <row r="33" customFormat="false" ht="12.75" hidden="false" customHeight="true" outlineLevel="0" collapsed="false">
      <c r="A33" s="1041"/>
      <c r="B33" s="929"/>
      <c r="C33" s="388" t="s">
        <v>1433</v>
      </c>
      <c r="D33" s="388" t="s">
        <v>338</v>
      </c>
      <c r="E33" s="612" t="s">
        <v>339</v>
      </c>
      <c r="F33" s="388" t="s">
        <v>1434</v>
      </c>
      <c r="G33" s="388" t="s">
        <v>338</v>
      </c>
      <c r="H33" s="498" t="s">
        <v>339</v>
      </c>
      <c r="J33" s="1488"/>
    </row>
    <row r="34" customFormat="false" ht="12" hidden="false" customHeight="true" outlineLevel="0" collapsed="false">
      <c r="A34" s="1503"/>
      <c r="B34" s="283" t="s">
        <v>13</v>
      </c>
      <c r="C34" s="395" t="s">
        <v>1435</v>
      </c>
      <c r="D34" s="395"/>
      <c r="E34" s="395"/>
      <c r="F34" s="396" t="s">
        <v>13</v>
      </c>
      <c r="G34" s="396"/>
      <c r="H34" s="396"/>
      <c r="J34" s="1488"/>
    </row>
    <row r="35" customFormat="false" ht="12" hidden="false" customHeight="true" outlineLevel="0" collapsed="false">
      <c r="A35" s="1142" t="s">
        <v>1436</v>
      </c>
      <c r="B35" s="210" t="s">
        <v>182</v>
      </c>
      <c r="C35" s="209"/>
      <c r="D35" s="209"/>
      <c r="E35" s="209"/>
      <c r="F35" s="210" t="n">
        <v>3296.28712286029</v>
      </c>
      <c r="G35" s="76" t="n">
        <v>29.7643990060741</v>
      </c>
      <c r="H35" s="126" t="n">
        <v>1.32975772205458</v>
      </c>
      <c r="J35" s="1488"/>
    </row>
    <row r="36" customFormat="false" ht="12" hidden="false" customHeight="true" outlineLevel="0" collapsed="false">
      <c r="A36" s="953" t="s">
        <v>1437</v>
      </c>
      <c r="B36" s="140" t="s">
        <v>182</v>
      </c>
      <c r="C36" s="210" t="s">
        <v>182</v>
      </c>
      <c r="D36" s="210" t="s">
        <v>182</v>
      </c>
      <c r="E36" s="210" t="s">
        <v>182</v>
      </c>
      <c r="F36" s="229" t="n">
        <v>438.5490365835</v>
      </c>
      <c r="G36" s="140" t="n">
        <v>9.9521453337288</v>
      </c>
      <c r="H36" s="139" t="n">
        <v>0.265522091817087</v>
      </c>
      <c r="J36" s="1488"/>
    </row>
    <row r="37" customFormat="false" ht="12" hidden="false" customHeight="true" outlineLevel="0" collapsed="false">
      <c r="A37" s="953" t="s">
        <v>1438</v>
      </c>
      <c r="B37" s="210"/>
      <c r="C37" s="169"/>
      <c r="D37" s="169"/>
      <c r="E37" s="169"/>
      <c r="F37" s="210" t="n">
        <v>3296.28712286029</v>
      </c>
      <c r="G37" s="76" t="n">
        <v>19.8122536723453</v>
      </c>
      <c r="H37" s="126" t="n">
        <v>1.06423563023749</v>
      </c>
      <c r="J37" s="1488"/>
    </row>
    <row r="38" customFormat="false" ht="12" hidden="false" customHeight="true" outlineLevel="0" collapsed="false">
      <c r="A38" s="130" t="s">
        <v>27</v>
      </c>
      <c r="B38" s="418" t="s">
        <v>182</v>
      </c>
      <c r="C38" s="173" t="s">
        <v>182</v>
      </c>
      <c r="D38" s="173" t="s">
        <v>182</v>
      </c>
      <c r="E38" s="173" t="s">
        <v>182</v>
      </c>
      <c r="F38" s="419" t="n">
        <v>3296.28712286029</v>
      </c>
      <c r="G38" s="419" t="n">
        <v>19.8122536723453</v>
      </c>
      <c r="H38" s="484" t="n">
        <v>1.06423563023749</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7" t="s">
        <v>1439</v>
      </c>
      <c r="B40" s="1527"/>
      <c r="C40" s="1527"/>
      <c r="D40" s="1527"/>
      <c r="E40" s="1527"/>
      <c r="F40" s="1527"/>
      <c r="G40" s="1527"/>
      <c r="H40" s="1527"/>
      <c r="J40" s="1528"/>
    </row>
    <row r="41" customFormat="false" ht="13.5" hidden="false" customHeight="true" outlineLevel="0" collapsed="false">
      <c r="A41" s="1529" t="s">
        <v>1440</v>
      </c>
    </row>
    <row r="42" customFormat="false" ht="7.5" hidden="false" customHeight="true" outlineLevel="0" collapsed="false"/>
    <row r="43" customFormat="false" ht="23.25" hidden="false" customHeight="true" outlineLevel="0" collapsed="false">
      <c r="A43" s="1530" t="s">
        <v>1441</v>
      </c>
      <c r="B43" s="1530"/>
      <c r="C43" s="1530"/>
      <c r="D43" s="1530"/>
      <c r="E43" s="1530"/>
      <c r="F43" s="1530"/>
      <c r="G43" s="1530"/>
      <c r="H43" s="1530"/>
      <c r="J43" s="1531"/>
    </row>
    <row r="44" customFormat="false" ht="7.5" hidden="false" customHeight="true" outlineLevel="0" collapsed="false"/>
    <row r="45" customFormat="false" ht="13.5" hidden="false" customHeight="true" outlineLevel="0" collapsed="false">
      <c r="A45" s="110" t="s">
        <v>326</v>
      </c>
      <c r="B45" s="181"/>
      <c r="C45" s="181"/>
      <c r="D45" s="181"/>
      <c r="E45" s="181"/>
      <c r="F45" s="181"/>
      <c r="G45" s="181"/>
      <c r="H45" s="182"/>
      <c r="J45" s="136"/>
    </row>
    <row r="46" customFormat="false" ht="12" hidden="false" customHeight="true" outlineLevel="0" collapsed="false">
      <c r="A46" s="183" t="s">
        <v>1442</v>
      </c>
      <c r="B46" s="183"/>
      <c r="C46" s="183"/>
      <c r="D46" s="183"/>
      <c r="E46" s="183"/>
      <c r="F46" s="183"/>
      <c r="G46" s="183"/>
      <c r="H46" s="183"/>
      <c r="J46" s="136"/>
    </row>
    <row r="47" customFormat="false" ht="12" hidden="false" customHeight="true" outlineLevel="0" collapsed="false">
      <c r="A47" s="183" t="s">
        <v>1443</v>
      </c>
      <c r="B47" s="183"/>
      <c r="C47" s="183"/>
      <c r="D47" s="183"/>
      <c r="E47" s="183"/>
      <c r="F47" s="183"/>
      <c r="G47" s="183"/>
      <c r="H47" s="183"/>
      <c r="J47" s="136"/>
    </row>
    <row r="48" customFormat="false" ht="12" hidden="false" customHeight="true" outlineLevel="0" collapsed="false">
      <c r="A48" s="183" t="s">
        <v>812</v>
      </c>
      <c r="B48" s="183"/>
      <c r="C48" s="183"/>
      <c r="D48" s="183"/>
      <c r="E48" s="183"/>
      <c r="F48" s="183"/>
      <c r="G48" s="183"/>
      <c r="H48" s="183"/>
      <c r="J48" s="136"/>
    </row>
    <row r="49" customFormat="false" ht="12" hidden="false" customHeight="true" outlineLevel="0" collapsed="false">
      <c r="A49" s="183" t="s">
        <v>1444</v>
      </c>
      <c r="B49" s="183"/>
      <c r="C49" s="183"/>
      <c r="D49" s="183"/>
      <c r="E49" s="183"/>
      <c r="F49" s="183"/>
      <c r="G49" s="183"/>
      <c r="H49" s="183"/>
      <c r="J49" s="136"/>
    </row>
    <row r="50" customFormat="false" ht="12" hidden="false" customHeight="true" outlineLevel="0" collapsed="false">
      <c r="A50" s="183" t="s">
        <v>1445</v>
      </c>
      <c r="B50" s="183"/>
      <c r="C50" s="183"/>
      <c r="D50" s="183"/>
      <c r="E50" s="183"/>
      <c r="F50" s="183"/>
      <c r="G50" s="183"/>
      <c r="H50" s="183"/>
      <c r="J50" s="136"/>
    </row>
    <row r="51" customFormat="false" ht="12" hidden="false" customHeight="true" outlineLevel="0" collapsed="false">
      <c r="A51" s="183" t="s">
        <v>1446</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01</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1" t="s">
        <v>97</v>
      </c>
      <c r="E5" s="111"/>
      <c r="F5" s="111"/>
      <c r="G5" s="113"/>
      <c r="H5" s="114" t="s">
        <v>73</v>
      </c>
      <c r="I5" s="114"/>
      <c r="J5" s="114"/>
    </row>
    <row r="6" customFormat="false" ht="13.5" hidden="false" customHeight="true" outlineLevel="0" collapsed="false">
      <c r="A6" s="137"/>
      <c r="B6" s="116" t="s">
        <v>74</v>
      </c>
      <c r="C6" s="116"/>
      <c r="D6" s="116" t="s">
        <v>102</v>
      </c>
      <c r="E6" s="116" t="s">
        <v>7</v>
      </c>
      <c r="F6" s="116" t="s">
        <v>8</v>
      </c>
      <c r="G6" s="116"/>
      <c r="H6" s="116" t="s">
        <v>102</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103</v>
      </c>
      <c r="B8" s="76" t="n">
        <v>11294397.8953996</v>
      </c>
      <c r="C8" s="77" t="s">
        <v>82</v>
      </c>
      <c r="D8" s="48"/>
      <c r="E8" s="48"/>
      <c r="F8" s="48"/>
      <c r="G8" s="78"/>
      <c r="H8" s="138" t="n">
        <v>817302.940376049</v>
      </c>
      <c r="I8" s="138" t="n">
        <v>159.88109698701</v>
      </c>
      <c r="J8" s="124" t="n">
        <v>58.4948965135628</v>
      </c>
    </row>
    <row r="9" customFormat="false" ht="12.75" hidden="false" customHeight="true" outlineLevel="0" collapsed="false">
      <c r="A9" s="80" t="s">
        <v>83</v>
      </c>
      <c r="B9" s="76" t="n">
        <v>11210634.9329234</v>
      </c>
      <c r="C9" s="82" t="s">
        <v>82</v>
      </c>
      <c r="D9" s="76" t="n">
        <v>72.5632672738192</v>
      </c>
      <c r="E9" s="76" t="n">
        <v>14.2102110085184</v>
      </c>
      <c r="F9" s="76" t="n">
        <v>5.19424147669974</v>
      </c>
      <c r="G9" s="78"/>
      <c r="H9" s="76" t="n">
        <v>813480.298946935</v>
      </c>
      <c r="I9" s="76" t="n">
        <v>159.305487936309</v>
      </c>
      <c r="J9" s="126" t="n">
        <v>58.2307449487297</v>
      </c>
    </row>
    <row r="10" customFormat="false" ht="12.75" hidden="false" customHeight="true" outlineLevel="0" collapsed="false">
      <c r="A10" s="80" t="s">
        <v>84</v>
      </c>
      <c r="B10" s="76" t="n">
        <v>641.487159134807</v>
      </c>
      <c r="C10" s="82" t="s">
        <v>82</v>
      </c>
      <c r="D10" s="76" t="n">
        <v>99.1319611191826</v>
      </c>
      <c r="E10" s="76" t="n">
        <v>14.6245674174743</v>
      </c>
      <c r="F10" s="76" t="n">
        <v>3.6996296530631</v>
      </c>
      <c r="G10" s="78"/>
      <c r="H10" s="76" t="n">
        <v>63.5918801178066</v>
      </c>
      <c r="I10" s="76" t="n">
        <v>0.00938147220621106</v>
      </c>
      <c r="J10" s="126" t="n">
        <v>0.00237326491599434</v>
      </c>
    </row>
    <row r="11" customFormat="false" ht="12.75" hidden="false" customHeight="true" outlineLevel="0" collapsed="false">
      <c r="A11" s="80" t="s">
        <v>85</v>
      </c>
      <c r="B11" s="76" t="n">
        <v>62972.6515921436</v>
      </c>
      <c r="C11" s="82" t="s">
        <v>82</v>
      </c>
      <c r="D11" s="76" t="n">
        <v>55.7844822643642</v>
      </c>
      <c r="E11" s="76" t="n">
        <v>5.68856261315556</v>
      </c>
      <c r="F11" s="76" t="n">
        <v>2.67166450243675</v>
      </c>
      <c r="G11" s="78"/>
      <c r="H11" s="76" t="n">
        <v>3512.89676588192</v>
      </c>
      <c r="I11" s="76" t="n">
        <v>0.358223871498339</v>
      </c>
      <c r="J11" s="126" t="n">
        <v>0.168241797883047</v>
      </c>
    </row>
    <row r="12" customFormat="false" ht="12.75" hidden="false" customHeight="true" outlineLevel="0" collapsed="false">
      <c r="A12" s="80" t="s">
        <v>86</v>
      </c>
      <c r="B12" s="76" t="n">
        <v>20030.8237248857</v>
      </c>
      <c r="C12" s="82" t="s">
        <v>82</v>
      </c>
      <c r="D12" s="76" t="n">
        <v>38.5284580297832</v>
      </c>
      <c r="E12" s="76" t="n">
        <v>7.52138239869427</v>
      </c>
      <c r="F12" s="76" t="n">
        <v>4.16165117216331</v>
      </c>
      <c r="G12" s="78"/>
      <c r="H12" s="76" t="n">
        <v>771.756751186244</v>
      </c>
      <c r="I12" s="76" t="n">
        <v>0.150659484995703</v>
      </c>
      <c r="J12" s="126" t="n">
        <v>0.0833613010340672</v>
      </c>
    </row>
    <row r="13" customFormat="false" ht="12.75" hidden="false" customHeight="true" outlineLevel="0" collapsed="false">
      <c r="A13" s="80" t="s">
        <v>88</v>
      </c>
      <c r="B13" s="76" t="n">
        <v>118</v>
      </c>
      <c r="C13" s="125" t="s">
        <v>82</v>
      </c>
      <c r="D13" s="76" t="n">
        <v>2086.04053485875</v>
      </c>
      <c r="E13" s="76" t="n">
        <v>485.967983050847</v>
      </c>
      <c r="F13" s="76" t="n">
        <v>86.2305169491525</v>
      </c>
      <c r="G13" s="96" t="s">
        <v>87</v>
      </c>
      <c r="H13" s="76" t="n">
        <v>246.152783113333</v>
      </c>
      <c r="I13" s="76" t="n">
        <v>0.057344222</v>
      </c>
      <c r="J13" s="126" t="n">
        <v>0.010175201</v>
      </c>
    </row>
    <row r="14" customFormat="false" ht="12.75" hidden="false" customHeight="true" outlineLevel="0" collapsed="false">
      <c r="A14" s="97" t="s">
        <v>104</v>
      </c>
      <c r="B14" s="76" t="n">
        <v>313204.736314467</v>
      </c>
      <c r="C14" s="82" t="s">
        <v>82</v>
      </c>
      <c r="D14" s="48"/>
      <c r="E14" s="48"/>
      <c r="F14" s="48"/>
      <c r="G14" s="78"/>
      <c r="H14" s="76" t="n">
        <v>22617.7223357524</v>
      </c>
      <c r="I14" s="76" t="n">
        <v>0.559777370725833</v>
      </c>
      <c r="J14" s="126" t="n">
        <v>0.683156172988152</v>
      </c>
    </row>
    <row r="15" customFormat="false" ht="12.75" hidden="false" customHeight="true" outlineLevel="0" collapsed="false">
      <c r="A15" s="80" t="s">
        <v>105</v>
      </c>
      <c r="B15" s="127" t="n">
        <v>4059.70282065242</v>
      </c>
      <c r="C15" s="82" t="s">
        <v>82</v>
      </c>
      <c r="D15" s="76" t="n">
        <v>62.6609778991472</v>
      </c>
      <c r="E15" s="76" t="n">
        <v>25.61076078874</v>
      </c>
      <c r="F15" s="76" t="n">
        <v>2.45274322110348</v>
      </c>
      <c r="G15" s="78"/>
      <c r="H15" s="127" t="n">
        <v>254.384948722007</v>
      </c>
      <c r="I15" s="127" t="n">
        <v>0.103972077813102</v>
      </c>
      <c r="J15" s="139" t="n">
        <v>0.00995740857304989</v>
      </c>
    </row>
    <row r="16" customFormat="false" ht="12.75" hidden="false" customHeight="true" outlineLevel="0" collapsed="false">
      <c r="A16" s="80" t="s">
        <v>106</v>
      </c>
      <c r="B16" s="127" t="n">
        <v>309145.033493815</v>
      </c>
      <c r="C16" s="82" t="s">
        <v>82</v>
      </c>
      <c r="D16" s="76" t="n">
        <v>72.33930668169</v>
      </c>
      <c r="E16" s="76" t="n">
        <v>1.47440600213249</v>
      </c>
      <c r="F16" s="76" t="n">
        <v>2.17761468397832</v>
      </c>
      <c r="G16" s="78"/>
      <c r="H16" s="127" t="n">
        <v>22363.3373870304</v>
      </c>
      <c r="I16" s="127" t="n">
        <v>0.455805292912731</v>
      </c>
      <c r="J16" s="139" t="n">
        <v>0.673198764415102</v>
      </c>
    </row>
    <row r="17" customFormat="false" ht="12.75" hidden="false" customHeight="true" outlineLevel="0" collapsed="false">
      <c r="A17" s="97" t="s">
        <v>30</v>
      </c>
      <c r="B17" s="76" t="n">
        <v>10509682.2668744</v>
      </c>
      <c r="C17" s="82" t="s">
        <v>82</v>
      </c>
      <c r="D17" s="48"/>
      <c r="E17" s="48"/>
      <c r="F17" s="48"/>
      <c r="G17" s="78"/>
      <c r="H17" s="76" t="n">
        <v>760605.187577304</v>
      </c>
      <c r="I17" s="76" t="n">
        <v>155.331773152279</v>
      </c>
      <c r="J17" s="126" t="n">
        <v>55.1298350046308</v>
      </c>
    </row>
    <row r="18" customFormat="false" ht="12.75" hidden="false" customHeight="true" outlineLevel="0" collapsed="false">
      <c r="A18" s="80" t="s">
        <v>107</v>
      </c>
      <c r="B18" s="127" t="n">
        <v>5082651.9328911</v>
      </c>
      <c r="C18" s="82" t="s">
        <v>82</v>
      </c>
      <c r="D18" s="76" t="n">
        <v>71.3531879431187</v>
      </c>
      <c r="E18" s="76" t="n">
        <v>26.4874089024485</v>
      </c>
      <c r="F18" s="76" t="n">
        <v>6.16462214299577</v>
      </c>
      <c r="G18" s="78"/>
      <c r="H18" s="127" t="n">
        <v>362663.418617034</v>
      </c>
      <c r="I18" s="127" t="n">
        <v>134.626280055307</v>
      </c>
      <c r="J18" s="139" t="n">
        <v>31.3326286506407</v>
      </c>
    </row>
    <row r="19" customFormat="false" ht="12.75" hidden="false" customHeight="true" outlineLevel="0" collapsed="false">
      <c r="A19" s="80" t="s">
        <v>108</v>
      </c>
      <c r="B19" s="127" t="n">
        <v>5275954.27835299</v>
      </c>
      <c r="C19" s="82" t="s">
        <v>82</v>
      </c>
      <c r="D19" s="76" t="n">
        <v>73.7492125615345</v>
      </c>
      <c r="E19" s="76" t="n">
        <v>3.49843675040314</v>
      </c>
      <c r="F19" s="76" t="n">
        <v>4.35705523565371</v>
      </c>
      <c r="G19" s="78"/>
      <c r="H19" s="127" t="n">
        <v>389097.473539192</v>
      </c>
      <c r="I19" s="127" t="n">
        <v>18.4575923408368</v>
      </c>
      <c r="J19" s="139" t="n">
        <v>22.9876242115675</v>
      </c>
    </row>
    <row r="20" customFormat="false" ht="12.75" hidden="false" customHeight="true" outlineLevel="0" collapsed="false">
      <c r="A20" s="80" t="s">
        <v>109</v>
      </c>
      <c r="B20" s="127" t="n">
        <v>111744.545564447</v>
      </c>
      <c r="C20" s="82" t="s">
        <v>82</v>
      </c>
      <c r="D20" s="76" t="n">
        <v>66.7671431831534</v>
      </c>
      <c r="E20" s="76" t="n">
        <v>16.0791442423708</v>
      </c>
      <c r="F20" s="76" t="n">
        <v>5.79942974533053</v>
      </c>
      <c r="G20" s="78"/>
      <c r="H20" s="127" t="n">
        <v>7460.86407363784</v>
      </c>
      <c r="I20" s="127" t="n">
        <v>1.79675666642892</v>
      </c>
      <c r="J20" s="139" t="n">
        <v>0.648054641424897</v>
      </c>
    </row>
    <row r="21" customFormat="false" ht="12.75" hidden="false" customHeight="true" outlineLevel="0" collapsed="false">
      <c r="A21" s="80" t="s">
        <v>110</v>
      </c>
      <c r="B21" s="76" t="n">
        <v>6385.34922477207</v>
      </c>
      <c r="C21" s="82" t="s">
        <v>82</v>
      </c>
      <c r="D21" s="85"/>
      <c r="E21" s="48"/>
      <c r="F21" s="48"/>
      <c r="G21" s="78"/>
      <c r="H21" s="76" t="n">
        <v>429.508442596629</v>
      </c>
      <c r="I21" s="76" t="s">
        <v>47</v>
      </c>
      <c r="J21" s="126" t="s">
        <v>47</v>
      </c>
    </row>
    <row r="22" customFormat="false" ht="12.75" hidden="false" customHeight="true" outlineLevel="0" collapsed="false">
      <c r="A22" s="130" t="s">
        <v>27</v>
      </c>
      <c r="B22" s="140" t="n">
        <v>6385.34922477207</v>
      </c>
      <c r="C22" s="82" t="s">
        <v>82</v>
      </c>
      <c r="D22" s="76" t="n">
        <v>67.2646753493675</v>
      </c>
      <c r="E22" s="76" t="s">
        <v>111</v>
      </c>
      <c r="F22" s="76" t="s">
        <v>111</v>
      </c>
      <c r="G22" s="78"/>
      <c r="H22" s="127" t="n">
        <v>429.508442596629</v>
      </c>
      <c r="I22" s="127" t="s">
        <v>111</v>
      </c>
      <c r="J22" s="139" t="s">
        <v>111</v>
      </c>
    </row>
    <row r="23" customFormat="false" ht="12.75" hidden="false" customHeight="true" outlineLevel="0" collapsed="false">
      <c r="A23" s="80" t="s">
        <v>85</v>
      </c>
      <c r="B23" s="127" t="n">
        <v>12797.33711616</v>
      </c>
      <c r="C23" s="82" t="s">
        <v>82</v>
      </c>
      <c r="D23" s="76" t="n">
        <v>55.3060465083692</v>
      </c>
      <c r="E23" s="76" t="n">
        <v>18.9992949707766</v>
      </c>
      <c r="F23" s="76" t="n">
        <v>5.31290207849293</v>
      </c>
      <c r="G23" s="78"/>
      <c r="H23" s="127" t="n">
        <v>707.770121729625</v>
      </c>
      <c r="I23" s="127" t="n">
        <v>0.243140382710392</v>
      </c>
      <c r="J23" s="139" t="n">
        <v>0.0679909989636212</v>
      </c>
    </row>
    <row r="24" customFormat="false" ht="12.75" hidden="false" customHeight="true" outlineLevel="0" collapsed="false">
      <c r="A24" s="80" t="s">
        <v>86</v>
      </c>
      <c r="B24" s="127" t="n">
        <v>20030.8237248857</v>
      </c>
      <c r="C24" s="82" t="s">
        <v>82</v>
      </c>
      <c r="D24" s="76" t="n">
        <v>38.5284580297832</v>
      </c>
      <c r="E24" s="76" t="n">
        <v>7.52138239869427</v>
      </c>
      <c r="F24" s="76" t="n">
        <v>4.16165117216331</v>
      </c>
      <c r="G24" s="96" t="s">
        <v>87</v>
      </c>
      <c r="H24" s="127" t="n">
        <v>771.756751186244</v>
      </c>
      <c r="I24" s="127" t="n">
        <v>0.150659484995703</v>
      </c>
      <c r="J24" s="139" t="n">
        <v>0.0833613010340672</v>
      </c>
    </row>
    <row r="25" customFormat="false" ht="12.75" hidden="false" customHeight="true" outlineLevel="0" collapsed="false">
      <c r="A25" s="80" t="s">
        <v>112</v>
      </c>
      <c r="B25" s="76" t="n">
        <v>118</v>
      </c>
      <c r="C25" s="82" t="s">
        <v>82</v>
      </c>
      <c r="D25" s="85"/>
      <c r="E25" s="85"/>
      <c r="F25" s="85"/>
      <c r="G25" s="78"/>
      <c r="H25" s="76" t="n">
        <v>246.152783113333</v>
      </c>
      <c r="I25" s="76" t="n">
        <v>0.057344222</v>
      </c>
      <c r="J25" s="126" t="n">
        <v>0.010175201</v>
      </c>
    </row>
    <row r="26" customFormat="false" ht="12.75" hidden="false" customHeight="true" outlineLevel="0" collapsed="false">
      <c r="A26" s="130" t="s">
        <v>27</v>
      </c>
      <c r="B26" s="140" t="n">
        <v>118</v>
      </c>
      <c r="C26" s="82" t="s">
        <v>82</v>
      </c>
      <c r="D26" s="141" t="n">
        <v>2086.04053485875</v>
      </c>
      <c r="E26" s="141" t="n">
        <v>485.967983050847</v>
      </c>
      <c r="F26" s="141" t="n">
        <v>86.2305169491525</v>
      </c>
      <c r="G26" s="78"/>
      <c r="H26" s="140" t="n">
        <v>246.152783113333</v>
      </c>
      <c r="I26" s="140" t="n">
        <v>0.057344222</v>
      </c>
      <c r="J26" s="139" t="n">
        <v>0.010175201</v>
      </c>
    </row>
    <row r="27" customFormat="false" ht="12.75" hidden="false" customHeight="true" outlineLevel="0" collapsed="false">
      <c r="A27" s="97" t="s">
        <v>31</v>
      </c>
      <c r="B27" s="76" t="n">
        <v>96552.9848654158</v>
      </c>
      <c r="C27" s="82" t="s">
        <v>82</v>
      </c>
      <c r="D27" s="48"/>
      <c r="E27" s="48"/>
      <c r="F27" s="48"/>
      <c r="G27" s="78"/>
      <c r="H27" s="76" t="n">
        <v>7133.89066234818</v>
      </c>
      <c r="I27" s="76" t="n">
        <v>0.380685184272573</v>
      </c>
      <c r="J27" s="126" t="n">
        <v>1.51621847561439</v>
      </c>
    </row>
    <row r="28" customFormat="false" ht="12.75" hidden="false" customHeight="true" outlineLevel="0" collapsed="false">
      <c r="A28" s="80" t="s">
        <v>83</v>
      </c>
      <c r="B28" s="127" t="n">
        <v>95911.497706281</v>
      </c>
      <c r="C28" s="82" t="s">
        <v>82</v>
      </c>
      <c r="D28" s="76" t="n">
        <v>73.7169051815083</v>
      </c>
      <c r="E28" s="76" t="n">
        <v>3.87131596259127</v>
      </c>
      <c r="F28" s="76" t="n">
        <v>15.7837719866954</v>
      </c>
      <c r="G28" s="78"/>
      <c r="H28" s="127" t="n">
        <v>7070.29878223037</v>
      </c>
      <c r="I28" s="127" t="n">
        <v>0.371303712066362</v>
      </c>
      <c r="J28" s="139" t="n">
        <v>1.5138452106984</v>
      </c>
    </row>
    <row r="29" customFormat="false" ht="12.75" hidden="false" customHeight="true" outlineLevel="0" collapsed="false">
      <c r="A29" s="80" t="s">
        <v>84</v>
      </c>
      <c r="B29" s="127" t="n">
        <v>641.487159134807</v>
      </c>
      <c r="C29" s="82" t="s">
        <v>82</v>
      </c>
      <c r="D29" s="76" t="n">
        <v>99.1319611191826</v>
      </c>
      <c r="E29" s="76" t="n">
        <v>14.6245674174743</v>
      </c>
      <c r="F29" s="76" t="n">
        <v>3.6996296530631</v>
      </c>
      <c r="G29" s="78"/>
      <c r="H29" s="127" t="n">
        <v>63.5918801178066</v>
      </c>
      <c r="I29" s="127" t="n">
        <v>0.00938147220621106</v>
      </c>
      <c r="J29" s="139" t="n">
        <v>0.00237326491599434</v>
      </c>
    </row>
    <row r="30" customFormat="false" ht="12.75" hidden="false" customHeight="true" outlineLevel="0" collapsed="false">
      <c r="A30" s="80" t="s">
        <v>85</v>
      </c>
      <c r="B30" s="127" t="s">
        <v>113</v>
      </c>
      <c r="C30" s="82" t="s">
        <v>82</v>
      </c>
      <c r="D30" s="76" t="s">
        <v>114</v>
      </c>
      <c r="E30" s="76" t="s">
        <v>114</v>
      </c>
      <c r="F30" s="76" t="s">
        <v>114</v>
      </c>
      <c r="G30" s="78"/>
      <c r="H30" s="127" t="s">
        <v>114</v>
      </c>
      <c r="I30" s="127" t="s">
        <v>114</v>
      </c>
      <c r="J30" s="139" t="s">
        <v>114</v>
      </c>
    </row>
    <row r="31" customFormat="false" ht="12.75" hidden="false" customHeight="true" outlineLevel="0" collapsed="false">
      <c r="A31" s="80" t="s">
        <v>115</v>
      </c>
      <c r="B31" s="76" t="s">
        <v>58</v>
      </c>
      <c r="C31" s="82" t="s">
        <v>82</v>
      </c>
      <c r="D31" s="48"/>
      <c r="E31" s="48"/>
      <c r="F31" s="48"/>
      <c r="G31" s="78"/>
      <c r="H31" s="76" t="s">
        <v>58</v>
      </c>
      <c r="I31" s="76" t="s">
        <v>58</v>
      </c>
      <c r="J31" s="126" t="s">
        <v>58</v>
      </c>
    </row>
    <row r="32" customFormat="false" ht="12.75" hidden="false" customHeight="true" outlineLevel="0" collapsed="false">
      <c r="A32" s="97" t="s">
        <v>116</v>
      </c>
      <c r="B32" s="76" t="n">
        <v>261603.400278807</v>
      </c>
      <c r="C32" s="82" t="s">
        <v>82</v>
      </c>
      <c r="D32" s="48"/>
      <c r="E32" s="48"/>
      <c r="F32" s="48"/>
      <c r="G32" s="78"/>
      <c r="H32" s="76" t="n">
        <v>19465.8925487224</v>
      </c>
      <c r="I32" s="76" t="n">
        <v>2.7875676188492</v>
      </c>
      <c r="J32" s="126" t="n">
        <v>0.739053940496563</v>
      </c>
    </row>
    <row r="33" customFormat="false" ht="12.75" hidden="false" customHeight="true" outlineLevel="0" collapsed="false">
      <c r="A33" s="80" t="s">
        <v>117</v>
      </c>
      <c r="B33" s="127" t="n">
        <v>85521.1809068668</v>
      </c>
      <c r="C33" s="82" t="s">
        <v>82</v>
      </c>
      <c r="D33" s="76" t="n">
        <v>76.7793005839838</v>
      </c>
      <c r="E33" s="76" t="n">
        <v>6.35643782149578</v>
      </c>
      <c r="F33" s="76" t="n">
        <v>2.47192802549226</v>
      </c>
      <c r="G33" s="78"/>
      <c r="H33" s="127" t="n">
        <v>6566.25645514558</v>
      </c>
      <c r="I33" s="127" t="n">
        <v>0.543610068855391</v>
      </c>
      <c r="J33" s="139" t="n">
        <v>0.211402203856878</v>
      </c>
    </row>
    <row r="34" customFormat="false" ht="12.75" hidden="false" customHeight="true" outlineLevel="0" collapsed="false">
      <c r="A34" s="80" t="s">
        <v>118</v>
      </c>
      <c r="B34" s="127" t="n">
        <v>154248.022781248</v>
      </c>
      <c r="C34" s="82" t="s">
        <v>82</v>
      </c>
      <c r="D34" s="76" t="n">
        <v>73.7258803403048</v>
      </c>
      <c r="E34" s="76" t="n">
        <v>5.29128963836071</v>
      </c>
      <c r="F34" s="76" t="n">
        <v>3.26099766535963</v>
      </c>
      <c r="G34" s="78"/>
      <c r="H34" s="127" t="n">
        <v>11372.0712702989</v>
      </c>
      <c r="I34" s="127" t="n">
        <v>0.816170964680044</v>
      </c>
      <c r="J34" s="139" t="n">
        <v>0.503002442175989</v>
      </c>
    </row>
    <row r="35" customFormat="false" ht="12.75" hidden="false" customHeight="true" outlineLevel="0" collapsed="false">
      <c r="A35" s="80" t="s">
        <v>107</v>
      </c>
      <c r="B35" s="127" t="n">
        <v>19708.5327164193</v>
      </c>
      <c r="C35" s="82" t="s">
        <v>82</v>
      </c>
      <c r="D35" s="76" t="n">
        <v>70.8526444713832</v>
      </c>
      <c r="E35" s="76" t="n">
        <v>72.4450980627422</v>
      </c>
      <c r="F35" s="76" t="n">
        <v>1.25069150597703</v>
      </c>
      <c r="G35" s="78"/>
      <c r="H35" s="127" t="n">
        <v>1396.40166160908</v>
      </c>
      <c r="I35" s="127" t="n">
        <v>1.42778658531376</v>
      </c>
      <c r="J35" s="139" t="n">
        <v>0.024649294463696</v>
      </c>
    </row>
    <row r="36" customFormat="false" ht="12.75" hidden="false" customHeight="true" outlineLevel="0" collapsed="false">
      <c r="A36" s="80" t="s">
        <v>119</v>
      </c>
      <c r="B36" s="76" t="n">
        <v>2125.66387427245</v>
      </c>
      <c r="C36" s="82" t="s">
        <v>82</v>
      </c>
      <c r="D36" s="85"/>
      <c r="E36" s="48"/>
      <c r="F36" s="48"/>
      <c r="G36" s="78"/>
      <c r="H36" s="76" t="n">
        <v>131.163161668826</v>
      </c>
      <c r="I36" s="76" t="s">
        <v>47</v>
      </c>
      <c r="J36" s="126" t="s">
        <v>47</v>
      </c>
    </row>
    <row r="37" customFormat="false" ht="12.75" hidden="false" customHeight="true" outlineLevel="0" collapsed="false">
      <c r="A37" s="130" t="s">
        <v>27</v>
      </c>
      <c r="B37" s="140" t="n">
        <v>2125.66387427245</v>
      </c>
      <c r="C37" s="82" t="s">
        <v>82</v>
      </c>
      <c r="D37" s="141" t="n">
        <v>61.7045635748593</v>
      </c>
      <c r="E37" s="142" t="s">
        <v>111</v>
      </c>
      <c r="F37" s="142" t="s">
        <v>111</v>
      </c>
      <c r="G37" s="78"/>
      <c r="H37" s="140" t="n">
        <v>131.163161668826</v>
      </c>
      <c r="I37" s="140" t="s">
        <v>111</v>
      </c>
      <c r="J37" s="139" t="s">
        <v>111</v>
      </c>
    </row>
    <row r="38" customFormat="false" ht="12.75" hidden="false" customHeight="true" outlineLevel="0" collapsed="false">
      <c r="A38" s="80" t="s">
        <v>84</v>
      </c>
      <c r="B38" s="127" t="s">
        <v>91</v>
      </c>
      <c r="C38" s="82" t="s">
        <v>82</v>
      </c>
      <c r="D38" s="76" t="s">
        <v>91</v>
      </c>
      <c r="E38" s="76" t="s">
        <v>91</v>
      </c>
      <c r="F38" s="76" t="s">
        <v>91</v>
      </c>
      <c r="G38" s="78"/>
      <c r="H38" s="127" t="s">
        <v>91</v>
      </c>
      <c r="I38" s="127" t="s">
        <v>91</v>
      </c>
      <c r="J38" s="139" t="s">
        <v>91</v>
      </c>
    </row>
    <row r="39" customFormat="false" ht="12.75" hidden="false" customHeight="true" outlineLevel="0" collapsed="false">
      <c r="A39" s="80" t="s">
        <v>85</v>
      </c>
      <c r="B39" s="127" t="s">
        <v>91</v>
      </c>
      <c r="C39" s="82" t="s">
        <v>82</v>
      </c>
      <c r="D39" s="76" t="s">
        <v>120</v>
      </c>
      <c r="E39" s="76" t="s">
        <v>120</v>
      </c>
      <c r="F39" s="76" t="s">
        <v>120</v>
      </c>
      <c r="G39" s="78"/>
      <c r="H39" s="127" t="s">
        <v>120</v>
      </c>
      <c r="I39" s="127" t="s">
        <v>120</v>
      </c>
      <c r="J39" s="139" t="s">
        <v>120</v>
      </c>
    </row>
    <row r="40" customFormat="false" ht="12.75" hidden="false" customHeight="true" outlineLevel="0" collapsed="false">
      <c r="A40" s="80" t="s">
        <v>115</v>
      </c>
      <c r="B40" s="76" t="s">
        <v>121</v>
      </c>
      <c r="C40" s="82" t="s">
        <v>82</v>
      </c>
      <c r="D40" s="48"/>
      <c r="E40" s="48"/>
      <c r="F40" s="48"/>
      <c r="G40" s="78"/>
      <c r="H40" s="76" t="s">
        <v>121</v>
      </c>
      <c r="I40" s="76" t="s">
        <v>121</v>
      </c>
      <c r="J40" s="126" t="s">
        <v>121</v>
      </c>
    </row>
    <row r="41" customFormat="false" ht="12.75" hidden="false" customHeight="true" outlineLevel="0" collapsed="false">
      <c r="A41" s="143" t="s">
        <v>27</v>
      </c>
      <c r="B41" s="140" t="s">
        <v>114</v>
      </c>
      <c r="C41" s="82" t="s">
        <v>82</v>
      </c>
      <c r="D41" s="142" t="s">
        <v>114</v>
      </c>
      <c r="E41" s="142" t="s">
        <v>114</v>
      </c>
      <c r="F41" s="142" t="s">
        <v>114</v>
      </c>
      <c r="G41" s="78"/>
      <c r="H41" s="140" t="s">
        <v>114</v>
      </c>
      <c r="I41" s="140" t="s">
        <v>114</v>
      </c>
      <c r="J41" s="139" t="s">
        <v>114</v>
      </c>
    </row>
    <row r="42" customFormat="false" ht="12.75" hidden="false" customHeight="true" outlineLevel="0" collapsed="false">
      <c r="A42" s="97" t="s">
        <v>122</v>
      </c>
      <c r="B42" s="76" t="n">
        <v>113354.507066507</v>
      </c>
      <c r="C42" s="82" t="s">
        <v>82</v>
      </c>
      <c r="D42" s="48"/>
      <c r="E42" s="48"/>
      <c r="F42" s="48"/>
      <c r="G42" s="78"/>
      <c r="H42" s="76" t="n">
        <v>7480.247251922</v>
      </c>
      <c r="I42" s="76" t="n">
        <v>0.821293660883284</v>
      </c>
      <c r="J42" s="126" t="n">
        <v>0.426632919832937</v>
      </c>
    </row>
    <row r="43" customFormat="false" ht="12.75" hidden="false" customHeight="true" outlineLevel="0" collapsed="false">
      <c r="A43" s="130" t="s">
        <v>27</v>
      </c>
      <c r="B43" s="144" t="n">
        <v>113354.507066507</v>
      </c>
      <c r="C43" s="145" t="s">
        <v>82</v>
      </c>
      <c r="D43" s="48"/>
      <c r="E43" s="48"/>
      <c r="F43" s="48"/>
      <c r="G43" s="146"/>
      <c r="H43" s="144" t="n">
        <v>7480.247251922</v>
      </c>
      <c r="I43" s="144" t="n">
        <v>0.821293660883284</v>
      </c>
      <c r="J43" s="147" t="n">
        <v>0.426632919832937</v>
      </c>
    </row>
    <row r="44" customFormat="false" ht="12.75" hidden="false" customHeight="true" outlineLevel="0" collapsed="false">
      <c r="A44" s="80" t="s">
        <v>83</v>
      </c>
      <c r="B44" s="127" t="n">
        <v>63179.1925905229</v>
      </c>
      <c r="C44" s="125" t="s">
        <v>82</v>
      </c>
      <c r="D44" s="76" t="n">
        <v>73.9977897164673</v>
      </c>
      <c r="E44" s="76" t="n">
        <v>11.177891694065</v>
      </c>
      <c r="F44" s="76" t="n">
        <v>5.16597486499803</v>
      </c>
      <c r="G44" s="78"/>
      <c r="H44" s="127" t="n">
        <v>4675.1206077697</v>
      </c>
      <c r="I44" s="127" t="n">
        <v>0.706210172095337</v>
      </c>
      <c r="J44" s="139" t="n">
        <v>0.326382120913511</v>
      </c>
    </row>
    <row r="45" customFormat="false" ht="12.75" hidden="false" customHeight="true" outlineLevel="0" collapsed="false">
      <c r="A45" s="80" t="s">
        <v>84</v>
      </c>
      <c r="B45" s="127" t="s">
        <v>91</v>
      </c>
      <c r="C45" s="125" t="s">
        <v>82</v>
      </c>
      <c r="D45" s="76" t="s">
        <v>120</v>
      </c>
      <c r="E45" s="76" t="s">
        <v>120</v>
      </c>
      <c r="F45" s="76" t="s">
        <v>120</v>
      </c>
      <c r="G45" s="78"/>
      <c r="H45" s="127" t="s">
        <v>120</v>
      </c>
      <c r="I45" s="127" t="s">
        <v>120</v>
      </c>
      <c r="J45" s="139" t="s">
        <v>120</v>
      </c>
    </row>
    <row r="46" customFormat="false" ht="12.75" hidden="false" customHeight="true" outlineLevel="0" collapsed="false">
      <c r="A46" s="86" t="s">
        <v>85</v>
      </c>
      <c r="B46" s="133" t="n">
        <v>50175.3144759836</v>
      </c>
      <c r="C46" s="134" t="s">
        <v>82</v>
      </c>
      <c r="D46" s="88" t="n">
        <v>55.9065084782871</v>
      </c>
      <c r="E46" s="88" t="n">
        <v>2.29362765315665</v>
      </c>
      <c r="F46" s="88" t="n">
        <v>1.99801037554854</v>
      </c>
      <c r="G46" s="89"/>
      <c r="H46" s="133" t="n">
        <v>2805.1266441523</v>
      </c>
      <c r="I46" s="133" t="n">
        <v>0.115083488787947</v>
      </c>
      <c r="J46" s="148" t="n">
        <v>0.100250798919426</v>
      </c>
    </row>
    <row r="47" customFormat="false" ht="12.75" hidden="false" customHeight="true" outlineLevel="0" collapsed="false">
      <c r="A47" s="86" t="s">
        <v>86</v>
      </c>
      <c r="B47" s="133" t="s">
        <v>113</v>
      </c>
      <c r="C47" s="134" t="s">
        <v>82</v>
      </c>
      <c r="D47" s="88" t="s">
        <v>114</v>
      </c>
      <c r="E47" s="88" t="s">
        <v>114</v>
      </c>
      <c r="F47" s="88" t="s">
        <v>114</v>
      </c>
      <c r="G47" s="96" t="s">
        <v>87</v>
      </c>
      <c r="H47" s="133" t="s">
        <v>114</v>
      </c>
      <c r="I47" s="133" t="s">
        <v>114</v>
      </c>
      <c r="J47" s="148" t="s">
        <v>114</v>
      </c>
    </row>
    <row r="48" customFormat="false" ht="12.75" hidden="false" customHeight="true" outlineLevel="0" collapsed="false">
      <c r="A48" s="86" t="s">
        <v>88</v>
      </c>
      <c r="B48" s="133" t="s">
        <v>113</v>
      </c>
      <c r="C48" s="134" t="s">
        <v>82</v>
      </c>
      <c r="D48" s="88" t="s">
        <v>114</v>
      </c>
      <c r="E48" s="88" t="s">
        <v>114</v>
      </c>
      <c r="F48" s="88" t="s">
        <v>114</v>
      </c>
      <c r="G48" s="89"/>
      <c r="H48" s="133" t="s">
        <v>114</v>
      </c>
      <c r="I48" s="133" t="s">
        <v>114</v>
      </c>
      <c r="J48" s="148" t="s">
        <v>114</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3</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8" t="s">
        <v>1447</v>
      </c>
      <c r="H1" s="109" t="s">
        <v>1</v>
      </c>
    </row>
    <row r="2" customFormat="false" ht="15.75" hidden="false" customHeight="true" outlineLevel="0" collapsed="false">
      <c r="A2" s="648" t="s">
        <v>1448</v>
      </c>
      <c r="H2" s="109" t="s">
        <v>3</v>
      </c>
    </row>
    <row r="3" customFormat="false" ht="15.75" hidden="false" customHeight="true" outlineLevel="0" collapsed="false">
      <c r="A3" s="648" t="s">
        <v>2</v>
      </c>
      <c r="H3" s="109" t="s">
        <v>4</v>
      </c>
    </row>
    <row r="4" customFormat="false" ht="12.75" hidden="false" customHeight="true" outlineLevel="0" collapsed="false"/>
    <row r="5" customFormat="false" ht="33" hidden="false" customHeight="true" outlineLevel="0" collapsed="false">
      <c r="A5" s="1532" t="s">
        <v>1449</v>
      </c>
      <c r="B5" s="1066" t="s">
        <v>1450</v>
      </c>
      <c r="C5" s="1066"/>
      <c r="D5" s="386" t="s">
        <v>1451</v>
      </c>
      <c r="E5" s="386"/>
      <c r="F5" s="387" t="s">
        <v>73</v>
      </c>
      <c r="G5" s="387"/>
      <c r="H5" s="387"/>
    </row>
    <row r="6" customFormat="false" ht="14.25" hidden="false" customHeight="true" outlineLevel="0" collapsed="false">
      <c r="A6" s="1532"/>
      <c r="B6" s="828" t="s">
        <v>1452</v>
      </c>
      <c r="C6" s="828"/>
      <c r="D6" s="1533" t="s">
        <v>1453</v>
      </c>
      <c r="E6" s="388" t="s">
        <v>1454</v>
      </c>
      <c r="F6" s="388" t="s">
        <v>338</v>
      </c>
      <c r="G6" s="388"/>
      <c r="H6" s="1534" t="s">
        <v>1455</v>
      </c>
    </row>
    <row r="7" customFormat="false" ht="12" hidden="false" customHeight="true" outlineLevel="0" collapsed="false">
      <c r="A7" s="1532"/>
      <c r="B7" s="828"/>
      <c r="C7" s="828"/>
      <c r="D7" s="1533"/>
      <c r="E7" s="388"/>
      <c r="F7" s="1497" t="s">
        <v>1456</v>
      </c>
      <c r="G7" s="1497" t="s">
        <v>1457</v>
      </c>
      <c r="H7" s="1534"/>
    </row>
    <row r="8" customFormat="false" ht="12.75" hidden="false" customHeight="true" outlineLevel="0" collapsed="false">
      <c r="A8" s="1532"/>
      <c r="B8" s="828"/>
      <c r="C8" s="828"/>
      <c r="D8" s="1533"/>
      <c r="E8" s="388"/>
      <c r="F8" s="1497"/>
      <c r="G8" s="1497"/>
      <c r="H8" s="1534"/>
    </row>
    <row r="9" customFormat="false" ht="13.5" hidden="false" customHeight="true" outlineLevel="0" collapsed="false">
      <c r="A9" s="1532"/>
      <c r="B9" s="748" t="s">
        <v>1458</v>
      </c>
      <c r="C9" s="748"/>
      <c r="D9" s="395" t="s">
        <v>1459</v>
      </c>
      <c r="E9" s="395"/>
      <c r="F9" s="74" t="s">
        <v>987</v>
      </c>
      <c r="G9" s="74"/>
      <c r="H9" s="74"/>
    </row>
    <row r="10" customFormat="false" ht="12.75" hidden="false" customHeight="true" outlineLevel="0" collapsed="false">
      <c r="A10" s="1535" t="s">
        <v>1460</v>
      </c>
      <c r="B10" s="1536"/>
      <c r="C10" s="1536"/>
      <c r="D10" s="1537"/>
      <c r="E10" s="1538"/>
      <c r="F10" s="138" t="n">
        <v>175.649256391863</v>
      </c>
      <c r="G10" s="622" t="n">
        <v>21.3334384</v>
      </c>
      <c r="H10" s="126" t="n">
        <v>1.89088412613351</v>
      </c>
    </row>
    <row r="11" customFormat="false" ht="12" hidden="false" customHeight="true" outlineLevel="0" collapsed="false">
      <c r="A11" s="1539" t="s">
        <v>1461</v>
      </c>
      <c r="B11" s="1540" t="s">
        <v>182</v>
      </c>
      <c r="C11" s="1540"/>
      <c r="D11" s="1541" t="s">
        <v>182</v>
      </c>
      <c r="E11" s="450" t="s">
        <v>182</v>
      </c>
      <c r="F11" s="208" t="n">
        <v>155.262037148851</v>
      </c>
      <c r="G11" s="1542" t="n">
        <v>1.1361632</v>
      </c>
      <c r="H11" s="139" t="n">
        <v>1.65813336286744</v>
      </c>
    </row>
    <row r="12" customFormat="false" ht="14.25" hidden="false" customHeight="true" outlineLevel="0" collapsed="false">
      <c r="A12" s="1539" t="s">
        <v>1462</v>
      </c>
      <c r="B12" s="1540" t="s">
        <v>182</v>
      </c>
      <c r="C12" s="1540"/>
      <c r="D12" s="1541" t="s">
        <v>182</v>
      </c>
      <c r="E12" s="450" t="s">
        <v>182</v>
      </c>
      <c r="F12" s="208" t="n">
        <v>20.387219243012</v>
      </c>
      <c r="G12" s="1542" t="n">
        <v>20.1972752</v>
      </c>
      <c r="H12" s="139"/>
    </row>
    <row r="13" customFormat="false" ht="12" hidden="false" customHeight="true" outlineLevel="0" collapsed="false">
      <c r="A13" s="953" t="s">
        <v>1463</v>
      </c>
      <c r="B13" s="1117"/>
      <c r="C13" s="1117"/>
      <c r="D13" s="1543"/>
      <c r="E13" s="1544"/>
      <c r="F13" s="471" t="n">
        <v>357.871617607657</v>
      </c>
      <c r="G13" s="471" t="n">
        <v>386.83563336</v>
      </c>
      <c r="H13" s="1545" t="n">
        <v>27.10323018</v>
      </c>
    </row>
    <row r="14" customFormat="false" ht="12" hidden="false" customHeight="true" outlineLevel="0" collapsed="false">
      <c r="A14" s="1539" t="s">
        <v>1461</v>
      </c>
      <c r="B14" s="1540" t="s">
        <v>182</v>
      </c>
      <c r="C14" s="1540"/>
      <c r="D14" s="1541" t="s">
        <v>182</v>
      </c>
      <c r="E14" s="450" t="s">
        <v>182</v>
      </c>
      <c r="F14" s="140" t="n">
        <v>250.801698368563</v>
      </c>
      <c r="G14" s="140" t="n">
        <v>59.63660116</v>
      </c>
      <c r="H14" s="139" t="n">
        <v>1.55204577208923</v>
      </c>
    </row>
    <row r="15" customFormat="false" ht="12" hidden="false" customHeight="true" outlineLevel="0" collapsed="false">
      <c r="A15" s="1539" t="s">
        <v>1462</v>
      </c>
      <c r="B15" s="1540" t="s">
        <v>182</v>
      </c>
      <c r="C15" s="1540"/>
      <c r="D15" s="1541" t="s">
        <v>182</v>
      </c>
      <c r="E15" s="450" t="s">
        <v>182</v>
      </c>
      <c r="F15" s="140" t="n">
        <v>107.069919239094</v>
      </c>
      <c r="G15" s="140" t="n">
        <v>327.1990322</v>
      </c>
      <c r="H15" s="139"/>
    </row>
    <row r="16" customFormat="false" ht="13.5" hidden="false" customHeight="true" outlineLevel="0" collapsed="false">
      <c r="A16" s="1546" t="s">
        <v>1464</v>
      </c>
      <c r="B16" s="1117"/>
      <c r="C16" s="1117"/>
      <c r="D16" s="1547"/>
      <c r="E16" s="144"/>
      <c r="F16" s="76" t="n">
        <v>3.196566931</v>
      </c>
      <c r="G16" s="76" t="s">
        <v>58</v>
      </c>
      <c r="H16" s="126" t="n">
        <v>0.104593933842857</v>
      </c>
    </row>
    <row r="17" customFormat="false" ht="13.5" hidden="false" customHeight="true" outlineLevel="0" collapsed="false">
      <c r="A17" s="130" t="s">
        <v>27</v>
      </c>
      <c r="B17" s="1117"/>
      <c r="C17" s="1548"/>
      <c r="D17" s="1547"/>
      <c r="E17" s="144"/>
      <c r="F17" s="76" t="n">
        <v>3.196566931</v>
      </c>
      <c r="G17" s="76" t="s">
        <v>58</v>
      </c>
      <c r="H17" s="126" t="n">
        <v>0.104593933842857</v>
      </c>
    </row>
    <row r="18" customFormat="false" ht="12" hidden="false" customHeight="true" outlineLevel="0" collapsed="false">
      <c r="A18" s="1549" t="s">
        <v>1461</v>
      </c>
      <c r="B18" s="1550" t="s">
        <v>182</v>
      </c>
      <c r="C18" s="1550"/>
      <c r="D18" s="1551" t="s">
        <v>182</v>
      </c>
      <c r="E18" s="450" t="s">
        <v>182</v>
      </c>
      <c r="F18" s="140" t="n">
        <v>3.196566931</v>
      </c>
      <c r="G18" s="140" t="s">
        <v>58</v>
      </c>
      <c r="H18" s="139" t="n">
        <v>0.104593933842857</v>
      </c>
    </row>
    <row r="19" customFormat="false" ht="13.5" hidden="false" customHeight="true" outlineLevel="0" collapsed="false">
      <c r="A19" s="1549" t="s">
        <v>1465</v>
      </c>
      <c r="B19" s="1552" t="s">
        <v>182</v>
      </c>
      <c r="C19" s="1552"/>
      <c r="D19" s="1541" t="s">
        <v>58</v>
      </c>
      <c r="E19" s="140" t="s">
        <v>182</v>
      </c>
      <c r="F19" s="140" t="s">
        <v>58</v>
      </c>
      <c r="G19" s="140" t="s">
        <v>58</v>
      </c>
      <c r="H19" s="139" t="s">
        <v>58</v>
      </c>
    </row>
    <row r="20" customFormat="false" ht="14.25" hidden="false" customHeight="true" outlineLevel="0" collapsed="false">
      <c r="A20" s="130"/>
      <c r="B20" s="1553"/>
      <c r="C20" s="1553"/>
      <c r="D20" s="1553"/>
      <c r="E20" s="1553"/>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0" t="s">
        <v>1466</v>
      </c>
      <c r="B22" s="385" t="s">
        <v>1467</v>
      </c>
      <c r="C22" s="385"/>
      <c r="D22" s="385"/>
      <c r="E22" s="385" t="s">
        <v>1451</v>
      </c>
      <c r="F22" s="385"/>
      <c r="G22" s="387" t="s">
        <v>73</v>
      </c>
      <c r="H22" s="387"/>
    </row>
    <row r="23" customFormat="false" ht="14.25" hidden="false" customHeight="true" outlineLevel="0" collapsed="false">
      <c r="A23" s="770"/>
      <c r="B23" s="1554" t="s">
        <v>1468</v>
      </c>
      <c r="C23" s="1554" t="s">
        <v>1469</v>
      </c>
      <c r="D23" s="1554" t="s">
        <v>1470</v>
      </c>
      <c r="E23" s="276" t="s">
        <v>339</v>
      </c>
      <c r="F23" s="276"/>
      <c r="G23" s="278" t="s">
        <v>339</v>
      </c>
      <c r="H23" s="278"/>
    </row>
    <row r="24" customFormat="false" ht="12.75" hidden="false" customHeight="true" outlineLevel="0" collapsed="false">
      <c r="A24" s="770"/>
      <c r="B24" s="284" t="s">
        <v>963</v>
      </c>
      <c r="C24" s="284" t="s">
        <v>1471</v>
      </c>
      <c r="D24" s="284" t="s">
        <v>1472</v>
      </c>
      <c r="E24" s="868" t="s">
        <v>1473</v>
      </c>
      <c r="F24" s="868"/>
      <c r="G24" s="1072" t="s">
        <v>13</v>
      </c>
      <c r="H24" s="1072"/>
    </row>
    <row r="25" customFormat="false" ht="12.75" hidden="false" customHeight="true" outlineLevel="0" collapsed="false">
      <c r="A25" s="951" t="s">
        <v>1474</v>
      </c>
      <c r="B25" s="1555" t="s">
        <v>182</v>
      </c>
      <c r="C25" s="1556" t="s">
        <v>182</v>
      </c>
      <c r="D25" s="1557" t="s">
        <v>182</v>
      </c>
      <c r="E25" s="1558" t="s">
        <v>58</v>
      </c>
      <c r="F25" s="1558"/>
      <c r="G25" s="1559" t="s">
        <v>58</v>
      </c>
      <c r="H25" s="1559"/>
    </row>
    <row r="26" customFormat="false" ht="8.25" hidden="false" customHeight="true" outlineLevel="0" collapsed="false"/>
    <row r="27" customFormat="false" ht="28.5" hidden="false" customHeight="true" outlineLevel="0" collapsed="false">
      <c r="A27" s="732" t="s">
        <v>1475</v>
      </c>
      <c r="B27" s="732"/>
      <c r="C27" s="732"/>
      <c r="D27" s="732"/>
      <c r="E27" s="732"/>
      <c r="F27" s="732"/>
      <c r="G27" s="732"/>
      <c r="H27" s="732"/>
    </row>
    <row r="28" customFormat="false" ht="1.5" hidden="false" customHeight="true" outlineLevel="0" collapsed="false">
      <c r="A28" s="733"/>
    </row>
    <row r="29" customFormat="false" ht="12.75" hidden="false" customHeight="true" outlineLevel="0" collapsed="false">
      <c r="A29" s="1483" t="s">
        <v>1476</v>
      </c>
    </row>
    <row r="30" customFormat="false" ht="15.75" hidden="false" customHeight="true" outlineLevel="0" collapsed="false">
      <c r="A30" s="1483" t="s">
        <v>1477</v>
      </c>
    </row>
    <row r="31" customFormat="false" ht="15.75" hidden="false" customHeight="true" outlineLevel="0" collapsed="false">
      <c r="A31" s="1560" t="s">
        <v>1478</v>
      </c>
    </row>
    <row r="32" customFormat="false" ht="16.5" hidden="false" customHeight="true" outlineLevel="0" collapsed="false">
      <c r="A32" s="732" t="s">
        <v>1479</v>
      </c>
    </row>
    <row r="33" customFormat="false" ht="14.25" hidden="false" customHeight="true" outlineLevel="0" collapsed="false">
      <c r="A33" s="1483" t="s">
        <v>1480</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0" t="s">
        <v>326</v>
      </c>
      <c r="B35" s="181"/>
      <c r="C35" s="181"/>
      <c r="D35" s="181"/>
      <c r="E35" s="181"/>
      <c r="F35" s="181"/>
      <c r="G35" s="181"/>
      <c r="H35" s="182"/>
    </row>
    <row r="36" customFormat="false" ht="24" hidden="false" customHeight="true" outlineLevel="0" collapsed="false">
      <c r="A36" s="381" t="s">
        <v>1481</v>
      </c>
      <c r="B36" s="381"/>
      <c r="C36" s="381"/>
      <c r="D36" s="381"/>
      <c r="E36" s="381"/>
      <c r="F36" s="381"/>
      <c r="G36" s="381"/>
      <c r="H36" s="381"/>
    </row>
    <row r="37" customFormat="false" ht="13.5" hidden="false" customHeight="true" outlineLevel="0" collapsed="false">
      <c r="A37" s="1561" t="s">
        <v>1482</v>
      </c>
      <c r="B37" s="1561"/>
      <c r="C37" s="1561"/>
      <c r="D37" s="1561"/>
      <c r="E37" s="1561"/>
      <c r="F37" s="1561"/>
      <c r="G37" s="1561"/>
      <c r="H37" s="1561"/>
    </row>
    <row r="38" customFormat="false" ht="29.25" hidden="false" customHeight="true" outlineLevel="0" collapsed="false">
      <c r="A38" s="1561" t="s">
        <v>1483</v>
      </c>
      <c r="B38" s="1561"/>
      <c r="C38" s="1561"/>
      <c r="D38" s="1561"/>
      <c r="E38" s="1561"/>
      <c r="F38" s="1561"/>
      <c r="G38" s="1561"/>
      <c r="H38" s="1561"/>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8" t="s">
        <v>1447</v>
      </c>
      <c r="E1" s="109" t="s">
        <v>1</v>
      </c>
    </row>
    <row r="2" customFormat="false" ht="15.75" hidden="false" customHeight="true" outlineLevel="0" collapsed="false">
      <c r="A2" s="648" t="s">
        <v>1448</v>
      </c>
      <c r="E2" s="109" t="s">
        <v>3</v>
      </c>
    </row>
    <row r="3" customFormat="false" ht="15.75" hidden="false" customHeight="true" outlineLevel="0" collapsed="false">
      <c r="A3" s="648" t="s">
        <v>34</v>
      </c>
      <c r="E3" s="109" t="s">
        <v>4</v>
      </c>
    </row>
    <row r="4" customFormat="false" ht="12.75" hidden="false" customHeight="true" outlineLevel="0" collapsed="false"/>
    <row r="5" customFormat="false" ht="12.75" hidden="false" customHeight="true" outlineLevel="0" collapsed="false">
      <c r="A5" s="1002" t="s">
        <v>379</v>
      </c>
      <c r="B5" s="1002"/>
      <c r="C5" s="1002"/>
      <c r="D5" s="1002"/>
      <c r="E5" s="1002"/>
    </row>
    <row r="6" customFormat="false" ht="12.75" hidden="false" customHeight="true" outlineLevel="0" collapsed="false">
      <c r="A6" s="1562"/>
      <c r="B6" s="1141" t="s">
        <v>387</v>
      </c>
      <c r="C6" s="387" t="s">
        <v>1484</v>
      </c>
    </row>
    <row r="7" customFormat="false" ht="13.5" hidden="false" customHeight="true" outlineLevel="0" collapsed="false">
      <c r="A7" s="1498" t="s">
        <v>1485</v>
      </c>
      <c r="B7" s="506" t="s">
        <v>182</v>
      </c>
      <c r="C7" s="507" t="s">
        <v>182</v>
      </c>
    </row>
    <row r="8" customFormat="false" ht="12.75" hidden="false" customHeight="true" outlineLevel="0" collapsed="false">
      <c r="A8" s="1563" t="s">
        <v>1486</v>
      </c>
      <c r="B8" s="508" t="s">
        <v>182</v>
      </c>
      <c r="C8" s="509" t="s">
        <v>182</v>
      </c>
    </row>
    <row r="9" customFormat="false" ht="19.5" hidden="false" customHeight="true" outlineLevel="0" collapsed="false"/>
    <row r="10" customFormat="false" ht="12.75" hidden="false" customHeight="true" outlineLevel="0" collapsed="false">
      <c r="A10" s="1564" t="s">
        <v>1487</v>
      </c>
      <c r="B10" s="927" t="s">
        <v>1488</v>
      </c>
      <c r="C10" s="927"/>
      <c r="D10" s="743" t="s">
        <v>1489</v>
      </c>
      <c r="E10" s="743"/>
    </row>
    <row r="11" customFormat="false" ht="12.75" hidden="false" customHeight="true" outlineLevel="0" collapsed="false">
      <c r="A11" s="1565"/>
      <c r="B11" s="1500" t="s">
        <v>1490</v>
      </c>
      <c r="C11" s="1500"/>
      <c r="D11" s="1566" t="s">
        <v>1491</v>
      </c>
      <c r="E11" s="1566"/>
    </row>
    <row r="12" customFormat="false" ht="12.75" hidden="false" customHeight="true" outlineLevel="0" collapsed="false">
      <c r="A12" s="1567" t="s">
        <v>1492</v>
      </c>
      <c r="B12" s="1568" t="s">
        <v>182</v>
      </c>
      <c r="C12" s="1568"/>
      <c r="D12" s="1569" t="s">
        <v>182</v>
      </c>
      <c r="E12" s="1569"/>
    </row>
    <row r="13" customFormat="false" ht="12.75" hidden="false" customHeight="true" outlineLevel="0" collapsed="false">
      <c r="A13" s="1570" t="s">
        <v>1493</v>
      </c>
      <c r="B13" s="1568" t="s">
        <v>182</v>
      </c>
      <c r="C13" s="1568"/>
      <c r="D13" s="1569" t="s">
        <v>182</v>
      </c>
      <c r="E13" s="1569"/>
    </row>
    <row r="14" customFormat="false" ht="12.75" hidden="false" customHeight="true" outlineLevel="0" collapsed="false">
      <c r="A14" s="97" t="s">
        <v>1494</v>
      </c>
      <c r="B14" s="1571" t="s">
        <v>182</v>
      </c>
      <c r="C14" s="1571"/>
      <c r="D14" s="1572" t="s">
        <v>182</v>
      </c>
      <c r="E14" s="1572"/>
    </row>
    <row r="15" customFormat="false" ht="12.75" hidden="false" customHeight="true" outlineLevel="0" collapsed="false">
      <c r="A15" s="97" t="s">
        <v>1495</v>
      </c>
      <c r="B15" s="1571" t="s">
        <v>182</v>
      </c>
      <c r="C15" s="1571"/>
      <c r="D15" s="1572" t="s">
        <v>182</v>
      </c>
      <c r="E15" s="1572"/>
    </row>
    <row r="16" customFormat="false" ht="12.75" hidden="false" customHeight="true" outlineLevel="0" collapsed="false">
      <c r="A16" s="97" t="s">
        <v>1496</v>
      </c>
      <c r="B16" s="1568" t="s">
        <v>182</v>
      </c>
      <c r="C16" s="1568"/>
      <c r="D16" s="1572" t="s">
        <v>182</v>
      </c>
      <c r="E16" s="1572"/>
    </row>
    <row r="17" customFormat="false" ht="12.75" hidden="false" customHeight="true" outlineLevel="0" collapsed="false">
      <c r="A17" s="97" t="s">
        <v>1497</v>
      </c>
      <c r="B17" s="1568" t="s">
        <v>182</v>
      </c>
      <c r="C17" s="1568"/>
      <c r="D17" s="1569" t="s">
        <v>182</v>
      </c>
      <c r="E17" s="1569"/>
    </row>
    <row r="18" customFormat="false" ht="12.75" hidden="false" customHeight="true" outlineLevel="0" collapsed="false">
      <c r="A18" s="97" t="s">
        <v>1498</v>
      </c>
      <c r="B18" s="1568" t="s">
        <v>182</v>
      </c>
      <c r="C18" s="1568"/>
      <c r="D18" s="1572" t="s">
        <v>182</v>
      </c>
      <c r="E18" s="1572"/>
    </row>
    <row r="19" customFormat="false" ht="12.75" hidden="false" customHeight="true" outlineLevel="0" collapsed="false">
      <c r="A19" s="288" t="s">
        <v>1499</v>
      </c>
      <c r="B19" s="1568" t="s">
        <v>182</v>
      </c>
      <c r="C19" s="1568"/>
      <c r="D19" s="1572" t="s">
        <v>182</v>
      </c>
      <c r="E19" s="1572"/>
    </row>
    <row r="20" customFormat="false" ht="12.75" hidden="false" customHeight="true" outlineLevel="0" collapsed="false">
      <c r="A20" s="1573" t="s">
        <v>1500</v>
      </c>
      <c r="B20" s="1571"/>
      <c r="C20" s="1571"/>
      <c r="D20" s="1572"/>
      <c r="E20" s="1572"/>
    </row>
    <row r="21" customFormat="false" ht="12.75" hidden="false" customHeight="true" outlineLevel="0" collapsed="false">
      <c r="A21" s="1573" t="s">
        <v>1501</v>
      </c>
      <c r="B21" s="1571"/>
      <c r="C21" s="1571"/>
      <c r="D21" s="1572"/>
      <c r="E21" s="1572"/>
    </row>
    <row r="22" customFormat="false" ht="12.75" hidden="false" customHeight="true" outlineLevel="0" collapsed="false">
      <c r="A22" s="1573" t="s">
        <v>781</v>
      </c>
      <c r="B22" s="1571"/>
      <c r="C22" s="1571"/>
      <c r="D22" s="1572"/>
      <c r="E22" s="1572"/>
    </row>
    <row r="23" customFormat="false" ht="12.75" hidden="false" customHeight="true" outlineLevel="0" collapsed="false">
      <c r="A23" s="1573" t="s">
        <v>1502</v>
      </c>
      <c r="B23" s="1571"/>
      <c r="C23" s="1571"/>
      <c r="D23" s="1572"/>
      <c r="E23" s="1572"/>
    </row>
    <row r="24" customFormat="false" ht="12.75" hidden="false" customHeight="true" outlineLevel="0" collapsed="false">
      <c r="A24" s="1573" t="s">
        <v>1503</v>
      </c>
      <c r="B24" s="1571"/>
      <c r="C24" s="1571"/>
      <c r="D24" s="1572"/>
      <c r="E24" s="1572"/>
    </row>
    <row r="25" customFormat="false" ht="12.75" hidden="false" customHeight="true" outlineLevel="0" collapsed="false">
      <c r="A25" s="1573" t="s">
        <v>1504</v>
      </c>
      <c r="B25" s="1571"/>
      <c r="C25" s="1571"/>
      <c r="D25" s="1572"/>
      <c r="E25" s="1572"/>
    </row>
    <row r="26" customFormat="false" ht="12.75" hidden="false" customHeight="true" outlineLevel="0" collapsed="false">
      <c r="A26" s="1573" t="s">
        <v>1505</v>
      </c>
      <c r="B26" s="1571"/>
      <c r="C26" s="1571"/>
      <c r="D26" s="1572"/>
      <c r="E26" s="1572"/>
    </row>
    <row r="27" customFormat="false" ht="12.75" hidden="false" customHeight="true" outlineLevel="0" collapsed="false">
      <c r="A27" s="1573" t="s">
        <v>1506</v>
      </c>
      <c r="B27" s="1571"/>
      <c r="C27" s="1571"/>
      <c r="D27" s="1572"/>
      <c r="E27" s="1572"/>
    </row>
    <row r="28" customFormat="false" ht="12.75" hidden="false" customHeight="true" outlineLevel="0" collapsed="false">
      <c r="A28" s="1573" t="s">
        <v>1507</v>
      </c>
      <c r="B28" s="1571"/>
      <c r="C28" s="1571"/>
      <c r="D28" s="1572"/>
      <c r="E28" s="1572"/>
    </row>
    <row r="29" customFormat="false" ht="12.75" hidden="false" customHeight="true" outlineLevel="0" collapsed="false">
      <c r="A29" s="1573" t="s">
        <v>1508</v>
      </c>
      <c r="B29" s="1571"/>
      <c r="C29" s="1571"/>
      <c r="D29" s="1572"/>
      <c r="E29" s="1572"/>
    </row>
    <row r="30" customFormat="false" ht="12.75" hidden="false" customHeight="true" outlineLevel="0" collapsed="false">
      <c r="A30" s="1573" t="s">
        <v>1509</v>
      </c>
      <c r="B30" s="1571"/>
      <c r="C30" s="1571"/>
      <c r="D30" s="1572"/>
      <c r="E30" s="1572"/>
    </row>
    <row r="31" customFormat="false" ht="12.75" hidden="false" customHeight="true" outlineLevel="0" collapsed="false">
      <c r="A31" s="1573" t="s">
        <v>1493</v>
      </c>
      <c r="B31" s="1571"/>
      <c r="C31" s="1571"/>
      <c r="D31" s="1572"/>
      <c r="E31" s="1572"/>
    </row>
    <row r="32" customFormat="false" ht="12.75" hidden="false" customHeight="true" outlineLevel="0" collapsed="false">
      <c r="A32" s="1573" t="s">
        <v>1510</v>
      </c>
      <c r="B32" s="1571"/>
      <c r="C32" s="1571"/>
      <c r="D32" s="1572"/>
      <c r="E32" s="1572"/>
    </row>
    <row r="33" customFormat="false" ht="12.75" hidden="false" customHeight="true" outlineLevel="0" collapsed="false">
      <c r="A33" s="1573" t="s">
        <v>175</v>
      </c>
      <c r="B33" s="1571"/>
      <c r="C33" s="1571"/>
      <c r="D33" s="1572"/>
      <c r="E33" s="1572"/>
    </row>
    <row r="34" customFormat="false" ht="12.75" hidden="false" customHeight="true" outlineLevel="0" collapsed="false">
      <c r="A34" s="1573" t="s">
        <v>1511</v>
      </c>
      <c r="B34" s="1571"/>
      <c r="C34" s="1571"/>
      <c r="D34" s="1572"/>
      <c r="E34" s="1572"/>
    </row>
    <row r="35" customFormat="false" ht="12.75" hidden="false" customHeight="true" outlineLevel="0" collapsed="false">
      <c r="A35" s="1573" t="s">
        <v>1512</v>
      </c>
      <c r="B35" s="1571"/>
      <c r="C35" s="1571"/>
      <c r="D35" s="1572"/>
      <c r="E35" s="1572"/>
    </row>
    <row r="36" customFormat="false" ht="12.75" hidden="false" customHeight="true" outlineLevel="0" collapsed="false">
      <c r="A36" s="1574"/>
      <c r="B36" s="1575" t="s">
        <v>1513</v>
      </c>
      <c r="C36" s="1575"/>
      <c r="D36" s="1575"/>
      <c r="E36" s="1575"/>
    </row>
    <row r="37" customFormat="false" ht="12.75" hidden="false" customHeight="true" outlineLevel="0" collapsed="false">
      <c r="A37" s="1576" t="s">
        <v>1514</v>
      </c>
      <c r="B37" s="1577" t="s">
        <v>182</v>
      </c>
      <c r="C37" s="1577"/>
      <c r="D37" s="1577"/>
      <c r="E37" s="1577"/>
    </row>
    <row r="38" customFormat="false" ht="12.75" hidden="false" customHeight="true" outlineLevel="0" collapsed="false">
      <c r="A38" s="1578"/>
      <c r="B38" s="1579"/>
      <c r="C38" s="1579"/>
      <c r="D38" s="1579"/>
      <c r="E38" s="1579"/>
    </row>
    <row r="39" customFormat="false" ht="12.75" hidden="false" customHeight="true" outlineLevel="0" collapsed="false">
      <c r="A39" s="1578" t="s">
        <v>1499</v>
      </c>
      <c r="B39" s="1580"/>
      <c r="C39" s="1580"/>
      <c r="D39" s="1580"/>
      <c r="E39" s="1580"/>
    </row>
    <row r="40" customFormat="false" ht="12.75" hidden="false" customHeight="true" outlineLevel="0" collapsed="false">
      <c r="A40" s="130" t="s">
        <v>27</v>
      </c>
      <c r="B40" s="1581" t="s">
        <v>182</v>
      </c>
      <c r="C40" s="1581"/>
      <c r="D40" s="1581"/>
      <c r="E40" s="1581"/>
    </row>
    <row r="41" customFormat="false" ht="20.25" hidden="false" customHeight="true" outlineLevel="0" collapsed="false">
      <c r="A41" s="29"/>
      <c r="B41" s="29"/>
      <c r="C41" s="29"/>
      <c r="D41" s="29"/>
      <c r="E41" s="29"/>
    </row>
    <row r="42" customFormat="false" ht="26.25" hidden="false" customHeight="true" outlineLevel="0" collapsed="false">
      <c r="A42" s="742" t="s">
        <v>1515</v>
      </c>
      <c r="B42" s="927" t="s">
        <v>1516</v>
      </c>
      <c r="C42" s="927" t="s">
        <v>1517</v>
      </c>
      <c r="D42" s="927" t="s">
        <v>1518</v>
      </c>
      <c r="E42" s="743" t="s">
        <v>1519</v>
      </c>
    </row>
    <row r="43" customFormat="false" ht="24" hidden="false" customHeight="true" outlineLevel="0" collapsed="false">
      <c r="A43" s="1582"/>
      <c r="B43" s="929" t="s">
        <v>827</v>
      </c>
      <c r="C43" s="929" t="s">
        <v>827</v>
      </c>
      <c r="D43" s="929" t="s">
        <v>827</v>
      </c>
      <c r="E43" s="749" t="s">
        <v>827</v>
      </c>
    </row>
    <row r="44" customFormat="false" ht="8.25" hidden="false" customHeight="true" outlineLevel="0" collapsed="false">
      <c r="A44" s="1565"/>
      <c r="B44" s="1500"/>
      <c r="C44" s="1500"/>
      <c r="D44" s="1500"/>
      <c r="E44" s="1566"/>
    </row>
    <row r="45" customFormat="false" ht="12.75" hidden="false" customHeight="true" outlineLevel="0" collapsed="false">
      <c r="A45" s="1142" t="s">
        <v>1520</v>
      </c>
      <c r="B45" s="127" t="s">
        <v>182</v>
      </c>
      <c r="C45" s="127" t="s">
        <v>182</v>
      </c>
      <c r="D45" s="127" t="s">
        <v>182</v>
      </c>
      <c r="E45" s="507" t="s">
        <v>182</v>
      </c>
    </row>
    <row r="46" customFormat="false" ht="12.75" hidden="false" customHeight="true" outlineLevel="0" collapsed="false">
      <c r="A46" s="1142" t="s">
        <v>1521</v>
      </c>
      <c r="B46" s="127" t="s">
        <v>182</v>
      </c>
      <c r="C46" s="127" t="s">
        <v>182</v>
      </c>
      <c r="D46" s="127" t="s">
        <v>182</v>
      </c>
      <c r="E46" s="507" t="s">
        <v>182</v>
      </c>
    </row>
    <row r="47" customFormat="false" ht="12.75" hidden="false" customHeight="true" outlineLevel="0" collapsed="false">
      <c r="A47" s="1142" t="s">
        <v>1499</v>
      </c>
      <c r="B47" s="245" t="s">
        <v>182</v>
      </c>
      <c r="C47" s="245" t="s">
        <v>182</v>
      </c>
      <c r="D47" s="245" t="s">
        <v>182</v>
      </c>
      <c r="E47" s="1583" t="s">
        <v>182</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8" t="s">
        <v>1522</v>
      </c>
      <c r="P1" s="109" t="s">
        <v>1</v>
      </c>
    </row>
    <row r="2" customFormat="false" ht="15.75" hidden="false" customHeight="true" outlineLevel="0" collapsed="false">
      <c r="A2" s="648" t="s">
        <v>1523</v>
      </c>
      <c r="P2" s="109" t="s">
        <v>3</v>
      </c>
    </row>
    <row r="3" customFormat="false" ht="15.75" hidden="false" customHeight="true" outlineLevel="0" collapsed="false">
      <c r="P3" s="109" t="s">
        <v>4</v>
      </c>
    </row>
    <row r="4" customFormat="false" ht="12.75" hidden="false" customHeight="true" outlineLevel="0" collapsed="false">
      <c r="P4" s="1584"/>
    </row>
    <row r="5" customFormat="false" ht="14.25" hidden="false" customHeight="true" outlineLevel="0" collapsed="false">
      <c r="A5" s="1585" t="s">
        <v>297</v>
      </c>
      <c r="B5" s="1586"/>
      <c r="C5" s="1587" t="s">
        <v>1524</v>
      </c>
      <c r="D5" s="1587"/>
      <c r="E5" s="1588" t="s">
        <v>338</v>
      </c>
      <c r="F5" s="1588" t="s">
        <v>339</v>
      </c>
      <c r="G5" s="1588" t="s">
        <v>400</v>
      </c>
      <c r="H5" s="1588"/>
      <c r="I5" s="1588" t="s">
        <v>401</v>
      </c>
      <c r="J5" s="1588"/>
      <c r="K5" s="1587" t="s">
        <v>402</v>
      </c>
      <c r="L5" s="1587"/>
      <c r="M5" s="1588" t="s">
        <v>403</v>
      </c>
      <c r="N5" s="1588" t="s">
        <v>1525</v>
      </c>
      <c r="O5" s="1588" t="s">
        <v>11</v>
      </c>
      <c r="P5" s="1589" t="s">
        <v>404</v>
      </c>
    </row>
    <row r="6" customFormat="false" ht="12" hidden="false" customHeight="true" outlineLevel="0" collapsed="false">
      <c r="A6" s="1590" t="s">
        <v>300</v>
      </c>
      <c r="B6" s="1591"/>
      <c r="C6" s="1592" t="s">
        <v>1526</v>
      </c>
      <c r="D6" s="1592"/>
      <c r="E6" s="1593"/>
      <c r="F6" s="1593"/>
      <c r="G6" s="1594" t="s">
        <v>405</v>
      </c>
      <c r="H6" s="1594" t="s">
        <v>406</v>
      </c>
      <c r="I6" s="1594" t="s">
        <v>405</v>
      </c>
      <c r="J6" s="1594" t="s">
        <v>406</v>
      </c>
      <c r="K6" s="1594" t="s">
        <v>405</v>
      </c>
      <c r="L6" s="1594" t="s">
        <v>406</v>
      </c>
      <c r="M6" s="1593"/>
      <c r="N6" s="1593"/>
      <c r="O6" s="1593"/>
      <c r="P6" s="1595"/>
    </row>
    <row r="7" customFormat="false" ht="14.25" hidden="false" customHeight="true" outlineLevel="0" collapsed="false">
      <c r="A7" s="1596"/>
      <c r="B7" s="1597"/>
      <c r="C7" s="1598" t="s">
        <v>13</v>
      </c>
      <c r="D7" s="1598"/>
      <c r="E7" s="1598"/>
      <c r="F7" s="1598"/>
      <c r="G7" s="1598" t="s">
        <v>407</v>
      </c>
      <c r="H7" s="1598"/>
      <c r="I7" s="1598"/>
      <c r="J7" s="1598"/>
      <c r="K7" s="1599" t="s">
        <v>13</v>
      </c>
      <c r="L7" s="1599"/>
      <c r="M7" s="1599"/>
      <c r="N7" s="1599"/>
      <c r="O7" s="1599"/>
      <c r="P7" s="1599"/>
    </row>
    <row r="8" customFormat="false" ht="13.5" hidden="false" customHeight="true" outlineLevel="0" collapsed="false">
      <c r="A8" s="1600" t="s">
        <v>1527</v>
      </c>
      <c r="B8" s="1601"/>
      <c r="C8" s="1602" t="n">
        <v>3058595.63906666</v>
      </c>
      <c r="D8" s="1602"/>
      <c r="E8" s="1602" t="n">
        <v>18001.4878475173</v>
      </c>
      <c r="F8" s="1602" t="n">
        <v>1146.71612222519</v>
      </c>
      <c r="G8" s="1602" t="n">
        <v>58386.66075</v>
      </c>
      <c r="H8" s="1602" t="n">
        <v>47057.1394262766</v>
      </c>
      <c r="I8" s="1602" t="n">
        <v>1323.469865</v>
      </c>
      <c r="J8" s="1602" t="n">
        <v>8713.6898955196</v>
      </c>
      <c r="K8" s="1602" t="n">
        <v>1.80473733</v>
      </c>
      <c r="L8" s="1602" t="n">
        <v>0.44757549031</v>
      </c>
      <c r="M8" s="1602" t="n">
        <v>10491.7987528157</v>
      </c>
      <c r="N8" s="1602" t="n">
        <v>33857.7733289921</v>
      </c>
      <c r="O8" s="1602" t="n">
        <v>11129.429787711</v>
      </c>
      <c r="P8" s="1603" t="n">
        <v>6769.09148371333</v>
      </c>
    </row>
    <row r="9" customFormat="false" ht="12" hidden="false" customHeight="true" outlineLevel="0" collapsed="false">
      <c r="A9" s="1604" t="s">
        <v>1528</v>
      </c>
      <c r="B9" s="1605"/>
      <c r="C9" s="1606" t="n">
        <v>3112406.41134295</v>
      </c>
      <c r="D9" s="1606"/>
      <c r="E9" s="1606" t="n">
        <v>3243.71640409585</v>
      </c>
      <c r="F9" s="1606" t="n">
        <v>151.48834682705</v>
      </c>
      <c r="G9" s="1607"/>
      <c r="H9" s="1607"/>
      <c r="I9" s="1607"/>
      <c r="J9" s="1607"/>
      <c r="K9" s="1607"/>
      <c r="L9" s="1607"/>
      <c r="M9" s="1606" t="n">
        <v>10252.3496477825</v>
      </c>
      <c r="N9" s="1606" t="n">
        <v>29972.0387102268</v>
      </c>
      <c r="O9" s="1606" t="n">
        <v>5150.5477805426</v>
      </c>
      <c r="P9" s="1608" t="n">
        <v>6505.66092999993</v>
      </c>
    </row>
    <row r="10" customFormat="false" ht="13.5" hidden="false" customHeight="true" outlineLevel="0" collapsed="false">
      <c r="A10" s="1609" t="s">
        <v>1529</v>
      </c>
      <c r="B10" s="1610" t="s">
        <v>1530</v>
      </c>
      <c r="C10" s="1611" t="n">
        <v>3072569.15784206</v>
      </c>
      <c r="D10" s="1611"/>
      <c r="E10" s="882"/>
      <c r="F10" s="882"/>
      <c r="G10" s="689"/>
      <c r="H10" s="689"/>
      <c r="I10" s="689"/>
      <c r="J10" s="689"/>
      <c r="K10" s="689"/>
      <c r="L10" s="689"/>
      <c r="M10" s="169"/>
      <c r="N10" s="169"/>
      <c r="O10" s="169"/>
      <c r="P10" s="172"/>
    </row>
    <row r="11" customFormat="false" ht="13.5" hidden="false" customHeight="true" outlineLevel="0" collapsed="false">
      <c r="A11" s="1612"/>
      <c r="B11" s="1610" t="s">
        <v>1531</v>
      </c>
      <c r="C11" s="1611" t="n">
        <v>3094112.49352701</v>
      </c>
      <c r="D11" s="1611"/>
      <c r="E11" s="1611" t="n">
        <v>661.040444669652</v>
      </c>
      <c r="F11" s="1611" t="n">
        <v>151.288842236082</v>
      </c>
      <c r="G11" s="689"/>
      <c r="H11" s="689"/>
      <c r="I11" s="689"/>
      <c r="J11" s="689"/>
      <c r="K11" s="689"/>
      <c r="L11" s="689"/>
      <c r="M11" s="1611" t="n">
        <v>10223.210758515</v>
      </c>
      <c r="N11" s="1611" t="n">
        <v>29894.1753468751</v>
      </c>
      <c r="O11" s="1611" t="n">
        <v>4351.99993687705</v>
      </c>
      <c r="P11" s="1613" t="n">
        <v>6277.36565615432</v>
      </c>
    </row>
    <row r="12" customFormat="false" ht="12" hidden="false" customHeight="true" outlineLevel="0" collapsed="false">
      <c r="A12" s="1614" t="s">
        <v>1532</v>
      </c>
      <c r="B12" s="1615"/>
      <c r="C12" s="1611" t="n">
        <v>1077585.7174009</v>
      </c>
      <c r="D12" s="1611"/>
      <c r="E12" s="1611" t="n">
        <v>54.9575196152292</v>
      </c>
      <c r="F12" s="1611" t="n">
        <v>38.2720524608439</v>
      </c>
      <c r="G12" s="689"/>
      <c r="H12" s="689"/>
      <c r="I12" s="689"/>
      <c r="J12" s="689"/>
      <c r="K12" s="689"/>
      <c r="L12" s="689"/>
      <c r="M12" s="1611" t="n">
        <v>1729.08333757444</v>
      </c>
      <c r="N12" s="1611" t="n">
        <v>409.533567977956</v>
      </c>
      <c r="O12" s="1611" t="n">
        <v>55.6674572214563</v>
      </c>
      <c r="P12" s="1613" t="n">
        <v>4284.81251974366</v>
      </c>
    </row>
    <row r="13" customFormat="false" ht="12" hidden="false" customHeight="true" outlineLevel="0" collapsed="false">
      <c r="A13" s="1616" t="s">
        <v>1533</v>
      </c>
      <c r="B13" s="1616"/>
      <c r="C13" s="1611" t="n">
        <v>548230.26586554</v>
      </c>
      <c r="D13" s="1611"/>
      <c r="E13" s="1617" t="n">
        <v>49.1038633200663</v>
      </c>
      <c r="F13" s="1617" t="n">
        <v>22.7706458862152</v>
      </c>
      <c r="G13" s="1618"/>
      <c r="H13" s="1618"/>
      <c r="I13" s="1618"/>
      <c r="J13" s="1618"/>
      <c r="K13" s="1618"/>
      <c r="L13" s="1618"/>
      <c r="M13" s="1617" t="n">
        <v>1429.02332493658</v>
      </c>
      <c r="N13" s="1617" t="n">
        <v>3424.52240181622</v>
      </c>
      <c r="O13" s="1617" t="n">
        <v>126.78350920291</v>
      </c>
      <c r="P13" s="1619" t="n">
        <v>1150.68016709597</v>
      </c>
    </row>
    <row r="14" customFormat="false" ht="12" hidden="false" customHeight="true" outlineLevel="0" collapsed="false">
      <c r="A14" s="1614" t="s">
        <v>1534</v>
      </c>
      <c r="B14" s="1615"/>
      <c r="C14" s="1611" t="n">
        <v>817302.940376049</v>
      </c>
      <c r="D14" s="1611"/>
      <c r="E14" s="1611" t="n">
        <v>159.88109698701</v>
      </c>
      <c r="F14" s="1611" t="n">
        <v>58.4948965135628</v>
      </c>
      <c r="G14" s="689"/>
      <c r="H14" s="689"/>
      <c r="I14" s="689"/>
      <c r="J14" s="689"/>
      <c r="K14" s="689"/>
      <c r="L14" s="689"/>
      <c r="M14" s="1611" t="n">
        <v>5640.63773195741</v>
      </c>
      <c r="N14" s="1611" t="n">
        <v>19445.6804268385</v>
      </c>
      <c r="O14" s="1611" t="n">
        <v>3311.49645475848</v>
      </c>
      <c r="P14" s="1613" t="n">
        <v>360.91701961784</v>
      </c>
    </row>
    <row r="15" customFormat="false" ht="12" hidden="false" customHeight="true" outlineLevel="0" collapsed="false">
      <c r="A15" s="1614" t="s">
        <v>1535</v>
      </c>
      <c r="B15" s="1615"/>
      <c r="C15" s="1611" t="n">
        <v>641359.117378994</v>
      </c>
      <c r="D15" s="1611"/>
      <c r="E15" s="1611" t="n">
        <v>396.235395228599</v>
      </c>
      <c r="F15" s="1611" t="n">
        <v>30.1703948544759</v>
      </c>
      <c r="G15" s="689"/>
      <c r="H15" s="689"/>
      <c r="I15" s="689"/>
      <c r="J15" s="689"/>
      <c r="K15" s="689"/>
      <c r="L15" s="689"/>
      <c r="M15" s="1611" t="n">
        <v>1377.50386756676</v>
      </c>
      <c r="N15" s="1611" t="n">
        <v>6493.04719956102</v>
      </c>
      <c r="O15" s="1611" t="n">
        <v>848.60607031041</v>
      </c>
      <c r="P15" s="1613" t="n">
        <v>471.520970966795</v>
      </c>
    </row>
    <row r="16" customFormat="false" ht="12" hidden="false" customHeight="true" outlineLevel="0" collapsed="false">
      <c r="A16" s="1614" t="s">
        <v>1536</v>
      </c>
      <c r="B16" s="1615"/>
      <c r="C16" s="1611" t="n">
        <v>9634.45250552415</v>
      </c>
      <c r="D16" s="1611"/>
      <c r="E16" s="1611" t="n">
        <v>0.862569518747207</v>
      </c>
      <c r="F16" s="1611" t="n">
        <v>1.58085252098406</v>
      </c>
      <c r="G16" s="689"/>
      <c r="H16" s="689"/>
      <c r="I16" s="689"/>
      <c r="J16" s="689"/>
      <c r="K16" s="689"/>
      <c r="L16" s="689"/>
      <c r="M16" s="1611" t="n">
        <v>46.962496479825</v>
      </c>
      <c r="N16" s="1611" t="n">
        <v>121.391750681438</v>
      </c>
      <c r="O16" s="1611" t="n">
        <v>9.44644538379233</v>
      </c>
      <c r="P16" s="1613" t="n">
        <v>9.43497873005656</v>
      </c>
    </row>
    <row r="17" customFormat="false" ht="12" hidden="false" customHeight="true" outlineLevel="0" collapsed="false">
      <c r="A17" s="1609" t="s">
        <v>43</v>
      </c>
      <c r="B17" s="1620"/>
      <c r="C17" s="1611" t="n">
        <v>18293.9178159335</v>
      </c>
      <c r="D17" s="1611"/>
      <c r="E17" s="1611" t="n">
        <v>2582.6759594262</v>
      </c>
      <c r="F17" s="1611" t="n">
        <v>0.199504590968641</v>
      </c>
      <c r="G17" s="689"/>
      <c r="H17" s="689"/>
      <c r="I17" s="689"/>
      <c r="J17" s="689"/>
      <c r="K17" s="689"/>
      <c r="L17" s="689"/>
      <c r="M17" s="1611" t="n">
        <v>29.1388892674526</v>
      </c>
      <c r="N17" s="1611" t="n">
        <v>77.8633633517387</v>
      </c>
      <c r="O17" s="1611" t="n">
        <v>798.547843665554</v>
      </c>
      <c r="P17" s="1613" t="n">
        <v>228.29527384561</v>
      </c>
    </row>
    <row r="18" customFormat="false" ht="12" hidden="false" customHeight="true" outlineLevel="0" collapsed="false">
      <c r="A18" s="1614" t="s">
        <v>44</v>
      </c>
      <c r="B18" s="1620"/>
      <c r="C18" s="1611" t="n">
        <v>1434.71705864747</v>
      </c>
      <c r="D18" s="1611"/>
      <c r="E18" s="1611" t="n">
        <v>1274.3630358161</v>
      </c>
      <c r="F18" s="1611" t="n">
        <v>0.00883498317953726</v>
      </c>
      <c r="G18" s="689"/>
      <c r="H18" s="689"/>
      <c r="I18" s="689"/>
      <c r="J18" s="689"/>
      <c r="K18" s="689"/>
      <c r="L18" s="689"/>
      <c r="M18" s="1611" t="n">
        <v>1.36280067394126</v>
      </c>
      <c r="N18" s="1611" t="n">
        <v>39.1951302386364</v>
      </c>
      <c r="O18" s="1611" t="n">
        <v>6.02643123173787</v>
      </c>
      <c r="P18" s="1613" t="n">
        <v>9.00401712158631</v>
      </c>
    </row>
    <row r="19" customFormat="false" ht="12.75" hidden="false" customHeight="true" outlineLevel="0" collapsed="false">
      <c r="A19" s="1621" t="s">
        <v>1537</v>
      </c>
      <c r="B19" s="1622"/>
      <c r="C19" s="1623" t="n">
        <v>16859.200757286</v>
      </c>
      <c r="D19" s="1623"/>
      <c r="E19" s="1623" t="n">
        <v>1308.3129236101</v>
      </c>
      <c r="F19" s="1623" t="n">
        <v>0.190669607789104</v>
      </c>
      <c r="G19" s="691"/>
      <c r="H19" s="691"/>
      <c r="I19" s="691"/>
      <c r="J19" s="691"/>
      <c r="K19" s="691"/>
      <c r="L19" s="691"/>
      <c r="M19" s="1623" t="n">
        <v>27.7760885935113</v>
      </c>
      <c r="N19" s="1623" t="n">
        <v>38.6682331131023</v>
      </c>
      <c r="O19" s="1623" t="n">
        <v>792.521412433816</v>
      </c>
      <c r="P19" s="1624" t="n">
        <v>219.291256724024</v>
      </c>
    </row>
    <row r="20" customFormat="false" ht="12" hidden="false" customHeight="true" outlineLevel="0" collapsed="false">
      <c r="A20" s="1625" t="s">
        <v>1538</v>
      </c>
      <c r="B20" s="1626"/>
      <c r="C20" s="1606" t="n">
        <v>206899.961529407</v>
      </c>
      <c r="D20" s="1606"/>
      <c r="E20" s="1606" t="n">
        <v>27.0102044023601</v>
      </c>
      <c r="F20" s="1606" t="n">
        <v>171.018511479182</v>
      </c>
      <c r="G20" s="1606" t="n">
        <v>58386.66075</v>
      </c>
      <c r="H20" s="1606" t="n">
        <v>47057.1394262766</v>
      </c>
      <c r="I20" s="1606" t="n">
        <v>1323.469865</v>
      </c>
      <c r="J20" s="1606" t="n">
        <v>8713.6898955196</v>
      </c>
      <c r="K20" s="1606" t="n">
        <v>1.80473733</v>
      </c>
      <c r="L20" s="1606" t="n">
        <v>0.44757549031</v>
      </c>
      <c r="M20" s="1606" t="n">
        <v>68.3565314170125</v>
      </c>
      <c r="N20" s="1606" t="n">
        <v>2358.003610332</v>
      </c>
      <c r="O20" s="1606" t="n">
        <v>787.517189465879</v>
      </c>
      <c r="P20" s="1608" t="n">
        <v>255.160198894845</v>
      </c>
    </row>
    <row r="21" customFormat="false" ht="12" hidden="false" customHeight="true" outlineLevel="0" collapsed="false">
      <c r="A21" s="1609" t="s">
        <v>409</v>
      </c>
      <c r="B21" s="1627"/>
      <c r="C21" s="1611" t="n">
        <v>110553.202890378</v>
      </c>
      <c r="D21" s="1611"/>
      <c r="E21" s="1628" t="n">
        <v>0.649418029367919</v>
      </c>
      <c r="F21" s="1628" t="s">
        <v>46</v>
      </c>
      <c r="G21" s="882"/>
      <c r="H21" s="882"/>
      <c r="I21" s="882"/>
      <c r="J21" s="882"/>
      <c r="K21" s="882"/>
      <c r="L21" s="882"/>
      <c r="M21" s="1628" t="n">
        <v>3.80830010204082</v>
      </c>
      <c r="N21" s="1628" t="n">
        <v>12.7989813644889</v>
      </c>
      <c r="O21" s="1628" t="n">
        <v>214.079363125162</v>
      </c>
      <c r="P21" s="1629" t="n">
        <v>35.186247528072</v>
      </c>
    </row>
    <row r="22" customFormat="false" ht="12" hidden="false" customHeight="true" outlineLevel="0" collapsed="false">
      <c r="A22" s="1609" t="s">
        <v>1539</v>
      </c>
      <c r="B22" s="1627"/>
      <c r="C22" s="1611" t="n">
        <v>29617.551553378</v>
      </c>
      <c r="D22" s="1611"/>
      <c r="E22" s="1611" t="n">
        <v>19.6168234737395</v>
      </c>
      <c r="F22" s="1611" t="n">
        <v>168.32047598</v>
      </c>
      <c r="G22" s="1611" t="s">
        <v>58</v>
      </c>
      <c r="H22" s="1611" t="s">
        <v>58</v>
      </c>
      <c r="I22" s="1611" t="s">
        <v>58</v>
      </c>
      <c r="J22" s="1611" t="s">
        <v>58</v>
      </c>
      <c r="K22" s="1611" t="s">
        <v>58</v>
      </c>
      <c r="L22" s="1611" t="s">
        <v>58</v>
      </c>
      <c r="M22" s="1611" t="n">
        <v>27.9892937368396</v>
      </c>
      <c r="N22" s="1611" t="n">
        <v>150.571574631957</v>
      </c>
      <c r="O22" s="1611" t="n">
        <v>258.352407351311</v>
      </c>
      <c r="P22" s="1613" t="n">
        <v>103.574934006077</v>
      </c>
    </row>
    <row r="23" customFormat="false" ht="12" hidden="false" customHeight="true" outlineLevel="0" collapsed="false">
      <c r="A23" s="1609" t="s">
        <v>431</v>
      </c>
      <c r="B23" s="1627"/>
      <c r="C23" s="1611" t="n">
        <v>65290.3164520062</v>
      </c>
      <c r="D23" s="1611"/>
      <c r="E23" s="1611" t="n">
        <v>4.52060593224668</v>
      </c>
      <c r="F23" s="1611" t="n">
        <v>0.030354851</v>
      </c>
      <c r="G23" s="689"/>
      <c r="H23" s="689"/>
      <c r="I23" s="689"/>
      <c r="J23" s="1611" t="n">
        <v>6286.45023518</v>
      </c>
      <c r="K23" s="558"/>
      <c r="L23" s="1611" t="n">
        <v>0.0932185</v>
      </c>
      <c r="M23" s="1611" t="n">
        <v>13.975111898428</v>
      </c>
      <c r="N23" s="1611" t="n">
        <v>2106.53375582831</v>
      </c>
      <c r="O23" s="1611" t="n">
        <v>18.8080305608645</v>
      </c>
      <c r="P23" s="1613" t="n">
        <v>52.4637534096156</v>
      </c>
    </row>
    <row r="24" customFormat="false" ht="13.5" hidden="false" customHeight="true" outlineLevel="0" collapsed="false">
      <c r="A24" s="1609" t="s">
        <v>1540</v>
      </c>
      <c r="B24" s="1627"/>
      <c r="C24" s="1611" t="n">
        <v>730.052774818385</v>
      </c>
      <c r="D24" s="1611"/>
      <c r="E24" s="689"/>
      <c r="F24" s="689"/>
      <c r="G24" s="689"/>
      <c r="H24" s="689"/>
      <c r="I24" s="689"/>
      <c r="J24" s="689"/>
      <c r="K24" s="689"/>
      <c r="L24" s="689"/>
      <c r="M24" s="1611" t="n">
        <v>16.09952273</v>
      </c>
      <c r="N24" s="1611" t="n">
        <v>13.335529355</v>
      </c>
      <c r="O24" s="1611" t="n">
        <v>278.675691084615</v>
      </c>
      <c r="P24" s="1613" t="n">
        <v>40.276659349</v>
      </c>
    </row>
    <row r="25" customFormat="false" ht="13.5" hidden="false" customHeight="true" outlineLevel="0" collapsed="false">
      <c r="A25" s="1630" t="s">
        <v>1541</v>
      </c>
      <c r="B25" s="1631"/>
      <c r="C25" s="689"/>
      <c r="D25" s="689"/>
      <c r="E25" s="1618"/>
      <c r="F25" s="1618"/>
      <c r="G25" s="1618"/>
      <c r="H25" s="1617" t="n">
        <v>23562.3085834</v>
      </c>
      <c r="I25" s="1618"/>
      <c r="J25" s="1617" t="n">
        <v>697.88993543</v>
      </c>
      <c r="K25" s="1618"/>
      <c r="L25" s="1617" t="n">
        <v>0.0057</v>
      </c>
      <c r="M25" s="1618"/>
      <c r="N25" s="1618"/>
      <c r="O25" s="1618"/>
      <c r="P25" s="1632"/>
    </row>
    <row r="26" customFormat="false" ht="13.5" hidden="false" customHeight="true" outlineLevel="0" collapsed="false">
      <c r="A26" s="1630" t="s">
        <v>1542</v>
      </c>
      <c r="B26" s="1631"/>
      <c r="C26" s="689"/>
      <c r="D26" s="689"/>
      <c r="E26" s="1618"/>
      <c r="F26" s="1618"/>
      <c r="G26" s="1617" t="n">
        <v>58386.66075</v>
      </c>
      <c r="H26" s="1617" t="n">
        <v>23494.8308428766</v>
      </c>
      <c r="I26" s="1617" t="n">
        <v>1323.469865</v>
      </c>
      <c r="J26" s="1617" t="n">
        <v>1729.3497249096</v>
      </c>
      <c r="K26" s="1617" t="n">
        <v>1.77403733</v>
      </c>
      <c r="L26" s="1617" t="n">
        <v>0.33246558166</v>
      </c>
      <c r="M26" s="1618"/>
      <c r="N26" s="1618"/>
      <c r="O26" s="1618"/>
      <c r="P26" s="1632"/>
    </row>
    <row r="27" customFormat="false" ht="12.75" hidden="false" customHeight="true" outlineLevel="0" collapsed="false">
      <c r="A27" s="1633" t="s">
        <v>1543</v>
      </c>
      <c r="B27" s="1634"/>
      <c r="C27" s="1623" t="n">
        <v>708.8378588269</v>
      </c>
      <c r="D27" s="1623"/>
      <c r="E27" s="1623" t="n">
        <v>2.223356967006</v>
      </c>
      <c r="F27" s="1623" t="n">
        <v>2.66768064818245</v>
      </c>
      <c r="G27" s="1623" t="s">
        <v>121</v>
      </c>
      <c r="H27" s="1623" t="s">
        <v>183</v>
      </c>
      <c r="I27" s="1623" t="s">
        <v>121</v>
      </c>
      <c r="J27" s="1623" t="s">
        <v>183</v>
      </c>
      <c r="K27" s="1623" t="s">
        <v>121</v>
      </c>
      <c r="L27" s="1623" t="n">
        <v>0.01619140865</v>
      </c>
      <c r="M27" s="1623" t="n">
        <v>6.4843029497041</v>
      </c>
      <c r="N27" s="1623" t="n">
        <v>74.76376915224</v>
      </c>
      <c r="O27" s="1623" t="n">
        <v>17.601697343926</v>
      </c>
      <c r="P27" s="1624" t="n">
        <v>23.65860460208</v>
      </c>
    </row>
    <row r="29" customFormat="false" ht="12" hidden="false" customHeight="true" outlineLevel="0" collapsed="false">
      <c r="A29" s="1635" t="s">
        <v>1544</v>
      </c>
    </row>
    <row r="30" customFormat="false" ht="12" hidden="false" customHeight="true" outlineLevel="0" collapsed="false">
      <c r="A30" s="1636" t="s">
        <v>1545</v>
      </c>
      <c r="G30" s="1" t="s">
        <v>230</v>
      </c>
    </row>
    <row r="31" customFormat="false" ht="12" hidden="false" customHeight="true" outlineLevel="0" collapsed="false">
      <c r="A31" s="1637"/>
    </row>
    <row r="32" customFormat="false" ht="12" hidden="false" customHeight="true" outlineLevel="0" collapsed="false">
      <c r="A32" s="1638"/>
    </row>
    <row r="33" customFormat="false" ht="12" hidden="false" customHeight="true" outlineLevel="0" collapsed="false">
      <c r="A33" s="1639" t="s">
        <v>154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11.28"/>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522</v>
      </c>
      <c r="B1" s="1640"/>
      <c r="C1" s="1640"/>
      <c r="D1" s="1640"/>
      <c r="E1" s="1640"/>
      <c r="F1" s="1641"/>
      <c r="G1" s="1641"/>
      <c r="H1" s="1642"/>
      <c r="I1" s="1642"/>
      <c r="J1" s="1642"/>
      <c r="K1" s="1642"/>
      <c r="L1" s="1642"/>
      <c r="M1" s="1642"/>
      <c r="N1" s="1641"/>
      <c r="O1" s="1641"/>
      <c r="P1" s="1641"/>
      <c r="Q1" s="109" t="s">
        <v>1</v>
      </c>
    </row>
    <row r="2" customFormat="false" ht="15.75" hidden="false" customHeight="true" outlineLevel="0" collapsed="false">
      <c r="A2" s="648" t="s">
        <v>1547</v>
      </c>
      <c r="B2" s="1643"/>
      <c r="C2" s="1641"/>
      <c r="D2" s="1641"/>
      <c r="E2" s="1641"/>
      <c r="F2" s="1641"/>
      <c r="G2" s="1641"/>
      <c r="H2" s="1642"/>
      <c r="I2" s="1642"/>
      <c r="J2" s="1642"/>
      <c r="K2" s="1642"/>
      <c r="L2" s="1642"/>
      <c r="M2" s="1642"/>
      <c r="N2" s="1641"/>
      <c r="O2" s="1641"/>
      <c r="P2" s="1641"/>
      <c r="Q2" s="109" t="s">
        <v>3</v>
      </c>
    </row>
    <row r="3" customFormat="false" ht="15.75" hidden="false" customHeight="true" outlineLevel="0" collapsed="false">
      <c r="A3" s="1640"/>
      <c r="B3" s="1643"/>
      <c r="C3" s="1641"/>
      <c r="D3" s="1641"/>
      <c r="E3" s="1641"/>
      <c r="F3" s="1641"/>
      <c r="G3" s="1641"/>
      <c r="H3" s="1642"/>
      <c r="I3" s="1642"/>
      <c r="J3" s="1642"/>
      <c r="K3" s="1642"/>
      <c r="L3" s="1642"/>
      <c r="M3" s="1642"/>
      <c r="N3" s="1641"/>
      <c r="O3" s="1641"/>
      <c r="P3" s="1641"/>
      <c r="Q3" s="109" t="s">
        <v>4</v>
      </c>
    </row>
    <row r="4" customFormat="false" ht="12.75" hidden="false" customHeight="true" outlineLevel="0" collapsed="false">
      <c r="A4" s="1644"/>
      <c r="B4" s="1644"/>
      <c r="C4" s="1645"/>
      <c r="D4" s="1645"/>
      <c r="E4" s="1645"/>
      <c r="F4" s="1645"/>
      <c r="G4" s="1645"/>
      <c r="H4" s="1646"/>
      <c r="I4" s="1646"/>
      <c r="J4" s="1646"/>
      <c r="K4" s="1646"/>
      <c r="L4" s="1646"/>
      <c r="M4" s="1646"/>
      <c r="N4" s="1646"/>
      <c r="O4" s="1645"/>
      <c r="P4" s="1647"/>
      <c r="Q4" s="1645"/>
    </row>
    <row r="5" customFormat="false" ht="14.25" hidden="false" customHeight="true" outlineLevel="0" collapsed="false">
      <c r="A5" s="1648" t="s">
        <v>1393</v>
      </c>
      <c r="B5" s="1587" t="s">
        <v>1548</v>
      </c>
      <c r="C5" s="1587"/>
      <c r="D5" s="1587"/>
      <c r="E5" s="1587"/>
      <c r="F5" s="1587" t="s">
        <v>338</v>
      </c>
      <c r="G5" s="1649" t="s">
        <v>339</v>
      </c>
      <c r="H5" s="1649" t="s">
        <v>1549</v>
      </c>
      <c r="I5" s="1649"/>
      <c r="J5" s="1649" t="s">
        <v>401</v>
      </c>
      <c r="K5" s="1649"/>
      <c r="L5" s="1649" t="s">
        <v>402</v>
      </c>
      <c r="M5" s="1649"/>
      <c r="N5" s="1649" t="s">
        <v>403</v>
      </c>
      <c r="O5" s="1649" t="s">
        <v>1525</v>
      </c>
      <c r="P5" s="1649" t="s">
        <v>11</v>
      </c>
      <c r="Q5" s="1650" t="s">
        <v>404</v>
      </c>
    </row>
    <row r="6" customFormat="false" ht="12" hidden="false" customHeight="true" outlineLevel="0" collapsed="false">
      <c r="A6" s="1651" t="s">
        <v>300</v>
      </c>
      <c r="B6" s="1592" t="s">
        <v>1550</v>
      </c>
      <c r="C6" s="1592"/>
      <c r="D6" s="1592"/>
      <c r="E6" s="1592"/>
      <c r="F6" s="1652"/>
      <c r="G6" s="1653"/>
      <c r="H6" s="1594" t="s">
        <v>405</v>
      </c>
      <c r="I6" s="1654" t="s">
        <v>406</v>
      </c>
      <c r="J6" s="1594" t="s">
        <v>405</v>
      </c>
      <c r="K6" s="1654" t="s">
        <v>406</v>
      </c>
      <c r="L6" s="1594" t="s">
        <v>405</v>
      </c>
      <c r="M6" s="1654" t="s">
        <v>406</v>
      </c>
      <c r="N6" s="1653"/>
      <c r="O6" s="1653"/>
      <c r="P6" s="1653"/>
      <c r="Q6" s="1655"/>
    </row>
    <row r="7" customFormat="false" ht="14.25" hidden="false" customHeight="true" outlineLevel="0" collapsed="false">
      <c r="A7" s="1656"/>
      <c r="B7" s="1598" t="s">
        <v>13</v>
      </c>
      <c r="C7" s="1598"/>
      <c r="D7" s="1598"/>
      <c r="E7" s="1598"/>
      <c r="F7" s="1598"/>
      <c r="G7" s="1598"/>
      <c r="H7" s="1598" t="s">
        <v>537</v>
      </c>
      <c r="I7" s="1598"/>
      <c r="J7" s="1598"/>
      <c r="K7" s="1598"/>
      <c r="L7" s="1599" t="s">
        <v>13</v>
      </c>
      <c r="M7" s="1599"/>
      <c r="N7" s="1599"/>
      <c r="O7" s="1599"/>
      <c r="P7" s="1599"/>
      <c r="Q7" s="1599"/>
    </row>
    <row r="8" customFormat="false" ht="13.5" hidden="false" customHeight="true" outlineLevel="0" collapsed="false">
      <c r="A8" s="1657" t="s">
        <v>1551</v>
      </c>
      <c r="B8" s="1658"/>
      <c r="C8" s="1659" t="n">
        <v>5305.93566029039</v>
      </c>
      <c r="D8" s="1659"/>
      <c r="E8" s="1659"/>
      <c r="F8" s="1660"/>
      <c r="G8" s="1661" t="n">
        <v>11.9501676702517</v>
      </c>
      <c r="H8" s="1662"/>
      <c r="I8" s="1660"/>
      <c r="J8" s="1662"/>
      <c r="K8" s="1660"/>
      <c r="L8" s="1662"/>
      <c r="M8" s="1660"/>
      <c r="N8" s="1663" t="s">
        <v>58</v>
      </c>
      <c r="O8" s="1663" t="s">
        <v>58</v>
      </c>
      <c r="P8" s="1661" t="n">
        <v>3456.21316785784</v>
      </c>
      <c r="Q8" s="1664" t="s">
        <v>58</v>
      </c>
    </row>
    <row r="9" customFormat="false" ht="12" hidden="false" customHeight="true" outlineLevel="0" collapsed="false">
      <c r="A9" s="1665" t="s">
        <v>1552</v>
      </c>
      <c r="B9" s="1666"/>
      <c r="C9" s="1667"/>
      <c r="D9" s="1667"/>
      <c r="E9" s="1667"/>
      <c r="F9" s="1668" t="n">
        <v>8457.953980352</v>
      </c>
      <c r="G9" s="1668" t="n">
        <v>770.3104679775</v>
      </c>
      <c r="H9" s="685"/>
      <c r="I9" s="1669"/>
      <c r="J9" s="685"/>
      <c r="K9" s="1669"/>
      <c r="L9" s="685"/>
      <c r="M9" s="1669"/>
      <c r="N9" s="1670" t="n">
        <v>122.022362307</v>
      </c>
      <c r="O9" s="1670" t="n">
        <v>182.224408059</v>
      </c>
      <c r="P9" s="1670" t="n">
        <v>327.595055464</v>
      </c>
      <c r="Q9" s="1670" t="n">
        <v>1.332298478</v>
      </c>
      <c r="R9" s="14"/>
    </row>
    <row r="10" customFormat="false" ht="12" hidden="false" customHeight="true" outlineLevel="0" collapsed="false">
      <c r="A10" s="1671" t="s">
        <v>1553</v>
      </c>
      <c r="B10" s="1672"/>
      <c r="C10" s="1673"/>
      <c r="D10" s="1673"/>
      <c r="E10" s="1673"/>
      <c r="F10" s="1674" t="n">
        <v>6205.706730753</v>
      </c>
      <c r="G10" s="882"/>
      <c r="H10" s="689"/>
      <c r="I10" s="1673"/>
      <c r="J10" s="689"/>
      <c r="K10" s="1673"/>
      <c r="L10" s="689"/>
      <c r="M10" s="1673"/>
      <c r="N10" s="882"/>
      <c r="O10" s="882"/>
      <c r="P10" s="882"/>
      <c r="Q10" s="1675"/>
    </row>
    <row r="11" customFormat="false" ht="12" hidden="false" customHeight="true" outlineLevel="0" collapsed="false">
      <c r="A11" s="1671" t="s">
        <v>723</v>
      </c>
      <c r="B11" s="1672"/>
      <c r="C11" s="1673"/>
      <c r="D11" s="1673"/>
      <c r="E11" s="1673"/>
      <c r="F11" s="1676" t="n">
        <v>2135.178399375</v>
      </c>
      <c r="G11" s="1676" t="n">
        <v>76.664310825</v>
      </c>
      <c r="H11" s="689"/>
      <c r="I11" s="1673"/>
      <c r="J11" s="689"/>
      <c r="K11" s="1673"/>
      <c r="L11" s="689"/>
      <c r="M11" s="1673"/>
      <c r="N11" s="689"/>
      <c r="O11" s="689"/>
      <c r="P11" s="1677" t="n">
        <v>126.516626247</v>
      </c>
      <c r="Q11" s="1678"/>
    </row>
    <row r="12" customFormat="false" ht="12" hidden="false" customHeight="true" outlineLevel="0" collapsed="false">
      <c r="A12" s="1671" t="s">
        <v>733</v>
      </c>
      <c r="B12" s="1672"/>
      <c r="C12" s="1673"/>
      <c r="D12" s="1673"/>
      <c r="E12" s="1673"/>
      <c r="F12" s="1676" t="n">
        <v>108.370420849</v>
      </c>
      <c r="G12" s="689"/>
      <c r="H12" s="689"/>
      <c r="I12" s="1673"/>
      <c r="J12" s="689"/>
      <c r="K12" s="1673"/>
      <c r="L12" s="689"/>
      <c r="M12" s="1673"/>
      <c r="N12" s="689"/>
      <c r="O12" s="689"/>
      <c r="P12" s="1677" t="n">
        <v>0.089148927</v>
      </c>
      <c r="Q12" s="1678"/>
    </row>
    <row r="13" customFormat="false" ht="13.5" hidden="false" customHeight="true" outlineLevel="0" collapsed="false">
      <c r="A13" s="1671" t="s">
        <v>1554</v>
      </c>
      <c r="B13" s="1679"/>
      <c r="C13" s="1680"/>
      <c r="D13" s="1680"/>
      <c r="E13" s="1680"/>
      <c r="F13" s="1676" t="s">
        <v>46</v>
      </c>
      <c r="G13" s="1676" t="n">
        <v>692.377962348</v>
      </c>
      <c r="H13" s="689"/>
      <c r="I13" s="1673"/>
      <c r="J13" s="689"/>
      <c r="K13" s="1673"/>
      <c r="L13" s="689"/>
      <c r="M13" s="1673"/>
      <c r="N13" s="1673"/>
      <c r="O13" s="689"/>
      <c r="P13" s="1677" t="n">
        <v>179.37028188</v>
      </c>
      <c r="Q13" s="1678"/>
    </row>
    <row r="14" customFormat="false" ht="12" hidden="false" customHeight="true" outlineLevel="0" collapsed="false">
      <c r="A14" s="1671" t="s">
        <v>743</v>
      </c>
      <c r="B14" s="1672"/>
      <c r="C14" s="1673"/>
      <c r="D14" s="1673"/>
      <c r="E14" s="1673"/>
      <c r="F14" s="1676" t="s">
        <v>58</v>
      </c>
      <c r="G14" s="1676" t="s">
        <v>58</v>
      </c>
      <c r="H14" s="689"/>
      <c r="I14" s="1673"/>
      <c r="J14" s="689"/>
      <c r="K14" s="1673"/>
      <c r="L14" s="689"/>
      <c r="M14" s="1673"/>
      <c r="N14" s="1681" t="s">
        <v>744</v>
      </c>
      <c r="O14" s="1681" t="s">
        <v>744</v>
      </c>
      <c r="P14" s="1681" t="s">
        <v>744</v>
      </c>
      <c r="Q14" s="1678"/>
    </row>
    <row r="15" customFormat="false" ht="12" hidden="false" customHeight="true" outlineLevel="0" collapsed="false">
      <c r="A15" s="1671" t="s">
        <v>1555</v>
      </c>
      <c r="B15" s="1672"/>
      <c r="C15" s="1673"/>
      <c r="D15" s="1673"/>
      <c r="E15" s="1673"/>
      <c r="F15" s="1676" t="n">
        <v>8.698429375</v>
      </c>
      <c r="G15" s="1676" t="n">
        <v>0.3031574065</v>
      </c>
      <c r="H15" s="689"/>
      <c r="I15" s="1673"/>
      <c r="J15" s="689"/>
      <c r="K15" s="1673"/>
      <c r="L15" s="689"/>
      <c r="M15" s="1673"/>
      <c r="N15" s="1677" t="n">
        <v>10.951124407</v>
      </c>
      <c r="O15" s="1677" t="n">
        <v>182.224408059</v>
      </c>
      <c r="P15" s="1677" t="n">
        <v>21.61899841</v>
      </c>
      <c r="Q15" s="1678"/>
    </row>
    <row r="16" customFormat="false" ht="12.75" hidden="false" customHeight="true" outlineLevel="0" collapsed="false">
      <c r="A16" s="1682" t="s">
        <v>1543</v>
      </c>
      <c r="B16" s="1683"/>
      <c r="C16" s="1684"/>
      <c r="D16" s="1684"/>
      <c r="E16" s="1684"/>
      <c r="F16" s="1623" t="s">
        <v>47</v>
      </c>
      <c r="G16" s="1623" t="n">
        <v>0.965037398</v>
      </c>
      <c r="H16" s="691"/>
      <c r="I16" s="1684"/>
      <c r="J16" s="691"/>
      <c r="K16" s="1684"/>
      <c r="L16" s="691"/>
      <c r="M16" s="1684"/>
      <c r="N16" s="1677" t="n">
        <v>111.0712379</v>
      </c>
      <c r="O16" s="1681" t="s">
        <v>47</v>
      </c>
      <c r="P16" s="1681" t="s">
        <v>47</v>
      </c>
      <c r="Q16" s="1685" t="n">
        <v>1.332298478</v>
      </c>
    </row>
    <row r="17" customFormat="false" ht="13.5" hidden="false" customHeight="true" outlineLevel="0" collapsed="false">
      <c r="A17" s="1686" t="s">
        <v>1556</v>
      </c>
      <c r="B17" s="1687" t="s">
        <v>1557</v>
      </c>
      <c r="C17" s="1688" t="n">
        <v>-269370.539542654</v>
      </c>
      <c r="D17" s="1688"/>
      <c r="E17" s="1688"/>
      <c r="F17" s="1668" t="n">
        <v>42.736987558</v>
      </c>
      <c r="G17" s="1668" t="n">
        <v>9.944730565</v>
      </c>
      <c r="H17" s="685"/>
      <c r="I17" s="1669"/>
      <c r="J17" s="685"/>
      <c r="K17" s="1669"/>
      <c r="L17" s="685"/>
      <c r="M17" s="1669"/>
      <c r="N17" s="1670" t="n">
        <v>18.223374689</v>
      </c>
      <c r="O17" s="1670" t="n">
        <v>637.114883709</v>
      </c>
      <c r="P17" s="1689" t="s">
        <v>113</v>
      </c>
      <c r="Q17" s="1689" t="s">
        <v>113</v>
      </c>
      <c r="R17" s="14"/>
    </row>
    <row r="18" customFormat="false" ht="14.25" hidden="false" customHeight="true" outlineLevel="0" collapsed="false">
      <c r="A18" s="1690" t="s">
        <v>1110</v>
      </c>
      <c r="B18" s="1691" t="s">
        <v>1557</v>
      </c>
      <c r="C18" s="1692" t="n">
        <v>-348284.492860334</v>
      </c>
      <c r="D18" s="1692"/>
      <c r="E18" s="1692"/>
      <c r="F18" s="1693" t="n">
        <v>14.36489906</v>
      </c>
      <c r="G18" s="1693" t="n">
        <v>0.43657768</v>
      </c>
      <c r="H18" s="1618"/>
      <c r="I18" s="1694"/>
      <c r="J18" s="1618"/>
      <c r="K18" s="1694"/>
      <c r="L18" s="1618"/>
      <c r="M18" s="1694"/>
      <c r="N18" s="1677" t="n">
        <v>11.25638676</v>
      </c>
      <c r="O18" s="1677" t="n">
        <v>391.7808461</v>
      </c>
      <c r="P18" s="1145"/>
      <c r="Q18" s="1695"/>
    </row>
    <row r="19" customFormat="false" ht="13.5" hidden="false" customHeight="true" outlineLevel="0" collapsed="false">
      <c r="A19" s="1690" t="s">
        <v>1113</v>
      </c>
      <c r="B19" s="1691" t="s">
        <v>1557</v>
      </c>
      <c r="C19" s="1692" t="n">
        <v>50242.0854892551</v>
      </c>
      <c r="D19" s="1692"/>
      <c r="E19" s="1692"/>
      <c r="F19" s="1692" t="n">
        <v>10.445616269</v>
      </c>
      <c r="G19" s="1692" t="n">
        <v>9.35880464</v>
      </c>
      <c r="H19" s="1696"/>
      <c r="I19" s="1697"/>
      <c r="J19" s="1696"/>
      <c r="K19" s="1697"/>
      <c r="L19" s="1696"/>
      <c r="M19" s="1697"/>
      <c r="N19" s="1677" t="n">
        <v>2.595551114</v>
      </c>
      <c r="O19" s="1677" t="n">
        <v>91.39914436</v>
      </c>
      <c r="P19" s="1698"/>
      <c r="Q19" s="1699"/>
    </row>
    <row r="20" customFormat="false" ht="13.5" hidden="false" customHeight="true" outlineLevel="0" collapsed="false">
      <c r="A20" s="1690" t="s">
        <v>1116</v>
      </c>
      <c r="B20" s="1691" t="s">
        <v>1557</v>
      </c>
      <c r="C20" s="1692" t="n">
        <v>4894.37804710007</v>
      </c>
      <c r="D20" s="1692"/>
      <c r="E20" s="1692"/>
      <c r="F20" s="1692" t="n">
        <v>7.395621271</v>
      </c>
      <c r="G20" s="1692" t="n">
        <v>0.050844271</v>
      </c>
      <c r="H20" s="1696"/>
      <c r="I20" s="1697"/>
      <c r="J20" s="1696"/>
      <c r="K20" s="1697"/>
      <c r="L20" s="1696"/>
      <c r="M20" s="1697"/>
      <c r="N20" s="1677" t="n">
        <v>1.836934374</v>
      </c>
      <c r="O20" s="1677" t="n">
        <v>64.68543612</v>
      </c>
      <c r="P20" s="1698"/>
      <c r="Q20" s="1699"/>
    </row>
    <row r="21" customFormat="false" ht="13.5" hidden="false" customHeight="true" outlineLevel="0" collapsed="false">
      <c r="A21" s="1690" t="s">
        <v>1119</v>
      </c>
      <c r="B21" s="1691" t="s">
        <v>1557</v>
      </c>
      <c r="C21" s="1692" t="n">
        <v>2674.27639908</v>
      </c>
      <c r="D21" s="1692"/>
      <c r="E21" s="1692"/>
      <c r="F21" s="1692" t="n">
        <v>0.068897118</v>
      </c>
      <c r="G21" s="1692" t="n">
        <v>0.000715068</v>
      </c>
      <c r="H21" s="1696"/>
      <c r="I21" s="1697"/>
      <c r="J21" s="1696"/>
      <c r="K21" s="1697"/>
      <c r="L21" s="1696"/>
      <c r="M21" s="1697"/>
      <c r="N21" s="1677" t="n">
        <v>0.017119703</v>
      </c>
      <c r="O21" s="1677" t="n">
        <v>0.602849779</v>
      </c>
      <c r="P21" s="1698"/>
      <c r="Q21" s="1699"/>
    </row>
    <row r="22" customFormat="false" ht="13.5" hidden="false" customHeight="true" outlineLevel="0" collapsed="false">
      <c r="A22" s="1690" t="s">
        <v>1558</v>
      </c>
      <c r="B22" s="1691" t="s">
        <v>1557</v>
      </c>
      <c r="C22" s="1692" t="n">
        <v>19889.770497518</v>
      </c>
      <c r="D22" s="1692"/>
      <c r="E22" s="1692"/>
      <c r="F22" s="1692" t="n">
        <v>7.814032112</v>
      </c>
      <c r="G22" s="1700" t="n">
        <v>0.053721471</v>
      </c>
      <c r="H22" s="1696"/>
      <c r="I22" s="1697"/>
      <c r="J22" s="1696"/>
      <c r="K22" s="1697"/>
      <c r="L22" s="1696"/>
      <c r="M22" s="1697"/>
      <c r="N22" s="1677" t="n">
        <v>1.941647444</v>
      </c>
      <c r="O22" s="1677" t="n">
        <v>68.37278098</v>
      </c>
      <c r="P22" s="1701"/>
      <c r="Q22" s="1702"/>
    </row>
    <row r="23" customFormat="false" ht="13.5" hidden="false" customHeight="true" outlineLevel="0" collapsed="false">
      <c r="A23" s="1690" t="s">
        <v>1125</v>
      </c>
      <c r="B23" s="1691" t="s">
        <v>1557</v>
      </c>
      <c r="C23" s="1692" t="n">
        <v>2242.49223872667</v>
      </c>
      <c r="D23" s="1692"/>
      <c r="E23" s="1692"/>
      <c r="F23" s="1703" t="n">
        <v>2.317008728</v>
      </c>
      <c r="G23" s="1704" t="n">
        <v>0.015929435</v>
      </c>
      <c r="H23" s="1705"/>
      <c r="I23" s="1706"/>
      <c r="J23" s="1705"/>
      <c r="K23" s="1706"/>
      <c r="L23" s="1705"/>
      <c r="M23" s="1706"/>
      <c r="N23" s="1677" t="n">
        <v>0.575735294</v>
      </c>
      <c r="O23" s="1677" t="n">
        <v>20.27382637</v>
      </c>
      <c r="P23" s="1707"/>
      <c r="Q23" s="1708"/>
    </row>
    <row r="24" customFormat="false" ht="14.25" hidden="false" customHeight="true" outlineLevel="0" collapsed="false">
      <c r="A24" s="1709" t="s">
        <v>1559</v>
      </c>
      <c r="B24" s="1710" t="s">
        <v>1557</v>
      </c>
      <c r="C24" s="1711" t="n">
        <v>-1029.049354</v>
      </c>
      <c r="D24" s="1711"/>
      <c r="E24" s="1711"/>
      <c r="F24" s="1712" t="n">
        <v>0.330913</v>
      </c>
      <c r="G24" s="1711" t="n">
        <v>0.028138</v>
      </c>
      <c r="H24" s="1713"/>
      <c r="I24" s="1714"/>
      <c r="J24" s="1713"/>
      <c r="K24" s="1714"/>
      <c r="L24" s="1713"/>
      <c r="M24" s="1714"/>
      <c r="N24" s="1681" t="s">
        <v>204</v>
      </c>
      <c r="O24" s="1681" t="s">
        <v>744</v>
      </c>
      <c r="P24" s="1715" t="s">
        <v>113</v>
      </c>
      <c r="Q24" s="1716" t="s">
        <v>113</v>
      </c>
    </row>
    <row r="25" customFormat="false" ht="12" hidden="false" customHeight="true" outlineLevel="0" collapsed="false">
      <c r="A25" s="1686" t="s">
        <v>1560</v>
      </c>
      <c r="B25" s="1717"/>
      <c r="C25" s="1718" t="n">
        <v>3353.87007667032</v>
      </c>
      <c r="D25" s="1718"/>
      <c r="E25" s="1718"/>
      <c r="F25" s="1668" t="n">
        <v>6230.07027110907</v>
      </c>
      <c r="G25" s="1668" t="n">
        <v>32.0038977062045</v>
      </c>
      <c r="H25" s="685"/>
      <c r="I25" s="1669"/>
      <c r="J25" s="685"/>
      <c r="K25" s="1669"/>
      <c r="L25" s="685"/>
      <c r="M25" s="1669"/>
      <c r="N25" s="1670" t="n">
        <v>30.7361366201719</v>
      </c>
      <c r="O25" s="1670" t="n">
        <v>708.348666665269</v>
      </c>
      <c r="P25" s="1670" t="n">
        <v>103.556131594865</v>
      </c>
      <c r="Q25" s="1670" t="n">
        <v>6.4796761805516</v>
      </c>
      <c r="R25" s="14"/>
    </row>
    <row r="26" customFormat="false" ht="13.5" hidden="false" customHeight="true" outlineLevel="0" collapsed="false">
      <c r="A26" s="1671" t="s">
        <v>1377</v>
      </c>
      <c r="B26" s="1719" t="s">
        <v>1561</v>
      </c>
      <c r="C26" s="1676" t="n">
        <v>53.901444</v>
      </c>
      <c r="D26" s="1676"/>
      <c r="E26" s="1676"/>
      <c r="F26" s="1674" t="n">
        <v>5628.71133282329</v>
      </c>
      <c r="G26" s="882"/>
      <c r="H26" s="689"/>
      <c r="I26" s="1673"/>
      <c r="J26" s="689"/>
      <c r="K26" s="1673"/>
      <c r="L26" s="689"/>
      <c r="M26" s="1673"/>
      <c r="N26" s="1720" t="n">
        <v>0.22318756</v>
      </c>
      <c r="O26" s="1677" t="n">
        <v>12.181175623782</v>
      </c>
      <c r="P26" s="1677" t="n">
        <v>43.2296315515584</v>
      </c>
      <c r="Q26" s="1675"/>
    </row>
    <row r="27" customFormat="false" ht="13.5" hidden="false" customHeight="true" outlineLevel="0" collapsed="false">
      <c r="A27" s="1671" t="s">
        <v>1562</v>
      </c>
      <c r="B27" s="1672"/>
      <c r="C27" s="1673"/>
      <c r="D27" s="1673"/>
      <c r="E27" s="1673"/>
      <c r="F27" s="1676" t="n">
        <v>536.71744093052</v>
      </c>
      <c r="G27" s="1676" t="n">
        <v>29.0987082399764</v>
      </c>
      <c r="H27" s="689"/>
      <c r="I27" s="1673"/>
      <c r="J27" s="689"/>
      <c r="K27" s="1673"/>
      <c r="L27" s="689"/>
      <c r="M27" s="1673"/>
      <c r="N27" s="1681" t="s">
        <v>47</v>
      </c>
      <c r="O27" s="1681" t="s">
        <v>47</v>
      </c>
      <c r="P27" s="1677" t="n">
        <v>3.23238270715372</v>
      </c>
      <c r="Q27" s="1678"/>
    </row>
    <row r="28" customFormat="false" ht="13.5" hidden="false" customHeight="true" outlineLevel="0" collapsed="false">
      <c r="A28" s="1671" t="s">
        <v>1563</v>
      </c>
      <c r="B28" s="1719" t="s">
        <v>1561</v>
      </c>
      <c r="C28" s="1676" t="n">
        <v>3296.28712286029</v>
      </c>
      <c r="D28" s="1676"/>
      <c r="E28" s="1676"/>
      <c r="F28" s="1676" t="n">
        <v>29.7643990060741</v>
      </c>
      <c r="G28" s="1676" t="n">
        <v>1.32975772205458</v>
      </c>
      <c r="H28" s="689"/>
      <c r="I28" s="1673"/>
      <c r="J28" s="689"/>
      <c r="K28" s="1673"/>
      <c r="L28" s="689"/>
      <c r="M28" s="1673"/>
      <c r="N28" s="1677" t="n">
        <v>29.5572404381719</v>
      </c>
      <c r="O28" s="1677" t="n">
        <v>694.652743453487</v>
      </c>
      <c r="P28" s="1677" t="n">
        <v>40.7569685715854</v>
      </c>
      <c r="Q28" s="1677" t="n">
        <v>6.2519304340516</v>
      </c>
      <c r="R28" s="14"/>
    </row>
    <row r="29" customFormat="false" ht="12.75" hidden="false" customHeight="true" outlineLevel="0" collapsed="false">
      <c r="A29" s="1682" t="s">
        <v>1564</v>
      </c>
      <c r="B29" s="1721"/>
      <c r="C29" s="1722" t="n">
        <v>3.68150981002639</v>
      </c>
      <c r="D29" s="1722"/>
      <c r="E29" s="1722"/>
      <c r="F29" s="1722" t="n">
        <v>34.8770983491797</v>
      </c>
      <c r="G29" s="1722" t="n">
        <v>1.57543174417354</v>
      </c>
      <c r="H29" s="691"/>
      <c r="I29" s="1684"/>
      <c r="J29" s="691"/>
      <c r="K29" s="1684"/>
      <c r="L29" s="691"/>
      <c r="M29" s="1684"/>
      <c r="N29" s="1677" t="n">
        <v>0.955708622</v>
      </c>
      <c r="O29" s="1677" t="n">
        <v>1.514747588</v>
      </c>
      <c r="P29" s="1677" t="n">
        <v>16.3371487645676</v>
      </c>
      <c r="Q29" s="1677" t="n">
        <v>0.2277457465</v>
      </c>
      <c r="R29" s="14"/>
    </row>
    <row r="30" customFormat="false" ht="13.5" hidden="false" customHeight="true" outlineLevel="0" collapsed="false">
      <c r="A30" s="1686" t="s">
        <v>1565</v>
      </c>
      <c r="B30" s="1723"/>
      <c r="C30" s="1718"/>
      <c r="D30" s="1718"/>
      <c r="E30" s="1718"/>
      <c r="F30" s="1668"/>
      <c r="G30" s="1668"/>
      <c r="H30" s="1668" t="s">
        <v>121</v>
      </c>
      <c r="I30" s="1668" t="s">
        <v>121</v>
      </c>
      <c r="J30" s="1668" t="s">
        <v>121</v>
      </c>
      <c r="K30" s="1668" t="s">
        <v>121</v>
      </c>
      <c r="L30" s="1668" t="s">
        <v>121</v>
      </c>
      <c r="M30" s="1668" t="s">
        <v>121</v>
      </c>
      <c r="N30" s="1670" t="n">
        <v>0.1107</v>
      </c>
      <c r="O30" s="1670" t="n">
        <v>0.04305</v>
      </c>
      <c r="P30" s="1670" t="n">
        <v>1304.0004627858</v>
      </c>
      <c r="Q30" s="1670" t="n">
        <v>0.45838016</v>
      </c>
      <c r="R30" s="14"/>
    </row>
    <row r="31" customFormat="false" ht="12.75" hidden="false" customHeight="true" outlineLevel="0" collapsed="false">
      <c r="A31" s="130" t="s">
        <v>27</v>
      </c>
      <c r="B31" s="1724"/>
      <c r="C31" s="1725"/>
      <c r="D31" s="1725"/>
      <c r="E31" s="1725"/>
      <c r="F31" s="418"/>
      <c r="G31" s="418"/>
      <c r="H31" s="418" t="s">
        <v>58</v>
      </c>
      <c r="I31" s="418" t="s">
        <v>58</v>
      </c>
      <c r="J31" s="418" t="s">
        <v>58</v>
      </c>
      <c r="K31" s="418" t="s">
        <v>58</v>
      </c>
      <c r="L31" s="418" t="s">
        <v>58</v>
      </c>
      <c r="M31" s="418" t="s">
        <v>58</v>
      </c>
      <c r="N31" s="419" t="n">
        <v>0.1107</v>
      </c>
      <c r="O31" s="419" t="n">
        <v>0.04305</v>
      </c>
      <c r="P31" s="419" t="n">
        <v>1.5117607858</v>
      </c>
      <c r="Q31" s="420" t="n">
        <v>0.10455</v>
      </c>
    </row>
    <row r="32" customFormat="false" ht="12.75" hidden="false" customHeight="true" outlineLevel="0" collapsed="false">
      <c r="A32" s="130" t="s">
        <v>1566</v>
      </c>
      <c r="B32" s="1724"/>
      <c r="C32" s="1725" t="s">
        <v>113</v>
      </c>
      <c r="D32" s="1725"/>
      <c r="E32" s="1725"/>
      <c r="F32" s="418" t="s">
        <v>113</v>
      </c>
      <c r="G32" s="418" t="s">
        <v>113</v>
      </c>
      <c r="H32" s="418" t="s">
        <v>113</v>
      </c>
      <c r="I32" s="418" t="s">
        <v>113</v>
      </c>
      <c r="J32" s="418" t="s">
        <v>113</v>
      </c>
      <c r="K32" s="418" t="s">
        <v>113</v>
      </c>
      <c r="L32" s="418" t="s">
        <v>113</v>
      </c>
      <c r="M32" s="418" t="s">
        <v>113</v>
      </c>
      <c r="N32" s="418" t="s">
        <v>113</v>
      </c>
      <c r="O32" s="418" t="s">
        <v>113</v>
      </c>
      <c r="P32" s="419" t="n">
        <v>1302.488702</v>
      </c>
      <c r="Q32" s="420" t="n">
        <v>0.3538301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26" t="s">
        <v>1546</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8" t="s">
        <v>1567</v>
      </c>
      <c r="O1" s="109" t="s">
        <v>1</v>
      </c>
    </row>
    <row r="2" customFormat="false" ht="15.75" hidden="false" customHeight="true" outlineLevel="0" collapsed="false">
      <c r="A2" s="648" t="s">
        <v>1568</v>
      </c>
      <c r="O2" s="109" t="s">
        <v>3</v>
      </c>
    </row>
    <row r="3" customFormat="false" ht="15.75" hidden="false" customHeight="true" outlineLevel="0" collapsed="false">
      <c r="O3" s="109" t="s">
        <v>4</v>
      </c>
    </row>
    <row r="4" customFormat="false" ht="12.75" hidden="false" customHeight="true" outlineLevel="0" collapsed="false">
      <c r="O4" s="1646"/>
    </row>
    <row r="5" customFormat="false" ht="13.5" hidden="false" customHeight="true" outlineLevel="0" collapsed="false">
      <c r="A5" s="1585" t="s">
        <v>297</v>
      </c>
      <c r="B5" s="1587" t="s">
        <v>1524</v>
      </c>
      <c r="C5" s="1587"/>
      <c r="D5" s="1588" t="s">
        <v>338</v>
      </c>
      <c r="E5" s="1588" t="s">
        <v>339</v>
      </c>
      <c r="F5" s="1588" t="s">
        <v>612</v>
      </c>
      <c r="G5" s="1588"/>
      <c r="H5" s="1588" t="s">
        <v>615</v>
      </c>
      <c r="I5" s="1588"/>
      <c r="J5" s="1587" t="s">
        <v>402</v>
      </c>
      <c r="K5" s="1587"/>
      <c r="L5" s="1588" t="s">
        <v>403</v>
      </c>
      <c r="M5" s="1588" t="s">
        <v>1525</v>
      </c>
      <c r="N5" s="1588" t="s">
        <v>11</v>
      </c>
      <c r="O5" s="1589" t="s">
        <v>404</v>
      </c>
    </row>
    <row r="6" customFormat="false" ht="12" hidden="false" customHeight="true" outlineLevel="0" collapsed="false">
      <c r="A6" s="1590" t="s">
        <v>300</v>
      </c>
      <c r="B6" s="1592" t="s">
        <v>1526</v>
      </c>
      <c r="C6" s="1592"/>
      <c r="D6" s="1727"/>
      <c r="E6" s="1727"/>
      <c r="F6" s="1594" t="s">
        <v>405</v>
      </c>
      <c r="G6" s="1594" t="s">
        <v>406</v>
      </c>
      <c r="H6" s="1594" t="s">
        <v>405</v>
      </c>
      <c r="I6" s="1594" t="s">
        <v>406</v>
      </c>
      <c r="J6" s="1594" t="s">
        <v>405</v>
      </c>
      <c r="K6" s="1594" t="s">
        <v>406</v>
      </c>
      <c r="L6" s="1727"/>
      <c r="M6" s="1727"/>
      <c r="N6" s="1727"/>
      <c r="O6" s="1728"/>
    </row>
    <row r="7" customFormat="false" ht="14.25" hidden="false" customHeight="true" outlineLevel="0" collapsed="false">
      <c r="A7" s="1729"/>
      <c r="B7" s="1598" t="s">
        <v>13</v>
      </c>
      <c r="C7" s="1598"/>
      <c r="D7" s="1598"/>
      <c r="E7" s="1598"/>
      <c r="F7" s="1730" t="s">
        <v>407</v>
      </c>
      <c r="G7" s="1730"/>
      <c r="H7" s="1730"/>
      <c r="I7" s="1730"/>
      <c r="J7" s="1599" t="s">
        <v>13</v>
      </c>
      <c r="K7" s="1599"/>
      <c r="L7" s="1599"/>
      <c r="M7" s="1599"/>
      <c r="N7" s="1599"/>
      <c r="O7" s="1599"/>
    </row>
    <row r="8" customFormat="false" ht="15" hidden="false" customHeight="true" outlineLevel="0" collapsed="false">
      <c r="A8" s="1665" t="s">
        <v>1569</v>
      </c>
      <c r="B8" s="1731"/>
      <c r="C8" s="1731"/>
      <c r="D8" s="685"/>
      <c r="E8" s="685"/>
      <c r="F8" s="685"/>
      <c r="G8" s="685"/>
      <c r="H8" s="685"/>
      <c r="I8" s="685"/>
      <c r="J8" s="685"/>
      <c r="K8" s="685"/>
      <c r="L8" s="685"/>
      <c r="M8" s="685"/>
      <c r="N8" s="685"/>
      <c r="O8" s="1732"/>
    </row>
    <row r="9" customFormat="false" ht="12" hidden="false" customHeight="true" outlineLevel="0" collapsed="false">
      <c r="A9" s="1733" t="s">
        <v>60</v>
      </c>
      <c r="B9" s="1734" t="n">
        <v>223390.705091474</v>
      </c>
      <c r="C9" s="1734"/>
      <c r="D9" s="1734" t="n">
        <v>6.99223259118</v>
      </c>
      <c r="E9" s="1734" t="n">
        <v>8.109345101</v>
      </c>
      <c r="F9" s="48"/>
      <c r="G9" s="48"/>
      <c r="H9" s="48"/>
      <c r="I9" s="48"/>
      <c r="J9" s="48"/>
      <c r="K9" s="48"/>
      <c r="L9" s="1734" t="n">
        <v>1846.28569636486</v>
      </c>
      <c r="M9" s="1734" t="n">
        <v>275.69121467966</v>
      </c>
      <c r="N9" s="1734" t="n">
        <v>88.0694824382875</v>
      </c>
      <c r="O9" s="1735" t="n">
        <v>1090.63855455497</v>
      </c>
    </row>
    <row r="10" customFormat="false" ht="12" hidden="false" customHeight="true" outlineLevel="0" collapsed="false">
      <c r="A10" s="1616" t="s">
        <v>61</v>
      </c>
      <c r="B10" s="1611" t="n">
        <v>101221.8225529</v>
      </c>
      <c r="C10" s="1611"/>
      <c r="D10" s="1628" t="n">
        <v>1.602411644</v>
      </c>
      <c r="E10" s="1628" t="n">
        <v>2.570430156</v>
      </c>
      <c r="F10" s="48"/>
      <c r="G10" s="48"/>
      <c r="H10" s="48"/>
      <c r="I10" s="48"/>
      <c r="J10" s="48"/>
      <c r="K10" s="48"/>
      <c r="L10" s="1628" t="n">
        <v>385.320642277995</v>
      </c>
      <c r="M10" s="1628" t="n">
        <v>155.252583770296</v>
      </c>
      <c r="N10" s="1628" t="n">
        <v>34.0173931643216</v>
      </c>
      <c r="O10" s="1629" t="n">
        <v>21.9818282429729</v>
      </c>
    </row>
    <row r="11" customFormat="false" ht="12" hidden="false" customHeight="true" outlineLevel="0" collapsed="false">
      <c r="A11" s="1616" t="s">
        <v>62</v>
      </c>
      <c r="B11" s="1611" t="n">
        <v>122168.882538574</v>
      </c>
      <c r="C11" s="1611"/>
      <c r="D11" s="1611" t="n">
        <v>5.38982094718</v>
      </c>
      <c r="E11" s="1611" t="n">
        <v>5.538914945</v>
      </c>
      <c r="F11" s="48"/>
      <c r="G11" s="48"/>
      <c r="H11" s="48"/>
      <c r="I11" s="48"/>
      <c r="J11" s="48"/>
      <c r="K11" s="48"/>
      <c r="L11" s="1611" t="n">
        <v>1460.96505408687</v>
      </c>
      <c r="M11" s="1611" t="n">
        <v>120.438630909364</v>
      </c>
      <c r="N11" s="1611" t="n">
        <v>54.0520892739659</v>
      </c>
      <c r="O11" s="1613" t="n">
        <v>1068.656726312</v>
      </c>
    </row>
    <row r="12" customFormat="false" ht="12" hidden="false" customHeight="true" outlineLevel="0" collapsed="false">
      <c r="A12" s="1733" t="s">
        <v>63</v>
      </c>
      <c r="B12" s="1734" t="n">
        <v>0.318350605</v>
      </c>
      <c r="C12" s="1734"/>
      <c r="D12" s="1734" t="n">
        <v>4.13896E-006</v>
      </c>
      <c r="E12" s="1734" t="n">
        <v>4.77636E-006</v>
      </c>
      <c r="F12" s="48"/>
      <c r="G12" s="48"/>
      <c r="H12" s="48"/>
      <c r="I12" s="48"/>
      <c r="J12" s="48"/>
      <c r="K12" s="48"/>
      <c r="L12" s="1734" t="n">
        <v>0.00343886404657116</v>
      </c>
      <c r="M12" s="1734" t="n">
        <v>0.00111044771473852</v>
      </c>
      <c r="N12" s="1734" t="n">
        <v>0.00017787327527372</v>
      </c>
      <c r="O12" s="1735" t="n">
        <v>7.97602483137624E-006</v>
      </c>
    </row>
    <row r="13" customFormat="false" ht="14.25" hidden="false" customHeight="true" outlineLevel="0" collapsed="false">
      <c r="A13" s="1736" t="s">
        <v>1570</v>
      </c>
      <c r="B13" s="1737" t="n">
        <v>167094.304936021</v>
      </c>
      <c r="C13" s="1737"/>
      <c r="D13" s="1662"/>
      <c r="E13" s="1662"/>
      <c r="F13" s="1738"/>
      <c r="G13" s="1738"/>
      <c r="H13" s="1738"/>
      <c r="I13" s="1738"/>
      <c r="J13" s="1738"/>
      <c r="K13" s="1738"/>
      <c r="L13" s="1662"/>
      <c r="M13" s="1662"/>
      <c r="N13" s="1662"/>
      <c r="O13" s="1739"/>
    </row>
    <row r="15" customFormat="false" ht="13.5" hidden="false" customHeight="true" outlineLevel="0" collapsed="false">
      <c r="A15" s="1740" t="s">
        <v>1571</v>
      </c>
    </row>
    <row r="16" customFormat="false" ht="27.75" hidden="false" customHeight="true" outlineLevel="0" collapsed="false">
      <c r="A16" s="1741" t="s">
        <v>1572</v>
      </c>
      <c r="B16" s="1741"/>
      <c r="C16" s="1741"/>
      <c r="D16" s="1741"/>
      <c r="E16" s="1741"/>
      <c r="F16" s="1741"/>
      <c r="G16" s="1741"/>
      <c r="H16" s="1741"/>
      <c r="I16" s="1741"/>
      <c r="J16" s="1741"/>
      <c r="K16" s="1741"/>
      <c r="L16" s="1741"/>
      <c r="M16" s="1741"/>
      <c r="N16" s="1741"/>
      <c r="O16" s="1742"/>
    </row>
    <row r="17" customFormat="false" ht="13.5" hidden="false" customHeight="true" outlineLevel="0" collapsed="false">
      <c r="A17" s="1743" t="s">
        <v>1573</v>
      </c>
    </row>
    <row r="18" customFormat="false" ht="15.75" hidden="false" customHeight="true" outlineLevel="0" collapsed="false">
      <c r="A18" s="1744" t="s">
        <v>1574</v>
      </c>
    </row>
    <row r="19" customFormat="false" ht="14.25" hidden="false" customHeight="true" outlineLevel="0" collapsed="false">
      <c r="A19" s="1744" t="s">
        <v>1575</v>
      </c>
    </row>
    <row r="20" customFormat="false" ht="15.75" hidden="false" customHeight="true" outlineLevel="0" collapsed="false">
      <c r="A20" s="1745" t="s">
        <v>1576</v>
      </c>
    </row>
    <row r="21" customFormat="false" ht="12.75" hidden="false" customHeight="true" outlineLevel="0" collapsed="false">
      <c r="A21" s="1746" t="s">
        <v>1577</v>
      </c>
    </row>
    <row r="22" customFormat="false" ht="13.5" hidden="false" customHeight="true" outlineLevel="0" collapsed="false">
      <c r="A22" s="1745" t="s">
        <v>1578</v>
      </c>
    </row>
    <row r="23" customFormat="false" ht="59.25" hidden="false" customHeight="true" outlineLevel="0" collapsed="false">
      <c r="A23" s="1747" t="s">
        <v>1579</v>
      </c>
      <c r="B23" s="1747"/>
      <c r="C23" s="1747"/>
      <c r="D23" s="1747"/>
      <c r="E23" s="1747"/>
      <c r="F23" s="1747"/>
      <c r="G23" s="1747"/>
      <c r="H23" s="1747"/>
      <c r="I23" s="1747"/>
      <c r="J23" s="1747"/>
      <c r="K23" s="1747"/>
      <c r="L23" s="1747"/>
      <c r="M23" s="1747"/>
      <c r="N23" s="1747"/>
      <c r="O23" s="174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9"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8" t="s">
        <v>1580</v>
      </c>
      <c r="R1" s="109" t="s">
        <v>1</v>
      </c>
    </row>
    <row r="2" customFormat="false" ht="15.75" hidden="false" customHeight="true" outlineLevel="0" collapsed="false">
      <c r="A2" s="648" t="s">
        <v>141</v>
      </c>
      <c r="R2" s="109" t="s">
        <v>3</v>
      </c>
    </row>
    <row r="3" customFormat="false" ht="15.75" hidden="false" customHeight="true" outlineLevel="0" collapsed="false">
      <c r="D3" s="1" t="s">
        <v>230</v>
      </c>
      <c r="R3" s="109" t="s">
        <v>4</v>
      </c>
    </row>
    <row r="4" customFormat="false" ht="12.75" hidden="false" customHeight="true" outlineLevel="0" collapsed="false">
      <c r="R4" s="1584"/>
    </row>
    <row r="5" customFormat="false" ht="14.25" hidden="false" customHeight="true" outlineLevel="0" collapsed="false">
      <c r="A5" s="1585" t="s">
        <v>297</v>
      </c>
      <c r="B5" s="1750"/>
      <c r="C5" s="1587" t="s">
        <v>1581</v>
      </c>
      <c r="D5" s="1587"/>
      <c r="E5" s="1587"/>
      <c r="F5" s="1587"/>
      <c r="G5" s="1588" t="s">
        <v>338</v>
      </c>
      <c r="H5" s="1588" t="s">
        <v>339</v>
      </c>
      <c r="I5" s="1588" t="s">
        <v>400</v>
      </c>
      <c r="J5" s="1588"/>
      <c r="K5" s="1588" t="s">
        <v>401</v>
      </c>
      <c r="L5" s="1588"/>
      <c r="M5" s="1587" t="s">
        <v>402</v>
      </c>
      <c r="N5" s="1587"/>
      <c r="O5" s="1588" t="s">
        <v>403</v>
      </c>
      <c r="P5" s="1588" t="s">
        <v>10</v>
      </c>
      <c r="Q5" s="1588" t="s">
        <v>11</v>
      </c>
      <c r="R5" s="1589" t="s">
        <v>404</v>
      </c>
    </row>
    <row r="6" customFormat="false" ht="12" hidden="false" customHeight="true" outlineLevel="0" collapsed="false">
      <c r="A6" s="1590" t="s">
        <v>300</v>
      </c>
      <c r="B6" s="1751"/>
      <c r="C6" s="1592" t="s">
        <v>1582</v>
      </c>
      <c r="D6" s="1592"/>
      <c r="E6" s="1592"/>
      <c r="F6" s="1592"/>
      <c r="G6" s="1727"/>
      <c r="H6" s="1727"/>
      <c r="I6" s="1594" t="s">
        <v>405</v>
      </c>
      <c r="J6" s="1594" t="s">
        <v>406</v>
      </c>
      <c r="K6" s="1594" t="s">
        <v>405</v>
      </c>
      <c r="L6" s="1594" t="s">
        <v>406</v>
      </c>
      <c r="M6" s="1594" t="s">
        <v>405</v>
      </c>
      <c r="N6" s="1594" t="s">
        <v>406</v>
      </c>
      <c r="O6" s="1727"/>
      <c r="P6" s="1727"/>
      <c r="Q6" s="1727"/>
      <c r="R6" s="1728"/>
    </row>
    <row r="7" customFormat="false" ht="14.25" hidden="false" customHeight="true" outlineLevel="0" collapsed="false">
      <c r="A7" s="1752"/>
      <c r="B7" s="1753"/>
      <c r="C7" s="1598" t="s">
        <v>13</v>
      </c>
      <c r="D7" s="1598"/>
      <c r="E7" s="1598"/>
      <c r="F7" s="1598"/>
      <c r="G7" s="1598"/>
      <c r="H7" s="1598"/>
      <c r="I7" s="1598" t="s">
        <v>537</v>
      </c>
      <c r="J7" s="1598"/>
      <c r="K7" s="1598"/>
      <c r="L7" s="1598"/>
      <c r="M7" s="1754" t="s">
        <v>13</v>
      </c>
      <c r="N7" s="1754"/>
      <c r="O7" s="1754"/>
      <c r="P7" s="1754"/>
      <c r="Q7" s="1754"/>
      <c r="R7" s="1754"/>
    </row>
    <row r="8" customFormat="false" ht="13.5" hidden="false" customHeight="true" outlineLevel="0" collapsed="false">
      <c r="A8" s="1600" t="s">
        <v>1527</v>
      </c>
      <c r="B8" s="1755"/>
      <c r="C8" s="1756"/>
      <c r="D8" s="1757" t="n">
        <v>3058595.63906666</v>
      </c>
      <c r="E8" s="1757"/>
      <c r="F8" s="1757"/>
      <c r="G8" s="1758" t="n">
        <v>18001.4878475173</v>
      </c>
      <c r="H8" s="1758" t="n">
        <v>1146.71612222519</v>
      </c>
      <c r="I8" s="1758" t="n">
        <v>58386.66075</v>
      </c>
      <c r="J8" s="1758" t="n">
        <v>47057.1394262766</v>
      </c>
      <c r="K8" s="1758" t="n">
        <v>1323.469865</v>
      </c>
      <c r="L8" s="1758" t="n">
        <v>8713.6898955196</v>
      </c>
      <c r="M8" s="1758" t="n">
        <v>1.80473733</v>
      </c>
      <c r="N8" s="1758" t="n">
        <v>0.44757549031</v>
      </c>
      <c r="O8" s="1758" t="n">
        <v>10491.7987528157</v>
      </c>
      <c r="P8" s="1758" t="n">
        <v>33857.7733289921</v>
      </c>
      <c r="Q8" s="1758" t="n">
        <v>11129.429787711</v>
      </c>
      <c r="R8" s="1759" t="n">
        <v>6769.09148371333</v>
      </c>
    </row>
    <row r="9" customFormat="false" ht="15" hidden="false" customHeight="true" outlineLevel="0" collapsed="false">
      <c r="A9" s="1760" t="s">
        <v>1528</v>
      </c>
      <c r="B9" s="1761"/>
      <c r="C9" s="1762"/>
      <c r="D9" s="1763" t="n">
        <v>3112406.41134295</v>
      </c>
      <c r="E9" s="1763"/>
      <c r="F9" s="1763"/>
      <c r="G9" s="1764" t="n">
        <v>3243.71640409585</v>
      </c>
      <c r="H9" s="1764" t="n">
        <v>151.48834682705</v>
      </c>
      <c r="I9" s="1765"/>
      <c r="J9" s="1765"/>
      <c r="K9" s="1765"/>
      <c r="L9" s="1765"/>
      <c r="M9" s="1765"/>
      <c r="N9" s="1765"/>
      <c r="O9" s="1764" t="n">
        <v>10252.3496477825</v>
      </c>
      <c r="P9" s="1764" t="n">
        <v>29972.0387102268</v>
      </c>
      <c r="Q9" s="1764" t="n">
        <v>5150.5477805426</v>
      </c>
      <c r="R9" s="1766" t="n">
        <v>6505.66092999993</v>
      </c>
    </row>
    <row r="10" customFormat="false" ht="13.5" hidden="false" customHeight="true" outlineLevel="0" collapsed="false">
      <c r="A10" s="1767" t="s">
        <v>1583</v>
      </c>
      <c r="B10" s="1768" t="s">
        <v>1584</v>
      </c>
      <c r="C10" s="1769"/>
      <c r="D10" s="1770" t="n">
        <v>3072569.15784206</v>
      </c>
      <c r="E10" s="1770"/>
      <c r="F10" s="1770"/>
      <c r="G10" s="685"/>
      <c r="H10" s="685"/>
      <c r="I10" s="689"/>
      <c r="J10" s="689"/>
      <c r="K10" s="689"/>
      <c r="L10" s="689"/>
      <c r="M10" s="689"/>
      <c r="N10" s="689"/>
      <c r="O10" s="685"/>
      <c r="P10" s="685"/>
      <c r="Q10" s="685"/>
      <c r="R10" s="1771"/>
    </row>
    <row r="11" customFormat="false" ht="13.5" hidden="false" customHeight="true" outlineLevel="0" collapsed="false">
      <c r="A11" s="1772"/>
      <c r="B11" s="1768" t="s">
        <v>1585</v>
      </c>
      <c r="C11" s="1773"/>
      <c r="D11" s="1770" t="n">
        <v>3094112.49352701</v>
      </c>
      <c r="E11" s="1770"/>
      <c r="F11" s="1770"/>
      <c r="G11" s="1774" t="n">
        <v>661.040444669652</v>
      </c>
      <c r="H11" s="1774" t="n">
        <v>151.288842236082</v>
      </c>
      <c r="I11" s="689"/>
      <c r="J11" s="689"/>
      <c r="K11" s="689"/>
      <c r="L11" s="689"/>
      <c r="M11" s="689"/>
      <c r="N11" s="689"/>
      <c r="O11" s="1774" t="n">
        <v>10223.210758515</v>
      </c>
      <c r="P11" s="1774" t="n">
        <v>29894.1753468751</v>
      </c>
      <c r="Q11" s="1774" t="n">
        <v>4351.99993687705</v>
      </c>
      <c r="R11" s="1775" t="n">
        <v>6277.36565615432</v>
      </c>
    </row>
    <row r="12" customFormat="false" ht="12" hidden="false" customHeight="true" outlineLevel="0" collapsed="false">
      <c r="A12" s="1767" t="s">
        <v>1586</v>
      </c>
      <c r="B12" s="1776"/>
      <c r="C12" s="1773"/>
      <c r="D12" s="1770" t="n">
        <v>18293.9178159335</v>
      </c>
      <c r="E12" s="1770"/>
      <c r="F12" s="1770"/>
      <c r="G12" s="1774" t="n">
        <v>2582.6759594262</v>
      </c>
      <c r="H12" s="1774" t="n">
        <v>0.199504590968641</v>
      </c>
      <c r="I12" s="1777"/>
      <c r="J12" s="1777"/>
      <c r="K12" s="1777"/>
      <c r="L12" s="1777"/>
      <c r="M12" s="1777"/>
      <c r="N12" s="1777"/>
      <c r="O12" s="1774" t="n">
        <v>29.1388892674526</v>
      </c>
      <c r="P12" s="1774" t="n">
        <v>77.8633633517387</v>
      </c>
      <c r="Q12" s="1774" t="n">
        <v>798.547843665554</v>
      </c>
      <c r="R12" s="1775" t="n">
        <v>228.29527384561</v>
      </c>
    </row>
    <row r="13" customFormat="false" ht="12" hidden="false" customHeight="true" outlineLevel="0" collapsed="false">
      <c r="A13" s="1760" t="s">
        <v>1538</v>
      </c>
      <c r="B13" s="1778"/>
      <c r="C13" s="1779"/>
      <c r="D13" s="1780" t="n">
        <v>206899.961529407</v>
      </c>
      <c r="E13" s="1780"/>
      <c r="F13" s="1780"/>
      <c r="G13" s="1781" t="n">
        <v>27.0102044023601</v>
      </c>
      <c r="H13" s="1782" t="n">
        <v>171.018511479182</v>
      </c>
      <c r="I13" s="1781" t="n">
        <v>58386.66075</v>
      </c>
      <c r="J13" s="1781" t="n">
        <v>47057.1394262766</v>
      </c>
      <c r="K13" s="1781" t="n">
        <v>1323.469865</v>
      </c>
      <c r="L13" s="1781" t="n">
        <v>8713.6898955196</v>
      </c>
      <c r="M13" s="1781" t="n">
        <v>1.80473733</v>
      </c>
      <c r="N13" s="1781" t="n">
        <v>0.44757549031</v>
      </c>
      <c r="O13" s="1782" t="n">
        <v>68.3565314170125</v>
      </c>
      <c r="P13" s="1782" t="n">
        <v>2358.003610332</v>
      </c>
      <c r="Q13" s="1782" t="n">
        <v>787.517189465879</v>
      </c>
      <c r="R13" s="1783" t="n">
        <v>255.160198894845</v>
      </c>
    </row>
    <row r="14" customFormat="false" ht="12" hidden="false" customHeight="true" outlineLevel="0" collapsed="false">
      <c r="A14" s="1760" t="s">
        <v>1551</v>
      </c>
      <c r="B14" s="1778"/>
      <c r="C14" s="1779"/>
      <c r="D14" s="1780" t="n">
        <v>5305.93566029039</v>
      </c>
      <c r="E14" s="1780"/>
      <c r="F14" s="1780"/>
      <c r="G14" s="1765"/>
      <c r="H14" s="1784" t="n">
        <v>11.9501676702517</v>
      </c>
      <c r="I14" s="1765"/>
      <c r="J14" s="1765"/>
      <c r="K14" s="1765"/>
      <c r="L14" s="1765"/>
      <c r="M14" s="1765"/>
      <c r="N14" s="1765"/>
      <c r="O14" s="1782" t="s">
        <v>58</v>
      </c>
      <c r="P14" s="1782" t="s">
        <v>58</v>
      </c>
      <c r="Q14" s="1782" t="n">
        <v>3456.21316785784</v>
      </c>
      <c r="R14" s="1783" t="s">
        <v>58</v>
      </c>
    </row>
    <row r="15" customFormat="false" ht="14.25" hidden="false" customHeight="true" outlineLevel="0" collapsed="false">
      <c r="A15" s="1760" t="s">
        <v>1587</v>
      </c>
      <c r="B15" s="1778"/>
      <c r="C15" s="1785"/>
      <c r="D15" s="1786"/>
      <c r="E15" s="1786"/>
      <c r="F15" s="1786"/>
      <c r="G15" s="1781" t="n">
        <v>8457.953980352</v>
      </c>
      <c r="H15" s="1782" t="n">
        <v>770.3104679775</v>
      </c>
      <c r="I15" s="1777"/>
      <c r="J15" s="1777"/>
      <c r="K15" s="1777"/>
      <c r="L15" s="1777"/>
      <c r="M15" s="1777"/>
      <c r="N15" s="1777"/>
      <c r="O15" s="1784" t="n">
        <v>122.022362307</v>
      </c>
      <c r="P15" s="1784" t="n">
        <v>182.224408059</v>
      </c>
      <c r="Q15" s="1784" t="n">
        <v>327.595055464</v>
      </c>
      <c r="R15" s="1787" t="n">
        <v>1.332298478</v>
      </c>
    </row>
    <row r="16" customFormat="false" ht="14.25" hidden="false" customHeight="true" outlineLevel="0" collapsed="false">
      <c r="A16" s="1760" t="s">
        <v>1556</v>
      </c>
      <c r="B16" s="1778"/>
      <c r="C16" s="1788" t="s">
        <v>1588</v>
      </c>
      <c r="D16" s="1780" t="n">
        <v>-269370.539542654</v>
      </c>
      <c r="E16" s="1780"/>
      <c r="F16" s="1780"/>
      <c r="G16" s="1781" t="n">
        <v>42.736987558</v>
      </c>
      <c r="H16" s="1782" t="n">
        <v>9.944730565</v>
      </c>
      <c r="I16" s="1777"/>
      <c r="J16" s="1777"/>
      <c r="K16" s="1777"/>
      <c r="L16" s="1777"/>
      <c r="M16" s="1777"/>
      <c r="N16" s="1777"/>
      <c r="O16" s="1784" t="n">
        <v>18.223374689</v>
      </c>
      <c r="P16" s="1784" t="n">
        <v>637.114883709</v>
      </c>
      <c r="Q16" s="1784" t="s">
        <v>113</v>
      </c>
      <c r="R16" s="1787" t="s">
        <v>113</v>
      </c>
    </row>
    <row r="17" customFormat="false" ht="12" hidden="false" customHeight="true" outlineLevel="0" collapsed="false">
      <c r="A17" s="1760" t="s">
        <v>1560</v>
      </c>
      <c r="B17" s="1778"/>
      <c r="C17" s="1779"/>
      <c r="D17" s="1780" t="n">
        <v>3353.87007667032</v>
      </c>
      <c r="E17" s="1780"/>
      <c r="F17" s="1780"/>
      <c r="G17" s="1781" t="n">
        <v>6230.07027110907</v>
      </c>
      <c r="H17" s="1781" t="n">
        <v>32.0038977062045</v>
      </c>
      <c r="I17" s="1777"/>
      <c r="J17" s="1777"/>
      <c r="K17" s="1777"/>
      <c r="L17" s="1777"/>
      <c r="M17" s="1777"/>
      <c r="N17" s="1777"/>
      <c r="O17" s="1784" t="n">
        <v>30.7361366201719</v>
      </c>
      <c r="P17" s="1784" t="n">
        <v>708.348666665269</v>
      </c>
      <c r="Q17" s="1784" t="n">
        <v>103.556131594865</v>
      </c>
      <c r="R17" s="1787" t="n">
        <v>6.4796761805516</v>
      </c>
    </row>
    <row r="18" customFormat="false" ht="12.75" hidden="false" customHeight="true" outlineLevel="0" collapsed="false">
      <c r="A18" s="1789" t="s">
        <v>1589</v>
      </c>
      <c r="B18" s="1790"/>
      <c r="C18" s="1791"/>
      <c r="D18" s="1792"/>
      <c r="E18" s="1792"/>
      <c r="F18" s="1792"/>
      <c r="G18" s="1793"/>
      <c r="H18" s="1793"/>
      <c r="I18" s="1793" t="s">
        <v>121</v>
      </c>
      <c r="J18" s="1793" t="s">
        <v>121</v>
      </c>
      <c r="K18" s="1793" t="s">
        <v>121</v>
      </c>
      <c r="L18" s="1793" t="s">
        <v>121</v>
      </c>
      <c r="M18" s="1793" t="s">
        <v>121</v>
      </c>
      <c r="N18" s="1793" t="s">
        <v>121</v>
      </c>
      <c r="O18" s="1794" t="n">
        <v>0.1107</v>
      </c>
      <c r="P18" s="1795" t="n">
        <v>0.04305</v>
      </c>
      <c r="Q18" s="1795" t="n">
        <v>1304.0004627858</v>
      </c>
      <c r="R18" s="1796" t="n">
        <v>0.45838016</v>
      </c>
    </row>
    <row r="19" customFormat="false" ht="14.25" hidden="false" customHeight="true" outlineLevel="0" collapsed="false">
      <c r="A19" s="1625" t="s">
        <v>1590</v>
      </c>
      <c r="B19" s="1778"/>
      <c r="C19" s="1797"/>
      <c r="D19" s="1798"/>
      <c r="E19" s="1798"/>
      <c r="F19" s="1798"/>
      <c r="G19" s="1765"/>
      <c r="H19" s="1765"/>
      <c r="I19" s="1765"/>
      <c r="J19" s="1765"/>
      <c r="K19" s="1765"/>
      <c r="L19" s="1765"/>
      <c r="M19" s="1765"/>
      <c r="N19" s="1765"/>
      <c r="O19" s="1765"/>
      <c r="P19" s="1765"/>
      <c r="Q19" s="1765"/>
      <c r="R19" s="1799"/>
    </row>
    <row r="20" customFormat="false" ht="12" hidden="false" customHeight="true" outlineLevel="0" collapsed="false">
      <c r="A20" s="1625" t="s">
        <v>60</v>
      </c>
      <c r="B20" s="1776"/>
      <c r="C20" s="1800"/>
      <c r="D20" s="1801" t="n">
        <v>223390.705091474</v>
      </c>
      <c r="E20" s="1801"/>
      <c r="F20" s="1801"/>
      <c r="G20" s="1782" t="n">
        <v>6.99223259118</v>
      </c>
      <c r="H20" s="1782" t="n">
        <v>8.109345101</v>
      </c>
      <c r="I20" s="1777"/>
      <c r="J20" s="1777"/>
      <c r="K20" s="1777"/>
      <c r="L20" s="1777"/>
      <c r="M20" s="1777"/>
      <c r="N20" s="1777"/>
      <c r="O20" s="1781" t="n">
        <v>1846.28569636486</v>
      </c>
      <c r="P20" s="1781" t="n">
        <v>275.69121467966</v>
      </c>
      <c r="Q20" s="1781" t="n">
        <v>88.0694824382875</v>
      </c>
      <c r="R20" s="1802" t="n">
        <v>1090.63855455497</v>
      </c>
    </row>
    <row r="21" customFormat="false" ht="12" hidden="false" customHeight="true" outlineLevel="0" collapsed="false">
      <c r="A21" s="1767" t="s">
        <v>61</v>
      </c>
      <c r="B21" s="1776"/>
      <c r="C21" s="1803"/>
      <c r="D21" s="1676" t="n">
        <v>101221.8225529</v>
      </c>
      <c r="E21" s="1676"/>
      <c r="F21" s="1676"/>
      <c r="G21" s="1628" t="n">
        <v>1.602411644</v>
      </c>
      <c r="H21" s="1628" t="n">
        <v>2.570430156</v>
      </c>
      <c r="I21" s="689"/>
      <c r="J21" s="689"/>
      <c r="K21" s="689"/>
      <c r="L21" s="689"/>
      <c r="M21" s="689"/>
      <c r="N21" s="689"/>
      <c r="O21" s="1611" t="n">
        <v>385.320642277995</v>
      </c>
      <c r="P21" s="1611" t="n">
        <v>155.252583770296</v>
      </c>
      <c r="Q21" s="1611" t="n">
        <v>34.0173931643216</v>
      </c>
      <c r="R21" s="1613" t="n">
        <v>21.9818282429729</v>
      </c>
    </row>
    <row r="22" customFormat="false" ht="12" hidden="false" customHeight="true" outlineLevel="0" collapsed="false">
      <c r="A22" s="1767" t="s">
        <v>62</v>
      </c>
      <c r="B22" s="1776"/>
      <c r="C22" s="1804"/>
      <c r="D22" s="1676" t="n">
        <v>122168.882538574</v>
      </c>
      <c r="E22" s="1676"/>
      <c r="F22" s="1676"/>
      <c r="G22" s="1611" t="n">
        <v>5.38982094718</v>
      </c>
      <c r="H22" s="1611" t="n">
        <v>5.538914945</v>
      </c>
      <c r="I22" s="689"/>
      <c r="J22" s="689"/>
      <c r="K22" s="689"/>
      <c r="L22" s="689"/>
      <c r="M22" s="689"/>
      <c r="N22" s="689"/>
      <c r="O22" s="1611" t="n">
        <v>1460.96505408687</v>
      </c>
      <c r="P22" s="1611" t="n">
        <v>120.438630909364</v>
      </c>
      <c r="Q22" s="1611" t="n">
        <v>54.0520892739659</v>
      </c>
      <c r="R22" s="1613" t="n">
        <v>1068.656726312</v>
      </c>
    </row>
    <row r="23" customFormat="false" ht="12" hidden="false" customHeight="true" outlineLevel="0" collapsed="false">
      <c r="A23" s="1625" t="s">
        <v>63</v>
      </c>
      <c r="B23" s="1776"/>
      <c r="C23" s="1800"/>
      <c r="D23" s="1780" t="n">
        <v>0.318350605</v>
      </c>
      <c r="E23" s="1780"/>
      <c r="F23" s="1780"/>
      <c r="G23" s="1781" t="n">
        <v>4.13896E-006</v>
      </c>
      <c r="H23" s="1781" t="n">
        <v>4.77636E-006</v>
      </c>
      <c r="I23" s="1805"/>
      <c r="J23" s="1805"/>
      <c r="K23" s="1805"/>
      <c r="L23" s="1805"/>
      <c r="M23" s="1805"/>
      <c r="N23" s="1805"/>
      <c r="O23" s="1781" t="n">
        <v>0.00343886404657116</v>
      </c>
      <c r="P23" s="1781" t="n">
        <v>0.00111044771473852</v>
      </c>
      <c r="Q23" s="1781" t="n">
        <v>0.00017787327527372</v>
      </c>
      <c r="R23" s="1802" t="n">
        <v>7.97602483137624E-006</v>
      </c>
    </row>
    <row r="24" customFormat="false" ht="14.25" hidden="false" customHeight="true" outlineLevel="0" collapsed="false">
      <c r="A24" s="1806" t="s">
        <v>1591</v>
      </c>
      <c r="B24" s="1790"/>
      <c r="C24" s="1756"/>
      <c r="D24" s="1792" t="n">
        <v>167094.304936021</v>
      </c>
      <c r="E24" s="1792"/>
      <c r="F24" s="1792"/>
      <c r="G24" s="1807"/>
      <c r="H24" s="1807"/>
      <c r="I24" s="1808"/>
      <c r="J24" s="1808"/>
      <c r="K24" s="1808"/>
      <c r="L24" s="1808"/>
      <c r="M24" s="1808"/>
      <c r="N24" s="1808"/>
      <c r="O24" s="1807"/>
      <c r="P24" s="1807"/>
      <c r="Q24" s="1807"/>
      <c r="R24" s="1809"/>
    </row>
    <row r="25" customFormat="false" ht="13.5" hidden="false" customHeight="true" outlineLevel="0" collapsed="false"/>
    <row r="26" customFormat="false" ht="13.5" hidden="false" customHeight="true" outlineLevel="0" collapsed="false">
      <c r="A26" s="1636" t="s">
        <v>1592</v>
      </c>
    </row>
    <row r="27" customFormat="false" ht="13.5" hidden="false" customHeight="true" outlineLevel="0" collapsed="false">
      <c r="A27" s="1810" t="s">
        <v>1593</v>
      </c>
    </row>
    <row r="29" customFormat="false" ht="13.5" hidden="false" customHeight="true" outlineLevel="0" collapsed="false">
      <c r="A29" s="1811" t="s">
        <v>1571</v>
      </c>
    </row>
    <row r="30" customFormat="false" ht="13.5" hidden="false" customHeight="true" outlineLevel="0" collapsed="false">
      <c r="A30" s="1812" t="s">
        <v>1594</v>
      </c>
    </row>
    <row r="31" customFormat="false" ht="12" hidden="false" customHeight="true" outlineLevel="0" collapsed="false">
      <c r="A31" s="1813" t="s">
        <v>1595</v>
      </c>
    </row>
    <row r="32" customFormat="false" ht="12" hidden="false" customHeight="true" outlineLevel="0" collapsed="false">
      <c r="A32" s="1814" t="s">
        <v>1596</v>
      </c>
    </row>
    <row r="33" customFormat="false" ht="13.5" hidden="false" customHeight="true" outlineLevel="0" collapsed="false">
      <c r="A33" s="1815" t="s">
        <v>1597</v>
      </c>
      <c r="B33" s="1815"/>
      <c r="C33" s="1815"/>
      <c r="D33" s="1815"/>
      <c r="E33" s="1815"/>
      <c r="F33" s="1815"/>
      <c r="G33" s="1815"/>
      <c r="H33" s="1815"/>
      <c r="I33" s="1815"/>
      <c r="J33" s="1815"/>
      <c r="K33" s="1815"/>
      <c r="L33" s="1815"/>
      <c r="M33" s="1815"/>
      <c r="N33" s="1815"/>
      <c r="O33" s="1815"/>
      <c r="P33" s="1816"/>
      <c r="Q33" s="1816"/>
      <c r="R33" s="1816"/>
    </row>
    <row r="34" s="1818" customFormat="true" ht="42.75" hidden="false" customHeight="true" outlineLevel="0" collapsed="false">
      <c r="A34" s="1817" t="s">
        <v>1598</v>
      </c>
      <c r="B34" s="1817"/>
      <c r="C34" s="1817"/>
      <c r="D34" s="1817"/>
      <c r="E34" s="1817"/>
      <c r="F34" s="1817"/>
      <c r="G34" s="1817"/>
      <c r="H34" s="1817"/>
      <c r="I34" s="1817"/>
      <c r="J34" s="1817"/>
      <c r="K34" s="1817"/>
      <c r="L34" s="1817"/>
      <c r="M34" s="1817"/>
      <c r="N34" s="1817"/>
      <c r="O34" s="1817"/>
      <c r="P34" s="1817"/>
      <c r="Q34" s="1817"/>
      <c r="R34" s="181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4" min="3" style="1" width="11.28"/>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8" t="s">
        <v>1599</v>
      </c>
      <c r="H1" s="109" t="s">
        <v>1</v>
      </c>
    </row>
    <row r="2" customFormat="false" ht="15.75" hidden="false" customHeight="true" outlineLevel="0" collapsed="false">
      <c r="A2" s="648" t="s">
        <v>141</v>
      </c>
      <c r="H2" s="109" t="s">
        <v>3</v>
      </c>
    </row>
    <row r="3" customFormat="false" ht="15.75" hidden="false" customHeight="true" outlineLevel="0" collapsed="false">
      <c r="H3" s="109" t="s">
        <v>4</v>
      </c>
    </row>
    <row r="4" customFormat="false" ht="12.75" hidden="false" customHeight="true" outlineLevel="0" collapsed="false">
      <c r="H4" s="1819"/>
    </row>
    <row r="5" customFormat="false" ht="14.25" hidden="false" customHeight="true" outlineLevel="0" collapsed="false">
      <c r="A5" s="1820" t="s">
        <v>297</v>
      </c>
      <c r="B5" s="1821" t="s">
        <v>1600</v>
      </c>
      <c r="C5" s="1821" t="s">
        <v>338</v>
      </c>
      <c r="D5" s="1821" t="s">
        <v>339</v>
      </c>
      <c r="E5" s="1821" t="s">
        <v>1601</v>
      </c>
      <c r="F5" s="1821" t="s">
        <v>1602</v>
      </c>
      <c r="G5" s="1821" t="s">
        <v>1603</v>
      </c>
      <c r="H5" s="1822" t="s">
        <v>287</v>
      </c>
    </row>
    <row r="6" customFormat="false" ht="14.25" hidden="false" customHeight="true" outlineLevel="0" collapsed="false">
      <c r="A6" s="1823" t="s">
        <v>300</v>
      </c>
      <c r="B6" s="1599" t="s">
        <v>1604</v>
      </c>
      <c r="C6" s="1599"/>
      <c r="D6" s="1599"/>
      <c r="E6" s="1599"/>
      <c r="F6" s="1599"/>
      <c r="G6" s="1599"/>
      <c r="H6" s="1599"/>
    </row>
    <row r="7" customFormat="false" ht="15.75" hidden="false" customHeight="true" outlineLevel="0" collapsed="false">
      <c r="A7" s="1657" t="s">
        <v>1605</v>
      </c>
      <c r="B7" s="1602" t="n">
        <v>3058595.63906666</v>
      </c>
      <c r="C7" s="1602" t="n">
        <v>378031.244797863</v>
      </c>
      <c r="D7" s="1602" t="n">
        <v>355481.997889809</v>
      </c>
      <c r="E7" s="1602" t="n">
        <v>47057.1394262766</v>
      </c>
      <c r="F7" s="1602" t="n">
        <v>8713.6898955196</v>
      </c>
      <c r="G7" s="1602" t="n">
        <v>10697.054218409</v>
      </c>
      <c r="H7" s="1603" t="n">
        <v>3858576.76529454</v>
      </c>
    </row>
    <row r="8" customFormat="false" ht="12" hidden="false" customHeight="true" outlineLevel="0" collapsed="false">
      <c r="A8" s="1686" t="s">
        <v>1528</v>
      </c>
      <c r="B8" s="1670" t="n">
        <v>3112406.41134295</v>
      </c>
      <c r="C8" s="1670" t="n">
        <v>68118.0444860129</v>
      </c>
      <c r="D8" s="1670" t="n">
        <v>46961.3875163855</v>
      </c>
      <c r="E8" s="1824"/>
      <c r="F8" s="1824"/>
      <c r="G8" s="1825"/>
      <c r="H8" s="1670" t="n">
        <v>3227485.84334534</v>
      </c>
      <c r="I8" s="14"/>
    </row>
    <row r="9" customFormat="false" ht="12" hidden="false" customHeight="true" outlineLevel="0" collapsed="false">
      <c r="A9" s="1671" t="s">
        <v>1606</v>
      </c>
      <c r="B9" s="1677" t="n">
        <v>3094112.49352701</v>
      </c>
      <c r="C9" s="1677" t="n">
        <v>13881.8493380627</v>
      </c>
      <c r="D9" s="1677" t="n">
        <v>46899.5410931854</v>
      </c>
      <c r="E9" s="558"/>
      <c r="F9" s="558"/>
      <c r="G9" s="558"/>
      <c r="H9" s="1677" t="n">
        <v>3154893.88395826</v>
      </c>
      <c r="I9" s="14"/>
    </row>
    <row r="10" customFormat="false" ht="12" hidden="false" customHeight="true" outlineLevel="0" collapsed="false">
      <c r="A10" s="1616" t="s">
        <v>1532</v>
      </c>
      <c r="B10" s="1677" t="n">
        <v>1077585.7174009</v>
      </c>
      <c r="C10" s="1677" t="n">
        <v>1154.10791191981</v>
      </c>
      <c r="D10" s="1677" t="n">
        <v>11864.3362628616</v>
      </c>
      <c r="E10" s="558"/>
      <c r="F10" s="558"/>
      <c r="G10" s="558"/>
      <c r="H10" s="1677" t="n">
        <v>1090604.16157569</v>
      </c>
      <c r="I10" s="14"/>
    </row>
    <row r="11" customFormat="false" ht="12" hidden="false" customHeight="true" outlineLevel="0" collapsed="false">
      <c r="A11" s="1616" t="s">
        <v>1607</v>
      </c>
      <c r="B11" s="1677" t="n">
        <v>548230.26586554</v>
      </c>
      <c r="C11" s="1677" t="n">
        <v>1031.18112972139</v>
      </c>
      <c r="D11" s="1677" t="n">
        <v>7058.90022472671</v>
      </c>
      <c r="E11" s="558"/>
      <c r="F11" s="558"/>
      <c r="G11" s="558"/>
      <c r="H11" s="1677" t="n">
        <v>556320.347219988</v>
      </c>
      <c r="I11" s="14"/>
    </row>
    <row r="12" customFormat="false" ht="12" hidden="false" customHeight="true" outlineLevel="0" collapsed="false">
      <c r="A12" s="1616" t="s">
        <v>1534</v>
      </c>
      <c r="B12" s="1677" t="n">
        <v>817302.940376049</v>
      </c>
      <c r="C12" s="1677" t="n">
        <v>3357.50303672721</v>
      </c>
      <c r="D12" s="1677" t="n">
        <v>18133.4179192045</v>
      </c>
      <c r="E12" s="558"/>
      <c r="F12" s="558"/>
      <c r="G12" s="558"/>
      <c r="H12" s="1677" t="n">
        <v>838793.861331981</v>
      </c>
      <c r="I12" s="14"/>
    </row>
    <row r="13" customFormat="false" ht="12" hidden="false" customHeight="true" outlineLevel="0" collapsed="false">
      <c r="A13" s="1616" t="s">
        <v>1535</v>
      </c>
      <c r="B13" s="1677" t="n">
        <v>641359.117378994</v>
      </c>
      <c r="C13" s="1677" t="n">
        <v>8320.94329980058</v>
      </c>
      <c r="D13" s="1677" t="n">
        <v>9352.82240488753</v>
      </c>
      <c r="E13" s="558"/>
      <c r="F13" s="558"/>
      <c r="G13" s="558"/>
      <c r="H13" s="1677" t="n">
        <v>659032.883083682</v>
      </c>
      <c r="I13" s="14"/>
    </row>
    <row r="14" customFormat="false" ht="12" hidden="false" customHeight="true" outlineLevel="0" collapsed="false">
      <c r="A14" s="1616" t="s">
        <v>1536</v>
      </c>
      <c r="B14" s="1677" t="n">
        <v>9634.45250552415</v>
      </c>
      <c r="C14" s="1677" t="n">
        <v>18.1139598936913</v>
      </c>
      <c r="D14" s="1677" t="n">
        <v>490.064281505059</v>
      </c>
      <c r="E14" s="558"/>
      <c r="F14" s="558"/>
      <c r="G14" s="558"/>
      <c r="H14" s="1677" t="n">
        <v>10142.6307469229</v>
      </c>
      <c r="I14" s="14"/>
    </row>
    <row r="15" customFormat="false" ht="12" hidden="false" customHeight="true" outlineLevel="0" collapsed="false">
      <c r="A15" s="1671" t="s">
        <v>43</v>
      </c>
      <c r="B15" s="1677" t="n">
        <v>18293.9178159335</v>
      </c>
      <c r="C15" s="1677" t="n">
        <v>54236.1951479502</v>
      </c>
      <c r="D15" s="1677" t="n">
        <v>61.8464232002787</v>
      </c>
      <c r="E15" s="558"/>
      <c r="F15" s="558"/>
      <c r="G15" s="558"/>
      <c r="H15" s="1677" t="n">
        <v>72591.9593870839</v>
      </c>
      <c r="I15" s="14"/>
    </row>
    <row r="16" customFormat="false" ht="12" hidden="false" customHeight="true" outlineLevel="0" collapsed="false">
      <c r="A16" s="1616" t="s">
        <v>44</v>
      </c>
      <c r="B16" s="1677" t="n">
        <v>1434.71705864747</v>
      </c>
      <c r="C16" s="1677" t="n">
        <v>26761.6237521381</v>
      </c>
      <c r="D16" s="1677" t="n">
        <v>2.73884478565655</v>
      </c>
      <c r="E16" s="558"/>
      <c r="F16" s="558"/>
      <c r="G16" s="558"/>
      <c r="H16" s="1677" t="n">
        <v>28199.0796555712</v>
      </c>
      <c r="I16" s="14"/>
    </row>
    <row r="17" customFormat="false" ht="12.75" hidden="false" customHeight="true" outlineLevel="0" collapsed="false">
      <c r="A17" s="1826" t="s">
        <v>1537</v>
      </c>
      <c r="B17" s="1677" t="n">
        <v>16859.200757286</v>
      </c>
      <c r="C17" s="1677" t="n">
        <v>27474.5713958121</v>
      </c>
      <c r="D17" s="1677" t="n">
        <v>59.1075784146222</v>
      </c>
      <c r="E17" s="594"/>
      <c r="F17" s="594"/>
      <c r="G17" s="594"/>
      <c r="H17" s="1677" t="n">
        <v>44392.8797315127</v>
      </c>
      <c r="I17" s="14"/>
    </row>
    <row r="18" customFormat="false" ht="12" hidden="false" customHeight="true" outlineLevel="0" collapsed="false">
      <c r="A18" s="1686" t="s">
        <v>1538</v>
      </c>
      <c r="B18" s="1670" t="n">
        <v>206899.961529407</v>
      </c>
      <c r="C18" s="1670" t="n">
        <v>567.214292449562</v>
      </c>
      <c r="D18" s="1670" t="n">
        <v>53015.7385585464</v>
      </c>
      <c r="E18" s="1670" t="n">
        <v>47057.1394262766</v>
      </c>
      <c r="F18" s="1670" t="n">
        <v>8713.6898955196</v>
      </c>
      <c r="G18" s="1670" t="n">
        <v>10697.054218409</v>
      </c>
      <c r="H18" s="1670" t="n">
        <v>326950.797920608</v>
      </c>
      <c r="I18" s="14"/>
    </row>
    <row r="19" customFormat="false" ht="12" hidden="false" customHeight="true" outlineLevel="0" collapsed="false">
      <c r="A19" s="1671" t="s">
        <v>409</v>
      </c>
      <c r="B19" s="1677" t="n">
        <v>110553.202890378</v>
      </c>
      <c r="C19" s="1677" t="n">
        <v>13.6377786167263</v>
      </c>
      <c r="D19" s="1681" t="s">
        <v>46</v>
      </c>
      <c r="E19" s="557"/>
      <c r="F19" s="557"/>
      <c r="G19" s="557"/>
      <c r="H19" s="1677" t="n">
        <v>110566.840668994</v>
      </c>
      <c r="I19" s="14"/>
    </row>
    <row r="20" customFormat="false" ht="12" hidden="false" customHeight="true" outlineLevel="0" collapsed="false">
      <c r="A20" s="1671" t="s">
        <v>418</v>
      </c>
      <c r="B20" s="1677" t="n">
        <v>29617.551553378</v>
      </c>
      <c r="C20" s="1677" t="n">
        <v>411.95329294853</v>
      </c>
      <c r="D20" s="1677" t="n">
        <v>52179.3475538</v>
      </c>
      <c r="E20" s="557" t="s">
        <v>58</v>
      </c>
      <c r="F20" s="557" t="s">
        <v>58</v>
      </c>
      <c r="G20" s="557" t="s">
        <v>58</v>
      </c>
      <c r="H20" s="1677" t="n">
        <v>82208.8524001266</v>
      </c>
      <c r="I20" s="14"/>
    </row>
    <row r="21" customFormat="false" ht="12" hidden="false" customHeight="true" outlineLevel="0" collapsed="false">
      <c r="A21" s="1671" t="s">
        <v>431</v>
      </c>
      <c r="B21" s="1677" t="n">
        <v>65290.3164520062</v>
      </c>
      <c r="C21" s="1677" t="n">
        <v>94.9327245771803</v>
      </c>
      <c r="D21" s="1677" t="n">
        <v>9.41000381</v>
      </c>
      <c r="E21" s="558" t="s">
        <v>121</v>
      </c>
      <c r="F21" s="1677" t="n">
        <v>6286.45023518</v>
      </c>
      <c r="G21" s="1677" t="n">
        <v>2227.92215</v>
      </c>
      <c r="H21" s="1677" t="n">
        <v>73909.0315655733</v>
      </c>
      <c r="I21" s="14"/>
    </row>
    <row r="22" customFormat="false" ht="12" hidden="false" customHeight="true" outlineLevel="0" collapsed="false">
      <c r="A22" s="1671" t="s">
        <v>440</v>
      </c>
      <c r="B22" s="1677" t="n">
        <v>730.052774818385</v>
      </c>
      <c r="C22" s="558"/>
      <c r="D22" s="558"/>
      <c r="E22" s="558"/>
      <c r="F22" s="558"/>
      <c r="G22" s="558"/>
      <c r="H22" s="1677" t="n">
        <v>730.052774818385</v>
      </c>
      <c r="I22" s="14"/>
    </row>
    <row r="23" customFormat="false" ht="13.5" hidden="false" customHeight="true" outlineLevel="0" collapsed="false">
      <c r="A23" s="1671" t="s">
        <v>1541</v>
      </c>
      <c r="B23" s="558"/>
      <c r="C23" s="558"/>
      <c r="D23" s="558"/>
      <c r="E23" s="1677" t="n">
        <v>23562.3085834</v>
      </c>
      <c r="F23" s="1677" t="n">
        <v>697.88993543</v>
      </c>
      <c r="G23" s="1677" t="n">
        <v>136.23</v>
      </c>
      <c r="H23" s="1677" t="n">
        <v>24396.42851883</v>
      </c>
      <c r="I23" s="14"/>
    </row>
    <row r="24" customFormat="false" ht="13.5" hidden="false" customHeight="true" outlineLevel="0" collapsed="false">
      <c r="A24" s="1671" t="s">
        <v>1608</v>
      </c>
      <c r="B24" s="558"/>
      <c r="C24" s="558"/>
      <c r="D24" s="558"/>
      <c r="E24" s="1677" t="n">
        <v>23494.8308428766</v>
      </c>
      <c r="F24" s="1677" t="n">
        <v>1729.3497249096</v>
      </c>
      <c r="G24" s="1677" t="n">
        <v>7945.927401674</v>
      </c>
      <c r="H24" s="1677" t="n">
        <v>33170.1079694602</v>
      </c>
      <c r="I24" s="14"/>
    </row>
    <row r="25" customFormat="false" ht="12.75" hidden="false" customHeight="true" outlineLevel="0" collapsed="false">
      <c r="A25" s="1682" t="s">
        <v>1543</v>
      </c>
      <c r="B25" s="1677" t="n">
        <v>708.8378588269</v>
      </c>
      <c r="C25" s="1677" t="n">
        <v>46.690496307126</v>
      </c>
      <c r="D25" s="1677" t="n">
        <v>826.98100093656</v>
      </c>
      <c r="E25" s="1681" t="s">
        <v>46</v>
      </c>
      <c r="F25" s="1681" t="s">
        <v>46</v>
      </c>
      <c r="G25" s="1677" t="n">
        <v>386.974666735</v>
      </c>
      <c r="H25" s="1677" t="n">
        <v>1969.48402280559</v>
      </c>
      <c r="I25" s="14"/>
    </row>
    <row r="26" customFormat="false" ht="12.75" hidden="false" customHeight="true" outlineLevel="0" collapsed="false">
      <c r="A26" s="1827" t="s">
        <v>1609</v>
      </c>
      <c r="B26" s="1670" t="n">
        <v>5305.93566029039</v>
      </c>
      <c r="C26" s="1828"/>
      <c r="D26" s="1670" t="n">
        <v>3704.55197777803</v>
      </c>
      <c r="E26" s="1828"/>
      <c r="F26" s="1828"/>
      <c r="G26" s="1829"/>
      <c r="H26" s="1670" t="n">
        <v>9010.4876380684</v>
      </c>
      <c r="I26" s="14"/>
    </row>
    <row r="27" customFormat="false" ht="12" hidden="false" customHeight="true" outlineLevel="0" collapsed="false">
      <c r="A27" s="1665" t="s">
        <v>1552</v>
      </c>
      <c r="B27" s="1830"/>
      <c r="C27" s="1670" t="n">
        <v>177617.033587392</v>
      </c>
      <c r="D27" s="1670" t="n">
        <v>238796.245073025</v>
      </c>
      <c r="E27" s="1468"/>
      <c r="F27" s="1468"/>
      <c r="G27" s="1831"/>
      <c r="H27" s="1670" t="n">
        <v>416413.278660417</v>
      </c>
      <c r="I27" s="14"/>
    </row>
    <row r="28" customFormat="false" ht="12" hidden="false" customHeight="true" outlineLevel="0" collapsed="false">
      <c r="A28" s="1671" t="s">
        <v>1553</v>
      </c>
      <c r="B28" s="557"/>
      <c r="C28" s="1677" t="n">
        <v>130319.841345813</v>
      </c>
      <c r="D28" s="1832"/>
      <c r="E28" s="558"/>
      <c r="F28" s="558"/>
      <c r="G28" s="558"/>
      <c r="H28" s="1677" t="n">
        <v>130319.841345813</v>
      </c>
      <c r="I28" s="14"/>
    </row>
    <row r="29" customFormat="false" ht="12" hidden="false" customHeight="true" outlineLevel="0" collapsed="false">
      <c r="A29" s="1671" t="s">
        <v>723</v>
      </c>
      <c r="B29" s="558"/>
      <c r="C29" s="1677" t="n">
        <v>44838.746386875</v>
      </c>
      <c r="D29" s="1677" t="n">
        <v>23765.93635575</v>
      </c>
      <c r="E29" s="558"/>
      <c r="F29" s="558"/>
      <c r="G29" s="558"/>
      <c r="H29" s="1677" t="n">
        <v>68604.682742625</v>
      </c>
      <c r="I29" s="14"/>
    </row>
    <row r="30" customFormat="false" ht="12" hidden="false" customHeight="true" outlineLevel="0" collapsed="false">
      <c r="A30" s="1671" t="s">
        <v>733</v>
      </c>
      <c r="B30" s="558"/>
      <c r="C30" s="1677" t="n">
        <v>2275.778837829</v>
      </c>
      <c r="D30" s="85"/>
      <c r="E30" s="558"/>
      <c r="F30" s="558"/>
      <c r="G30" s="558"/>
      <c r="H30" s="1677" t="n">
        <v>2275.778837829</v>
      </c>
      <c r="I30" s="14"/>
    </row>
    <row r="31" customFormat="false" ht="13.5" hidden="false" customHeight="true" outlineLevel="0" collapsed="false">
      <c r="A31" s="1671" t="s">
        <v>1610</v>
      </c>
      <c r="B31" s="1833"/>
      <c r="C31" s="1681" t="s">
        <v>46</v>
      </c>
      <c r="D31" s="1677" t="n">
        <v>214637.16832788</v>
      </c>
      <c r="E31" s="558"/>
      <c r="F31" s="558"/>
      <c r="G31" s="558"/>
      <c r="H31" s="1677" t="n">
        <v>214637.16832788</v>
      </c>
      <c r="I31" s="14"/>
    </row>
    <row r="32" customFormat="false" ht="12" hidden="false" customHeight="true" outlineLevel="0" collapsed="false">
      <c r="A32" s="1671" t="s">
        <v>743</v>
      </c>
      <c r="B32" s="558"/>
      <c r="C32" s="1681" t="s">
        <v>58</v>
      </c>
      <c r="D32" s="1681" t="s">
        <v>58</v>
      </c>
      <c r="E32" s="558"/>
      <c r="F32" s="558"/>
      <c r="G32" s="558"/>
      <c r="H32" s="1681" t="s">
        <v>58</v>
      </c>
      <c r="I32" s="14"/>
    </row>
    <row r="33" customFormat="false" ht="12" hidden="false" customHeight="true" outlineLevel="0" collapsed="false">
      <c r="A33" s="1671" t="s">
        <v>1555</v>
      </c>
      <c r="B33" s="558"/>
      <c r="C33" s="1677" t="n">
        <v>182.667016875</v>
      </c>
      <c r="D33" s="1677" t="n">
        <v>93.978796015</v>
      </c>
      <c r="E33" s="558"/>
      <c r="F33" s="558"/>
      <c r="G33" s="558"/>
      <c r="H33" s="1677" t="n">
        <v>276.64581289</v>
      </c>
      <c r="I33" s="14"/>
    </row>
    <row r="34" customFormat="false" ht="12.75" hidden="false" customHeight="true" outlineLevel="0" collapsed="false">
      <c r="A34" s="1682" t="s">
        <v>1543</v>
      </c>
      <c r="B34" s="594"/>
      <c r="C34" s="1681" t="s">
        <v>47</v>
      </c>
      <c r="D34" s="1677" t="n">
        <v>299.16159338</v>
      </c>
      <c r="E34" s="594"/>
      <c r="F34" s="594"/>
      <c r="G34" s="594"/>
      <c r="H34" s="1677" t="n">
        <v>299.16159338</v>
      </c>
      <c r="I34" s="14"/>
    </row>
    <row r="35" customFormat="false" ht="14.25" hidden="false" customHeight="true" outlineLevel="0" collapsed="false">
      <c r="A35" s="1834" t="s">
        <v>1611</v>
      </c>
      <c r="B35" s="1670" t="n">
        <v>-269370.539542654</v>
      </c>
      <c r="C35" s="1670" t="n">
        <v>897.476738718</v>
      </c>
      <c r="D35" s="1670" t="n">
        <v>3082.86647515</v>
      </c>
      <c r="E35" s="1835"/>
      <c r="F35" s="1835"/>
      <c r="G35" s="1836"/>
      <c r="H35" s="1670" t="n">
        <v>-265390.196328786</v>
      </c>
      <c r="I35" s="14"/>
    </row>
    <row r="36" customFormat="false" ht="12.75" hidden="false" customHeight="true" outlineLevel="0" collapsed="false">
      <c r="A36" s="1690" t="s">
        <v>1110</v>
      </c>
      <c r="B36" s="1677" t="n">
        <v>-348284.492860334</v>
      </c>
      <c r="C36" s="1677" t="n">
        <v>301.66288026</v>
      </c>
      <c r="D36" s="1677" t="n">
        <v>135.3390808</v>
      </c>
      <c r="E36" s="1837"/>
      <c r="F36" s="1837"/>
      <c r="G36" s="1837"/>
      <c r="H36" s="1677" t="n">
        <v>-347847.490899274</v>
      </c>
      <c r="I36" s="14"/>
    </row>
    <row r="37" customFormat="false" ht="12.75" hidden="false" customHeight="true" outlineLevel="0" collapsed="false">
      <c r="A37" s="1690" t="s">
        <v>1113</v>
      </c>
      <c r="B37" s="1677" t="n">
        <v>50242.0854892551</v>
      </c>
      <c r="C37" s="1677" t="n">
        <v>219.357941649</v>
      </c>
      <c r="D37" s="1677" t="n">
        <v>2901.2294384</v>
      </c>
      <c r="E37" s="1837"/>
      <c r="F37" s="1837"/>
      <c r="G37" s="1837"/>
      <c r="H37" s="1677" t="n">
        <v>53362.6728693041</v>
      </c>
      <c r="I37" s="14"/>
    </row>
    <row r="38" customFormat="false" ht="12.75" hidden="false" customHeight="true" outlineLevel="0" collapsed="false">
      <c r="A38" s="1690" t="s">
        <v>1116</v>
      </c>
      <c r="B38" s="1677" t="n">
        <v>4894.37804710007</v>
      </c>
      <c r="C38" s="1677" t="n">
        <v>155.308046691</v>
      </c>
      <c r="D38" s="1677" t="n">
        <v>15.76172401</v>
      </c>
      <c r="E38" s="1837"/>
      <c r="F38" s="1837"/>
      <c r="G38" s="1837"/>
      <c r="H38" s="1677" t="n">
        <v>5065.44781780107</v>
      </c>
      <c r="I38" s="14"/>
    </row>
    <row r="39" customFormat="false" ht="12.75" hidden="false" customHeight="true" outlineLevel="0" collapsed="false">
      <c r="A39" s="1690" t="s">
        <v>1119</v>
      </c>
      <c r="B39" s="1677" t="n">
        <v>2674.27639908</v>
      </c>
      <c r="C39" s="1677" t="n">
        <v>1.446839478</v>
      </c>
      <c r="D39" s="1677" t="n">
        <v>0.22167108</v>
      </c>
      <c r="E39" s="1837"/>
      <c r="F39" s="1837"/>
      <c r="G39" s="1837"/>
      <c r="H39" s="1677" t="n">
        <v>2675.944909638</v>
      </c>
      <c r="I39" s="14"/>
    </row>
    <row r="40" customFormat="false" ht="12.75" hidden="false" customHeight="true" outlineLevel="0" collapsed="false">
      <c r="A40" s="1690" t="s">
        <v>1558</v>
      </c>
      <c r="B40" s="1677" t="n">
        <v>19889.770497518</v>
      </c>
      <c r="C40" s="1677" t="n">
        <v>164.094674352</v>
      </c>
      <c r="D40" s="1677" t="n">
        <v>16.65365601</v>
      </c>
      <c r="E40" s="1837"/>
      <c r="F40" s="1837"/>
      <c r="G40" s="1837"/>
      <c r="H40" s="1677" t="n">
        <v>20070.51882788</v>
      </c>
      <c r="I40" s="14"/>
    </row>
    <row r="41" customFormat="false" ht="12.75" hidden="false" customHeight="true" outlineLevel="0" collapsed="false">
      <c r="A41" s="1690" t="s">
        <v>1125</v>
      </c>
      <c r="B41" s="1677" t="n">
        <v>2242.49223872667</v>
      </c>
      <c r="C41" s="1677" t="n">
        <v>48.657183288</v>
      </c>
      <c r="D41" s="1677" t="n">
        <v>4.93812485</v>
      </c>
      <c r="E41" s="1837"/>
      <c r="F41" s="1837"/>
      <c r="G41" s="1837"/>
      <c r="H41" s="1677" t="n">
        <v>2296.08754686467</v>
      </c>
      <c r="I41" s="14"/>
    </row>
    <row r="42" customFormat="false" ht="13.5" hidden="false" customHeight="true" outlineLevel="0" collapsed="false">
      <c r="A42" s="1709" t="s">
        <v>1559</v>
      </c>
      <c r="B42" s="1677" t="n">
        <v>-1029.049354</v>
      </c>
      <c r="C42" s="1677" t="n">
        <v>6.949173</v>
      </c>
      <c r="D42" s="1677" t="n">
        <v>8.72278</v>
      </c>
      <c r="E42" s="1838"/>
      <c r="F42" s="1838"/>
      <c r="G42" s="1838"/>
      <c r="H42" s="1677" t="n">
        <v>-1013.377401</v>
      </c>
      <c r="I42" s="14"/>
    </row>
    <row r="43" customFormat="false" ht="12" hidden="false" customHeight="true" outlineLevel="0" collapsed="false">
      <c r="A43" s="1686" t="s">
        <v>1612</v>
      </c>
      <c r="B43" s="1670" t="n">
        <v>3353.87007667032</v>
      </c>
      <c r="C43" s="1670" t="n">
        <v>130831.47569329</v>
      </c>
      <c r="D43" s="1670" t="n">
        <v>9921.20828892339</v>
      </c>
      <c r="E43" s="1468"/>
      <c r="F43" s="1468"/>
      <c r="G43" s="1831"/>
      <c r="H43" s="1670" t="n">
        <v>144106.554058884</v>
      </c>
      <c r="I43" s="14"/>
    </row>
    <row r="44" customFormat="false" ht="12" hidden="false" customHeight="true" outlineLevel="0" collapsed="false">
      <c r="A44" s="1671" t="s">
        <v>1377</v>
      </c>
      <c r="B44" s="1677" t="n">
        <v>53.901444</v>
      </c>
      <c r="C44" s="1677" t="n">
        <v>118202.937989289</v>
      </c>
      <c r="D44" s="557"/>
      <c r="E44" s="558"/>
      <c r="F44" s="558"/>
      <c r="G44" s="558"/>
      <c r="H44" s="1677" t="n">
        <v>118256.839433289</v>
      </c>
      <c r="I44" s="14"/>
    </row>
    <row r="45" customFormat="false" ht="12" hidden="false" customHeight="true" outlineLevel="0" collapsed="false">
      <c r="A45" s="1671" t="s">
        <v>1562</v>
      </c>
      <c r="B45" s="558"/>
      <c r="C45" s="1677" t="n">
        <v>11271.0662595409</v>
      </c>
      <c r="D45" s="1677" t="n">
        <v>9020.59955439268</v>
      </c>
      <c r="E45" s="558"/>
      <c r="F45" s="558"/>
      <c r="G45" s="558"/>
      <c r="H45" s="1677" t="n">
        <v>20291.6658139336</v>
      </c>
      <c r="I45" s="14"/>
    </row>
    <row r="46" customFormat="false" ht="12" hidden="false" customHeight="true" outlineLevel="0" collapsed="false">
      <c r="A46" s="1671" t="s">
        <v>1563</v>
      </c>
      <c r="B46" s="1677" t="n">
        <v>3296.28712286029</v>
      </c>
      <c r="C46" s="1677" t="n">
        <v>625.052379127556</v>
      </c>
      <c r="D46" s="1677" t="n">
        <v>412.22489383692</v>
      </c>
      <c r="E46" s="558"/>
      <c r="F46" s="558"/>
      <c r="G46" s="558"/>
      <c r="H46" s="1677" t="n">
        <v>4333.56439582476</v>
      </c>
      <c r="I46" s="14"/>
    </row>
    <row r="47" customFormat="false" ht="12.75" hidden="false" customHeight="true" outlineLevel="0" collapsed="false">
      <c r="A47" s="1682" t="s">
        <v>683</v>
      </c>
      <c r="B47" s="1677" t="n">
        <v>3.68150981002639</v>
      </c>
      <c r="C47" s="1677" t="n">
        <v>732.419065332774</v>
      </c>
      <c r="D47" s="1677" t="n">
        <v>488.383840693797</v>
      </c>
      <c r="E47" s="594"/>
      <c r="F47" s="594"/>
      <c r="G47" s="594"/>
      <c r="H47" s="1677" t="n">
        <v>1224.4844158366</v>
      </c>
      <c r="I47" s="14"/>
    </row>
    <row r="48" customFormat="false" ht="12.75" hidden="false" customHeight="true" outlineLevel="0" collapsed="false">
      <c r="A48" s="1827" t="s">
        <v>1613</v>
      </c>
      <c r="B48" s="1839"/>
      <c r="C48" s="1839"/>
      <c r="D48" s="1839"/>
      <c r="E48" s="1839" t="s">
        <v>121</v>
      </c>
      <c r="F48" s="1839" t="s">
        <v>121</v>
      </c>
      <c r="G48" s="1840" t="s">
        <v>121</v>
      </c>
      <c r="H48" s="1841"/>
    </row>
    <row r="49" customFormat="false" ht="12.75" hidden="false" customHeight="true" outlineLevel="0" collapsed="false"/>
    <row r="50" customFormat="false" ht="14.25" hidden="false" customHeight="true" outlineLevel="0" collapsed="false">
      <c r="A50" s="1842" t="s">
        <v>1614</v>
      </c>
      <c r="B50" s="551"/>
      <c r="C50" s="551"/>
      <c r="D50" s="551"/>
      <c r="E50" s="551"/>
      <c r="F50" s="551"/>
      <c r="G50" s="552"/>
      <c r="H50" s="1843"/>
    </row>
    <row r="51" customFormat="false" ht="12" hidden="false" customHeight="true" outlineLevel="0" collapsed="false">
      <c r="A51" s="1733" t="s">
        <v>60</v>
      </c>
      <c r="B51" s="1844" t="n">
        <v>223390.705091474</v>
      </c>
      <c r="C51" s="1844" t="n">
        <v>146.83688441478</v>
      </c>
      <c r="D51" s="1844" t="n">
        <v>2513.89698131</v>
      </c>
      <c r="E51" s="1845"/>
      <c r="F51" s="1845"/>
      <c r="G51" s="1846"/>
      <c r="H51" s="1847" t="n">
        <v>226051.438957199</v>
      </c>
    </row>
    <row r="52" customFormat="false" ht="12" hidden="false" customHeight="true" outlineLevel="0" collapsed="false">
      <c r="A52" s="1848" t="s">
        <v>61</v>
      </c>
      <c r="B52" s="1849" t="n">
        <v>101221.8225529</v>
      </c>
      <c r="C52" s="1849" t="n">
        <v>33.650644524</v>
      </c>
      <c r="D52" s="1849" t="n">
        <v>796.83334836</v>
      </c>
      <c r="E52" s="558"/>
      <c r="F52" s="558"/>
      <c r="G52" s="558"/>
      <c r="H52" s="1850" t="n">
        <v>102052.306545784</v>
      </c>
    </row>
    <row r="53" customFormat="false" ht="12" hidden="false" customHeight="true" outlineLevel="0" collapsed="false">
      <c r="A53" s="1848" t="s">
        <v>62</v>
      </c>
      <c r="B53" s="1844" t="n">
        <v>122168.882538574</v>
      </c>
      <c r="C53" s="1844" t="n">
        <v>113.18623989078</v>
      </c>
      <c r="D53" s="1844" t="n">
        <v>1717.06363295</v>
      </c>
      <c r="E53" s="558"/>
      <c r="F53" s="558"/>
      <c r="G53" s="558"/>
      <c r="H53" s="1847" t="n">
        <v>123999.132411415</v>
      </c>
    </row>
    <row r="54" customFormat="false" ht="12" hidden="false" customHeight="true" outlineLevel="0" collapsed="false">
      <c r="A54" s="1733" t="s">
        <v>63</v>
      </c>
      <c r="B54" s="1851" t="n">
        <v>0.318350605</v>
      </c>
      <c r="C54" s="1851" t="n">
        <v>8.691816E-005</v>
      </c>
      <c r="D54" s="1851" t="n">
        <v>0.0014806716</v>
      </c>
      <c r="E54" s="1837"/>
      <c r="F54" s="1837"/>
      <c r="G54" s="1852"/>
      <c r="H54" s="1853" t="n">
        <v>0.31991819476</v>
      </c>
    </row>
    <row r="55" customFormat="false" ht="14.25" hidden="false" customHeight="true" outlineLevel="0" collapsed="false">
      <c r="A55" s="1736" t="s">
        <v>1570</v>
      </c>
      <c r="B55" s="1854" t="n">
        <v>167094.304936021</v>
      </c>
      <c r="C55" s="1855"/>
      <c r="D55" s="1855"/>
      <c r="E55" s="1856"/>
      <c r="F55" s="1856"/>
      <c r="G55" s="1857"/>
      <c r="H55" s="1858" t="n">
        <v>167094.304936021</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59"/>
      <c r="B57" s="1860"/>
      <c r="C57" s="1860"/>
      <c r="D57" s="1860"/>
      <c r="E57" s="1860"/>
      <c r="F57" s="1860"/>
      <c r="G57" s="1859" t="s">
        <v>1615</v>
      </c>
      <c r="H57" s="1629" t="n">
        <v>4123966.96162332</v>
      </c>
    </row>
    <row r="58" customFormat="false" ht="14.25" hidden="false" customHeight="true" outlineLevel="0" collapsed="false">
      <c r="A58" s="1861"/>
      <c r="B58" s="1862"/>
      <c r="C58" s="1862"/>
      <c r="D58" s="1862"/>
      <c r="E58" s="1862"/>
      <c r="F58" s="1862"/>
      <c r="G58" s="1861" t="s">
        <v>1616</v>
      </c>
      <c r="H58" s="1624" t="n">
        <v>3858576.76529454</v>
      </c>
    </row>
    <row r="59" customFormat="false" ht="22.5" hidden="false" customHeight="true" outlineLevel="0" collapsed="false">
      <c r="A59" s="1863" t="s">
        <v>1617</v>
      </c>
      <c r="B59" s="1863"/>
      <c r="C59" s="1863"/>
      <c r="D59" s="1863"/>
      <c r="E59" s="1863"/>
      <c r="F59" s="1863"/>
      <c r="G59" s="1863"/>
      <c r="H59" s="1863"/>
    </row>
    <row r="60" customFormat="false" ht="12.75" hidden="false" customHeight="true" outlineLevel="0" collapsed="false">
      <c r="A60" s="1863"/>
      <c r="B60" s="1863"/>
      <c r="C60" s="1863"/>
      <c r="D60" s="1863"/>
      <c r="E60" s="1863"/>
      <c r="F60" s="1863"/>
      <c r="G60" s="1863"/>
      <c r="H60" s="1863"/>
    </row>
    <row r="61" customFormat="false" ht="15.75" hidden="false" customHeight="true" outlineLevel="0" collapsed="false">
      <c r="A61" s="1864" t="s">
        <v>1618</v>
      </c>
    </row>
    <row r="62" customFormat="false" ht="15.75" hidden="false" customHeight="true" outlineLevel="0" collapsed="false">
      <c r="A62" s="1865" t="s">
        <v>1619</v>
      </c>
    </row>
    <row r="63" customFormat="false" ht="15.75" hidden="false" customHeight="true" outlineLevel="0" collapsed="false">
      <c r="A63" s="1865" t="s">
        <v>1620</v>
      </c>
    </row>
    <row r="64" customFormat="false" ht="15.75" hidden="false" customHeight="true" outlineLevel="0" collapsed="false">
      <c r="A64" s="1866" t="s">
        <v>1621</v>
      </c>
      <c r="B64" s="1866"/>
      <c r="C64" s="1866"/>
      <c r="D64" s="1866"/>
      <c r="E64" s="1866"/>
      <c r="F64" s="1866"/>
      <c r="G64" s="1866"/>
      <c r="H64" s="186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622</v>
      </c>
      <c r="M1" s="109" t="s">
        <v>1</v>
      </c>
    </row>
    <row r="2" customFormat="false" ht="15.75" hidden="false" customHeight="true" outlineLevel="0" collapsed="false">
      <c r="A2" s="648" t="s">
        <v>2</v>
      </c>
      <c r="M2" s="109" t="s">
        <v>3</v>
      </c>
    </row>
    <row r="3" customFormat="false" ht="12" hidden="false" customHeight="true" outlineLevel="0" collapsed="false">
      <c r="M3" s="109" t="s">
        <v>4</v>
      </c>
    </row>
    <row r="4" customFormat="false" ht="12.75" hidden="false" customHeight="true" outlineLevel="0" collapsed="false">
      <c r="M4" s="1645"/>
    </row>
    <row r="5" customFormat="false" ht="13.5" hidden="false" customHeight="true" outlineLevel="0" collapsed="false">
      <c r="A5" s="1867" t="s">
        <v>1623</v>
      </c>
      <c r="B5" s="1868" t="s">
        <v>303</v>
      </c>
      <c r="C5" s="1868"/>
      <c r="D5" s="1868" t="s">
        <v>338</v>
      </c>
      <c r="E5" s="1868"/>
      <c r="F5" s="1868" t="s">
        <v>339</v>
      </c>
      <c r="G5" s="1868"/>
      <c r="H5" s="1869" t="s">
        <v>612</v>
      </c>
      <c r="I5" s="1869"/>
      <c r="J5" s="1869" t="s">
        <v>615</v>
      </c>
      <c r="K5" s="1869"/>
      <c r="L5" s="1870" t="s">
        <v>402</v>
      </c>
      <c r="M5" s="1870"/>
    </row>
    <row r="6" customFormat="false" ht="24.75" hidden="false" customHeight="true" outlineLevel="0" collapsed="false">
      <c r="A6" s="1871" t="s">
        <v>1624</v>
      </c>
      <c r="B6" s="1872" t="s">
        <v>1625</v>
      </c>
      <c r="C6" s="1872" t="s">
        <v>1626</v>
      </c>
      <c r="D6" s="1872" t="s">
        <v>1625</v>
      </c>
      <c r="E6" s="1872" t="s">
        <v>1626</v>
      </c>
      <c r="F6" s="1872" t="s">
        <v>1625</v>
      </c>
      <c r="G6" s="1872" t="s">
        <v>1626</v>
      </c>
      <c r="H6" s="1872" t="s">
        <v>1625</v>
      </c>
      <c r="I6" s="1872" t="s">
        <v>1626</v>
      </c>
      <c r="J6" s="1872" t="s">
        <v>1625</v>
      </c>
      <c r="K6" s="1872" t="s">
        <v>1626</v>
      </c>
      <c r="L6" s="1872" t="s">
        <v>1625</v>
      </c>
      <c r="M6" s="1873" t="s">
        <v>1626</v>
      </c>
    </row>
    <row r="7" customFormat="false" ht="24" hidden="false" customHeight="true" outlineLevel="0" collapsed="false">
      <c r="A7" s="1874" t="s">
        <v>1528</v>
      </c>
      <c r="B7" s="1875" t="s">
        <v>1627</v>
      </c>
      <c r="C7" s="1876" t="s">
        <v>1628</v>
      </c>
      <c r="D7" s="1875" t="s">
        <v>1627</v>
      </c>
      <c r="E7" s="1875" t="s">
        <v>1628</v>
      </c>
      <c r="F7" s="1875" t="s">
        <v>1627</v>
      </c>
      <c r="G7" s="1875" t="s">
        <v>1629</v>
      </c>
      <c r="H7" s="1877"/>
      <c r="I7" s="1877"/>
      <c r="J7" s="1877"/>
      <c r="K7" s="1877"/>
      <c r="L7" s="1877"/>
      <c r="M7" s="1878"/>
    </row>
    <row r="8" customFormat="false" ht="24" hidden="false" customHeight="true" outlineLevel="0" collapsed="false">
      <c r="A8" s="1879" t="s">
        <v>1529</v>
      </c>
      <c r="B8" s="1880" t="s">
        <v>1627</v>
      </c>
      <c r="C8" s="1881" t="s">
        <v>1628</v>
      </c>
      <c r="D8" s="1880" t="s">
        <v>1630</v>
      </c>
      <c r="E8" s="1880" t="s">
        <v>1628</v>
      </c>
      <c r="F8" s="1880" t="s">
        <v>1627</v>
      </c>
      <c r="G8" s="1880" t="s">
        <v>1629</v>
      </c>
      <c r="H8" s="1882"/>
      <c r="I8" s="1882"/>
      <c r="J8" s="1882"/>
      <c r="K8" s="1882"/>
      <c r="L8" s="1882"/>
      <c r="M8" s="1883"/>
    </row>
    <row r="9" customFormat="false" ht="12.75" hidden="false" customHeight="true" outlineLevel="0" collapsed="false">
      <c r="A9" s="1616" t="s">
        <v>1532</v>
      </c>
      <c r="B9" s="1880" t="s">
        <v>1631</v>
      </c>
      <c r="C9" s="1881" t="s">
        <v>1632</v>
      </c>
      <c r="D9" s="1884"/>
      <c r="E9" s="1884"/>
      <c r="F9" s="1880" t="s">
        <v>1631</v>
      </c>
      <c r="G9" s="1880" t="s">
        <v>1633</v>
      </c>
      <c r="H9" s="1882"/>
      <c r="I9" s="1882"/>
      <c r="J9" s="1882"/>
      <c r="K9" s="1882"/>
      <c r="L9" s="1882"/>
      <c r="M9" s="1883"/>
    </row>
    <row r="10" customFormat="false" ht="12.75" hidden="false" customHeight="true" outlineLevel="0" collapsed="false">
      <c r="A10" s="1616" t="s">
        <v>1607</v>
      </c>
      <c r="B10" s="1885" t="s">
        <v>1631</v>
      </c>
      <c r="C10" s="1886" t="s">
        <v>1632</v>
      </c>
      <c r="D10" s="1887"/>
      <c r="E10" s="1887"/>
      <c r="F10" s="1887"/>
      <c r="G10" s="1887"/>
      <c r="H10" s="1888"/>
      <c r="I10" s="1888"/>
      <c r="J10" s="1888"/>
      <c r="K10" s="1888"/>
      <c r="L10" s="1888"/>
      <c r="M10" s="1889"/>
    </row>
    <row r="11" customFormat="false" ht="12.75" hidden="false" customHeight="true" outlineLevel="0" collapsed="false">
      <c r="A11" s="1616" t="s">
        <v>1534</v>
      </c>
      <c r="B11" s="1880" t="s">
        <v>1627</v>
      </c>
      <c r="C11" s="1881" t="s">
        <v>1634</v>
      </c>
      <c r="D11" s="1880" t="s">
        <v>1635</v>
      </c>
      <c r="E11" s="1880" t="s">
        <v>1636</v>
      </c>
      <c r="F11" s="1880" t="s">
        <v>1637</v>
      </c>
      <c r="G11" s="1880" t="s">
        <v>1634</v>
      </c>
      <c r="H11" s="1882"/>
      <c r="I11" s="1882"/>
      <c r="J11" s="1882"/>
      <c r="K11" s="1882"/>
      <c r="L11" s="1882"/>
      <c r="M11" s="1883"/>
    </row>
    <row r="12" customFormat="false" ht="12.75" hidden="false" customHeight="true" outlineLevel="0" collapsed="false">
      <c r="A12" s="1616" t="s">
        <v>1535</v>
      </c>
      <c r="B12" s="1880" t="s">
        <v>1638</v>
      </c>
      <c r="C12" s="1881" t="s">
        <v>1639</v>
      </c>
      <c r="D12" s="1880" t="s">
        <v>1640</v>
      </c>
      <c r="E12" s="1880" t="s">
        <v>1628</v>
      </c>
      <c r="F12" s="1884"/>
      <c r="G12" s="1884"/>
      <c r="H12" s="1882"/>
      <c r="I12" s="1882"/>
      <c r="J12" s="1882"/>
      <c r="K12" s="1882"/>
      <c r="L12" s="1882"/>
      <c r="M12" s="1883"/>
    </row>
    <row r="13" customFormat="false" ht="12.75" hidden="false" customHeight="true" outlineLevel="0" collapsed="false">
      <c r="A13" s="1616" t="s">
        <v>1641</v>
      </c>
      <c r="B13" s="1890" t="s">
        <v>1638</v>
      </c>
      <c r="C13" s="1890" t="s">
        <v>1639</v>
      </c>
      <c r="D13" s="1884"/>
      <c r="E13" s="1884"/>
      <c r="F13" s="1884"/>
      <c r="G13" s="1884"/>
      <c r="H13" s="1882"/>
      <c r="I13" s="1882"/>
      <c r="J13" s="1882"/>
      <c r="K13" s="1882"/>
      <c r="L13" s="1882"/>
      <c r="M13" s="1883"/>
    </row>
    <row r="14" customFormat="false" ht="12.75" hidden="false" customHeight="true" outlineLevel="0" collapsed="false">
      <c r="A14" s="1879" t="s">
        <v>43</v>
      </c>
      <c r="B14" s="1880" t="s">
        <v>1627</v>
      </c>
      <c r="C14" s="1881" t="s">
        <v>1632</v>
      </c>
      <c r="D14" s="1880" t="s">
        <v>1631</v>
      </c>
      <c r="E14" s="1880" t="s">
        <v>1634</v>
      </c>
      <c r="F14" s="1884"/>
      <c r="G14" s="1884"/>
      <c r="H14" s="1882"/>
      <c r="I14" s="1882"/>
      <c r="J14" s="1882"/>
      <c r="K14" s="1882"/>
      <c r="L14" s="1882"/>
      <c r="M14" s="1883"/>
    </row>
    <row r="15" customFormat="false" ht="12.75" hidden="false" customHeight="true" outlineLevel="0" collapsed="false">
      <c r="A15" s="1616" t="s">
        <v>44</v>
      </c>
      <c r="B15" s="1884"/>
      <c r="C15" s="1891"/>
      <c r="D15" s="1880" t="s">
        <v>1642</v>
      </c>
      <c r="E15" s="1880" t="s">
        <v>1639</v>
      </c>
      <c r="F15" s="1891"/>
      <c r="G15" s="1891"/>
      <c r="H15" s="1882"/>
      <c r="I15" s="1882"/>
      <c r="J15" s="1882"/>
      <c r="K15" s="1882"/>
      <c r="L15" s="1882"/>
      <c r="M15" s="1883"/>
    </row>
    <row r="16" customFormat="false" ht="12.75" hidden="false" customHeight="true" outlineLevel="0" collapsed="false">
      <c r="A16" s="1616" t="s">
        <v>1537</v>
      </c>
      <c r="B16" s="1880" t="s">
        <v>1627</v>
      </c>
      <c r="C16" s="1881" t="s">
        <v>1632</v>
      </c>
      <c r="D16" s="1880" t="s">
        <v>1631</v>
      </c>
      <c r="E16" s="1880" t="s">
        <v>1634</v>
      </c>
      <c r="F16" s="1891"/>
      <c r="G16" s="1891"/>
      <c r="H16" s="1882"/>
      <c r="I16" s="1882"/>
      <c r="J16" s="1882"/>
      <c r="K16" s="1882"/>
      <c r="L16" s="1882"/>
      <c r="M16" s="1883"/>
    </row>
    <row r="17" customFormat="false" ht="12.75" hidden="false" customHeight="true" outlineLevel="0" collapsed="false">
      <c r="A17" s="1892" t="s">
        <v>1538</v>
      </c>
      <c r="B17" s="1893" t="s">
        <v>1643</v>
      </c>
      <c r="C17" s="1894" t="s">
        <v>1632</v>
      </c>
      <c r="D17" s="1895"/>
      <c r="E17" s="1895"/>
      <c r="F17" s="1893" t="s">
        <v>1644</v>
      </c>
      <c r="G17" s="1893" t="s">
        <v>1632</v>
      </c>
      <c r="H17" s="1893" t="s">
        <v>1645</v>
      </c>
      <c r="I17" s="1893" t="s">
        <v>1632</v>
      </c>
      <c r="J17" s="1893" t="s">
        <v>1646</v>
      </c>
      <c r="K17" s="1893" t="s">
        <v>1647</v>
      </c>
      <c r="L17" s="1893" t="s">
        <v>1648</v>
      </c>
      <c r="M17" s="1896" t="s">
        <v>1649</v>
      </c>
    </row>
    <row r="18" customFormat="false" ht="12.75" hidden="false" customHeight="true" outlineLevel="0" collapsed="false">
      <c r="A18" s="1879" t="s">
        <v>409</v>
      </c>
      <c r="B18" s="1880" t="s">
        <v>1642</v>
      </c>
      <c r="C18" s="1881" t="s">
        <v>1632</v>
      </c>
      <c r="D18" s="1891"/>
      <c r="E18" s="1891"/>
      <c r="F18" s="1891" t="s">
        <v>58</v>
      </c>
      <c r="G18" s="1891" t="s">
        <v>58</v>
      </c>
      <c r="H18" s="1882"/>
      <c r="I18" s="1882"/>
      <c r="J18" s="1882"/>
      <c r="K18" s="1882"/>
      <c r="L18" s="1882"/>
      <c r="M18" s="1883"/>
    </row>
    <row r="19" customFormat="false" ht="12.75" hidden="false" customHeight="true" outlineLevel="0" collapsed="false">
      <c r="A19" s="1879" t="s">
        <v>1539</v>
      </c>
      <c r="B19" s="1880" t="s">
        <v>1650</v>
      </c>
      <c r="C19" s="1881" t="s">
        <v>1632</v>
      </c>
      <c r="D19" s="1884"/>
      <c r="E19" s="1884"/>
      <c r="F19" s="1880" t="s">
        <v>1644</v>
      </c>
      <c r="G19" s="1880" t="s">
        <v>1632</v>
      </c>
      <c r="H19" s="1882"/>
      <c r="I19" s="1882"/>
      <c r="J19" s="1882"/>
      <c r="K19" s="1882"/>
      <c r="L19" s="1882" t="s">
        <v>58</v>
      </c>
      <c r="M19" s="1883" t="s">
        <v>58</v>
      </c>
    </row>
    <row r="20" customFormat="false" ht="12.75" hidden="false" customHeight="true" outlineLevel="0" collapsed="false">
      <c r="A20" s="1879" t="s">
        <v>431</v>
      </c>
      <c r="B20" s="1880" t="s">
        <v>1631</v>
      </c>
      <c r="C20" s="1881" t="s">
        <v>1632</v>
      </c>
      <c r="D20" s="1891"/>
      <c r="E20" s="1891"/>
      <c r="F20" s="1891"/>
      <c r="G20" s="1891"/>
      <c r="H20" s="1882" t="s">
        <v>58</v>
      </c>
      <c r="I20" s="1882" t="s">
        <v>58</v>
      </c>
      <c r="J20" s="1880" t="s">
        <v>1646</v>
      </c>
      <c r="K20" s="1880" t="s">
        <v>1647</v>
      </c>
      <c r="L20" s="1884"/>
      <c r="M20" s="1897"/>
    </row>
    <row r="21" customFormat="false" ht="12" hidden="false" customHeight="true" outlineLevel="0" collapsed="false">
      <c r="A21" s="1879" t="s">
        <v>440</v>
      </c>
      <c r="B21" s="1898"/>
      <c r="C21" s="1891"/>
      <c r="D21" s="1882"/>
      <c r="E21" s="1882"/>
      <c r="F21" s="1882"/>
      <c r="G21" s="1882"/>
      <c r="H21" s="1882"/>
      <c r="I21" s="1882"/>
      <c r="J21" s="1882"/>
      <c r="K21" s="1882"/>
      <c r="L21" s="1882"/>
      <c r="M21" s="1883"/>
    </row>
    <row r="22" customFormat="false" ht="12.75" hidden="false" customHeight="true" outlineLevel="0" collapsed="false">
      <c r="A22" s="1879" t="s">
        <v>1541</v>
      </c>
      <c r="B22" s="1888"/>
      <c r="C22" s="1888"/>
      <c r="D22" s="1888"/>
      <c r="E22" s="1888"/>
      <c r="F22" s="1888"/>
      <c r="G22" s="1888"/>
      <c r="H22" s="1885" t="s">
        <v>1651</v>
      </c>
      <c r="I22" s="1885" t="s">
        <v>1649</v>
      </c>
      <c r="J22" s="1887"/>
      <c r="K22" s="1887"/>
      <c r="L22" s="1887"/>
      <c r="M22" s="1899"/>
    </row>
    <row r="23" customFormat="false" ht="12.75" hidden="false" customHeight="true" outlineLevel="0" collapsed="false">
      <c r="A23" s="1879" t="s">
        <v>1542</v>
      </c>
      <c r="B23" s="1888"/>
      <c r="C23" s="1888"/>
      <c r="D23" s="1888"/>
      <c r="E23" s="1888"/>
      <c r="F23" s="1888"/>
      <c r="G23" s="1888"/>
      <c r="H23" s="1885" t="s">
        <v>1645</v>
      </c>
      <c r="I23" s="1885" t="s">
        <v>1632</v>
      </c>
      <c r="J23" s="1884"/>
      <c r="K23" s="1887"/>
      <c r="L23" s="1885" t="s">
        <v>1648</v>
      </c>
      <c r="M23" s="1900" t="s">
        <v>1649</v>
      </c>
    </row>
    <row r="24" customFormat="false" ht="12.75" hidden="false" customHeight="true" outlineLevel="0" collapsed="false">
      <c r="A24" s="1901" t="s">
        <v>1652</v>
      </c>
      <c r="B24" s="1902"/>
      <c r="C24" s="1902"/>
      <c r="D24" s="1902"/>
      <c r="E24" s="1902"/>
      <c r="F24" s="1902"/>
      <c r="G24" s="1902"/>
      <c r="H24" s="1902"/>
      <c r="I24" s="1902"/>
      <c r="J24" s="1902" t="s">
        <v>58</v>
      </c>
      <c r="K24" s="1902" t="s">
        <v>58</v>
      </c>
      <c r="L24" s="1902"/>
      <c r="M24" s="1903"/>
    </row>
    <row r="26" customFormat="false" ht="12.75" hidden="false" customHeight="true" outlineLevel="0" collapsed="false"/>
    <row r="27" customFormat="false" ht="15" hidden="false" customHeight="true" outlineLevel="0" collapsed="false">
      <c r="A27" s="1904" t="s">
        <v>1653</v>
      </c>
      <c r="B27" s="1905"/>
      <c r="C27" s="1905"/>
      <c r="D27" s="1905"/>
      <c r="E27" s="1905"/>
      <c r="F27" s="1905"/>
      <c r="G27" s="1905"/>
      <c r="H27" s="1906"/>
      <c r="I27" s="1905"/>
      <c r="J27" s="1907"/>
      <c r="K27" s="1907"/>
      <c r="L27" s="1907"/>
      <c r="M27" s="1907"/>
    </row>
    <row r="28" customFormat="false" ht="15" hidden="false" customHeight="true" outlineLevel="0" collapsed="false">
      <c r="A28" s="1908" t="s">
        <v>1654</v>
      </c>
      <c r="B28" s="1909"/>
      <c r="C28" s="1909" t="s">
        <v>1655</v>
      </c>
      <c r="D28" s="1905"/>
      <c r="E28" s="1905"/>
      <c r="F28" s="1910"/>
      <c r="G28" s="1910"/>
      <c r="H28" s="1910" t="s">
        <v>1656</v>
      </c>
      <c r="I28" s="1905"/>
      <c r="J28" s="1911"/>
      <c r="K28" s="1907"/>
      <c r="L28" s="1907"/>
      <c r="M28" s="1907"/>
    </row>
    <row r="29" customFormat="false" ht="15" hidden="false" customHeight="true" outlineLevel="0" collapsed="false">
      <c r="A29" s="1908" t="s">
        <v>1657</v>
      </c>
      <c r="B29" s="1910"/>
      <c r="C29" s="1910" t="s">
        <v>1658</v>
      </c>
      <c r="D29" s="1905"/>
      <c r="E29" s="1905"/>
      <c r="F29" s="1910"/>
      <c r="G29" s="1909"/>
      <c r="H29" s="1909" t="s">
        <v>1659</v>
      </c>
      <c r="I29" s="1905"/>
      <c r="J29" s="1907"/>
      <c r="K29" s="1907"/>
      <c r="L29" s="1907"/>
      <c r="M29" s="1907"/>
    </row>
    <row r="30" customFormat="false" ht="15" hidden="false" customHeight="true" outlineLevel="0" collapsed="false">
      <c r="A30" s="1908" t="s">
        <v>1660</v>
      </c>
      <c r="B30" s="1909"/>
      <c r="C30" s="1909" t="s">
        <v>1661</v>
      </c>
      <c r="D30" s="1905"/>
      <c r="E30" s="1905"/>
      <c r="F30" s="1910"/>
      <c r="G30" s="1905"/>
      <c r="H30" s="1909" t="s">
        <v>1662</v>
      </c>
      <c r="I30" s="1905"/>
      <c r="J30" s="1907"/>
      <c r="K30" s="1907"/>
      <c r="L30" s="1907"/>
      <c r="M30" s="1907"/>
    </row>
    <row r="31" customFormat="false" ht="12.75" hidden="false" customHeight="true" outlineLevel="0" collapsed="false">
      <c r="A31" s="1912" t="s">
        <v>1663</v>
      </c>
      <c r="B31" s="1912"/>
      <c r="C31" s="1912"/>
      <c r="D31" s="1912"/>
      <c r="E31" s="1912"/>
      <c r="F31" s="1912"/>
      <c r="G31" s="1912"/>
      <c r="H31" s="1912"/>
      <c r="I31" s="1912"/>
      <c r="J31" s="1912"/>
      <c r="K31" s="1912"/>
      <c r="L31" s="1912"/>
      <c r="M31" s="1912"/>
    </row>
    <row r="32" customFormat="false" ht="12.75" hidden="false" customHeight="true" outlineLevel="0" collapsed="false"/>
    <row r="33" customFormat="false" ht="15" hidden="false" customHeight="true" outlineLevel="0" collapsed="false">
      <c r="A33" s="1905" t="s">
        <v>1664</v>
      </c>
      <c r="B33" s="1905"/>
      <c r="C33" s="1905"/>
      <c r="D33" s="1905"/>
      <c r="E33" s="1905"/>
      <c r="F33" s="1905"/>
      <c r="G33" s="1905"/>
      <c r="H33" s="1907"/>
      <c r="I33" s="1907"/>
      <c r="J33" s="1907"/>
      <c r="K33" s="1907"/>
      <c r="L33" s="1907"/>
      <c r="M33" s="1907"/>
    </row>
    <row r="34" customFormat="false" ht="15" hidden="false" customHeight="true" outlineLevel="0" collapsed="false">
      <c r="A34" s="1913" t="s">
        <v>1654</v>
      </c>
      <c r="B34" s="1909"/>
      <c r="C34" s="1909" t="s">
        <v>1665</v>
      </c>
      <c r="D34" s="1911"/>
      <c r="E34" s="1905"/>
      <c r="F34" s="1909" t="s">
        <v>1662</v>
      </c>
      <c r="G34" s="1905"/>
      <c r="H34" s="1905"/>
      <c r="I34" s="1907"/>
      <c r="J34" s="1907"/>
      <c r="K34" s="1907"/>
      <c r="L34" s="1907"/>
      <c r="M34" s="1907"/>
    </row>
    <row r="35" customFormat="false" ht="15" hidden="false" customHeight="true" outlineLevel="0" collapsed="false">
      <c r="A35" s="1913" t="s">
        <v>1666</v>
      </c>
      <c r="B35" s="1909"/>
      <c r="C35" s="1909" t="s">
        <v>1667</v>
      </c>
      <c r="D35" s="1905"/>
      <c r="E35" s="1905"/>
      <c r="F35" s="1905"/>
      <c r="G35" s="1905"/>
      <c r="H35" s="1907"/>
      <c r="I35" s="1907"/>
      <c r="J35" s="1907"/>
      <c r="K35" s="1907"/>
      <c r="L35" s="1907"/>
      <c r="M35" s="1907"/>
    </row>
    <row r="36" customFormat="false" ht="12.75" hidden="false" customHeight="true" outlineLevel="0" collapsed="false"/>
    <row r="37" customFormat="false" ht="15" hidden="false" customHeight="true" outlineLevel="0" collapsed="false">
      <c r="A37" s="1912" t="s">
        <v>1668</v>
      </c>
      <c r="B37" s="1912"/>
      <c r="C37" s="1912"/>
      <c r="D37" s="1912"/>
      <c r="E37" s="1912"/>
      <c r="F37" s="1912"/>
      <c r="G37" s="1912"/>
      <c r="H37" s="1912"/>
      <c r="I37" s="1912"/>
      <c r="J37" s="1912"/>
      <c r="K37" s="1912"/>
      <c r="L37" s="1912"/>
      <c r="M37" s="1912"/>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669</v>
      </c>
      <c r="M1" s="109" t="s">
        <v>1</v>
      </c>
    </row>
    <row r="2" customFormat="false" ht="15.75" hidden="false" customHeight="true" outlineLevel="0" collapsed="false">
      <c r="A2" s="648" t="s">
        <v>34</v>
      </c>
      <c r="M2" s="109" t="s">
        <v>3</v>
      </c>
    </row>
    <row r="3" customFormat="false" ht="12" hidden="false" customHeight="true" outlineLevel="0" collapsed="false">
      <c r="F3" s="1" t="s">
        <v>230</v>
      </c>
      <c r="M3" s="109" t="s">
        <v>4</v>
      </c>
    </row>
    <row r="4" customFormat="false" ht="12.75" hidden="false" customHeight="true" outlineLevel="0" collapsed="false"/>
    <row r="5" customFormat="false" ht="13.5" hidden="false" customHeight="true" outlineLevel="0" collapsed="false">
      <c r="A5" s="1914" t="s">
        <v>1670</v>
      </c>
      <c r="B5" s="1868" t="s">
        <v>303</v>
      </c>
      <c r="C5" s="1868"/>
      <c r="D5" s="1868" t="s">
        <v>338</v>
      </c>
      <c r="E5" s="1868"/>
      <c r="F5" s="1868" t="s">
        <v>339</v>
      </c>
      <c r="G5" s="1868"/>
      <c r="H5" s="1869" t="s">
        <v>612</v>
      </c>
      <c r="I5" s="1869"/>
      <c r="J5" s="1869" t="s">
        <v>615</v>
      </c>
      <c r="K5" s="1869"/>
      <c r="L5" s="1870" t="s">
        <v>402</v>
      </c>
      <c r="M5" s="1870"/>
    </row>
    <row r="6" customFormat="false" ht="29.25" hidden="false" customHeight="true" outlineLevel="0" collapsed="false">
      <c r="A6" s="1915" t="s">
        <v>1624</v>
      </c>
      <c r="B6" s="1872" t="s">
        <v>1625</v>
      </c>
      <c r="C6" s="1872" t="s">
        <v>1626</v>
      </c>
      <c r="D6" s="1872" t="s">
        <v>1625</v>
      </c>
      <c r="E6" s="1872" t="s">
        <v>1626</v>
      </c>
      <c r="F6" s="1872" t="s">
        <v>1625</v>
      </c>
      <c r="G6" s="1872" t="s">
        <v>1626</v>
      </c>
      <c r="H6" s="1872" t="s">
        <v>1625</v>
      </c>
      <c r="I6" s="1872" t="s">
        <v>1626</v>
      </c>
      <c r="J6" s="1872" t="s">
        <v>1625</v>
      </c>
      <c r="K6" s="1872" t="s">
        <v>1626</v>
      </c>
      <c r="L6" s="1872" t="s">
        <v>1625</v>
      </c>
      <c r="M6" s="1873" t="s">
        <v>1626</v>
      </c>
    </row>
    <row r="7" customFormat="false" ht="12.75" hidden="false" customHeight="true" outlineLevel="0" collapsed="false">
      <c r="A7" s="1874" t="s">
        <v>1551</v>
      </c>
      <c r="B7" s="1916"/>
      <c r="C7" s="1916"/>
      <c r="D7" s="1917"/>
      <c r="E7" s="1917"/>
      <c r="F7" s="1918"/>
      <c r="G7" s="1918"/>
      <c r="H7" s="1877"/>
      <c r="I7" s="1917"/>
      <c r="J7" s="1877"/>
      <c r="K7" s="1917"/>
      <c r="L7" s="1877"/>
      <c r="M7" s="1919"/>
    </row>
    <row r="8" customFormat="false" ht="12.75" hidden="false" customHeight="true" outlineLevel="0" collapsed="false">
      <c r="A8" s="1920" t="s">
        <v>1552</v>
      </c>
      <c r="B8" s="1921"/>
      <c r="C8" s="1921"/>
      <c r="D8" s="1922" t="s">
        <v>1671</v>
      </c>
      <c r="E8" s="1922" t="s">
        <v>1639</v>
      </c>
      <c r="F8" s="1922" t="s">
        <v>1672</v>
      </c>
      <c r="G8" s="1922" t="s">
        <v>1639</v>
      </c>
      <c r="H8" s="1923"/>
      <c r="I8" s="1924"/>
      <c r="J8" s="1923"/>
      <c r="K8" s="1924"/>
      <c r="L8" s="1923"/>
      <c r="M8" s="1925"/>
    </row>
    <row r="9" customFormat="false" ht="12.75" hidden="false" customHeight="true" outlineLevel="0" collapsed="false">
      <c r="A9" s="1879" t="s">
        <v>1553</v>
      </c>
      <c r="B9" s="1926"/>
      <c r="C9" s="1926"/>
      <c r="D9" s="1927" t="s">
        <v>1671</v>
      </c>
      <c r="E9" s="1927" t="s">
        <v>1639</v>
      </c>
      <c r="F9" s="1882"/>
      <c r="G9" s="1882"/>
      <c r="H9" s="1882"/>
      <c r="I9" s="1926"/>
      <c r="J9" s="1882"/>
      <c r="K9" s="1926"/>
      <c r="L9" s="1882"/>
      <c r="M9" s="1928"/>
    </row>
    <row r="10" customFormat="false" ht="12.75" hidden="false" customHeight="true" outlineLevel="0" collapsed="false">
      <c r="A10" s="1879" t="s">
        <v>723</v>
      </c>
      <c r="B10" s="1926"/>
      <c r="C10" s="1926"/>
      <c r="D10" s="1927" t="s">
        <v>1671</v>
      </c>
      <c r="E10" s="1927" t="s">
        <v>1639</v>
      </c>
      <c r="F10" s="1880" t="s">
        <v>1642</v>
      </c>
      <c r="G10" s="1880" t="s">
        <v>1639</v>
      </c>
      <c r="H10" s="1882"/>
      <c r="I10" s="1926"/>
      <c r="J10" s="1882"/>
      <c r="K10" s="1926"/>
      <c r="L10" s="1882"/>
      <c r="M10" s="1928"/>
    </row>
    <row r="11" customFormat="false" ht="12" hidden="false" customHeight="true" outlineLevel="0" collapsed="false">
      <c r="A11" s="1879" t="s">
        <v>733</v>
      </c>
      <c r="B11" s="1926"/>
      <c r="C11" s="1926"/>
      <c r="D11" s="1929"/>
      <c r="E11" s="1929"/>
      <c r="F11" s="1882"/>
      <c r="G11" s="1882"/>
      <c r="H11" s="1882"/>
      <c r="I11" s="1926"/>
      <c r="J11" s="1882"/>
      <c r="K11" s="1926"/>
      <c r="L11" s="1882"/>
      <c r="M11" s="1928"/>
    </row>
    <row r="12" customFormat="false" ht="12.75" hidden="false" customHeight="true" outlineLevel="0" collapsed="false">
      <c r="A12" s="1879" t="s">
        <v>1673</v>
      </c>
      <c r="B12" s="1930"/>
      <c r="C12" s="1930"/>
      <c r="D12" s="1931" t="s">
        <v>58</v>
      </c>
      <c r="E12" s="1931" t="s">
        <v>58</v>
      </c>
      <c r="F12" s="1880" t="s">
        <v>1672</v>
      </c>
      <c r="G12" s="1880" t="s">
        <v>1639</v>
      </c>
      <c r="H12" s="1882"/>
      <c r="I12" s="1926"/>
      <c r="J12" s="1882"/>
      <c r="K12" s="1926"/>
      <c r="L12" s="1882"/>
      <c r="M12" s="1928"/>
    </row>
    <row r="13" customFormat="false" ht="12" hidden="false" customHeight="true" outlineLevel="0" collapsed="false">
      <c r="A13" s="1879" t="s">
        <v>743</v>
      </c>
      <c r="B13" s="1926"/>
      <c r="C13" s="1926"/>
      <c r="D13" s="1929" t="s">
        <v>58</v>
      </c>
      <c r="E13" s="1929" t="s">
        <v>58</v>
      </c>
      <c r="F13" s="1884" t="s">
        <v>58</v>
      </c>
      <c r="G13" s="1884" t="s">
        <v>58</v>
      </c>
      <c r="H13" s="1882"/>
      <c r="I13" s="1926"/>
      <c r="J13" s="1882"/>
      <c r="K13" s="1926"/>
      <c r="L13" s="1882"/>
      <c r="M13" s="1928"/>
    </row>
    <row r="14" customFormat="false" ht="12" hidden="false" customHeight="true" outlineLevel="0" collapsed="false">
      <c r="A14" s="1879" t="s">
        <v>1555</v>
      </c>
      <c r="B14" s="1926"/>
      <c r="C14" s="1926"/>
      <c r="D14" s="1929"/>
      <c r="E14" s="1929"/>
      <c r="F14" s="1884"/>
      <c r="G14" s="1884"/>
      <c r="H14" s="1882"/>
      <c r="I14" s="1926"/>
      <c r="J14" s="1882"/>
      <c r="K14" s="1926"/>
      <c r="L14" s="1882"/>
      <c r="M14" s="1928"/>
    </row>
    <row r="15" customFormat="false" ht="12" hidden="false" customHeight="true" outlineLevel="0" collapsed="false">
      <c r="A15" s="1879" t="s">
        <v>1652</v>
      </c>
      <c r="B15" s="1926"/>
      <c r="C15" s="1926"/>
      <c r="D15" s="1929" t="s">
        <v>58</v>
      </c>
      <c r="E15" s="1929" t="s">
        <v>58</v>
      </c>
      <c r="F15" s="1884"/>
      <c r="G15" s="1884"/>
      <c r="H15" s="1882"/>
      <c r="I15" s="1926"/>
      <c r="J15" s="1882"/>
      <c r="K15" s="1926"/>
      <c r="L15" s="1882"/>
      <c r="M15" s="1928"/>
    </row>
    <row r="16" customFormat="false" ht="12" hidden="false" customHeight="true" outlineLevel="0" collapsed="false">
      <c r="A16" s="1892" t="s">
        <v>1556</v>
      </c>
      <c r="B16" s="1932"/>
      <c r="C16" s="1932"/>
      <c r="D16" s="1933"/>
      <c r="E16" s="1933"/>
      <c r="F16" s="1933"/>
      <c r="G16" s="1933"/>
      <c r="H16" s="1923"/>
      <c r="I16" s="1924"/>
      <c r="J16" s="1923"/>
      <c r="K16" s="1924"/>
      <c r="L16" s="1923"/>
      <c r="M16" s="1925"/>
    </row>
    <row r="17" customFormat="false" ht="12" hidden="false" customHeight="true" outlineLevel="0" collapsed="false">
      <c r="A17" s="1934" t="s">
        <v>1674</v>
      </c>
      <c r="B17" s="18"/>
      <c r="C17" s="984"/>
      <c r="D17" s="18"/>
      <c r="E17" s="18"/>
      <c r="F17" s="18"/>
      <c r="G17" s="18"/>
      <c r="H17" s="1882"/>
      <c r="I17" s="1926"/>
      <c r="J17" s="1882"/>
      <c r="K17" s="1926"/>
      <c r="L17" s="1882"/>
      <c r="M17" s="1928"/>
    </row>
    <row r="18" customFormat="false" ht="12" hidden="false" customHeight="true" outlineLevel="0" collapsed="false">
      <c r="A18" s="1879" t="s">
        <v>1675</v>
      </c>
      <c r="B18" s="979"/>
      <c r="C18" s="979"/>
      <c r="D18" s="337"/>
      <c r="E18" s="337"/>
      <c r="F18" s="337"/>
      <c r="G18" s="337"/>
      <c r="H18" s="1935"/>
      <c r="I18" s="1936"/>
      <c r="J18" s="1935"/>
      <c r="K18" s="1936"/>
      <c r="L18" s="1935"/>
      <c r="M18" s="1937"/>
    </row>
    <row r="19" customFormat="false" ht="12" hidden="false" customHeight="true" outlineLevel="0" collapsed="false">
      <c r="A19" s="1879" t="s">
        <v>1676</v>
      </c>
      <c r="B19" s="979"/>
      <c r="C19" s="979"/>
      <c r="D19" s="979"/>
      <c r="E19" s="979"/>
      <c r="F19" s="337"/>
      <c r="G19" s="337"/>
      <c r="H19" s="1935"/>
      <c r="I19" s="1936"/>
      <c r="J19" s="1935"/>
      <c r="K19" s="1936"/>
      <c r="L19" s="1935"/>
      <c r="M19" s="1937"/>
    </row>
    <row r="20" customFormat="false" ht="12" hidden="false" customHeight="true" outlineLevel="0" collapsed="false">
      <c r="A20" s="1934" t="s">
        <v>1677</v>
      </c>
      <c r="B20" s="984"/>
      <c r="C20" s="984"/>
      <c r="D20" s="984"/>
      <c r="E20" s="984"/>
      <c r="F20" s="18"/>
      <c r="G20" s="18"/>
      <c r="H20" s="1882"/>
      <c r="I20" s="1926"/>
      <c r="J20" s="1882"/>
      <c r="K20" s="1926"/>
      <c r="L20" s="1882"/>
      <c r="M20" s="1928"/>
    </row>
    <row r="21" customFormat="false" ht="12" hidden="false" customHeight="true" outlineLevel="0" collapsed="false">
      <c r="A21" s="1879" t="s">
        <v>1678</v>
      </c>
      <c r="B21" s="1938"/>
      <c r="C21" s="1938"/>
      <c r="D21" s="984"/>
      <c r="E21" s="984"/>
      <c r="F21" s="18"/>
      <c r="G21" s="18"/>
      <c r="H21" s="1882"/>
      <c r="I21" s="1926"/>
      <c r="J21" s="1882"/>
      <c r="K21" s="1926"/>
      <c r="L21" s="1882"/>
      <c r="M21" s="1928"/>
    </row>
    <row r="22" customFormat="false" ht="13.5" hidden="false" customHeight="true" outlineLevel="0" collapsed="false">
      <c r="A22" s="1879" t="s">
        <v>1679</v>
      </c>
      <c r="B22" s="1938"/>
      <c r="C22" s="1938"/>
      <c r="D22" s="1938"/>
      <c r="E22" s="1938"/>
      <c r="F22" s="22"/>
      <c r="G22" s="22"/>
      <c r="H22" s="1888"/>
      <c r="I22" s="1939"/>
      <c r="J22" s="1888"/>
      <c r="K22" s="1939"/>
      <c r="L22" s="1888"/>
      <c r="M22" s="1940"/>
    </row>
    <row r="23" customFormat="false" ht="12" hidden="false" customHeight="true" outlineLevel="0" collapsed="false">
      <c r="A23" s="1879" t="s">
        <v>1652</v>
      </c>
      <c r="B23" s="984"/>
      <c r="C23" s="984"/>
      <c r="D23" s="984"/>
      <c r="E23" s="984"/>
      <c r="F23" s="18"/>
      <c r="G23" s="18"/>
      <c r="H23" s="1882"/>
      <c r="I23" s="1926"/>
      <c r="J23" s="1882"/>
      <c r="K23" s="1926"/>
      <c r="L23" s="1882"/>
      <c r="M23" s="1928"/>
    </row>
    <row r="24" customFormat="false" ht="12.75" hidden="false" customHeight="true" outlineLevel="0" collapsed="false">
      <c r="A24" s="1892" t="s">
        <v>1560</v>
      </c>
      <c r="B24" s="1932"/>
      <c r="C24" s="1932"/>
      <c r="D24" s="1922" t="s">
        <v>1627</v>
      </c>
      <c r="E24" s="1922" t="s">
        <v>1639</v>
      </c>
      <c r="F24" s="1933"/>
      <c r="G24" s="1933"/>
      <c r="H24" s="1923"/>
      <c r="I24" s="1924"/>
      <c r="J24" s="1923"/>
      <c r="K24" s="1924"/>
      <c r="L24" s="1923"/>
      <c r="M24" s="1925"/>
    </row>
    <row r="25" customFormat="false" ht="12.75" hidden="false" customHeight="true" outlineLevel="0" collapsed="false">
      <c r="A25" s="1879" t="s">
        <v>1377</v>
      </c>
      <c r="B25" s="1941"/>
      <c r="C25" s="1941"/>
      <c r="D25" s="1927" t="s">
        <v>1627</v>
      </c>
      <c r="E25" s="1927" t="s">
        <v>1639</v>
      </c>
      <c r="F25" s="1882"/>
      <c r="G25" s="1882"/>
      <c r="H25" s="1882"/>
      <c r="I25" s="1926"/>
      <c r="J25" s="1882"/>
      <c r="K25" s="1926"/>
      <c r="L25" s="1882"/>
      <c r="M25" s="1928"/>
    </row>
    <row r="26" customFormat="false" ht="12.75" hidden="false" customHeight="true" outlineLevel="0" collapsed="false">
      <c r="A26" s="1879" t="s">
        <v>1562</v>
      </c>
      <c r="B26" s="1926"/>
      <c r="C26" s="1926"/>
      <c r="D26" s="1927" t="s">
        <v>1671</v>
      </c>
      <c r="E26" s="1927" t="s">
        <v>1639</v>
      </c>
      <c r="F26" s="1891"/>
      <c r="G26" s="1891"/>
      <c r="H26" s="1882"/>
      <c r="I26" s="1926"/>
      <c r="J26" s="1882"/>
      <c r="K26" s="1926"/>
      <c r="L26" s="1882"/>
      <c r="M26" s="1928"/>
    </row>
    <row r="27" customFormat="false" ht="12" hidden="false" customHeight="true" outlineLevel="0" collapsed="false">
      <c r="A27" s="1879" t="s">
        <v>1563</v>
      </c>
      <c r="B27" s="1929"/>
      <c r="C27" s="1929"/>
      <c r="D27" s="1929"/>
      <c r="E27" s="1929"/>
      <c r="F27" s="1891"/>
      <c r="G27" s="1891"/>
      <c r="H27" s="1882"/>
      <c r="I27" s="1926"/>
      <c r="J27" s="1882"/>
      <c r="K27" s="1926"/>
      <c r="L27" s="1882"/>
      <c r="M27" s="1928"/>
    </row>
    <row r="28" customFormat="false" ht="12" hidden="false" customHeight="true" outlineLevel="0" collapsed="false">
      <c r="A28" s="1879" t="s">
        <v>1564</v>
      </c>
      <c r="B28" s="1929"/>
      <c r="C28" s="1929"/>
      <c r="D28" s="1929"/>
      <c r="E28" s="1929"/>
      <c r="F28" s="1884"/>
      <c r="G28" s="1884"/>
      <c r="H28" s="1882"/>
      <c r="I28" s="1926"/>
      <c r="J28" s="1882"/>
      <c r="K28" s="1926"/>
      <c r="L28" s="1882"/>
      <c r="M28" s="1928"/>
    </row>
    <row r="29" customFormat="false" ht="13.5" hidden="false" customHeight="true" outlineLevel="0" collapsed="false">
      <c r="A29" s="1892" t="s">
        <v>1680</v>
      </c>
      <c r="B29" s="1933"/>
      <c r="C29" s="1933"/>
      <c r="D29" s="1942"/>
      <c r="E29" s="1942"/>
      <c r="F29" s="1895"/>
      <c r="G29" s="1895"/>
      <c r="H29" s="1943" t="s">
        <v>58</v>
      </c>
      <c r="I29" s="1942" t="s">
        <v>58</v>
      </c>
      <c r="J29" s="1943" t="s">
        <v>58</v>
      </c>
      <c r="K29" s="1942" t="s">
        <v>58</v>
      </c>
      <c r="L29" s="1943" t="s">
        <v>58</v>
      </c>
      <c r="M29" s="1944"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5" t="s">
        <v>1653</v>
      </c>
      <c r="B31" s="1645"/>
      <c r="C31" s="1945"/>
      <c r="D31" s="1645"/>
      <c r="E31" s="1645"/>
      <c r="F31" s="1645"/>
      <c r="G31" s="1645"/>
      <c r="H31" s="1945"/>
      <c r="I31" s="1646"/>
      <c r="J31" s="1646"/>
      <c r="K31" s="1646"/>
      <c r="L31" s="1646"/>
      <c r="M31" s="1646"/>
    </row>
    <row r="32" customFormat="false" ht="12.75" hidden="false" customHeight="true" outlineLevel="0" collapsed="false">
      <c r="A32" s="1946" t="s">
        <v>1681</v>
      </c>
      <c r="B32" s="1644"/>
      <c r="C32" s="1644" t="s">
        <v>1682</v>
      </c>
      <c r="D32" s="1645"/>
      <c r="E32" s="1645"/>
      <c r="F32" s="1947"/>
      <c r="G32" s="1947"/>
      <c r="H32" s="1947" t="s">
        <v>1683</v>
      </c>
      <c r="I32" s="1646"/>
      <c r="J32" s="1948"/>
      <c r="K32" s="1646"/>
      <c r="L32" s="1646"/>
      <c r="M32" s="1646"/>
    </row>
    <row r="33" customFormat="false" ht="12.75" hidden="false" customHeight="true" outlineLevel="0" collapsed="false">
      <c r="A33" s="1946" t="s">
        <v>1684</v>
      </c>
      <c r="B33" s="1947"/>
      <c r="C33" s="1947" t="s">
        <v>1685</v>
      </c>
      <c r="D33" s="1645"/>
      <c r="E33" s="1645"/>
      <c r="F33" s="1947"/>
      <c r="G33" s="1644"/>
      <c r="H33" s="1644" t="s">
        <v>1686</v>
      </c>
      <c r="I33" s="1646"/>
      <c r="J33" s="1646"/>
      <c r="K33" s="1646"/>
      <c r="L33" s="1646"/>
      <c r="M33" s="1646"/>
    </row>
    <row r="34" customFormat="false" ht="12.75" hidden="false" customHeight="true" outlineLevel="0" collapsed="false">
      <c r="A34" s="1946" t="s">
        <v>1687</v>
      </c>
      <c r="B34" s="1644"/>
      <c r="C34" s="1644" t="s">
        <v>1688</v>
      </c>
      <c r="D34" s="1645"/>
      <c r="E34" s="1645"/>
      <c r="F34" s="1947"/>
      <c r="G34" s="1645"/>
      <c r="H34" s="1644" t="s">
        <v>1689</v>
      </c>
      <c r="I34" s="1646"/>
      <c r="J34" s="1646"/>
      <c r="K34" s="1646"/>
      <c r="L34" s="1646"/>
      <c r="M34" s="1646"/>
    </row>
    <row r="35" customFormat="false" ht="12.75" hidden="false" customHeight="true" outlineLevel="0" collapsed="false">
      <c r="A35" s="1949" t="s">
        <v>1690</v>
      </c>
      <c r="B35" s="1949"/>
      <c r="C35" s="1949"/>
      <c r="D35" s="1949"/>
      <c r="E35" s="1949"/>
      <c r="F35" s="1949"/>
      <c r="G35" s="1949"/>
      <c r="H35" s="1949"/>
      <c r="I35" s="1949"/>
      <c r="J35" s="1949"/>
      <c r="K35" s="1949"/>
      <c r="L35" s="1949"/>
      <c r="M35" s="1949"/>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45" t="s">
        <v>1664</v>
      </c>
      <c r="B37" s="1645"/>
      <c r="C37" s="1945"/>
      <c r="D37" s="1645"/>
      <c r="E37" s="1645"/>
      <c r="F37" s="1645"/>
      <c r="G37" s="1645"/>
      <c r="H37" s="1646"/>
      <c r="I37" s="1646"/>
      <c r="J37" s="1646"/>
      <c r="K37" s="1646"/>
      <c r="L37" s="1646"/>
      <c r="M37" s="1646"/>
    </row>
    <row r="38" customFormat="false" ht="12.75" hidden="false" customHeight="true" outlineLevel="0" collapsed="false">
      <c r="A38" s="1946" t="s">
        <v>1681</v>
      </c>
      <c r="B38" s="1644"/>
      <c r="C38" s="1644" t="s">
        <v>1686</v>
      </c>
      <c r="D38" s="1948"/>
      <c r="E38" s="1645"/>
      <c r="F38" s="1644" t="s">
        <v>1689</v>
      </c>
      <c r="G38" s="1645"/>
      <c r="H38" s="1646"/>
      <c r="I38" s="1646"/>
      <c r="J38" s="1646"/>
      <c r="K38" s="1646"/>
      <c r="L38" s="1646"/>
      <c r="M38" s="1646"/>
    </row>
    <row r="39" customFormat="false" ht="12.75" hidden="false" customHeight="true" outlineLevel="0" collapsed="false">
      <c r="A39" s="1946" t="s">
        <v>1691</v>
      </c>
      <c r="B39" s="1644"/>
      <c r="C39" s="1644" t="s">
        <v>1692</v>
      </c>
      <c r="D39" s="1645"/>
      <c r="E39" s="1645"/>
      <c r="F39" s="1645"/>
      <c r="G39" s="1645"/>
      <c r="H39" s="1646"/>
      <c r="I39" s="1646"/>
      <c r="J39" s="1646"/>
      <c r="K39" s="1646"/>
      <c r="L39" s="1646"/>
      <c r="M39" s="1646"/>
    </row>
    <row r="40" customFormat="false" ht="12.75" hidden="false" customHeight="true" outlineLevel="0" collapsed="false">
      <c r="A40" s="1645"/>
      <c r="B40" s="1645"/>
      <c r="C40" s="1644"/>
      <c r="D40" s="1645"/>
      <c r="E40" s="1645"/>
      <c r="F40" s="1645"/>
      <c r="G40" s="1645"/>
      <c r="H40" s="1646"/>
      <c r="I40" s="1646"/>
      <c r="J40" s="1646"/>
      <c r="K40" s="1646"/>
      <c r="L40" s="1646"/>
      <c r="M40" s="1646"/>
    </row>
    <row r="41" customFormat="false" ht="12.75" hidden="false" customHeight="true" outlineLevel="0" collapsed="false">
      <c r="A41" s="1949" t="s">
        <v>1668</v>
      </c>
      <c r="B41" s="1949"/>
      <c r="C41" s="1949"/>
      <c r="D41" s="1949"/>
      <c r="E41" s="1949"/>
      <c r="F41" s="1949"/>
      <c r="G41" s="1949"/>
      <c r="H41" s="1949"/>
      <c r="I41" s="1949"/>
      <c r="J41" s="1949"/>
      <c r="K41" s="1949"/>
      <c r="L41" s="1949"/>
      <c r="M41" s="1949"/>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50" t="s">
        <v>326</v>
      </c>
      <c r="B43" s="1950"/>
      <c r="C43" s="1950"/>
      <c r="D43" s="1950"/>
      <c r="E43" s="1950"/>
      <c r="F43" s="1950"/>
      <c r="G43" s="1950"/>
      <c r="H43" s="1950"/>
      <c r="I43" s="1950"/>
      <c r="J43" s="1950"/>
      <c r="K43" s="1950"/>
      <c r="L43" s="1950"/>
      <c r="M43" s="1950"/>
    </row>
    <row r="44" customFormat="false" ht="27" hidden="false" customHeight="true" outlineLevel="0" collapsed="false">
      <c r="A44" s="1951" t="s">
        <v>1693</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694</v>
      </c>
      <c r="B46" s="1951"/>
      <c r="C46" s="1951"/>
      <c r="D46" s="1951"/>
      <c r="E46" s="1951"/>
      <c r="F46" s="1951"/>
      <c r="G46" s="1951"/>
      <c r="H46" s="1951"/>
      <c r="I46" s="1951"/>
      <c r="J46" s="1951"/>
      <c r="K46" s="1951"/>
      <c r="L46" s="1951"/>
      <c r="M46" s="1951"/>
    </row>
    <row r="47" customFormat="false" ht="13.5" hidden="false" customHeight="true" outlineLevel="0" collapsed="false">
      <c r="A47" s="1951" t="s">
        <v>1695</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696</v>
      </c>
      <c r="H1" s="109" t="s">
        <v>1</v>
      </c>
    </row>
    <row r="2" customFormat="false" ht="15.75" hidden="false" customHeight="true" outlineLevel="0" collapsed="false">
      <c r="A2" s="648" t="s">
        <v>141</v>
      </c>
      <c r="H2" s="109" t="s">
        <v>3</v>
      </c>
    </row>
    <row r="3" customFormat="false" ht="12" hidden="false" customHeight="true" outlineLevel="0" collapsed="false">
      <c r="H3" s="109" t="s">
        <v>4</v>
      </c>
    </row>
    <row r="4" customFormat="false" ht="12.75" hidden="false" customHeight="true" outlineLevel="0" collapsed="false">
      <c r="H4" s="1645"/>
    </row>
    <row r="5" customFormat="false" ht="34.5" hidden="false" customHeight="true" outlineLevel="0" collapsed="false">
      <c r="A5" s="1955" t="s">
        <v>1697</v>
      </c>
      <c r="B5" s="1956" t="s">
        <v>1698</v>
      </c>
      <c r="C5" s="1957" t="s">
        <v>1699</v>
      </c>
      <c r="D5" s="1957"/>
      <c r="E5" s="1957"/>
      <c r="F5" s="1958" t="s">
        <v>1700</v>
      </c>
      <c r="G5" s="1958" t="s">
        <v>1701</v>
      </c>
      <c r="H5" s="1959" t="s">
        <v>1702</v>
      </c>
    </row>
    <row r="6" customFormat="false" ht="16.5" hidden="false" customHeight="true" outlineLevel="0" collapsed="false">
      <c r="A6" s="1960"/>
      <c r="B6" s="1961"/>
      <c r="C6" s="1962" t="s">
        <v>1703</v>
      </c>
      <c r="D6" s="1962" t="s">
        <v>1704</v>
      </c>
      <c r="E6" s="1962" t="s">
        <v>1705</v>
      </c>
      <c r="F6" s="1958"/>
      <c r="G6" s="1958"/>
      <c r="H6" s="1961"/>
      <c r="I6" s="14"/>
    </row>
    <row r="7" customFormat="false" ht="39.75" hidden="false" customHeight="true" outlineLevel="0" collapsed="false">
      <c r="A7" s="1963" t="s">
        <v>1706</v>
      </c>
      <c r="B7" s="1964"/>
      <c r="C7" s="1965"/>
      <c r="D7" s="1965"/>
      <c r="E7" s="1965"/>
      <c r="F7" s="1965"/>
      <c r="G7" s="1965"/>
      <c r="H7" s="583"/>
    </row>
    <row r="8" customFormat="false" ht="12.75" hidden="false" customHeight="true" outlineLevel="0" collapsed="false">
      <c r="A8" s="1966" t="s">
        <v>1707</v>
      </c>
      <c r="B8" s="1967" t="s">
        <v>1708</v>
      </c>
      <c r="C8" s="1968" t="s">
        <v>1709</v>
      </c>
      <c r="D8" s="1968"/>
      <c r="E8" s="1968"/>
      <c r="F8" s="1968" t="s">
        <v>1709</v>
      </c>
      <c r="G8" s="1968" t="s">
        <v>1709</v>
      </c>
      <c r="H8" s="583"/>
    </row>
    <row r="9" customFormat="false" ht="12.75" hidden="false" customHeight="true" outlineLevel="0" collapsed="false">
      <c r="A9" s="1966" t="s">
        <v>1710</v>
      </c>
      <c r="B9" s="1967" t="s">
        <v>1708</v>
      </c>
      <c r="C9" s="1968" t="s">
        <v>1709</v>
      </c>
      <c r="D9" s="1968"/>
      <c r="E9" s="1968"/>
      <c r="F9" s="1968" t="s">
        <v>1709</v>
      </c>
      <c r="G9" s="1968" t="s">
        <v>1709</v>
      </c>
      <c r="H9" s="583"/>
    </row>
    <row r="10" customFormat="false" ht="12.75" hidden="false" customHeight="true" outlineLevel="0" collapsed="false">
      <c r="A10" s="1966" t="s">
        <v>1711</v>
      </c>
      <c r="B10" s="1967" t="s">
        <v>1708</v>
      </c>
      <c r="C10" s="1968" t="s">
        <v>1709</v>
      </c>
      <c r="D10" s="1968"/>
      <c r="E10" s="1968"/>
      <c r="F10" s="1968" t="s">
        <v>1709</v>
      </c>
      <c r="G10" s="1968" t="s">
        <v>1709</v>
      </c>
      <c r="H10" s="583"/>
    </row>
    <row r="11" customFormat="false" ht="12.75" hidden="false" customHeight="true" outlineLevel="0" collapsed="false">
      <c r="A11" s="1966" t="s">
        <v>1712</v>
      </c>
      <c r="B11" s="1967" t="s">
        <v>1708</v>
      </c>
      <c r="C11" s="1968" t="s">
        <v>1709</v>
      </c>
      <c r="D11" s="1968"/>
      <c r="E11" s="1968"/>
      <c r="F11" s="1968" t="s">
        <v>1709</v>
      </c>
      <c r="G11" s="1968" t="s">
        <v>1709</v>
      </c>
      <c r="H11" s="583"/>
    </row>
    <row r="12" customFormat="false" ht="12.75" hidden="false" customHeight="true" outlineLevel="0" collapsed="false">
      <c r="A12" s="1966" t="s">
        <v>1712</v>
      </c>
      <c r="B12" s="1967" t="s">
        <v>1713</v>
      </c>
      <c r="C12" s="1968" t="s">
        <v>1709</v>
      </c>
      <c r="D12" s="1968"/>
      <c r="E12" s="1968"/>
      <c r="F12" s="1968"/>
      <c r="G12" s="1968" t="s">
        <v>1709</v>
      </c>
      <c r="H12" s="583"/>
    </row>
    <row r="13" customFormat="false" ht="12.75" hidden="false" customHeight="true" outlineLevel="0" collapsed="false">
      <c r="A13" s="1966" t="s">
        <v>1714</v>
      </c>
      <c r="B13" s="1967" t="s">
        <v>1708</v>
      </c>
      <c r="C13" s="1968" t="s">
        <v>1709</v>
      </c>
      <c r="D13" s="1968"/>
      <c r="E13" s="1968"/>
      <c r="F13" s="1968" t="s">
        <v>1709</v>
      </c>
      <c r="G13" s="1968"/>
      <c r="H13" s="583"/>
    </row>
    <row r="14" customFormat="false" ht="12.75" hidden="false" customHeight="true" outlineLevel="0" collapsed="false">
      <c r="A14" s="1966" t="s">
        <v>1715</v>
      </c>
      <c r="B14" s="1967" t="s">
        <v>1708</v>
      </c>
      <c r="C14" s="1968" t="s">
        <v>1709</v>
      </c>
      <c r="D14" s="1968"/>
      <c r="E14" s="1968"/>
      <c r="F14" s="1968" t="s">
        <v>1709</v>
      </c>
      <c r="G14" s="1968" t="s">
        <v>1709</v>
      </c>
      <c r="H14" s="583"/>
    </row>
    <row r="15" customFormat="false" ht="12.75" hidden="false" customHeight="true" outlineLevel="0" collapsed="false">
      <c r="A15" s="1966" t="s">
        <v>1716</v>
      </c>
      <c r="B15" s="1967" t="s">
        <v>1708</v>
      </c>
      <c r="C15" s="1968"/>
      <c r="D15" s="1968"/>
      <c r="E15" s="1968"/>
      <c r="F15" s="1968"/>
      <c r="G15" s="1968"/>
      <c r="H15" s="583"/>
    </row>
    <row r="16" customFormat="false" ht="12.75" hidden="false" customHeight="true" outlineLevel="0" collapsed="false">
      <c r="A16" s="1966" t="s">
        <v>1717</v>
      </c>
      <c r="B16" s="1967" t="s">
        <v>1708</v>
      </c>
      <c r="C16" s="1968" t="s">
        <v>1709</v>
      </c>
      <c r="D16" s="1968"/>
      <c r="E16" s="1968"/>
      <c r="F16" s="1968" t="s">
        <v>1709</v>
      </c>
      <c r="G16" s="1968" t="s">
        <v>1709</v>
      </c>
      <c r="H16" s="583"/>
    </row>
    <row r="17" customFormat="false" ht="12.75" hidden="false" customHeight="true" outlineLevel="0" collapsed="false">
      <c r="A17" s="1966" t="s">
        <v>1718</v>
      </c>
      <c r="B17" s="1967" t="s">
        <v>1708</v>
      </c>
      <c r="C17" s="1968" t="s">
        <v>1709</v>
      </c>
      <c r="D17" s="1968"/>
      <c r="E17" s="1968"/>
      <c r="F17" s="1968" t="s">
        <v>1709</v>
      </c>
      <c r="G17" s="1968" t="s">
        <v>1709</v>
      </c>
      <c r="H17" s="583"/>
    </row>
    <row r="18" customFormat="false" ht="12.75" hidden="false" customHeight="true" outlineLevel="0" collapsed="false">
      <c r="A18" s="1966" t="s">
        <v>1719</v>
      </c>
      <c r="B18" s="1967" t="s">
        <v>1708</v>
      </c>
      <c r="C18" s="1968" t="s">
        <v>1709</v>
      </c>
      <c r="D18" s="1968"/>
      <c r="E18" s="1968"/>
      <c r="F18" s="1968" t="s">
        <v>1709</v>
      </c>
      <c r="G18" s="1968" t="s">
        <v>1709</v>
      </c>
      <c r="H18" s="583"/>
    </row>
    <row r="19" customFormat="false" ht="12.75" hidden="false" customHeight="true" outlineLevel="0" collapsed="false">
      <c r="A19" s="1966" t="s">
        <v>1720</v>
      </c>
      <c r="B19" s="1967" t="s">
        <v>1708</v>
      </c>
      <c r="C19" s="1968"/>
      <c r="D19" s="1968"/>
      <c r="E19" s="1968"/>
      <c r="F19" s="1968"/>
      <c r="G19" s="1968"/>
      <c r="H19" s="583"/>
    </row>
    <row r="20" customFormat="false" ht="12.75" hidden="false" customHeight="true" outlineLevel="0" collapsed="false">
      <c r="A20" s="1966" t="s">
        <v>1721</v>
      </c>
      <c r="B20" s="1967" t="s">
        <v>1708</v>
      </c>
      <c r="C20" s="1968" t="s">
        <v>1709</v>
      </c>
      <c r="D20" s="1968"/>
      <c r="E20" s="1968"/>
      <c r="F20" s="1968" t="s">
        <v>1709</v>
      </c>
      <c r="G20" s="1968" t="s">
        <v>1709</v>
      </c>
      <c r="H20" s="583"/>
    </row>
    <row r="21" customFormat="false" ht="12.75" hidden="false" customHeight="true" outlineLevel="0" collapsed="false">
      <c r="A21" s="1966" t="s">
        <v>1722</v>
      </c>
      <c r="B21" s="1967" t="s">
        <v>1708</v>
      </c>
      <c r="C21" s="1968"/>
      <c r="D21" s="1968"/>
      <c r="E21" s="1968"/>
      <c r="F21" s="1968"/>
      <c r="G21" s="1968"/>
      <c r="H21" s="583"/>
    </row>
    <row r="22" customFormat="false" ht="12.75" hidden="false" customHeight="true" outlineLevel="0" collapsed="false">
      <c r="A22" s="1966" t="s">
        <v>1723</v>
      </c>
      <c r="B22" s="1967" t="s">
        <v>1708</v>
      </c>
      <c r="C22" s="1968"/>
      <c r="D22" s="1968"/>
      <c r="E22" s="1968"/>
      <c r="F22" s="1968"/>
      <c r="G22" s="1968"/>
      <c r="H22" s="583"/>
    </row>
    <row r="23" customFormat="false" ht="12.75" hidden="false" customHeight="true" outlineLevel="0" collapsed="false">
      <c r="A23" s="1966" t="s">
        <v>1724</v>
      </c>
      <c r="B23" s="1967" t="s">
        <v>1708</v>
      </c>
      <c r="C23" s="1968" t="s">
        <v>1709</v>
      </c>
      <c r="D23" s="1968"/>
      <c r="E23" s="1968"/>
      <c r="F23" s="1968" t="s">
        <v>1709</v>
      </c>
      <c r="G23" s="1968" t="s">
        <v>1709</v>
      </c>
      <c r="H23" s="583"/>
    </row>
    <row r="24" customFormat="false" ht="12.75" hidden="false" customHeight="true" outlineLevel="0" collapsed="false">
      <c r="A24" s="1966" t="s">
        <v>1725</v>
      </c>
      <c r="B24" s="1967" t="s">
        <v>1708</v>
      </c>
      <c r="C24" s="1968" t="s">
        <v>1709</v>
      </c>
      <c r="D24" s="1968"/>
      <c r="E24" s="1968"/>
      <c r="F24" s="1968" t="s">
        <v>1709</v>
      </c>
      <c r="G24" s="1968" t="s">
        <v>1709</v>
      </c>
      <c r="H24" s="583"/>
    </row>
    <row r="25" customFormat="false" ht="12.75" hidden="false" customHeight="true" outlineLevel="0" collapsed="false">
      <c r="A25" s="1966" t="s">
        <v>1726</v>
      </c>
      <c r="B25" s="1967" t="s">
        <v>1708</v>
      </c>
      <c r="C25" s="1968" t="s">
        <v>1709</v>
      </c>
      <c r="D25" s="1968"/>
      <c r="E25" s="1968"/>
      <c r="F25" s="1968"/>
      <c r="G25" s="1968" t="s">
        <v>1709</v>
      </c>
      <c r="H25" s="583"/>
    </row>
    <row r="26" customFormat="false" ht="12.75" hidden="false" customHeight="true" outlineLevel="0" collapsed="false">
      <c r="A26" s="1966" t="s">
        <v>1727</v>
      </c>
      <c r="B26" s="1967" t="s">
        <v>1708</v>
      </c>
      <c r="C26" s="1968"/>
      <c r="D26" s="1968"/>
      <c r="E26" s="1968"/>
      <c r="F26" s="1968"/>
      <c r="G26" s="1968"/>
      <c r="H26" s="583"/>
    </row>
    <row r="27" customFormat="false" ht="12.75" hidden="false" customHeight="true" outlineLevel="0" collapsed="false">
      <c r="A27" s="1966" t="s">
        <v>1728</v>
      </c>
      <c r="B27" s="1967" t="s">
        <v>1708</v>
      </c>
      <c r="C27" s="1968" t="s">
        <v>1709</v>
      </c>
      <c r="D27" s="1968"/>
      <c r="E27" s="1968"/>
      <c r="F27" s="1968" t="s">
        <v>1709</v>
      </c>
      <c r="G27" s="1968" t="s">
        <v>1709</v>
      </c>
      <c r="H27" s="583"/>
    </row>
    <row r="28" customFormat="false" ht="12.75" hidden="false" customHeight="true" outlineLevel="0" collapsed="false">
      <c r="A28" s="1966" t="s">
        <v>1729</v>
      </c>
      <c r="B28" s="1967" t="s">
        <v>1708</v>
      </c>
      <c r="C28" s="1968" t="s">
        <v>1709</v>
      </c>
      <c r="D28" s="1968"/>
      <c r="E28" s="1968"/>
      <c r="F28" s="1968" t="s">
        <v>1709</v>
      </c>
      <c r="G28" s="1968" t="s">
        <v>1709</v>
      </c>
      <c r="H28" s="583"/>
    </row>
    <row r="29" customFormat="false" ht="12.75" hidden="false" customHeight="true" outlineLevel="0" collapsed="false">
      <c r="A29" s="1966" t="s">
        <v>1730</v>
      </c>
      <c r="B29" s="1967" t="s">
        <v>1708</v>
      </c>
      <c r="C29" s="1968"/>
      <c r="D29" s="1968"/>
      <c r="E29" s="1968"/>
      <c r="F29" s="1968"/>
      <c r="G29" s="1968"/>
      <c r="H29" s="583"/>
    </row>
    <row r="30" customFormat="false" ht="12.75" hidden="false" customHeight="true" outlineLevel="0" collapsed="false">
      <c r="A30" s="1966" t="s">
        <v>1731</v>
      </c>
      <c r="B30" s="1967" t="s">
        <v>1708</v>
      </c>
      <c r="C30" s="1968" t="s">
        <v>1709</v>
      </c>
      <c r="D30" s="1968"/>
      <c r="E30" s="1968"/>
      <c r="F30" s="1968" t="s">
        <v>1709</v>
      </c>
      <c r="G30" s="1968" t="s">
        <v>1709</v>
      </c>
      <c r="H30" s="583"/>
    </row>
    <row r="31" customFormat="false" ht="12.75" hidden="false" customHeight="true" outlineLevel="0" collapsed="false">
      <c r="A31" s="1966" t="s">
        <v>1732</v>
      </c>
      <c r="B31" s="1967" t="s">
        <v>1708</v>
      </c>
      <c r="C31" s="1968" t="s">
        <v>1709</v>
      </c>
      <c r="D31" s="1968"/>
      <c r="E31" s="1968"/>
      <c r="F31" s="1968" t="s">
        <v>1709</v>
      </c>
      <c r="G31" s="1968" t="s">
        <v>1709</v>
      </c>
      <c r="H31" s="583"/>
    </row>
    <row r="32" customFormat="false" ht="12.75" hidden="false" customHeight="true" outlineLevel="0" collapsed="false">
      <c r="A32" s="1966" t="s">
        <v>1733</v>
      </c>
      <c r="B32" s="1967" t="s">
        <v>1708</v>
      </c>
      <c r="C32" s="1968"/>
      <c r="D32" s="1968"/>
      <c r="E32" s="1968"/>
      <c r="F32" s="1968"/>
      <c r="G32" s="1968"/>
      <c r="H32" s="583"/>
    </row>
    <row r="33" customFormat="false" ht="12.75" hidden="false" customHeight="true" outlineLevel="0" collapsed="false">
      <c r="A33" s="1966" t="s">
        <v>1734</v>
      </c>
      <c r="B33" s="1967" t="s">
        <v>1708</v>
      </c>
      <c r="C33" s="1968" t="s">
        <v>1709</v>
      </c>
      <c r="D33" s="1968"/>
      <c r="E33" s="1968"/>
      <c r="F33" s="1968" t="s">
        <v>1709</v>
      </c>
      <c r="G33" s="1968" t="s">
        <v>1709</v>
      </c>
      <c r="H33" s="583"/>
    </row>
    <row r="34" customFormat="false" ht="12.75" hidden="false" customHeight="true" outlineLevel="0" collapsed="false">
      <c r="A34" s="1966" t="s">
        <v>1735</v>
      </c>
      <c r="B34" s="1967" t="s">
        <v>1708</v>
      </c>
      <c r="C34" s="1968" t="s">
        <v>1709</v>
      </c>
      <c r="D34" s="1968"/>
      <c r="E34" s="1968"/>
      <c r="F34" s="1968" t="s">
        <v>1709</v>
      </c>
      <c r="G34" s="1968" t="s">
        <v>1709</v>
      </c>
      <c r="H34" s="583"/>
    </row>
    <row r="35" customFormat="false" ht="12.75" hidden="false" customHeight="true" outlineLevel="0" collapsed="false">
      <c r="A35" s="1966" t="s">
        <v>1736</v>
      </c>
      <c r="B35" s="1967" t="s">
        <v>1708</v>
      </c>
      <c r="C35" s="1968"/>
      <c r="D35" s="1968"/>
      <c r="E35" s="1968"/>
      <c r="F35" s="1968"/>
      <c r="G35" s="1968"/>
      <c r="H35" s="583"/>
    </row>
    <row r="36" customFormat="false" ht="12.75" hidden="false" customHeight="true" outlineLevel="0" collapsed="false">
      <c r="A36" s="1966" t="s">
        <v>1737</v>
      </c>
      <c r="B36" s="1967" t="s">
        <v>1708</v>
      </c>
      <c r="C36" s="1968" t="s">
        <v>1709</v>
      </c>
      <c r="D36" s="1968"/>
      <c r="E36" s="1968"/>
      <c r="F36" s="1968" t="s">
        <v>1709</v>
      </c>
      <c r="G36" s="1968" t="s">
        <v>1709</v>
      </c>
      <c r="H36" s="583"/>
    </row>
    <row r="37" customFormat="false" ht="12.75" hidden="false" customHeight="true" outlineLevel="0" collapsed="false">
      <c r="A37" s="1966" t="s">
        <v>1738</v>
      </c>
      <c r="B37" s="1967" t="s">
        <v>1708</v>
      </c>
      <c r="C37" s="1968" t="s">
        <v>1709</v>
      </c>
      <c r="D37" s="1968"/>
      <c r="E37" s="1968"/>
      <c r="F37" s="1968" t="s">
        <v>1709</v>
      </c>
      <c r="G37" s="1968" t="s">
        <v>1709</v>
      </c>
      <c r="H37" s="583"/>
    </row>
    <row r="38" customFormat="false" ht="12.75" hidden="false" customHeight="true" outlineLevel="0" collapsed="false">
      <c r="A38" s="1966" t="s">
        <v>1739</v>
      </c>
      <c r="B38" s="1967" t="s">
        <v>1708</v>
      </c>
      <c r="C38" s="1968" t="s">
        <v>1709</v>
      </c>
      <c r="D38" s="1968"/>
      <c r="E38" s="1968"/>
      <c r="F38" s="1968" t="s">
        <v>1709</v>
      </c>
      <c r="G38" s="1968" t="s">
        <v>1709</v>
      </c>
      <c r="H38" s="583"/>
    </row>
    <row r="39" customFormat="false" ht="12.75" hidden="false" customHeight="true" outlineLevel="0" collapsed="false">
      <c r="A39" s="1966" t="s">
        <v>1739</v>
      </c>
      <c r="B39" s="1967" t="s">
        <v>1713</v>
      </c>
      <c r="C39" s="1968" t="s">
        <v>1709</v>
      </c>
      <c r="D39" s="1968"/>
      <c r="E39" s="1968"/>
      <c r="F39" s="1968" t="s">
        <v>1709</v>
      </c>
      <c r="G39" s="1968" t="s">
        <v>1709</v>
      </c>
      <c r="H39" s="583"/>
    </row>
    <row r="40" customFormat="false" ht="12.75" hidden="false" customHeight="true" outlineLevel="0" collapsed="false">
      <c r="A40" s="1966" t="s">
        <v>1740</v>
      </c>
      <c r="B40" s="1967" t="s">
        <v>1741</v>
      </c>
      <c r="C40" s="1968"/>
      <c r="D40" s="1968"/>
      <c r="E40" s="1968"/>
      <c r="F40" s="1968"/>
      <c r="G40" s="1968"/>
      <c r="H40" s="583"/>
    </row>
    <row r="41" customFormat="false" ht="12.75" hidden="false" customHeight="true" outlineLevel="0" collapsed="false">
      <c r="A41" s="1966" t="s">
        <v>1740</v>
      </c>
      <c r="B41" s="1967" t="s">
        <v>1708</v>
      </c>
      <c r="C41" s="1968" t="s">
        <v>1709</v>
      </c>
      <c r="D41" s="1968"/>
      <c r="E41" s="1968"/>
      <c r="F41" s="1968" t="s">
        <v>1709</v>
      </c>
      <c r="G41" s="1968" t="s">
        <v>1709</v>
      </c>
      <c r="H41" s="583"/>
    </row>
    <row r="42" customFormat="false" ht="12.75" hidden="false" customHeight="true" outlineLevel="0" collapsed="false">
      <c r="A42" s="1966" t="s">
        <v>1740</v>
      </c>
      <c r="B42" s="1967" t="s">
        <v>1713</v>
      </c>
      <c r="C42" s="1968" t="s">
        <v>1709</v>
      </c>
      <c r="D42" s="1968"/>
      <c r="E42" s="1968"/>
      <c r="F42" s="1968" t="s">
        <v>1709</v>
      </c>
      <c r="G42" s="1968" t="s">
        <v>1709</v>
      </c>
      <c r="H42" s="583"/>
    </row>
    <row r="43" customFormat="false" ht="12.75" hidden="false" customHeight="true" outlineLevel="0" collapsed="false">
      <c r="A43" s="1966" t="s">
        <v>1742</v>
      </c>
      <c r="B43" s="1967" t="s">
        <v>1708</v>
      </c>
      <c r="C43" s="1968" t="s">
        <v>1709</v>
      </c>
      <c r="D43" s="1968"/>
      <c r="E43" s="1968"/>
      <c r="F43" s="1968" t="s">
        <v>1709</v>
      </c>
      <c r="G43" s="1968" t="s">
        <v>1709</v>
      </c>
      <c r="H43" s="583"/>
    </row>
    <row r="44" customFormat="false" ht="12.75" hidden="false" customHeight="true" outlineLevel="0" collapsed="false">
      <c r="A44" s="1966" t="s">
        <v>1743</v>
      </c>
      <c r="B44" s="1967" t="s">
        <v>1708</v>
      </c>
      <c r="C44" s="1968" t="s">
        <v>1709</v>
      </c>
      <c r="D44" s="1968"/>
      <c r="E44" s="1968"/>
      <c r="F44" s="1968" t="s">
        <v>1709</v>
      </c>
      <c r="G44" s="1968" t="s">
        <v>1709</v>
      </c>
      <c r="H44" s="583"/>
    </row>
    <row r="45" customFormat="false" ht="12.75" hidden="false" customHeight="true" outlineLevel="0" collapsed="false">
      <c r="A45" s="1966" t="s">
        <v>1744</v>
      </c>
      <c r="B45" s="1967" t="s">
        <v>1708</v>
      </c>
      <c r="C45" s="1968" t="s">
        <v>1709</v>
      </c>
      <c r="D45" s="1968"/>
      <c r="E45" s="1968"/>
      <c r="F45" s="1968" t="s">
        <v>1709</v>
      </c>
      <c r="G45" s="1968" t="s">
        <v>1709</v>
      </c>
      <c r="H45" s="583"/>
    </row>
    <row r="46" customFormat="false" ht="12.75" hidden="false" customHeight="true" outlineLevel="0" collapsed="false">
      <c r="A46" s="1966" t="s">
        <v>1745</v>
      </c>
      <c r="B46" s="1967" t="s">
        <v>1708</v>
      </c>
      <c r="C46" s="1968" t="s">
        <v>1709</v>
      </c>
      <c r="D46" s="1968"/>
      <c r="E46" s="1968"/>
      <c r="F46" s="1968" t="s">
        <v>1709</v>
      </c>
      <c r="G46" s="1968"/>
      <c r="H46" s="583"/>
    </row>
    <row r="47" customFormat="false" ht="12.75" hidden="false" customHeight="true" outlineLevel="0" collapsed="false">
      <c r="A47" s="1966" t="s">
        <v>1746</v>
      </c>
      <c r="B47" s="1967" t="s">
        <v>1708</v>
      </c>
      <c r="C47" s="1968" t="s">
        <v>1709</v>
      </c>
      <c r="D47" s="1968"/>
      <c r="E47" s="1968"/>
      <c r="F47" s="1968" t="s">
        <v>1709</v>
      </c>
      <c r="G47" s="1968" t="s">
        <v>1709</v>
      </c>
      <c r="H47" s="583"/>
    </row>
    <row r="48" customFormat="false" ht="12.75" hidden="false" customHeight="true" outlineLevel="0" collapsed="false">
      <c r="A48" s="1966" t="s">
        <v>1747</v>
      </c>
      <c r="B48" s="1967" t="s">
        <v>1708</v>
      </c>
      <c r="C48" s="1968" t="s">
        <v>1709</v>
      </c>
      <c r="D48" s="1968"/>
      <c r="E48" s="1968"/>
      <c r="F48" s="1968" t="s">
        <v>1709</v>
      </c>
      <c r="G48" s="1968" t="s">
        <v>1709</v>
      </c>
      <c r="H48" s="583"/>
    </row>
    <row r="49" customFormat="false" ht="12.75" hidden="false" customHeight="true" outlineLevel="0" collapsed="false">
      <c r="A49" s="1966" t="s">
        <v>1748</v>
      </c>
      <c r="B49" s="1967" t="s">
        <v>1708</v>
      </c>
      <c r="C49" s="1968"/>
      <c r="D49" s="1968"/>
      <c r="E49" s="1968"/>
      <c r="F49" s="1968"/>
      <c r="G49" s="1968"/>
      <c r="H49" s="583"/>
    </row>
    <row r="50" customFormat="false" ht="12.75" hidden="false" customHeight="true" outlineLevel="0" collapsed="false">
      <c r="A50" s="1966" t="s">
        <v>1749</v>
      </c>
      <c r="B50" s="1967" t="s">
        <v>1741</v>
      </c>
      <c r="C50" s="1968"/>
      <c r="D50" s="1968"/>
      <c r="E50" s="1968"/>
      <c r="F50" s="1968"/>
      <c r="G50" s="1968"/>
      <c r="H50" s="583"/>
    </row>
    <row r="51" customFormat="false" ht="12.75" hidden="false" customHeight="true" outlineLevel="0" collapsed="false">
      <c r="A51" s="1966" t="s">
        <v>1750</v>
      </c>
      <c r="B51" s="1967" t="s">
        <v>1708</v>
      </c>
      <c r="C51" s="1968" t="s">
        <v>1709</v>
      </c>
      <c r="D51" s="1968"/>
      <c r="E51" s="1968"/>
      <c r="F51" s="1968" t="s">
        <v>1709</v>
      </c>
      <c r="G51" s="1968"/>
      <c r="H51" s="583"/>
    </row>
    <row r="52" customFormat="false" ht="12.75" hidden="false" customHeight="true" outlineLevel="0" collapsed="false">
      <c r="A52" s="1966" t="s">
        <v>1751</v>
      </c>
      <c r="B52" s="1967" t="s">
        <v>1708</v>
      </c>
      <c r="C52" s="1968" t="s">
        <v>1709</v>
      </c>
      <c r="D52" s="1968"/>
      <c r="E52" s="1968"/>
      <c r="F52" s="1968" t="s">
        <v>1709</v>
      </c>
      <c r="G52" s="1968" t="s">
        <v>1709</v>
      </c>
      <c r="H52" s="583"/>
    </row>
    <row r="53" customFormat="false" ht="12.75" hidden="false" customHeight="true" outlineLevel="0" collapsed="false">
      <c r="A53" s="1966" t="s">
        <v>1752</v>
      </c>
      <c r="B53" s="1967" t="s">
        <v>1741</v>
      </c>
      <c r="C53" s="1968"/>
      <c r="D53" s="1968"/>
      <c r="E53" s="1968"/>
      <c r="F53" s="1968"/>
      <c r="G53" s="1968"/>
      <c r="H53" s="583"/>
    </row>
    <row r="54" customFormat="false" ht="12.75" hidden="false" customHeight="true" outlineLevel="0" collapsed="false">
      <c r="A54" s="1966" t="s">
        <v>1752</v>
      </c>
      <c r="B54" s="1967" t="s">
        <v>1708</v>
      </c>
      <c r="C54" s="1968" t="s">
        <v>1709</v>
      </c>
      <c r="D54" s="1968"/>
      <c r="E54" s="1968"/>
      <c r="F54" s="1968" t="s">
        <v>1709</v>
      </c>
      <c r="G54" s="1968" t="s">
        <v>1709</v>
      </c>
      <c r="H54" s="583"/>
    </row>
    <row r="55" customFormat="false" ht="12.75" hidden="false" customHeight="true" outlineLevel="0" collapsed="false">
      <c r="A55" s="1966" t="s">
        <v>1753</v>
      </c>
      <c r="B55" s="1967" t="s">
        <v>1708</v>
      </c>
      <c r="C55" s="1968" t="s">
        <v>1709</v>
      </c>
      <c r="D55" s="1968"/>
      <c r="E55" s="1968"/>
      <c r="F55" s="1968" t="s">
        <v>1709</v>
      </c>
      <c r="G55" s="1968" t="s">
        <v>1709</v>
      </c>
      <c r="H55" s="583"/>
    </row>
    <row r="56" customFormat="false" ht="12.75" hidden="false" customHeight="true" outlineLevel="0" collapsed="false">
      <c r="A56" s="1966" t="s">
        <v>1754</v>
      </c>
      <c r="B56" s="1967" t="s">
        <v>1708</v>
      </c>
      <c r="C56" s="1968" t="s">
        <v>1709</v>
      </c>
      <c r="D56" s="1968"/>
      <c r="E56" s="1968"/>
      <c r="F56" s="1968" t="s">
        <v>1709</v>
      </c>
      <c r="G56" s="1968" t="s">
        <v>1709</v>
      </c>
      <c r="H56" s="583"/>
    </row>
    <row r="57" customFormat="false" ht="12.75" hidden="false" customHeight="true" outlineLevel="0" collapsed="false">
      <c r="A57" s="1966" t="s">
        <v>1755</v>
      </c>
      <c r="B57" s="1967" t="s">
        <v>1708</v>
      </c>
      <c r="C57" s="1968"/>
      <c r="D57" s="1968"/>
      <c r="E57" s="1968"/>
      <c r="F57" s="1968"/>
      <c r="G57" s="1968"/>
      <c r="H57" s="583"/>
    </row>
    <row r="58" customFormat="false" ht="12.75" hidden="false" customHeight="true" outlineLevel="0" collapsed="false">
      <c r="A58" s="1966" t="s">
        <v>1756</v>
      </c>
      <c r="B58" s="1967" t="s">
        <v>1708</v>
      </c>
      <c r="C58" s="1968"/>
      <c r="D58" s="1968"/>
      <c r="E58" s="1968"/>
      <c r="F58" s="1968"/>
      <c r="G58" s="1968"/>
      <c r="H58" s="583"/>
    </row>
    <row r="59" customFormat="false" ht="12.75" hidden="false" customHeight="true" outlineLevel="0" collapsed="false">
      <c r="A59" s="1966" t="s">
        <v>1757</v>
      </c>
      <c r="B59" s="1967" t="s">
        <v>1708</v>
      </c>
      <c r="C59" s="1968" t="s">
        <v>1709</v>
      </c>
      <c r="D59" s="1968"/>
      <c r="E59" s="1968"/>
      <c r="F59" s="1968" t="s">
        <v>1709</v>
      </c>
      <c r="G59" s="1968" t="s">
        <v>1709</v>
      </c>
      <c r="H59" s="583"/>
    </row>
    <row r="60" customFormat="false" ht="12.75" hidden="false" customHeight="true" outlineLevel="0" collapsed="false">
      <c r="A60" s="1966" t="s">
        <v>1758</v>
      </c>
      <c r="B60" s="1967" t="s">
        <v>1741</v>
      </c>
      <c r="C60" s="1968" t="s">
        <v>1709</v>
      </c>
      <c r="D60" s="1968"/>
      <c r="E60" s="1968"/>
      <c r="F60" s="1968" t="s">
        <v>1709</v>
      </c>
      <c r="G60" s="1968" t="s">
        <v>1709</v>
      </c>
      <c r="H60" s="583"/>
    </row>
    <row r="61" customFormat="false" ht="12.75" hidden="false" customHeight="true" outlineLevel="0" collapsed="false">
      <c r="A61" s="1966" t="s">
        <v>1759</v>
      </c>
      <c r="B61" s="1967" t="s">
        <v>1708</v>
      </c>
      <c r="C61" s="1968" t="s">
        <v>1709</v>
      </c>
      <c r="D61" s="1968"/>
      <c r="E61" s="1968"/>
      <c r="F61" s="1968" t="s">
        <v>1709</v>
      </c>
      <c r="G61" s="1968" t="s">
        <v>1709</v>
      </c>
      <c r="H61" s="583"/>
    </row>
    <row r="62" customFormat="false" ht="12.75" hidden="false" customHeight="true" outlineLevel="0" collapsed="false">
      <c r="A62" s="1966" t="s">
        <v>1760</v>
      </c>
      <c r="B62" s="1967" t="s">
        <v>1741</v>
      </c>
      <c r="C62" s="1968" t="s">
        <v>1709</v>
      </c>
      <c r="D62" s="1968"/>
      <c r="E62" s="1968"/>
      <c r="F62" s="1968" t="s">
        <v>1709</v>
      </c>
      <c r="G62" s="1968" t="s">
        <v>1709</v>
      </c>
      <c r="H62" s="583"/>
    </row>
    <row r="63" customFormat="false" ht="12.75" hidden="false" customHeight="true" outlineLevel="0" collapsed="false">
      <c r="A63" s="1966" t="s">
        <v>1761</v>
      </c>
      <c r="B63" s="1967" t="s">
        <v>1708</v>
      </c>
      <c r="C63" s="1968" t="s">
        <v>1709</v>
      </c>
      <c r="D63" s="1968"/>
      <c r="E63" s="1968"/>
      <c r="F63" s="1968" t="s">
        <v>1709</v>
      </c>
      <c r="G63" s="1968" t="s">
        <v>1709</v>
      </c>
      <c r="H63" s="583"/>
    </row>
    <row r="64" customFormat="false" ht="12.75" hidden="false" customHeight="true" outlineLevel="0" collapsed="false">
      <c r="A64" s="1966" t="s">
        <v>1762</v>
      </c>
      <c r="B64" s="1967" t="s">
        <v>1708</v>
      </c>
      <c r="C64" s="1968" t="s">
        <v>1709</v>
      </c>
      <c r="D64" s="1968"/>
      <c r="E64" s="1968"/>
      <c r="F64" s="1968" t="s">
        <v>1709</v>
      </c>
      <c r="G64" s="1968" t="s">
        <v>1709</v>
      </c>
      <c r="H64" s="583"/>
    </row>
    <row r="65" customFormat="false" ht="12.75" hidden="false" customHeight="true" outlineLevel="0" collapsed="false">
      <c r="A65" s="1966" t="s">
        <v>1763</v>
      </c>
      <c r="B65" s="1967" t="s">
        <v>1708</v>
      </c>
      <c r="C65" s="1968" t="s">
        <v>1709</v>
      </c>
      <c r="D65" s="1968"/>
      <c r="E65" s="1968"/>
      <c r="F65" s="1968" t="s">
        <v>1709</v>
      </c>
      <c r="G65" s="1968" t="s">
        <v>1709</v>
      </c>
      <c r="H65" s="583"/>
    </row>
    <row r="66" customFormat="false" ht="12.75" hidden="false" customHeight="true" outlineLevel="0" collapsed="false">
      <c r="A66" s="1966" t="s">
        <v>1764</v>
      </c>
      <c r="B66" s="1967" t="s">
        <v>1708</v>
      </c>
      <c r="C66" s="1968" t="s">
        <v>1709</v>
      </c>
      <c r="D66" s="1968"/>
      <c r="E66" s="1968"/>
      <c r="F66" s="1968" t="s">
        <v>1709</v>
      </c>
      <c r="G66" s="1968"/>
      <c r="H66" s="583"/>
    </row>
    <row r="67" customFormat="false" ht="12.75" hidden="false" customHeight="true" outlineLevel="0" collapsed="false">
      <c r="A67" s="1966" t="s">
        <v>1765</v>
      </c>
      <c r="B67" s="1967" t="s">
        <v>1708</v>
      </c>
      <c r="C67" s="1968" t="s">
        <v>1709</v>
      </c>
      <c r="D67" s="1968"/>
      <c r="E67" s="1968"/>
      <c r="F67" s="1968" t="s">
        <v>1709</v>
      </c>
      <c r="G67" s="1968" t="s">
        <v>1709</v>
      </c>
      <c r="H67" s="583"/>
    </row>
    <row r="68" customFormat="false" ht="12.75" hidden="false" customHeight="true" outlineLevel="0" collapsed="false">
      <c r="A68" s="1966" t="s">
        <v>1766</v>
      </c>
      <c r="B68" s="1967" t="s">
        <v>1713</v>
      </c>
      <c r="C68" s="1968" t="s">
        <v>1709</v>
      </c>
      <c r="D68" s="1968"/>
      <c r="E68" s="1968"/>
      <c r="F68" s="1968" t="s">
        <v>1709</v>
      </c>
      <c r="G68" s="1968" t="s">
        <v>1709</v>
      </c>
      <c r="H68" s="583"/>
    </row>
    <row r="69" customFormat="false" ht="12.75" hidden="false" customHeight="true" outlineLevel="0" collapsed="false">
      <c r="A69" s="1966" t="s">
        <v>1767</v>
      </c>
      <c r="B69" s="1967" t="s">
        <v>1713</v>
      </c>
      <c r="C69" s="1968" t="s">
        <v>1709</v>
      </c>
      <c r="D69" s="1968"/>
      <c r="E69" s="1968"/>
      <c r="F69" s="1968" t="s">
        <v>1709</v>
      </c>
      <c r="G69" s="1968" t="s">
        <v>1709</v>
      </c>
      <c r="H69" s="583"/>
    </row>
    <row r="70" customFormat="false" ht="12.75" hidden="false" customHeight="true" outlineLevel="0" collapsed="false">
      <c r="A70" s="1966" t="s">
        <v>1768</v>
      </c>
      <c r="B70" s="1967" t="s">
        <v>1708</v>
      </c>
      <c r="C70" s="1968" t="s">
        <v>1709</v>
      </c>
      <c r="D70" s="1968"/>
      <c r="E70" s="1968"/>
      <c r="F70" s="1968"/>
      <c r="G70" s="1968" t="s">
        <v>1709</v>
      </c>
      <c r="H70" s="583"/>
    </row>
    <row r="71" customFormat="false" ht="12.75" hidden="false" customHeight="true" outlineLevel="0" collapsed="false">
      <c r="A71" s="1966" t="s">
        <v>1768</v>
      </c>
      <c r="B71" s="1967" t="s">
        <v>1713</v>
      </c>
      <c r="C71" s="1968"/>
      <c r="D71" s="1968"/>
      <c r="E71" s="1968"/>
      <c r="F71" s="1968"/>
      <c r="G71" s="1968"/>
      <c r="H71" s="583"/>
    </row>
    <row r="72" customFormat="false" ht="12.75" hidden="false" customHeight="true" outlineLevel="0" collapsed="false">
      <c r="A72" s="1966" t="s">
        <v>1769</v>
      </c>
      <c r="B72" s="1967" t="s">
        <v>1708</v>
      </c>
      <c r="C72" s="1968" t="s">
        <v>1709</v>
      </c>
      <c r="D72" s="1968"/>
      <c r="E72" s="1968"/>
      <c r="F72" s="1968" t="s">
        <v>1709</v>
      </c>
      <c r="G72" s="1968" t="s">
        <v>1709</v>
      </c>
      <c r="H72" s="583"/>
    </row>
    <row r="73" customFormat="false" ht="12.75" hidden="false" customHeight="true" outlineLevel="0" collapsed="false">
      <c r="A73" s="1966" t="s">
        <v>1770</v>
      </c>
      <c r="B73" s="1967" t="s">
        <v>615</v>
      </c>
      <c r="C73" s="1968"/>
      <c r="D73" s="1968"/>
      <c r="E73" s="1968"/>
      <c r="F73" s="1968"/>
      <c r="G73" s="1968"/>
      <c r="H73" s="583"/>
    </row>
    <row r="74" customFormat="false" ht="12.75" hidden="false" customHeight="true" outlineLevel="0" collapsed="false">
      <c r="A74" s="1966" t="s">
        <v>1771</v>
      </c>
      <c r="B74" s="1967" t="s">
        <v>612</v>
      </c>
      <c r="C74" s="1968" t="s">
        <v>1709</v>
      </c>
      <c r="D74" s="1968"/>
      <c r="E74" s="1968"/>
      <c r="F74" s="1968" t="s">
        <v>1709</v>
      </c>
      <c r="G74" s="1968" t="s">
        <v>1709</v>
      </c>
      <c r="H74" s="583"/>
    </row>
    <row r="75" customFormat="false" ht="12.75" hidden="false" customHeight="true" outlineLevel="0" collapsed="false">
      <c r="A75" s="1966" t="s">
        <v>1772</v>
      </c>
      <c r="B75" s="1967" t="s">
        <v>612</v>
      </c>
      <c r="C75" s="1968" t="s">
        <v>1709</v>
      </c>
      <c r="D75" s="1968"/>
      <c r="E75" s="1968"/>
      <c r="F75" s="1968" t="s">
        <v>1709</v>
      </c>
      <c r="G75" s="1968" t="s">
        <v>1709</v>
      </c>
      <c r="H75" s="583"/>
    </row>
    <row r="76" customFormat="false" ht="12.75" hidden="false" customHeight="true" outlineLevel="0" collapsed="false">
      <c r="A76" s="1966" t="s">
        <v>1773</v>
      </c>
      <c r="B76" s="1967" t="s">
        <v>612</v>
      </c>
      <c r="C76" s="1968"/>
      <c r="D76" s="1968"/>
      <c r="E76" s="1968"/>
      <c r="F76" s="1968"/>
      <c r="G76" s="1968"/>
      <c r="H76" s="583"/>
    </row>
    <row r="77" customFormat="false" ht="12.75" hidden="false" customHeight="true" outlineLevel="0" collapsed="false">
      <c r="A77" s="1966" t="s">
        <v>1774</v>
      </c>
      <c r="B77" s="1967" t="s">
        <v>624</v>
      </c>
      <c r="C77" s="1968"/>
      <c r="D77" s="1968"/>
      <c r="E77" s="1968"/>
      <c r="F77" s="1968"/>
      <c r="G77" s="1968"/>
      <c r="H77" s="583"/>
    </row>
    <row r="78" customFormat="false" ht="12.75" hidden="false" customHeight="true" outlineLevel="0" collapsed="false">
      <c r="A78" s="1966" t="s">
        <v>1775</v>
      </c>
      <c r="B78" s="1967" t="s">
        <v>1741</v>
      </c>
      <c r="C78" s="1968" t="s">
        <v>1709</v>
      </c>
      <c r="D78" s="1968"/>
      <c r="E78" s="1968"/>
      <c r="F78" s="1968" t="s">
        <v>1709</v>
      </c>
      <c r="G78" s="1968" t="s">
        <v>1709</v>
      </c>
      <c r="H78" s="583"/>
    </row>
    <row r="79" customFormat="false" ht="12.75" hidden="false" customHeight="true" outlineLevel="0" collapsed="false">
      <c r="A79" s="1966" t="s">
        <v>1776</v>
      </c>
      <c r="B79" s="1967" t="s">
        <v>1741</v>
      </c>
      <c r="C79" s="1968" t="s">
        <v>1709</v>
      </c>
      <c r="D79" s="1968"/>
      <c r="E79" s="1968"/>
      <c r="F79" s="1968" t="s">
        <v>1709</v>
      </c>
      <c r="G79" s="1968" t="s">
        <v>1709</v>
      </c>
      <c r="H79" s="583"/>
    </row>
    <row r="80" customFormat="false" ht="12.75" hidden="false" customHeight="true" outlineLevel="0" collapsed="false">
      <c r="A80" s="1966" t="s">
        <v>1777</v>
      </c>
      <c r="B80" s="1967" t="s">
        <v>1741</v>
      </c>
      <c r="C80" s="1968" t="s">
        <v>1709</v>
      </c>
      <c r="D80" s="1968"/>
      <c r="E80" s="1968"/>
      <c r="F80" s="1968" t="s">
        <v>1709</v>
      </c>
      <c r="G80" s="1968" t="s">
        <v>1709</v>
      </c>
      <c r="H80" s="583"/>
    </row>
    <row r="81" customFormat="false" ht="12.75" hidden="false" customHeight="true" outlineLevel="0" collapsed="false">
      <c r="A81" s="1966" t="s">
        <v>1778</v>
      </c>
      <c r="B81" s="1967" t="s">
        <v>1713</v>
      </c>
      <c r="C81" s="1968" t="s">
        <v>1709</v>
      </c>
      <c r="D81" s="1968"/>
      <c r="E81" s="1968"/>
      <c r="F81" s="1968" t="s">
        <v>1709</v>
      </c>
      <c r="G81" s="1968" t="s">
        <v>1709</v>
      </c>
      <c r="H81" s="583"/>
    </row>
    <row r="82" customFormat="false" ht="12.75" hidden="false" customHeight="true" outlineLevel="0" collapsed="false">
      <c r="A82" s="1966" t="s">
        <v>1779</v>
      </c>
      <c r="B82" s="1967" t="s">
        <v>1741</v>
      </c>
      <c r="C82" s="1968" t="s">
        <v>1709</v>
      </c>
      <c r="D82" s="1968"/>
      <c r="E82" s="1968"/>
      <c r="F82" s="1968" t="s">
        <v>1709</v>
      </c>
      <c r="G82" s="1968" t="s">
        <v>1709</v>
      </c>
      <c r="H82" s="583"/>
    </row>
    <row r="83" customFormat="false" ht="12.75" hidden="false" customHeight="true" outlineLevel="0" collapsed="false">
      <c r="A83" s="1966" t="s">
        <v>1780</v>
      </c>
      <c r="B83" s="1967" t="s">
        <v>1713</v>
      </c>
      <c r="C83" s="1968" t="s">
        <v>1709</v>
      </c>
      <c r="D83" s="1968"/>
      <c r="E83" s="1968"/>
      <c r="F83" s="1968" t="s">
        <v>1709</v>
      </c>
      <c r="G83" s="1968" t="s">
        <v>1709</v>
      </c>
      <c r="H83" s="583"/>
    </row>
    <row r="84" customFormat="false" ht="12.75" hidden="false" customHeight="true" outlineLevel="0" collapsed="false">
      <c r="A84" s="1966" t="s">
        <v>1781</v>
      </c>
      <c r="B84" s="1967" t="s">
        <v>1713</v>
      </c>
      <c r="C84" s="1968" t="s">
        <v>1709</v>
      </c>
      <c r="D84" s="1968"/>
      <c r="E84" s="1968"/>
      <c r="F84" s="1968" t="s">
        <v>1709</v>
      </c>
      <c r="G84" s="1968" t="s">
        <v>1709</v>
      </c>
      <c r="H84" s="583"/>
    </row>
    <row r="85" customFormat="false" ht="12.75" hidden="false" customHeight="true" outlineLevel="0" collapsed="false">
      <c r="A85" s="1966" t="s">
        <v>1782</v>
      </c>
      <c r="B85" s="1967" t="s">
        <v>1713</v>
      </c>
      <c r="C85" s="1968" t="s">
        <v>1709</v>
      </c>
      <c r="D85" s="1968"/>
      <c r="E85" s="1968"/>
      <c r="F85" s="1968" t="s">
        <v>1709</v>
      </c>
      <c r="G85" s="1968" t="s">
        <v>1709</v>
      </c>
      <c r="H85" s="583"/>
    </row>
    <row r="86" customFormat="false" ht="12.75" hidden="false" customHeight="true" outlineLevel="0" collapsed="false">
      <c r="A86" s="1966" t="s">
        <v>1783</v>
      </c>
      <c r="B86" s="1967" t="s">
        <v>1708</v>
      </c>
      <c r="C86" s="1968" t="s">
        <v>1709</v>
      </c>
      <c r="D86" s="1968"/>
      <c r="E86" s="1968"/>
      <c r="F86" s="1968"/>
      <c r="G86" s="1968" t="s">
        <v>1709</v>
      </c>
      <c r="H86" s="583"/>
    </row>
    <row r="87" customFormat="false" ht="12.75" hidden="false" customHeight="true" outlineLevel="0" collapsed="false">
      <c r="A87" s="1966" t="s">
        <v>1784</v>
      </c>
      <c r="B87" s="1967" t="s">
        <v>1708</v>
      </c>
      <c r="C87" s="1968" t="s">
        <v>1709</v>
      </c>
      <c r="D87" s="1968"/>
      <c r="E87" s="1968"/>
      <c r="F87" s="1968"/>
      <c r="G87" s="1968" t="s">
        <v>1709</v>
      </c>
      <c r="H87" s="583"/>
    </row>
    <row r="88" customFormat="false" ht="12.75" hidden="false" customHeight="true" outlineLevel="0" collapsed="false">
      <c r="A88" s="1966" t="s">
        <v>1785</v>
      </c>
      <c r="B88" s="1967" t="s">
        <v>1708</v>
      </c>
      <c r="C88" s="1968" t="s">
        <v>1709</v>
      </c>
      <c r="D88" s="1968"/>
      <c r="E88" s="1968"/>
      <c r="F88" s="1968"/>
      <c r="G88" s="1968" t="s">
        <v>1709</v>
      </c>
      <c r="H88" s="583"/>
    </row>
    <row r="89" customFormat="false" ht="12.75" hidden="false" customHeight="true" outlineLevel="0" collapsed="false">
      <c r="A89" s="1966" t="s">
        <v>1786</v>
      </c>
      <c r="B89" s="1967" t="s">
        <v>1708</v>
      </c>
      <c r="C89" s="1968"/>
      <c r="D89" s="1968"/>
      <c r="E89" s="1968"/>
      <c r="F89" s="1968"/>
      <c r="G89" s="1968"/>
      <c r="H89" s="583"/>
    </row>
    <row r="90" customFormat="false" ht="12.75" hidden="false" customHeight="true" outlineLevel="0" collapsed="false">
      <c r="A90" s="1966" t="s">
        <v>1787</v>
      </c>
      <c r="B90" s="1967" t="s">
        <v>1708</v>
      </c>
      <c r="C90" s="1968" t="s">
        <v>1709</v>
      </c>
      <c r="D90" s="1968"/>
      <c r="E90" s="1968"/>
      <c r="F90" s="1968"/>
      <c r="G90" s="1968" t="s">
        <v>1709</v>
      </c>
      <c r="H90" s="583"/>
    </row>
    <row r="91" customFormat="false" ht="12.75" hidden="false" customHeight="true" outlineLevel="0" collapsed="false">
      <c r="A91" s="1966" t="s">
        <v>1788</v>
      </c>
      <c r="B91" s="1967" t="s">
        <v>1708</v>
      </c>
      <c r="C91" s="1968"/>
      <c r="D91" s="1968"/>
      <c r="E91" s="1968"/>
      <c r="F91" s="1968"/>
      <c r="G91" s="1968"/>
      <c r="H91" s="583"/>
    </row>
    <row r="92" customFormat="false" ht="12.75" hidden="false" customHeight="true" outlineLevel="0" collapsed="false">
      <c r="A92" s="1966" t="s">
        <v>1789</v>
      </c>
      <c r="B92" s="1967" t="s">
        <v>1708</v>
      </c>
      <c r="C92" s="1968" t="s">
        <v>1709</v>
      </c>
      <c r="D92" s="1968"/>
      <c r="E92" s="1968"/>
      <c r="F92" s="1968"/>
      <c r="G92" s="1968" t="s">
        <v>1709</v>
      </c>
      <c r="H92" s="583"/>
    </row>
    <row r="93" customFormat="false" ht="12.75" hidden="false" customHeight="true" outlineLevel="0" collapsed="false">
      <c r="A93" s="1966" t="s">
        <v>1790</v>
      </c>
      <c r="B93" s="1967" t="s">
        <v>1741</v>
      </c>
      <c r="C93" s="1968" t="s">
        <v>1709</v>
      </c>
      <c r="D93" s="1968"/>
      <c r="E93" s="1968"/>
      <c r="F93" s="1968" t="s">
        <v>1709</v>
      </c>
      <c r="G93" s="1968" t="s">
        <v>1709</v>
      </c>
      <c r="H93" s="583"/>
    </row>
    <row r="94" customFormat="false" ht="12.75" hidden="false" customHeight="true" outlineLevel="0" collapsed="false">
      <c r="A94" s="1966" t="s">
        <v>1791</v>
      </c>
      <c r="B94" s="1967" t="s">
        <v>1741</v>
      </c>
      <c r="C94" s="1968" t="s">
        <v>1709</v>
      </c>
      <c r="D94" s="1968"/>
      <c r="E94" s="1968"/>
      <c r="F94" s="1968" t="s">
        <v>1709</v>
      </c>
      <c r="G94" s="1968" t="s">
        <v>1709</v>
      </c>
      <c r="H94" s="583"/>
    </row>
    <row r="95" customFormat="false" ht="12.75" hidden="false" customHeight="true" outlineLevel="0" collapsed="false">
      <c r="A95" s="1966" t="s">
        <v>1792</v>
      </c>
      <c r="B95" s="1967" t="s">
        <v>1741</v>
      </c>
      <c r="C95" s="1968" t="s">
        <v>1709</v>
      </c>
      <c r="D95" s="1968"/>
      <c r="E95" s="1968"/>
      <c r="F95" s="1968" t="s">
        <v>1709</v>
      </c>
      <c r="G95" s="1968" t="s">
        <v>1709</v>
      </c>
      <c r="H95" s="583"/>
    </row>
    <row r="96" customFormat="false" ht="12.75" hidden="false" customHeight="true" outlineLevel="0" collapsed="false">
      <c r="A96" s="1966" t="s">
        <v>1792</v>
      </c>
      <c r="B96" s="1967" t="s">
        <v>1713</v>
      </c>
      <c r="C96" s="1968" t="s">
        <v>1709</v>
      </c>
      <c r="D96" s="1968"/>
      <c r="E96" s="1968"/>
      <c r="F96" s="1968" t="s">
        <v>1709</v>
      </c>
      <c r="G96" s="1968" t="s">
        <v>1709</v>
      </c>
      <c r="H96" s="583"/>
    </row>
    <row r="97" customFormat="false" ht="12.75" hidden="false" customHeight="true" outlineLevel="0" collapsed="false">
      <c r="A97" s="1969"/>
      <c r="B97" s="1970"/>
      <c r="C97" s="1970"/>
      <c r="D97" s="1970"/>
      <c r="E97" s="1970"/>
      <c r="F97" s="1970"/>
      <c r="G97" s="1970"/>
      <c r="H97" s="583"/>
    </row>
    <row r="98" customFormat="false" ht="12" hidden="false" customHeight="true" outlineLevel="0" collapsed="false">
      <c r="A98" s="29"/>
      <c r="B98" s="29"/>
      <c r="C98" s="29"/>
      <c r="D98" s="29"/>
      <c r="E98" s="29"/>
      <c r="F98" s="29"/>
      <c r="G98" s="29"/>
      <c r="H98" s="29"/>
    </row>
    <row r="99" customFormat="false" ht="12.75" hidden="false" customHeight="true" outlineLevel="0" collapsed="false">
      <c r="A99" s="1971" t="s">
        <v>1793</v>
      </c>
      <c r="B99" s="1972"/>
      <c r="C99" s="1972"/>
      <c r="D99" s="1972"/>
      <c r="E99" s="1972"/>
      <c r="F99" s="1972"/>
      <c r="G99" s="1972"/>
      <c r="H99" s="1972"/>
    </row>
    <row r="100" customFormat="false" ht="12.75" hidden="false" customHeight="true" outlineLevel="0" collapsed="false">
      <c r="A100" s="1973" t="s">
        <v>1794</v>
      </c>
      <c r="B100" s="1973"/>
      <c r="C100" s="1973"/>
      <c r="D100" s="1973"/>
      <c r="E100" s="1973"/>
      <c r="F100" s="1973"/>
      <c r="G100" s="1973"/>
      <c r="H100" s="1973"/>
    </row>
    <row r="101" customFormat="false" ht="15.75" hidden="false" customHeight="true" outlineLevel="0" collapsed="false">
      <c r="A101" s="1974" t="s">
        <v>1795</v>
      </c>
      <c r="B101" s="1974"/>
      <c r="C101" s="1974"/>
      <c r="D101" s="1974"/>
      <c r="E101" s="1974"/>
      <c r="F101" s="1974"/>
      <c r="G101" s="1974"/>
      <c r="H101" s="1974"/>
    </row>
    <row r="104" customFormat="false" ht="12" hidden="false" customHeight="true" outlineLevel="0" collapsed="false">
      <c r="A104" s="1975" t="s">
        <v>326</v>
      </c>
      <c r="B104" s="1976"/>
      <c r="C104" s="1976"/>
      <c r="D104" s="1976"/>
      <c r="E104" s="1976"/>
      <c r="F104" s="1976"/>
      <c r="G104" s="1976"/>
      <c r="H104" s="1977"/>
    </row>
    <row r="105" customFormat="false" ht="12" hidden="false" customHeight="true" outlineLevel="0" collapsed="false">
      <c r="A105" s="1978" t="s">
        <v>1796</v>
      </c>
      <c r="B105" s="1978"/>
      <c r="C105" s="1978"/>
      <c r="D105" s="1978"/>
      <c r="E105" s="1978"/>
      <c r="F105" s="1978"/>
      <c r="G105" s="1978"/>
      <c r="H105" s="1978"/>
    </row>
    <row r="106" customFormat="false" ht="12" hidden="false" customHeight="true" outlineLevel="0" collapsed="false">
      <c r="A106" s="29"/>
      <c r="B106" s="29"/>
      <c r="C106" s="29"/>
      <c r="D106" s="29"/>
      <c r="E106" s="29"/>
      <c r="F106" s="29"/>
      <c r="G106" s="29"/>
      <c r="H106" s="29"/>
    </row>
  </sheetData>
  <sheetProtection sheet="true" objects="true" scenarios="true"/>
  <mergeCells count="6">
    <mergeCell ref="C5:E5"/>
    <mergeCell ref="F5:F6"/>
    <mergeCell ref="G5:G6"/>
    <mergeCell ref="A100:H100"/>
    <mergeCell ref="A101:H101"/>
    <mergeCell ref="A105:H105"/>
  </mergeCells>
  <dataValidations count="1">
    <dataValidation allowBlank="true" errorStyle="stop" operator="between" showDropDown="false" showErrorMessage="true" showInputMessage="false" sqref="A1:IV5 A6:E6 H6:IV6 A7:IV99 A100:A102 I100:IV102 A103: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23</v>
      </c>
      <c r="I3" s="109"/>
      <c r="J3" s="109" t="s">
        <v>4</v>
      </c>
    </row>
    <row r="4" customFormat="false" ht="12.75" hidden="false" customHeight="true" outlineLevel="0" collapsed="false"/>
    <row r="5" customFormat="false" ht="14.25" hidden="false" customHeight="true" outlineLevel="0" collapsed="false">
      <c r="A5" s="149" t="s">
        <v>5</v>
      </c>
      <c r="B5" s="111" t="s">
        <v>71</v>
      </c>
      <c r="C5" s="111"/>
      <c r="D5" s="111" t="s">
        <v>97</v>
      </c>
      <c r="E5" s="111"/>
      <c r="F5" s="111"/>
      <c r="G5" s="113"/>
      <c r="H5" s="114" t="s">
        <v>73</v>
      </c>
      <c r="I5" s="114"/>
      <c r="J5" s="114"/>
    </row>
    <row r="6" customFormat="false" ht="13.5" hidden="false" customHeight="true" outlineLevel="0" collapsed="false">
      <c r="A6" s="150"/>
      <c r="B6" s="116" t="s">
        <v>74</v>
      </c>
      <c r="C6" s="116"/>
      <c r="D6" s="116" t="s">
        <v>102</v>
      </c>
      <c r="E6" s="116" t="s">
        <v>7</v>
      </c>
      <c r="F6" s="116" t="s">
        <v>8</v>
      </c>
      <c r="G6" s="117"/>
      <c r="H6" s="118" t="s">
        <v>76</v>
      </c>
      <c r="I6" s="116" t="s">
        <v>7</v>
      </c>
      <c r="J6" s="119" t="s">
        <v>8</v>
      </c>
    </row>
    <row r="7" customFormat="false" ht="15" hidden="false" customHeight="true" outlineLevel="0" collapsed="false">
      <c r="A7" s="151"/>
      <c r="B7" s="71" t="s">
        <v>77</v>
      </c>
      <c r="C7" s="72" t="s">
        <v>78</v>
      </c>
      <c r="D7" s="121" t="s">
        <v>79</v>
      </c>
      <c r="E7" s="121" t="s">
        <v>80</v>
      </c>
      <c r="F7" s="121"/>
      <c r="G7" s="121"/>
      <c r="H7" s="122" t="s">
        <v>13</v>
      </c>
      <c r="I7" s="122"/>
      <c r="J7" s="122"/>
    </row>
    <row r="8" customFormat="false" ht="12.75" hidden="false" customHeight="true" outlineLevel="0" collapsed="false">
      <c r="A8" s="123" t="s">
        <v>124</v>
      </c>
      <c r="B8" s="152" t="n">
        <v>10957861.7428297</v>
      </c>
      <c r="C8" s="153" t="s">
        <v>82</v>
      </c>
      <c r="D8" s="48"/>
      <c r="E8" s="48"/>
      <c r="F8" s="48"/>
      <c r="G8" s="78"/>
      <c r="H8" s="152" t="n">
        <v>641359.117378994</v>
      </c>
      <c r="I8" s="152" t="n">
        <v>396.235395228599</v>
      </c>
      <c r="J8" s="154" t="n">
        <v>30.1703948544759</v>
      </c>
    </row>
    <row r="9" customFormat="false" ht="12.75" hidden="false" customHeight="true" outlineLevel="0" collapsed="false">
      <c r="A9" s="80" t="s">
        <v>83</v>
      </c>
      <c r="B9" s="152" t="n">
        <v>4029466.77701631</v>
      </c>
      <c r="C9" s="153" t="s">
        <v>82</v>
      </c>
      <c r="D9" s="152" t="n">
        <v>72.8900230375522</v>
      </c>
      <c r="E9" s="152" t="n">
        <v>3.94970795864934</v>
      </c>
      <c r="F9" s="152" t="n">
        <v>4.67352211447225</v>
      </c>
      <c r="G9" s="78"/>
      <c r="H9" s="152" t="n">
        <v>293707.92620577</v>
      </c>
      <c r="I9" s="152" t="n">
        <v>15.9152169982944</v>
      </c>
      <c r="J9" s="154" t="n">
        <v>18.831802091917</v>
      </c>
    </row>
    <row r="10" customFormat="false" ht="12.75" hidden="false" customHeight="true" outlineLevel="0" collapsed="false">
      <c r="A10" s="80" t="s">
        <v>84</v>
      </c>
      <c r="B10" s="152" t="n">
        <v>249488.048830397</v>
      </c>
      <c r="C10" s="153" t="s">
        <v>82</v>
      </c>
      <c r="D10" s="152" t="n">
        <v>96.7216602587034</v>
      </c>
      <c r="E10" s="152" t="n">
        <v>201.78765029725</v>
      </c>
      <c r="F10" s="152" t="n">
        <v>4.92793956088367</v>
      </c>
      <c r="G10" s="78"/>
      <c r="H10" s="152" t="n">
        <v>24130.8982975804</v>
      </c>
      <c r="I10" s="152" t="n">
        <v>50.3436071507313</v>
      </c>
      <c r="J10" s="154" t="n">
        <v>1.22946202579899</v>
      </c>
    </row>
    <row r="11" customFormat="false" ht="12.75" hidden="false" customHeight="true" outlineLevel="0" collapsed="false">
      <c r="A11" s="80" t="s">
        <v>85</v>
      </c>
      <c r="B11" s="152" t="n">
        <v>5701585.11187315</v>
      </c>
      <c r="C11" s="153" t="s">
        <v>82</v>
      </c>
      <c r="D11" s="152" t="n">
        <v>56.4101974214634</v>
      </c>
      <c r="E11" s="152" t="n">
        <v>6.08117749996824</v>
      </c>
      <c r="F11" s="152" t="n">
        <v>1.03747461043478</v>
      </c>
      <c r="G11" s="78"/>
      <c r="H11" s="152" t="n">
        <v>321627.541776041</v>
      </c>
      <c r="I11" s="152" t="n">
        <v>34.6723510964769</v>
      </c>
      <c r="J11" s="154" t="n">
        <v>5.91524979280134</v>
      </c>
    </row>
    <row r="12" customFormat="false" ht="12.75" hidden="false" customHeight="true" outlineLevel="0" collapsed="false">
      <c r="A12" s="80" t="s">
        <v>86</v>
      </c>
      <c r="B12" s="152" t="n">
        <v>959734.942851174</v>
      </c>
      <c r="C12" s="153" t="s">
        <v>82</v>
      </c>
      <c r="D12" s="152" t="n">
        <v>77.5272202900847</v>
      </c>
      <c r="E12" s="152" t="n">
        <v>306.709654255774</v>
      </c>
      <c r="F12" s="152" t="n">
        <v>4.23252468714473</v>
      </c>
      <c r="G12" s="96" t="s">
        <v>87</v>
      </c>
      <c r="H12" s="152" t="n">
        <v>74405.5823345148</v>
      </c>
      <c r="I12" s="152" t="n">
        <v>294.359972499068</v>
      </c>
      <c r="J12" s="154" t="n">
        <v>4.06210183873303</v>
      </c>
    </row>
    <row r="13" customFormat="false" ht="12.75" hidden="false" customHeight="true" outlineLevel="0" collapsed="false">
      <c r="A13" s="80" t="s">
        <v>88</v>
      </c>
      <c r="B13" s="152" t="n">
        <v>17586.8622586193</v>
      </c>
      <c r="C13" s="153" t="s">
        <v>82</v>
      </c>
      <c r="D13" s="152" t="n">
        <v>107.623012665291</v>
      </c>
      <c r="E13" s="152" t="n">
        <v>53.6905031803156</v>
      </c>
      <c r="F13" s="152" t="n">
        <v>7.49304243632333</v>
      </c>
      <c r="G13" s="78"/>
      <c r="H13" s="152" t="n">
        <v>1892.75109960212</v>
      </c>
      <c r="I13" s="152" t="n">
        <v>0.94424748402817</v>
      </c>
      <c r="J13" s="154" t="n">
        <v>0.131779105225607</v>
      </c>
    </row>
    <row r="14" customFormat="false" ht="12.75" hidden="false" customHeight="true" outlineLevel="0" collapsed="false">
      <c r="A14" s="97" t="s">
        <v>37</v>
      </c>
      <c r="B14" s="152" t="n">
        <v>2598535.60742589</v>
      </c>
      <c r="C14" s="153" t="s">
        <v>82</v>
      </c>
      <c r="D14" s="48"/>
      <c r="E14" s="48"/>
      <c r="F14" s="48"/>
      <c r="G14" s="78"/>
      <c r="H14" s="152" t="n">
        <v>160892.676743961</v>
      </c>
      <c r="I14" s="152" t="n">
        <v>16.1587528556193</v>
      </c>
      <c r="J14" s="154" t="n">
        <v>4.72067998660326</v>
      </c>
    </row>
    <row r="15" customFormat="false" ht="12.75" hidden="false" customHeight="true" outlineLevel="0" collapsed="false">
      <c r="A15" s="80" t="s">
        <v>83</v>
      </c>
      <c r="B15" s="18" t="n">
        <v>907190.834926263</v>
      </c>
      <c r="C15" s="153" t="s">
        <v>82</v>
      </c>
      <c r="D15" s="152" t="n">
        <v>73.5223171922145</v>
      </c>
      <c r="E15" s="152" t="n">
        <v>3.7643403559825</v>
      </c>
      <c r="F15" s="152" t="n">
        <v>2.86699876346418</v>
      </c>
      <c r="G15" s="78"/>
      <c r="H15" s="18" t="n">
        <v>66698.7723193186</v>
      </c>
      <c r="I15" s="18" t="n">
        <v>3.41497507049039</v>
      </c>
      <c r="J15" s="19" t="n">
        <v>2.60091500195963</v>
      </c>
    </row>
    <row r="16" customFormat="false" ht="12.75" hidden="false" customHeight="true" outlineLevel="0" collapsed="false">
      <c r="A16" s="80" t="s">
        <v>84</v>
      </c>
      <c r="B16" s="18" t="n">
        <v>28714.113134512</v>
      </c>
      <c r="C16" s="153" t="s">
        <v>82</v>
      </c>
      <c r="D16" s="152" t="n">
        <v>96.883103029138</v>
      </c>
      <c r="E16" s="152" t="n">
        <v>80.8915169700053</v>
      </c>
      <c r="F16" s="152" t="n">
        <v>3.4011912438956</v>
      </c>
      <c r="G16" s="78"/>
      <c r="H16" s="18" t="n">
        <v>2781.91238120125</v>
      </c>
      <c r="I16" s="18" t="n">
        <v>2.32272816989903</v>
      </c>
      <c r="J16" s="19" t="n">
        <v>0.0976621901693299</v>
      </c>
    </row>
    <row r="17" customFormat="false" ht="12.75" hidden="false" customHeight="true" outlineLevel="0" collapsed="false">
      <c r="A17" s="80" t="s">
        <v>85</v>
      </c>
      <c r="B17" s="18" t="n">
        <v>1594794.62533549</v>
      </c>
      <c r="C17" s="153" t="s">
        <v>82</v>
      </c>
      <c r="D17" s="152" t="n">
        <v>56.367234224411</v>
      </c>
      <c r="E17" s="152" t="n">
        <v>3.23003698806273</v>
      </c>
      <c r="F17" s="152" t="n">
        <v>1.06531840360411</v>
      </c>
      <c r="G17" s="78"/>
      <c r="H17" s="18" t="n">
        <v>89894.1621861174</v>
      </c>
      <c r="I17" s="18" t="n">
        <v>5.15124562819728</v>
      </c>
      <c r="J17" s="19" t="n">
        <v>1.69896406433882</v>
      </c>
    </row>
    <row r="18" customFormat="false" ht="12.75" hidden="false" customHeight="true" outlineLevel="0" collapsed="false">
      <c r="A18" s="80" t="s">
        <v>86</v>
      </c>
      <c r="B18" s="18" t="n">
        <v>52279.7151556175</v>
      </c>
      <c r="C18" s="153" t="s">
        <v>82</v>
      </c>
      <c r="D18" s="152" t="n">
        <v>59.3200618303271</v>
      </c>
      <c r="E18" s="152" t="n">
        <v>93.9477545986545</v>
      </c>
      <c r="F18" s="152" t="n">
        <v>3.90066978682649</v>
      </c>
      <c r="G18" s="96" t="s">
        <v>87</v>
      </c>
      <c r="H18" s="18" t="n">
        <v>3101.23593550312</v>
      </c>
      <c r="I18" s="18" t="n">
        <v>4.91156184992751</v>
      </c>
      <c r="J18" s="19" t="n">
        <v>0.203925905371412</v>
      </c>
    </row>
    <row r="19" customFormat="false" ht="12.75" hidden="false" customHeight="true" outlineLevel="0" collapsed="false">
      <c r="A19" s="80" t="s">
        <v>88</v>
      </c>
      <c r="B19" s="18" t="n">
        <v>15556.3188740039</v>
      </c>
      <c r="C19" s="153" t="s">
        <v>82</v>
      </c>
      <c r="D19" s="152" t="n">
        <v>97.5699887368907</v>
      </c>
      <c r="E19" s="152" t="n">
        <v>23.0287216408086</v>
      </c>
      <c r="F19" s="152" t="n">
        <v>7.66330554995791</v>
      </c>
      <c r="G19" s="78"/>
      <c r="H19" s="18" t="n">
        <v>1517.82985732404</v>
      </c>
      <c r="I19" s="18" t="n">
        <v>0.358242137105093</v>
      </c>
      <c r="J19" s="19" t="n">
        <v>0.119212824764069</v>
      </c>
    </row>
    <row r="20" customFormat="false" ht="12.75" hidden="false" customHeight="true" outlineLevel="0" collapsed="false">
      <c r="A20" s="97" t="s">
        <v>38</v>
      </c>
      <c r="B20" s="152" t="n">
        <v>7392318.5015238</v>
      </c>
      <c r="C20" s="153" t="s">
        <v>82</v>
      </c>
      <c r="D20" s="48"/>
      <c r="E20" s="48"/>
      <c r="F20" s="48"/>
      <c r="G20" s="78"/>
      <c r="H20" s="76" t="n">
        <v>414157.221143396</v>
      </c>
      <c r="I20" s="76" t="n">
        <v>368.409486169599</v>
      </c>
      <c r="J20" s="126" t="n">
        <v>17.0655831733622</v>
      </c>
    </row>
    <row r="21" customFormat="false" ht="12.75" hidden="false" customHeight="true" outlineLevel="0" collapsed="false">
      <c r="A21" s="80" t="s">
        <v>83</v>
      </c>
      <c r="B21" s="18" t="n">
        <v>2360011.72062084</v>
      </c>
      <c r="C21" s="153" t="s">
        <v>82</v>
      </c>
      <c r="D21" s="152" t="n">
        <v>72.4757665822304</v>
      </c>
      <c r="E21" s="152" t="n">
        <v>3.67542180585683</v>
      </c>
      <c r="F21" s="152" t="n">
        <v>3.40747832272119</v>
      </c>
      <c r="G21" s="78"/>
      <c r="H21" s="18" t="n">
        <v>171043.658595044</v>
      </c>
      <c r="I21" s="18" t="n">
        <v>8.67403854004752</v>
      </c>
      <c r="J21" s="19" t="n">
        <v>8.04168877938344</v>
      </c>
    </row>
    <row r="22" customFormat="false" ht="12.75" hidden="false" customHeight="true" outlineLevel="0" collapsed="false">
      <c r="A22" s="80" t="s">
        <v>84</v>
      </c>
      <c r="B22" s="18" t="n">
        <v>214732.401432291</v>
      </c>
      <c r="C22" s="153" t="s">
        <v>82</v>
      </c>
      <c r="D22" s="152" t="n">
        <v>96.7428522432227</v>
      </c>
      <c r="E22" s="152" t="n">
        <v>221.84511803448</v>
      </c>
      <c r="F22" s="152" t="n">
        <v>5.14257942407219</v>
      </c>
      <c r="G22" s="78"/>
      <c r="H22" s="18" t="n">
        <v>20773.8249835965</v>
      </c>
      <c r="I22" s="18" t="n">
        <v>47.6373349415739</v>
      </c>
      <c r="J22" s="19" t="n">
        <v>1.10427842928731</v>
      </c>
    </row>
    <row r="23" customFormat="false" ht="12.75" hidden="false" customHeight="true" outlineLevel="0" collapsed="false">
      <c r="A23" s="80" t="s">
        <v>85</v>
      </c>
      <c r="B23" s="18" t="n">
        <v>3935288.90365686</v>
      </c>
      <c r="C23" s="153" t="s">
        <v>82</v>
      </c>
      <c r="D23" s="152" t="n">
        <v>56.4159689562237</v>
      </c>
      <c r="E23" s="152" t="n">
        <v>6.84906400794616</v>
      </c>
      <c r="F23" s="152" t="n">
        <v>1.04733440443563</v>
      </c>
      <c r="G23" s="78"/>
      <c r="H23" s="18" t="n">
        <v>222013.136622477</v>
      </c>
      <c r="I23" s="18" t="n">
        <v>26.9530455909061</v>
      </c>
      <c r="J23" s="19" t="n">
        <v>4.12156346019359</v>
      </c>
    </row>
    <row r="24" customFormat="false" ht="12.75" hidden="false" customHeight="true" outlineLevel="0" collapsed="false">
      <c r="A24" s="80" t="s">
        <v>86</v>
      </c>
      <c r="B24" s="18" t="n">
        <v>880733.032429192</v>
      </c>
      <c r="C24" s="153" t="s">
        <v>82</v>
      </c>
      <c r="D24" s="152" t="n">
        <v>79.2896950668182</v>
      </c>
      <c r="E24" s="152" t="n">
        <v>323.119142318563</v>
      </c>
      <c r="F24" s="152" t="n">
        <v>4.3002480713028</v>
      </c>
      <c r="G24" s="96" t="s">
        <v>87</v>
      </c>
      <c r="H24" s="18" t="n">
        <v>69833.0535765847</v>
      </c>
      <c r="I24" s="18" t="n">
        <v>284.581702050148</v>
      </c>
      <c r="J24" s="19" t="n">
        <v>3.7873705240363</v>
      </c>
    </row>
    <row r="25" customFormat="false" ht="12.75" hidden="false" customHeight="true" outlineLevel="0" collapsed="false">
      <c r="A25" s="80" t="s">
        <v>88</v>
      </c>
      <c r="B25" s="18" t="n">
        <v>1552.44338461538</v>
      </c>
      <c r="C25" s="153" t="s">
        <v>82</v>
      </c>
      <c r="D25" s="152" t="n">
        <v>210.378649240721</v>
      </c>
      <c r="E25" s="152" t="n">
        <v>362.889270234258</v>
      </c>
      <c r="F25" s="152" t="n">
        <v>6.88075363481611</v>
      </c>
      <c r="G25" s="78"/>
      <c r="H25" s="18" t="n">
        <v>326.600942278077</v>
      </c>
      <c r="I25" s="18" t="n">
        <v>0.563365046923077</v>
      </c>
      <c r="J25" s="19" t="n">
        <v>0.0106819804615385</v>
      </c>
    </row>
    <row r="26" customFormat="false" ht="12.75" hidden="false" customHeight="true" outlineLevel="0" collapsed="false">
      <c r="A26" s="97" t="s">
        <v>39</v>
      </c>
      <c r="B26" s="152" t="n">
        <v>967007.633879967</v>
      </c>
      <c r="C26" s="153" t="s">
        <v>82</v>
      </c>
      <c r="D26" s="48"/>
      <c r="E26" s="48"/>
      <c r="F26" s="48"/>
      <c r="G26" s="78"/>
      <c r="H26" s="76" t="n">
        <v>66309.2194916369</v>
      </c>
      <c r="I26" s="76" t="n">
        <v>11.6671562033808</v>
      </c>
      <c r="J26" s="126" t="n">
        <v>8.38413169451047</v>
      </c>
    </row>
    <row r="27" customFormat="false" ht="12.75" hidden="false" customHeight="true" outlineLevel="0" collapsed="false">
      <c r="A27" s="80" t="s">
        <v>83</v>
      </c>
      <c r="B27" s="18" t="n">
        <v>762264.221469209</v>
      </c>
      <c r="C27" s="153" t="s">
        <v>82</v>
      </c>
      <c r="D27" s="152" t="n">
        <v>73.4200736636153</v>
      </c>
      <c r="E27" s="152" t="n">
        <v>5.01952378190046</v>
      </c>
      <c r="F27" s="152" t="n">
        <v>10.7432542154344</v>
      </c>
      <c r="G27" s="78"/>
      <c r="H27" s="18" t="n">
        <v>55965.4952914077</v>
      </c>
      <c r="I27" s="18" t="n">
        <v>3.82620338775653</v>
      </c>
      <c r="J27" s="19" t="n">
        <v>8.18919831057388</v>
      </c>
    </row>
    <row r="28" customFormat="false" ht="12.75" hidden="false" customHeight="true" outlineLevel="0" collapsed="false">
      <c r="A28" s="80" t="s">
        <v>84</v>
      </c>
      <c r="B28" s="18" t="n">
        <v>6041.53426359396</v>
      </c>
      <c r="C28" s="153" t="s">
        <v>82</v>
      </c>
      <c r="D28" s="152" t="n">
        <v>95.2011372754423</v>
      </c>
      <c r="E28" s="152" t="n">
        <v>63.48454258872</v>
      </c>
      <c r="F28" s="152" t="n">
        <v>4.55536708749522</v>
      </c>
      <c r="G28" s="78"/>
      <c r="H28" s="18" t="n">
        <v>575.160932782697</v>
      </c>
      <c r="I28" s="18" t="n">
        <v>0.383544039258342</v>
      </c>
      <c r="J28" s="19" t="n">
        <v>0.0275214063423506</v>
      </c>
    </row>
    <row r="29" customFormat="false" ht="12.75" hidden="false" customHeight="true" outlineLevel="0" collapsed="false">
      <c r="A29" s="80" t="s">
        <v>85</v>
      </c>
      <c r="B29" s="18" t="n">
        <v>171501.5828808</v>
      </c>
      <c r="C29" s="153" t="s">
        <v>82</v>
      </c>
      <c r="D29" s="152" t="n">
        <v>56.6772784493913</v>
      </c>
      <c r="E29" s="152" t="n">
        <v>14.9739718679938</v>
      </c>
      <c r="F29" s="152" t="n">
        <v>0.552311335428098</v>
      </c>
      <c r="G29" s="78"/>
      <c r="H29" s="18" t="n">
        <v>9720.24296744646</v>
      </c>
      <c r="I29" s="18" t="n">
        <v>2.5680598773735</v>
      </c>
      <c r="J29" s="19" t="n">
        <v>0.0947222682689272</v>
      </c>
    </row>
    <row r="30" customFormat="false" ht="12.75" hidden="false" customHeight="true" outlineLevel="0" collapsed="false">
      <c r="A30" s="80" t="s">
        <v>86</v>
      </c>
      <c r="B30" s="18" t="n">
        <v>26722.1952663642</v>
      </c>
      <c r="C30" s="153" t="s">
        <v>82</v>
      </c>
      <c r="D30" s="152" t="n">
        <v>55.0588305998523</v>
      </c>
      <c r="E30" s="152" t="n">
        <v>182.122335028301</v>
      </c>
      <c r="F30" s="152" t="n">
        <v>2.64968535030645</v>
      </c>
      <c r="G30" s="96" t="s">
        <v>87</v>
      </c>
      <c r="H30" s="18" t="n">
        <v>1471.29282242692</v>
      </c>
      <c r="I30" s="18" t="n">
        <v>4.86670859899247</v>
      </c>
      <c r="J30" s="19" t="n">
        <v>0.0708054093253136</v>
      </c>
    </row>
    <row r="31" customFormat="false" ht="12.75" hidden="false" customHeight="true" outlineLevel="0" collapsed="false">
      <c r="A31" s="155" t="s">
        <v>88</v>
      </c>
      <c r="B31" s="22" t="n">
        <v>478.1</v>
      </c>
      <c r="C31" s="156" t="s">
        <v>82</v>
      </c>
      <c r="D31" s="152" t="n">
        <v>101.067349926794</v>
      </c>
      <c r="E31" s="152" t="n">
        <v>47.3547375026145</v>
      </c>
      <c r="F31" s="152" t="n">
        <v>3.94122568500314</v>
      </c>
      <c r="G31" s="89"/>
      <c r="H31" s="22" t="n">
        <v>48.3203</v>
      </c>
      <c r="I31" s="22" t="n">
        <v>0.0226403</v>
      </c>
      <c r="J31" s="157" t="n">
        <v>0.0018843</v>
      </c>
    </row>
    <row r="32" customFormat="false" ht="12.75" hidden="false" customHeight="true" outlineLevel="0" collapsed="false">
      <c r="A32" s="158" t="s">
        <v>125</v>
      </c>
      <c r="B32" s="159" t="n">
        <v>136544.900675333</v>
      </c>
      <c r="C32" s="160" t="s">
        <v>82</v>
      </c>
      <c r="D32" s="161"/>
      <c r="E32" s="161"/>
      <c r="F32" s="161"/>
      <c r="G32" s="162"/>
      <c r="H32" s="159" t="n">
        <v>9634.45250552415</v>
      </c>
      <c r="I32" s="159" t="n">
        <v>0.862569518747207</v>
      </c>
      <c r="J32" s="154" t="n">
        <v>1.58085252098406</v>
      </c>
    </row>
    <row r="33" customFormat="false" ht="12.75" hidden="false" customHeight="true" outlineLevel="0" collapsed="false">
      <c r="A33" s="158" t="s">
        <v>126</v>
      </c>
      <c r="B33" s="152" t="n">
        <v>35013.95966328</v>
      </c>
      <c r="C33" s="153" t="s">
        <v>82</v>
      </c>
      <c r="D33" s="163"/>
      <c r="E33" s="163"/>
      <c r="F33" s="163"/>
      <c r="G33" s="164"/>
      <c r="H33" s="152" t="n">
        <v>2307.62967217759</v>
      </c>
      <c r="I33" s="152" t="n">
        <v>0.133043173726306</v>
      </c>
      <c r="J33" s="154" t="n">
        <v>1.17610608875585</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3</v>
      </c>
      <c r="B35" s="18" t="n">
        <v>19072.13580424</v>
      </c>
      <c r="C35" s="153" t="s">
        <v>82</v>
      </c>
      <c r="D35" s="152" t="n">
        <v>72.7708051703733</v>
      </c>
      <c r="E35" s="152" t="n">
        <v>5.11552264819732</v>
      </c>
      <c r="F35" s="152" t="n">
        <v>1.50968543870991</v>
      </c>
      <c r="G35" s="78"/>
      <c r="H35" s="18" t="n">
        <v>1387.89467879325</v>
      </c>
      <c r="I35" s="18" t="n">
        <v>0.0975639426560848</v>
      </c>
      <c r="J35" s="19" t="n">
        <v>0.0287929257087591</v>
      </c>
    </row>
    <row r="36" customFormat="false" ht="12.75" hidden="false" customHeight="true" outlineLevel="0" collapsed="false">
      <c r="A36" s="80" t="s">
        <v>84</v>
      </c>
      <c r="B36" s="18" t="n">
        <v>860.381148</v>
      </c>
      <c r="C36" s="153" t="s">
        <v>82</v>
      </c>
      <c r="D36" s="152" t="n">
        <v>98.1278608467372</v>
      </c>
      <c r="E36" s="152" t="n">
        <v>20.0509430687805</v>
      </c>
      <c r="F36" s="152" t="n">
        <v>4.46680967585543</v>
      </c>
      <c r="G36" s="78"/>
      <c r="H36" s="18" t="n">
        <v>84.4273615661</v>
      </c>
      <c r="I36" s="18" t="n">
        <v>0.017251453416</v>
      </c>
      <c r="J36" s="19" t="n">
        <v>0.00384315883681</v>
      </c>
    </row>
    <row r="37" customFormat="false" ht="12.75" hidden="false" customHeight="true" outlineLevel="0" collapsed="false">
      <c r="A37" s="80" t="s">
        <v>85</v>
      </c>
      <c r="B37" s="18" t="n">
        <v>15031.24271104</v>
      </c>
      <c r="C37" s="153" t="s">
        <v>82</v>
      </c>
      <c r="D37" s="152" t="n">
        <v>55.5714286487259</v>
      </c>
      <c r="E37" s="152" t="n">
        <v>1.04567386452196</v>
      </c>
      <c r="F37" s="152" t="n">
        <v>0.536353922372649</v>
      </c>
      <c r="G37" s="78"/>
      <c r="H37" s="18" t="n">
        <v>835.30763181824</v>
      </c>
      <c r="I37" s="18" t="n">
        <v>0.0157177776542208</v>
      </c>
      <c r="J37" s="19" t="n">
        <v>0.0080620659862016</v>
      </c>
    </row>
    <row r="38" customFormat="false" ht="12.75" hidden="false" customHeight="true" outlineLevel="0" collapsed="false">
      <c r="A38" s="80" t="s">
        <v>86</v>
      </c>
      <c r="B38" s="18" t="n">
        <v>50.2</v>
      </c>
      <c r="C38" s="153" t="s">
        <v>82</v>
      </c>
      <c r="D38" s="152" t="n">
        <v>108.503984063745</v>
      </c>
      <c r="E38" s="152" t="n">
        <v>50</v>
      </c>
      <c r="F38" s="152" t="n">
        <v>1</v>
      </c>
      <c r="G38" s="96" t="s">
        <v>87</v>
      </c>
      <c r="H38" s="18" t="n">
        <v>5.4469</v>
      </c>
      <c r="I38" s="18" t="n">
        <v>0.00251</v>
      </c>
      <c r="J38" s="19" t="n">
        <v>5.02E-005</v>
      </c>
    </row>
    <row r="39" customFormat="false" ht="12.75" hidden="false" customHeight="true" outlineLevel="0" collapsed="false">
      <c r="A39" s="86" t="s">
        <v>88</v>
      </c>
      <c r="B39" s="22" t="s">
        <v>92</v>
      </c>
      <c r="C39" s="156" t="s">
        <v>82</v>
      </c>
      <c r="D39" s="167" t="s">
        <v>92</v>
      </c>
      <c r="E39" s="167" t="s">
        <v>92</v>
      </c>
      <c r="F39" s="167" t="s">
        <v>92</v>
      </c>
      <c r="G39" s="89"/>
      <c r="H39" s="22" t="s">
        <v>92</v>
      </c>
      <c r="I39" s="22" t="s">
        <v>92</v>
      </c>
      <c r="J39" s="157" t="n">
        <v>1.13535773822408</v>
      </c>
    </row>
    <row r="40" customFormat="false" ht="12.75" hidden="false" customHeight="true" outlineLevel="0" collapsed="false">
      <c r="A40" s="168" t="s">
        <v>127</v>
      </c>
      <c r="B40" s="159" t="n">
        <v>101530.941012053</v>
      </c>
      <c r="C40" s="160" t="s">
        <v>82</v>
      </c>
      <c r="D40" s="161"/>
      <c r="E40" s="161"/>
      <c r="F40" s="161"/>
      <c r="G40" s="162"/>
      <c r="H40" s="159" t="n">
        <v>7326.82283334656</v>
      </c>
      <c r="I40" s="159" t="n">
        <v>0.729526345020901</v>
      </c>
      <c r="J40" s="154" t="n">
        <v>0.404746432228212</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3</v>
      </c>
      <c r="B42" s="18" t="n">
        <v>101530.234794845</v>
      </c>
      <c r="C42" s="153" t="s">
        <v>82</v>
      </c>
      <c r="D42" s="152" t="n">
        <v>72.1639504542795</v>
      </c>
      <c r="E42" s="152" t="n">
        <v>7.18531131632861</v>
      </c>
      <c r="F42" s="152" t="n">
        <v>3.98646209226301</v>
      </c>
      <c r="G42" s="78"/>
      <c r="H42" s="18" t="n">
        <v>7326.82283334656</v>
      </c>
      <c r="I42" s="18" t="n">
        <v>0.729526345020901</v>
      </c>
      <c r="J42" s="19" t="n">
        <v>0.404746432228212</v>
      </c>
    </row>
    <row r="43" customFormat="false" ht="12.75" hidden="false" customHeight="true" outlineLevel="0" collapsed="false">
      <c r="A43" s="80" t="s">
        <v>84</v>
      </c>
      <c r="B43" s="18" t="s">
        <v>114</v>
      </c>
      <c r="C43" s="153" t="s">
        <v>82</v>
      </c>
      <c r="D43" s="173" t="s">
        <v>120</v>
      </c>
      <c r="E43" s="173" t="s">
        <v>120</v>
      </c>
      <c r="F43" s="173" t="s">
        <v>120</v>
      </c>
      <c r="G43" s="78"/>
      <c r="H43" s="18" t="s">
        <v>120</v>
      </c>
      <c r="I43" s="18" t="s">
        <v>120</v>
      </c>
      <c r="J43" s="19" t="s">
        <v>120</v>
      </c>
    </row>
    <row r="44" customFormat="false" ht="12.75" hidden="false" customHeight="true" outlineLevel="0" collapsed="false">
      <c r="A44" s="80" t="s">
        <v>85</v>
      </c>
      <c r="B44" s="18" t="s">
        <v>114</v>
      </c>
      <c r="C44" s="153" t="s">
        <v>82</v>
      </c>
      <c r="D44" s="173" t="s">
        <v>92</v>
      </c>
      <c r="E44" s="173" t="s">
        <v>92</v>
      </c>
      <c r="F44" s="173" t="s">
        <v>92</v>
      </c>
      <c r="G44" s="78"/>
      <c r="H44" s="18" t="s">
        <v>92</v>
      </c>
      <c r="I44" s="18" t="s">
        <v>92</v>
      </c>
      <c r="J44" s="19" t="s">
        <v>92</v>
      </c>
    </row>
    <row r="45" customFormat="false" ht="12.75" hidden="false" customHeight="true" outlineLevel="0" collapsed="false">
      <c r="A45" s="80" t="s">
        <v>86</v>
      </c>
      <c r="B45" s="18" t="n">
        <v>0.706217207627349</v>
      </c>
      <c r="C45" s="153" t="s">
        <v>82</v>
      </c>
      <c r="D45" s="152" t="n">
        <v>56.5</v>
      </c>
      <c r="E45" s="173" t="s">
        <v>120</v>
      </c>
      <c r="F45" s="173" t="s">
        <v>120</v>
      </c>
      <c r="G45" s="96" t="s">
        <v>87</v>
      </c>
      <c r="H45" s="18" t="n">
        <v>0.0399012722309452</v>
      </c>
      <c r="I45" s="18" t="s">
        <v>120</v>
      </c>
      <c r="J45" s="19" t="s">
        <v>120</v>
      </c>
    </row>
    <row r="46" customFormat="false" ht="12.75" hidden="false" customHeight="true" outlineLevel="0" collapsed="false">
      <c r="A46" s="86" t="s">
        <v>88</v>
      </c>
      <c r="B46" s="22" t="s">
        <v>92</v>
      </c>
      <c r="C46" s="156" t="s">
        <v>82</v>
      </c>
      <c r="D46" s="167" t="s">
        <v>120</v>
      </c>
      <c r="E46" s="167" t="s">
        <v>120</v>
      </c>
      <c r="F46" s="167" t="s">
        <v>120</v>
      </c>
      <c r="G46" s="89"/>
      <c r="H46" s="22" t="s">
        <v>120</v>
      </c>
      <c r="I46" s="22" t="s">
        <v>120</v>
      </c>
      <c r="J46" s="23" t="s">
        <v>1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28</v>
      </c>
      <c r="B48" s="174"/>
      <c r="C48" s="174"/>
      <c r="D48" s="174"/>
      <c r="E48" s="174"/>
      <c r="F48" s="174"/>
      <c r="G48" s="174"/>
      <c r="H48" s="174"/>
      <c r="I48" s="174"/>
      <c r="J48" s="174"/>
    </row>
    <row r="49" customFormat="false" ht="13.5" hidden="false" customHeight="true" outlineLevel="0" collapsed="false">
      <c r="A49" s="175" t="s">
        <v>129</v>
      </c>
    </row>
    <row r="50" customFormat="false" ht="13.5" hidden="false" customHeight="true" outlineLevel="0" collapsed="false">
      <c r="A50" s="176" t="s">
        <v>130</v>
      </c>
      <c r="B50" s="176"/>
      <c r="C50" s="176"/>
      <c r="D50" s="176"/>
      <c r="E50" s="176"/>
      <c r="F50" s="176"/>
      <c r="G50" s="176"/>
      <c r="H50" s="176"/>
      <c r="I50" s="176"/>
      <c r="J50" s="176"/>
    </row>
    <row r="51" customFormat="false" ht="13.5" hidden="false" customHeight="true" outlineLevel="0" collapsed="false">
      <c r="A51" s="177" t="s">
        <v>131</v>
      </c>
    </row>
    <row r="52" customFormat="false" ht="13.5" hidden="false" customHeight="true" outlineLevel="0" collapsed="false">
      <c r="A52" s="175" t="s">
        <v>132</v>
      </c>
    </row>
    <row r="53" customFormat="false" ht="13.5" hidden="false" customHeight="true" outlineLevel="0" collapsed="false">
      <c r="A53" s="178" t="s">
        <v>133</v>
      </c>
    </row>
    <row r="54" customFormat="false" ht="13.5" hidden="false" customHeight="true" outlineLevel="0" collapsed="false">
      <c r="A54" s="179" t="s">
        <v>134</v>
      </c>
    </row>
    <row r="55" customFormat="false" ht="13.5" hidden="false" customHeight="true" outlineLevel="0" collapsed="false">
      <c r="A55" s="179" t="s">
        <v>135</v>
      </c>
    </row>
    <row r="56" customFormat="false" ht="6" hidden="false" customHeight="true" outlineLevel="0" collapsed="false"/>
    <row r="57" customFormat="false" ht="12" hidden="false" customHeight="true" outlineLevel="0" collapsed="false">
      <c r="A57" s="180" t="s">
        <v>66</v>
      </c>
      <c r="B57" s="181"/>
      <c r="C57" s="181"/>
      <c r="D57" s="181"/>
      <c r="E57" s="181"/>
      <c r="F57" s="181"/>
      <c r="G57" s="181"/>
      <c r="H57" s="181"/>
      <c r="I57" s="181"/>
      <c r="J57" s="182"/>
    </row>
    <row r="58" customFormat="false" ht="13.5" hidden="false" customHeight="true" outlineLevel="0" collapsed="false">
      <c r="A58" s="183" t="s">
        <v>136</v>
      </c>
      <c r="B58" s="183"/>
      <c r="C58" s="183"/>
      <c r="D58" s="183"/>
      <c r="E58" s="183"/>
      <c r="F58" s="183"/>
      <c r="G58" s="183"/>
      <c r="H58" s="183"/>
      <c r="I58" s="183"/>
      <c r="J58" s="183"/>
    </row>
    <row r="59" customFormat="false" ht="13.5" hidden="false" customHeight="true" outlineLevel="0" collapsed="false">
      <c r="A59" s="183" t="s">
        <v>137</v>
      </c>
      <c r="B59" s="183"/>
      <c r="C59" s="183"/>
      <c r="D59" s="183"/>
      <c r="E59" s="183"/>
      <c r="F59" s="183"/>
      <c r="G59" s="183"/>
      <c r="H59" s="183"/>
      <c r="I59" s="183"/>
      <c r="J59" s="183"/>
    </row>
    <row r="60" customFormat="false" ht="13.5" hidden="false" customHeight="true" outlineLevel="0" collapsed="false">
      <c r="A60" s="183" t="s">
        <v>138</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4.99"/>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797</v>
      </c>
      <c r="B1" s="1979"/>
      <c r="C1" s="1979"/>
      <c r="D1" s="1979"/>
      <c r="E1" s="1979"/>
      <c r="F1" s="1979"/>
      <c r="G1" s="1979"/>
      <c r="H1" s="1980"/>
      <c r="I1" s="1980"/>
      <c r="J1" s="1980"/>
      <c r="K1" s="1980"/>
      <c r="L1" s="1980"/>
      <c r="M1" s="1980"/>
      <c r="N1" s="1981"/>
      <c r="O1" s="1981"/>
      <c r="P1" s="1982" t="s">
        <v>1798</v>
      </c>
      <c r="Q1" s="109" t="s">
        <v>1</v>
      </c>
    </row>
    <row r="2" customFormat="false" ht="15.75" hidden="false" customHeight="true" outlineLevel="0" collapsed="false">
      <c r="A2" s="648" t="s">
        <v>2</v>
      </c>
      <c r="B2" s="1982"/>
      <c r="D2" s="1980"/>
      <c r="E2" s="1980"/>
      <c r="F2" s="1980"/>
      <c r="G2" s="1980"/>
      <c r="H2" s="1980"/>
      <c r="I2" s="1980"/>
      <c r="J2" s="1980"/>
      <c r="K2" s="1980"/>
      <c r="L2" s="1980"/>
      <c r="M2" s="1980"/>
      <c r="N2" s="1983"/>
      <c r="O2" s="1983"/>
      <c r="P2" s="1983"/>
      <c r="Q2" s="109" t="s">
        <v>3</v>
      </c>
    </row>
    <row r="3" customFormat="false" ht="15.75" hidden="false" customHeight="true" outlineLevel="0" collapsed="false">
      <c r="A3" s="648"/>
      <c r="B3" s="1980"/>
      <c r="C3" s="1980"/>
      <c r="D3" s="1980"/>
      <c r="E3" s="1980"/>
      <c r="F3" s="1980"/>
      <c r="G3" s="1980"/>
      <c r="H3" s="1980"/>
      <c r="I3" s="1980"/>
      <c r="J3" s="1980"/>
      <c r="K3" s="1980"/>
      <c r="L3" s="1980"/>
      <c r="M3" s="1980"/>
      <c r="N3" s="1983"/>
      <c r="O3" s="1983"/>
      <c r="P3" s="1983"/>
      <c r="Q3" s="109" t="s">
        <v>4</v>
      </c>
    </row>
    <row r="4" customFormat="false" ht="16.5" hidden="false" customHeight="true" outlineLevel="0" collapsed="false"/>
    <row r="5" customFormat="false" ht="15.75" hidden="false" customHeight="true" outlineLevel="0" collapsed="false">
      <c r="A5" s="1984" t="s">
        <v>5</v>
      </c>
      <c r="B5" s="1984"/>
      <c r="C5" s="1985" t="s">
        <v>1799</v>
      </c>
      <c r="D5" s="1985"/>
      <c r="E5" s="1985"/>
      <c r="F5" s="1985"/>
      <c r="G5" s="1985"/>
      <c r="H5" s="1986" t="s">
        <v>1800</v>
      </c>
      <c r="I5" s="1986"/>
      <c r="J5" s="1986"/>
      <c r="K5" s="1986"/>
      <c r="L5" s="1986"/>
      <c r="M5" s="1986" t="s">
        <v>1801</v>
      </c>
      <c r="N5" s="1986"/>
      <c r="O5" s="1986"/>
      <c r="P5" s="1986"/>
      <c r="Q5" s="1986"/>
    </row>
    <row r="6" customFormat="false" ht="63.75" hidden="false" customHeight="true" outlineLevel="0" collapsed="false">
      <c r="A6" s="1984"/>
      <c r="B6" s="1984"/>
      <c r="C6" s="1987" t="s">
        <v>1802</v>
      </c>
      <c r="D6" s="1988" t="s">
        <v>1803</v>
      </c>
      <c r="E6" s="1988" t="s">
        <v>1804</v>
      </c>
      <c r="F6" s="1988" t="s">
        <v>1805</v>
      </c>
      <c r="G6" s="1989" t="s">
        <v>1806</v>
      </c>
      <c r="H6" s="1990" t="s">
        <v>1802</v>
      </c>
      <c r="I6" s="1988" t="s">
        <v>1803</v>
      </c>
      <c r="J6" s="1988" t="s">
        <v>1804</v>
      </c>
      <c r="K6" s="1988" t="s">
        <v>1807</v>
      </c>
      <c r="L6" s="1989" t="s">
        <v>1806</v>
      </c>
      <c r="M6" s="1990" t="s">
        <v>1802</v>
      </c>
      <c r="N6" s="1988" t="s">
        <v>1803</v>
      </c>
      <c r="O6" s="1988" t="s">
        <v>1804</v>
      </c>
      <c r="P6" s="1987" t="s">
        <v>1807</v>
      </c>
      <c r="Q6" s="1989" t="s">
        <v>1806</v>
      </c>
    </row>
    <row r="7" customFormat="false" ht="18" hidden="false" customHeight="true" outlineLevel="0" collapsed="false">
      <c r="A7" s="1984"/>
      <c r="B7" s="1984"/>
      <c r="C7" s="1991" t="s">
        <v>1808</v>
      </c>
      <c r="D7" s="1991"/>
      <c r="E7" s="1991"/>
      <c r="F7" s="1991" t="s">
        <v>240</v>
      </c>
      <c r="G7" s="1992" t="s">
        <v>240</v>
      </c>
      <c r="H7" s="1993" t="s">
        <v>1808</v>
      </c>
      <c r="I7" s="1993"/>
      <c r="J7" s="1993"/>
      <c r="K7" s="1991" t="s">
        <v>240</v>
      </c>
      <c r="L7" s="1992" t="s">
        <v>240</v>
      </c>
      <c r="M7" s="1993" t="s">
        <v>1808</v>
      </c>
      <c r="N7" s="1993"/>
      <c r="O7" s="1993"/>
      <c r="P7" s="1991" t="s">
        <v>240</v>
      </c>
      <c r="Q7" s="1994" t="s">
        <v>240</v>
      </c>
    </row>
    <row r="8" customFormat="false" ht="17.25" hidden="false" customHeight="true" outlineLevel="0" collapsed="false">
      <c r="A8" s="1995" t="s">
        <v>1527</v>
      </c>
      <c r="B8" s="1995"/>
      <c r="C8" s="1996" t="n">
        <v>3142202.10004356</v>
      </c>
      <c r="D8" s="1996" t="n">
        <v>3058595.63906666</v>
      </c>
      <c r="E8" s="1997" t="n">
        <v>-83606.4609769</v>
      </c>
      <c r="F8" s="1998" t="n">
        <v>-2.66076013938572</v>
      </c>
      <c r="G8" s="1999" t="n">
        <v>-2.02733100810269</v>
      </c>
      <c r="H8" s="2000" t="n">
        <v>364331.797826336</v>
      </c>
      <c r="I8" s="2001" t="n">
        <v>378031.244797863</v>
      </c>
      <c r="J8" s="1997" t="n">
        <v>13699.446971527</v>
      </c>
      <c r="K8" s="1998" t="n">
        <v>3.76015682772159</v>
      </c>
      <c r="L8" s="1999" t="n">
        <v>0.332190997139669</v>
      </c>
      <c r="M8" s="2000" t="n">
        <v>351149.638298668</v>
      </c>
      <c r="N8" s="2001" t="n">
        <v>355481.997889809</v>
      </c>
      <c r="O8" s="1997" t="n">
        <v>4332.359591141</v>
      </c>
      <c r="P8" s="1998" t="n">
        <v>1.23376450339846</v>
      </c>
      <c r="Q8" s="1999" t="n">
        <v>0.105053208026566</v>
      </c>
    </row>
    <row r="9" customFormat="false" ht="15.75" hidden="false" customHeight="true" outlineLevel="0" collapsed="false">
      <c r="A9" s="2002" t="s">
        <v>1528</v>
      </c>
      <c r="B9" s="2003"/>
      <c r="C9" s="2004" t="n">
        <v>2998801.02389294</v>
      </c>
      <c r="D9" s="2005" t="n">
        <v>3112406.41134295</v>
      </c>
      <c r="E9" s="2006" t="n">
        <v>113605.38745001</v>
      </c>
      <c r="F9" s="2007" t="n">
        <v>3.78836029949501</v>
      </c>
      <c r="G9" s="2008" t="n">
        <v>2.75475988307364</v>
      </c>
      <c r="H9" s="2009" t="n">
        <v>66988.8149730118</v>
      </c>
      <c r="I9" s="2010" t="n">
        <v>68118.0444860129</v>
      </c>
      <c r="J9" s="2006" t="n">
        <v>1129.229513001</v>
      </c>
      <c r="K9" s="2007" t="n">
        <v>1.68569859528933</v>
      </c>
      <c r="L9" s="2008" t="n">
        <v>0.027382118322221</v>
      </c>
      <c r="M9" s="2009" t="n">
        <v>51009.7775236357</v>
      </c>
      <c r="N9" s="2010" t="n">
        <v>46961.3875163855</v>
      </c>
      <c r="O9" s="2006" t="n">
        <v>-4048.3900072502</v>
      </c>
      <c r="P9" s="2007" t="n">
        <v>-7.93649806720755</v>
      </c>
      <c r="Q9" s="2008" t="n">
        <v>-0.0981673724577228</v>
      </c>
    </row>
    <row r="10" customFormat="false" ht="15.75" hidden="false" customHeight="true" outlineLevel="0" collapsed="false">
      <c r="A10" s="2011" t="s">
        <v>1809</v>
      </c>
      <c r="B10" s="2012" t="s">
        <v>1810</v>
      </c>
      <c r="C10" s="2013" t="n">
        <v>2979463.15890705</v>
      </c>
      <c r="D10" s="2010" t="n">
        <v>3094112.49352701</v>
      </c>
      <c r="E10" s="2007" t="n">
        <v>114649.33461996</v>
      </c>
      <c r="F10" s="2014" t="n">
        <v>3.84798631515943</v>
      </c>
      <c r="G10" s="2008" t="n">
        <v>2.78007403276651</v>
      </c>
      <c r="H10" s="2009" t="n">
        <v>14297.0776003334</v>
      </c>
      <c r="I10" s="2010" t="n">
        <v>13881.8493380627</v>
      </c>
      <c r="J10" s="2007" t="n">
        <v>-415.2282622707</v>
      </c>
      <c r="K10" s="2014" t="n">
        <v>-2.90428767247496</v>
      </c>
      <c r="L10" s="2008" t="n">
        <v>-0.0100686612219428</v>
      </c>
      <c r="M10" s="2015" t="n">
        <v>50948.0917405357</v>
      </c>
      <c r="N10" s="2016" t="n">
        <v>46899.5410931854</v>
      </c>
      <c r="O10" s="2007" t="n">
        <v>-4048.5506473503</v>
      </c>
      <c r="P10" s="2014" t="n">
        <v>-7.94642254310205</v>
      </c>
      <c r="Q10" s="2008" t="n">
        <v>-0.0981712677386888</v>
      </c>
    </row>
    <row r="11" customFormat="false" ht="15.75" hidden="false" customHeight="true" outlineLevel="0" collapsed="false">
      <c r="A11" s="2011" t="s">
        <v>1811</v>
      </c>
      <c r="B11" s="2017" t="s">
        <v>1812</v>
      </c>
      <c r="C11" s="2018" t="n">
        <v>1075628.42067018</v>
      </c>
      <c r="D11" s="2010" t="n">
        <v>1077585.7174009</v>
      </c>
      <c r="E11" s="2007" t="n">
        <v>1957.29673072</v>
      </c>
      <c r="F11" s="2014" t="n">
        <v>0.181967740262986</v>
      </c>
      <c r="G11" s="2008" t="n">
        <v>0.0474615036670795</v>
      </c>
      <c r="H11" s="2009" t="n">
        <v>1684.48178416351</v>
      </c>
      <c r="I11" s="2010" t="n">
        <v>1154.10791191981</v>
      </c>
      <c r="J11" s="2007" t="n">
        <v>-530.3738722437</v>
      </c>
      <c r="K11" s="2014" t="n">
        <v>-31.4858775695859</v>
      </c>
      <c r="L11" s="2008" t="n">
        <v>-0.0128607691860589</v>
      </c>
      <c r="M11" s="2015" t="n">
        <v>13653.1009718631</v>
      </c>
      <c r="N11" s="2016" t="n">
        <v>11864.3362628616</v>
      </c>
      <c r="O11" s="2007" t="n">
        <v>-1788.7647090015</v>
      </c>
      <c r="P11" s="2014" t="n">
        <v>-13.1015269914714</v>
      </c>
      <c r="Q11" s="2008" t="n">
        <v>-0.0433748554643461</v>
      </c>
    </row>
    <row r="12" customFormat="false" ht="15.75" hidden="false" customHeight="true" outlineLevel="0" collapsed="false">
      <c r="A12" s="2011" t="s">
        <v>1813</v>
      </c>
      <c r="B12" s="2019" t="s">
        <v>1814</v>
      </c>
      <c r="C12" s="2018" t="n">
        <v>444878.019405097</v>
      </c>
      <c r="D12" s="2010" t="n">
        <v>548230.26586554</v>
      </c>
      <c r="E12" s="2007" t="n">
        <v>103352.246460443</v>
      </c>
      <c r="F12" s="2014" t="n">
        <v>23.2315920212575</v>
      </c>
      <c r="G12" s="2008" t="n">
        <v>2.50613662578326</v>
      </c>
      <c r="H12" s="2009" t="n">
        <v>938.155523291213</v>
      </c>
      <c r="I12" s="2010" t="n">
        <v>1031.18112972139</v>
      </c>
      <c r="J12" s="2007" t="n">
        <v>93.025606430177</v>
      </c>
      <c r="K12" s="2014" t="n">
        <v>9.915797980257</v>
      </c>
      <c r="L12" s="2008" t="n">
        <v>0.00225573112723384</v>
      </c>
      <c r="M12" s="2015" t="n">
        <v>6489.35600743476</v>
      </c>
      <c r="N12" s="2016" t="n">
        <v>7058.90022472671</v>
      </c>
      <c r="O12" s="2007" t="n">
        <v>569.54421729195</v>
      </c>
      <c r="P12" s="2014" t="n">
        <v>8.77659072239884</v>
      </c>
      <c r="Q12" s="2008" t="n">
        <v>0.0138105911757295</v>
      </c>
    </row>
    <row r="13" customFormat="false" ht="15.75" hidden="false" customHeight="true" outlineLevel="0" collapsed="false">
      <c r="A13" s="2011" t="s">
        <v>1815</v>
      </c>
      <c r="B13" s="2017" t="s">
        <v>1816</v>
      </c>
      <c r="C13" s="2018" t="n">
        <v>807652.857865022</v>
      </c>
      <c r="D13" s="2010" t="n">
        <v>817302.940376049</v>
      </c>
      <c r="E13" s="2007" t="n">
        <v>9650.082511027</v>
      </c>
      <c r="F13" s="2014" t="n">
        <v>1.19483047909177</v>
      </c>
      <c r="G13" s="2008" t="n">
        <v>0.233999995655359</v>
      </c>
      <c r="H13" s="2009" t="n">
        <v>3367.0357770047</v>
      </c>
      <c r="I13" s="2010" t="n">
        <v>3357.50303672721</v>
      </c>
      <c r="J13" s="2007" t="n">
        <v>-9.53274027749</v>
      </c>
      <c r="K13" s="2014" t="n">
        <v>-0.283119660996713</v>
      </c>
      <c r="L13" s="2008" t="n">
        <v>-0.000231154622871606</v>
      </c>
      <c r="M13" s="2015" t="n">
        <v>21774.3875558664</v>
      </c>
      <c r="N13" s="2016" t="n">
        <v>18133.4179192045</v>
      </c>
      <c r="O13" s="2007" t="n">
        <v>-3640.9696366619</v>
      </c>
      <c r="P13" s="2014" t="n">
        <v>-16.7213411964875</v>
      </c>
      <c r="Q13" s="2008" t="n">
        <v>-0.088288040872876</v>
      </c>
    </row>
    <row r="14" customFormat="false" ht="15.75" hidden="false" customHeight="true" outlineLevel="0" collapsed="false">
      <c r="A14" s="2011" t="s">
        <v>1817</v>
      </c>
      <c r="B14" s="2017" t="s">
        <v>1818</v>
      </c>
      <c r="C14" s="2018" t="n">
        <v>641812.809869178</v>
      </c>
      <c r="D14" s="2010" t="n">
        <v>641359.117378994</v>
      </c>
      <c r="E14" s="2007" t="n">
        <v>-453.692490184</v>
      </c>
      <c r="F14" s="2014" t="n">
        <v>-0.0706892232762475</v>
      </c>
      <c r="G14" s="2008" t="n">
        <v>-0.01100136093247</v>
      </c>
      <c r="H14" s="2009" t="n">
        <v>8307.40451587391</v>
      </c>
      <c r="I14" s="2010" t="n">
        <v>8320.94329980058</v>
      </c>
      <c r="J14" s="2007" t="n">
        <v>13.53878392667</v>
      </c>
      <c r="K14" s="2014" t="n">
        <v>0.162972489190789</v>
      </c>
      <c r="L14" s="2008" t="n">
        <v>0.000328295159797806</v>
      </c>
      <c r="M14" s="2015" t="n">
        <v>9031.24720537141</v>
      </c>
      <c r="N14" s="2016" t="n">
        <v>9352.82240488753</v>
      </c>
      <c r="O14" s="2007" t="n">
        <v>321.57519951612</v>
      </c>
      <c r="P14" s="2014" t="n">
        <v>3.56069535251851</v>
      </c>
      <c r="Q14" s="2008" t="n">
        <v>0.00779771522198466</v>
      </c>
    </row>
    <row r="15" customFormat="false" ht="15.75" hidden="false" customHeight="true" outlineLevel="0" collapsed="false">
      <c r="A15" s="2011" t="s">
        <v>1819</v>
      </c>
      <c r="B15" s="2017" t="s">
        <v>667</v>
      </c>
      <c r="C15" s="2018" t="n">
        <v>9491.05109757422</v>
      </c>
      <c r="D15" s="2010" t="n">
        <v>9634.45250552415</v>
      </c>
      <c r="E15" s="2007" t="n">
        <v>143.40140794993</v>
      </c>
      <c r="F15" s="2014" t="n">
        <v>1.51091176810313</v>
      </c>
      <c r="G15" s="2008" t="n">
        <v>0.00347726859318686</v>
      </c>
      <c r="H15" s="2009"/>
      <c r="I15" s="2010" t="n">
        <v>18.1139598936913</v>
      </c>
      <c r="J15" s="2007" t="n">
        <v>18.1139598936913</v>
      </c>
      <c r="K15" s="2014" t="n">
        <v>100</v>
      </c>
      <c r="L15" s="2008" t="n">
        <v>0.000439236299957192</v>
      </c>
      <c r="M15" s="2015"/>
      <c r="N15" s="2016" t="n">
        <v>490.064281505059</v>
      </c>
      <c r="O15" s="2007" t="n">
        <v>490.064281505059</v>
      </c>
      <c r="P15" s="2014" t="n">
        <v>100</v>
      </c>
      <c r="Q15" s="2008" t="n">
        <v>0.0118833222008198</v>
      </c>
    </row>
    <row r="16" customFormat="false" ht="15.75" hidden="false" customHeight="true" outlineLevel="0" collapsed="false">
      <c r="A16" s="2011" t="s">
        <v>1820</v>
      </c>
      <c r="B16" s="2020" t="s">
        <v>1821</v>
      </c>
      <c r="C16" s="2018" t="n">
        <v>19337.8649858949</v>
      </c>
      <c r="D16" s="2010" t="n">
        <v>18293.9178159335</v>
      </c>
      <c r="E16" s="2007" t="n">
        <v>-1043.9471699614</v>
      </c>
      <c r="F16" s="2014" t="n">
        <v>-5.39846136438981</v>
      </c>
      <c r="G16" s="2008" t="n">
        <v>-0.0253141496931506</v>
      </c>
      <c r="H16" s="2009" t="n">
        <v>52691.7373726785</v>
      </c>
      <c r="I16" s="2010" t="n">
        <v>54236.1951479502</v>
      </c>
      <c r="J16" s="2007" t="n">
        <v>1544.4577752717</v>
      </c>
      <c r="K16" s="2014" t="n">
        <v>2.93111947390919</v>
      </c>
      <c r="L16" s="2008" t="n">
        <v>0.0374507795441638</v>
      </c>
      <c r="M16" s="2015" t="n">
        <v>61.6857830999066</v>
      </c>
      <c r="N16" s="2016" t="n">
        <v>61.8464232002787</v>
      </c>
      <c r="O16" s="2007" t="n">
        <v>0.1606401003721</v>
      </c>
      <c r="P16" s="2014" t="n">
        <v>0.260416731861718</v>
      </c>
      <c r="Q16" s="2008" t="n">
        <v>3.89528097259216E-006</v>
      </c>
    </row>
    <row r="17" customFormat="false" ht="15.75" hidden="false" customHeight="true" outlineLevel="0" collapsed="false">
      <c r="A17" s="2011" t="s">
        <v>1822</v>
      </c>
      <c r="B17" s="2020" t="s">
        <v>1823</v>
      </c>
      <c r="C17" s="2018" t="n">
        <v>2263.33737932718</v>
      </c>
      <c r="D17" s="2010" t="n">
        <v>1434.71705864747</v>
      </c>
      <c r="E17" s="2007" t="n">
        <v>-828.62032067971</v>
      </c>
      <c r="F17" s="2014" t="n">
        <v>-36.6105525516498</v>
      </c>
      <c r="G17" s="2008" t="n">
        <v>-0.0200927972602753</v>
      </c>
      <c r="H17" s="2009" t="n">
        <v>25871.3157803772</v>
      </c>
      <c r="I17" s="2010" t="n">
        <v>26761.6237521381</v>
      </c>
      <c r="J17" s="2007" t="n">
        <v>890.3079717609</v>
      </c>
      <c r="K17" s="2014" t="n">
        <v>3.44129374523802</v>
      </c>
      <c r="L17" s="2008" t="n">
        <v>0.02158863007502</v>
      </c>
      <c r="M17" s="2015" t="n">
        <v>3.11262723865765</v>
      </c>
      <c r="N17" s="2016" t="n">
        <v>2.73884478565655</v>
      </c>
      <c r="O17" s="2007" t="n">
        <v>-0.3737824530011</v>
      </c>
      <c r="P17" s="2014" t="n">
        <v>-12.0085838856276</v>
      </c>
      <c r="Q17" s="2008" t="n">
        <v>-9.0636626452014E-006</v>
      </c>
    </row>
    <row r="18" customFormat="false" ht="16.5" hidden="false" customHeight="true" outlineLevel="0" collapsed="false">
      <c r="A18" s="2021" t="s">
        <v>1824</v>
      </c>
      <c r="B18" s="2022" t="s">
        <v>1825</v>
      </c>
      <c r="C18" s="2023" t="n">
        <v>17074.5276065677</v>
      </c>
      <c r="D18" s="2024" t="n">
        <v>16859.200757286</v>
      </c>
      <c r="E18" s="2025" t="n">
        <v>-215.3268492817</v>
      </c>
      <c r="F18" s="2025" t="n">
        <v>-1.26109989244373</v>
      </c>
      <c r="G18" s="2026" t="n">
        <v>-0.00522135243287547</v>
      </c>
      <c r="H18" s="2027" t="n">
        <v>26820.4215923011</v>
      </c>
      <c r="I18" s="2024" t="n">
        <v>27474.5713958121</v>
      </c>
      <c r="J18" s="2025" t="n">
        <v>654.149803511</v>
      </c>
      <c r="K18" s="2025" t="n">
        <v>2.43899895928091</v>
      </c>
      <c r="L18" s="2026" t="n">
        <v>0.0158621494691487</v>
      </c>
      <c r="M18" s="2027" t="n">
        <v>58.573155861249</v>
      </c>
      <c r="N18" s="2024" t="n">
        <v>59.1075784146222</v>
      </c>
      <c r="O18" s="2025" t="n">
        <v>0.5344225533732</v>
      </c>
      <c r="P18" s="2025" t="n">
        <v>0.912401842644874</v>
      </c>
      <c r="Q18" s="2026" t="n">
        <v>1.29589436177936E-005</v>
      </c>
    </row>
    <row r="19" customFormat="false" ht="15.75" hidden="false" customHeight="true" outlineLevel="0" collapsed="false">
      <c r="A19" s="2002" t="s">
        <v>1538</v>
      </c>
      <c r="B19" s="2028"/>
      <c r="C19" s="2029" t="n">
        <v>132924.187216871</v>
      </c>
      <c r="D19" s="2030" t="n">
        <v>206899.961529407</v>
      </c>
      <c r="E19" s="2031" t="n">
        <v>73975.774312536</v>
      </c>
      <c r="F19" s="2031" t="n">
        <v>55.652606091803</v>
      </c>
      <c r="G19" s="2032" t="n">
        <v>1.79380133257462</v>
      </c>
      <c r="H19" s="2033" t="n">
        <v>830.043247040606</v>
      </c>
      <c r="I19" s="2030" t="n">
        <v>567.214292449562</v>
      </c>
      <c r="J19" s="2031" t="n">
        <v>-262.828954591044</v>
      </c>
      <c r="K19" s="2031" t="n">
        <v>-31.6644892333165</v>
      </c>
      <c r="L19" s="2032" t="n">
        <v>-0.00637320708523781</v>
      </c>
      <c r="M19" s="2033" t="n">
        <v>52588.9737765082</v>
      </c>
      <c r="N19" s="2030" t="n">
        <v>53015.7385585464</v>
      </c>
      <c r="O19" s="2031" t="n">
        <v>426.7647820382</v>
      </c>
      <c r="P19" s="2031" t="n">
        <v>0.811510001795919</v>
      </c>
      <c r="Q19" s="2032" t="n">
        <v>0.0103484044855251</v>
      </c>
    </row>
    <row r="20" customFormat="false" ht="15.75" hidden="false" customHeight="true" outlineLevel="0" collapsed="false">
      <c r="A20" s="2011" t="s">
        <v>1826</v>
      </c>
      <c r="B20" s="2034" t="s">
        <v>1827</v>
      </c>
      <c r="C20" s="2013" t="n">
        <v>111359.875573641</v>
      </c>
      <c r="D20" s="2010" t="n">
        <v>110553.202890378</v>
      </c>
      <c r="E20" s="2007" t="n">
        <v>-806.672683263</v>
      </c>
      <c r="F20" s="2014" t="n">
        <v>-0.724383606849085</v>
      </c>
      <c r="G20" s="2008" t="n">
        <v>-0.0195606000428643</v>
      </c>
      <c r="H20" s="2009" t="n">
        <v>13.645931885514</v>
      </c>
      <c r="I20" s="2010" t="n">
        <v>13.6377786167263</v>
      </c>
      <c r="J20" s="2007" t="n">
        <v>-0.0081532687877</v>
      </c>
      <c r="K20" s="2014" t="n">
        <v>-0.0597487138003856</v>
      </c>
      <c r="L20" s="2008" t="n">
        <v>-1.97704512756102E-007</v>
      </c>
      <c r="M20" s="2015"/>
      <c r="N20" s="2016" t="s">
        <v>46</v>
      </c>
      <c r="O20" s="2007"/>
      <c r="P20" s="2014"/>
      <c r="Q20" s="2008"/>
    </row>
    <row r="21" customFormat="false" ht="15.75" hidden="false" customHeight="true" outlineLevel="0" collapsed="false">
      <c r="A21" s="2011" t="s">
        <v>1828</v>
      </c>
      <c r="B21" s="2020" t="s">
        <v>1829</v>
      </c>
      <c r="C21" s="2018" t="n">
        <v>15034.4360370189</v>
      </c>
      <c r="D21" s="2010" t="n">
        <v>29617.551553378</v>
      </c>
      <c r="E21" s="2007" t="n">
        <v>14583.1155163591</v>
      </c>
      <c r="F21" s="2014" t="n">
        <v>96.9980881254972</v>
      </c>
      <c r="G21" s="2008" t="n">
        <v>0.353618631091524</v>
      </c>
      <c r="H21" s="2009" t="n">
        <v>770.148805155091</v>
      </c>
      <c r="I21" s="2010" t="n">
        <v>411.95329294853</v>
      </c>
      <c r="J21" s="2007" t="n">
        <v>-358.195512206561</v>
      </c>
      <c r="K21" s="2014" t="n">
        <v>-46.509909488781</v>
      </c>
      <c r="L21" s="2008" t="n">
        <v>-0.00868570275998439</v>
      </c>
      <c r="M21" s="2015" t="n">
        <v>51782.098715376</v>
      </c>
      <c r="N21" s="2016" t="n">
        <v>52179.3475538</v>
      </c>
      <c r="O21" s="2007" t="n">
        <v>397.248838424</v>
      </c>
      <c r="P21" s="2014" t="n">
        <v>0.76715476637504</v>
      </c>
      <c r="Q21" s="2008" t="n">
        <v>0.00963268721890126</v>
      </c>
    </row>
    <row r="22" customFormat="false" ht="15.75" hidden="false" customHeight="true" outlineLevel="0" collapsed="false">
      <c r="A22" s="2011" t="s">
        <v>1830</v>
      </c>
      <c r="B22" s="2020" t="s">
        <v>588</v>
      </c>
      <c r="C22" s="2018" t="n">
        <v>4761.39026580373</v>
      </c>
      <c r="D22" s="2010" t="n">
        <v>65290.3164520062</v>
      </c>
      <c r="E22" s="2007" t="n">
        <v>60528.9261862025</v>
      </c>
      <c r="F22" s="2014" t="n">
        <v>1271.24480051385</v>
      </c>
      <c r="G22" s="2008" t="n">
        <v>1.46773547774438</v>
      </c>
      <c r="H22" s="2009" t="s">
        <v>1831</v>
      </c>
      <c r="I22" s="2010" t="n">
        <v>94.9327245771803</v>
      </c>
      <c r="J22" s="2007" t="n">
        <v>94.9327245771803</v>
      </c>
      <c r="K22" s="2014" t="n">
        <v>100</v>
      </c>
      <c r="L22" s="2008" t="n">
        <v>0.00230197587567025</v>
      </c>
      <c r="M22" s="2015" t="n">
        <v>9.40978019563239</v>
      </c>
      <c r="N22" s="2016" t="n">
        <v>9.41000381</v>
      </c>
      <c r="O22" s="2007" t="n">
        <v>0.00022361436761</v>
      </c>
      <c r="P22" s="2014" t="n">
        <v>0.00237640373055211</v>
      </c>
      <c r="Q22" s="2008" t="n">
        <v>5.42231229519789E-009</v>
      </c>
    </row>
    <row r="23" customFormat="false" ht="15.75" hidden="false" customHeight="true" outlineLevel="0" collapsed="false">
      <c r="A23" s="2011" t="s">
        <v>1832</v>
      </c>
      <c r="B23" s="2020" t="s">
        <v>1833</v>
      </c>
      <c r="C23" s="2018" t="n">
        <v>712.37619931</v>
      </c>
      <c r="D23" s="2010" t="n">
        <v>730.052774818385</v>
      </c>
      <c r="E23" s="2007" t="n">
        <v>17.676575508385</v>
      </c>
      <c r="F23" s="2014" t="n">
        <v>2.48135402691814</v>
      </c>
      <c r="G23" s="2035" t="n">
        <v>0.000428630386054959</v>
      </c>
      <c r="H23" s="2036"/>
      <c r="I23" s="2037"/>
      <c r="J23" s="2038"/>
      <c r="K23" s="2037"/>
      <c r="L23" s="2039"/>
      <c r="M23" s="2036"/>
      <c r="N23" s="2037"/>
      <c r="O23" s="2038"/>
      <c r="P23" s="2037"/>
      <c r="Q23" s="2039"/>
    </row>
    <row r="24" customFormat="false" ht="16.5" hidden="false" customHeight="true" outlineLevel="0" collapsed="false">
      <c r="A24" s="2021" t="s">
        <v>1834</v>
      </c>
      <c r="B24" s="2022" t="s">
        <v>446</v>
      </c>
      <c r="C24" s="2023" t="n">
        <v>1056.1091410969</v>
      </c>
      <c r="D24" s="2024" t="n">
        <v>708.8378588269</v>
      </c>
      <c r="E24" s="2025" t="n">
        <v>-347.27128227</v>
      </c>
      <c r="F24" s="2025" t="n">
        <v>-32.8821396157329</v>
      </c>
      <c r="G24" s="2026" t="n">
        <v>-0.00842080660445697</v>
      </c>
      <c r="H24" s="2027" t="n">
        <v>46.24851</v>
      </c>
      <c r="I24" s="2024" t="n">
        <v>46.690496307126</v>
      </c>
      <c r="J24" s="2025" t="n">
        <v>0.441986307126</v>
      </c>
      <c r="K24" s="2025" t="n">
        <v>0.955676857753906</v>
      </c>
      <c r="L24" s="2026" t="n">
        <v>1.07175035891175E-005</v>
      </c>
      <c r="M24" s="2027" t="n">
        <v>797.46528093656</v>
      </c>
      <c r="N24" s="2024" t="n">
        <v>826.98100093656</v>
      </c>
      <c r="O24" s="2025" t="n">
        <v>29.51572</v>
      </c>
      <c r="P24" s="2025" t="n">
        <v>3.70119185193067</v>
      </c>
      <c r="Q24" s="2026" t="n">
        <v>0.000715711844315593</v>
      </c>
    </row>
    <row r="25" customFormat="false" ht="16.5" hidden="false" customHeight="true" outlineLevel="0" collapsed="false">
      <c r="A25" s="2040" t="s">
        <v>1551</v>
      </c>
      <c r="B25" s="2041"/>
      <c r="C25" s="2042" t="n">
        <v>5506.97079093936</v>
      </c>
      <c r="D25" s="2043" t="n">
        <v>5305.93566029039</v>
      </c>
      <c r="E25" s="2044" t="n">
        <v>-201.03513064897</v>
      </c>
      <c r="F25" s="2044" t="n">
        <v>-3.65055741678772</v>
      </c>
      <c r="G25" s="2045" t="n">
        <v>-0.00487479973820732</v>
      </c>
      <c r="H25" s="2046"/>
      <c r="I25" s="2047"/>
      <c r="J25" s="2048"/>
      <c r="K25" s="2048"/>
      <c r="L25" s="2049"/>
      <c r="M25" s="2050" t="n">
        <v>4288.065762</v>
      </c>
      <c r="N25" s="2043" t="n">
        <v>3704.55197777803</v>
      </c>
      <c r="O25" s="2044" t="n">
        <v>-583.51378422197</v>
      </c>
      <c r="P25" s="2044" t="n">
        <v>-13.6078553037353</v>
      </c>
      <c r="Q25" s="2045" t="n">
        <v>-0.0141493321758398</v>
      </c>
    </row>
    <row r="26" customFormat="false" ht="15.75" hidden="false" customHeight="true" outlineLevel="0" collapsed="false">
      <c r="A26" s="2002" t="s">
        <v>1552</v>
      </c>
      <c r="B26" s="2051"/>
      <c r="C26" s="2052"/>
      <c r="D26" s="2053"/>
      <c r="E26" s="2053"/>
      <c r="F26" s="2052"/>
      <c r="G26" s="2054"/>
      <c r="H26" s="2055" t="n">
        <v>203111.104758459</v>
      </c>
      <c r="I26" s="2056" t="n">
        <v>177617.033587392</v>
      </c>
      <c r="J26" s="2031" t="n">
        <v>-25494.071171067</v>
      </c>
      <c r="K26" s="2057" t="n">
        <v>-12.5517859800847</v>
      </c>
      <c r="L26" s="2058" t="n">
        <v>-0.618192905236849</v>
      </c>
      <c r="M26" s="2055" t="n">
        <v>233755.204657233</v>
      </c>
      <c r="N26" s="2056" t="n">
        <v>238796.245073025</v>
      </c>
      <c r="O26" s="2031" t="n">
        <v>5041.040415792</v>
      </c>
      <c r="P26" s="2057" t="n">
        <v>2.15654681280097</v>
      </c>
      <c r="Q26" s="2058" t="n">
        <v>0.122237652791663</v>
      </c>
    </row>
    <row r="27" customFormat="false" ht="15.75" hidden="false" customHeight="true" outlineLevel="0" collapsed="false">
      <c r="A27" s="2011" t="s">
        <v>1835</v>
      </c>
      <c r="B27" s="2003" t="s">
        <v>1836</v>
      </c>
      <c r="C27" s="2059"/>
      <c r="D27" s="2059"/>
      <c r="E27" s="2059"/>
      <c r="F27" s="2059"/>
      <c r="G27" s="2060"/>
      <c r="H27" s="2009" t="n">
        <v>138132.164525245</v>
      </c>
      <c r="I27" s="2010" t="n">
        <v>130319.841345813</v>
      </c>
      <c r="J27" s="2061" t="n">
        <v>-7812.323179432</v>
      </c>
      <c r="K27" s="2061" t="n">
        <v>-5.65568722265566</v>
      </c>
      <c r="L27" s="2062" t="n">
        <v>-0.189437094237943</v>
      </c>
      <c r="M27" s="2063"/>
      <c r="N27" s="2064"/>
      <c r="O27" s="2059"/>
      <c r="P27" s="2059"/>
      <c r="Q27" s="2060"/>
    </row>
    <row r="28" customFormat="false" ht="15.75" hidden="false" customHeight="true" outlineLevel="0" collapsed="false">
      <c r="A28" s="2011" t="s">
        <v>1837</v>
      </c>
      <c r="B28" s="2017" t="s">
        <v>1838</v>
      </c>
      <c r="C28" s="2065"/>
      <c r="D28" s="2065"/>
      <c r="E28" s="2065"/>
      <c r="F28" s="2065"/>
      <c r="G28" s="2060"/>
      <c r="H28" s="2009" t="n">
        <v>63161.4218961535</v>
      </c>
      <c r="I28" s="2016" t="n">
        <v>44838.746386875</v>
      </c>
      <c r="J28" s="2066" t="n">
        <v>-18322.6755092785</v>
      </c>
      <c r="K28" s="2066" t="n">
        <v>-29.0092828172925</v>
      </c>
      <c r="L28" s="2062" t="n">
        <v>-0.444297339910457</v>
      </c>
      <c r="M28" s="2015" t="n">
        <v>23154.7259336177</v>
      </c>
      <c r="N28" s="2016" t="n">
        <v>23765.93635575</v>
      </c>
      <c r="O28" s="2066" t="n">
        <v>611.2104221323</v>
      </c>
      <c r="P28" s="2066" t="n">
        <v>2.6396789315692</v>
      </c>
      <c r="Q28" s="2062" t="n">
        <v>0.0148209340137805</v>
      </c>
    </row>
    <row r="29" customFormat="false" ht="15.75" hidden="false" customHeight="true" outlineLevel="0" collapsed="false">
      <c r="A29" s="2011" t="s">
        <v>1839</v>
      </c>
      <c r="B29" s="2017" t="s">
        <v>978</v>
      </c>
      <c r="C29" s="2065"/>
      <c r="D29" s="2065"/>
      <c r="E29" s="2065"/>
      <c r="F29" s="2065"/>
      <c r="G29" s="2067"/>
      <c r="H29" s="2015" t="n">
        <v>2236.57568190735</v>
      </c>
      <c r="I29" s="2016" t="n">
        <v>2275.778837829</v>
      </c>
      <c r="J29" s="2066" t="n">
        <v>39.20315592165</v>
      </c>
      <c r="K29" s="2066" t="n">
        <v>1.75282044952835</v>
      </c>
      <c r="L29" s="2068" t="n">
        <v>0.000950617604031882</v>
      </c>
      <c r="M29" s="2069"/>
      <c r="N29" s="2037"/>
      <c r="O29" s="2065"/>
      <c r="P29" s="2065"/>
      <c r="Q29" s="2067"/>
    </row>
    <row r="30" customFormat="false" ht="18.75" hidden="false" customHeight="true" outlineLevel="0" collapsed="false">
      <c r="A30" s="2011" t="s">
        <v>1840</v>
      </c>
      <c r="B30" s="2017" t="s">
        <v>1841</v>
      </c>
      <c r="C30" s="2037"/>
      <c r="D30" s="2037"/>
      <c r="E30" s="2037"/>
      <c r="F30" s="2037"/>
      <c r="G30" s="2070"/>
      <c r="H30" s="2009" t="n">
        <v>-532.102244184</v>
      </c>
      <c r="I30" s="2016" t="s">
        <v>46</v>
      </c>
      <c r="J30" s="2014" t="n">
        <v>532.102244184</v>
      </c>
      <c r="K30" s="2014" t="n">
        <v>-100</v>
      </c>
      <c r="L30" s="2008" t="n">
        <v>0.0129026796076598</v>
      </c>
      <c r="M30" s="2015" t="n">
        <v>210039.449199812</v>
      </c>
      <c r="N30" s="2016" t="n">
        <v>214637.16832788</v>
      </c>
      <c r="O30" s="2014" t="n">
        <v>4597.719128068</v>
      </c>
      <c r="P30" s="2014" t="n">
        <v>2.18897885401258</v>
      </c>
      <c r="Q30" s="2008" t="n">
        <v>0.111487777929681</v>
      </c>
    </row>
    <row r="31" customFormat="false" ht="15.75" hidden="false" customHeight="true" outlineLevel="0" collapsed="false">
      <c r="A31" s="2011" t="s">
        <v>1842</v>
      </c>
      <c r="B31" s="2017" t="s">
        <v>1063</v>
      </c>
      <c r="C31" s="2065"/>
      <c r="D31" s="2065"/>
      <c r="E31" s="2065"/>
      <c r="F31" s="2065"/>
      <c r="G31" s="2060"/>
      <c r="H31" s="2009" t="s">
        <v>58</v>
      </c>
      <c r="I31" s="2016" t="s">
        <v>58</v>
      </c>
      <c r="J31" s="2071"/>
      <c r="K31" s="2071"/>
      <c r="L31" s="2072"/>
      <c r="M31" s="2015" t="s">
        <v>58</v>
      </c>
      <c r="N31" s="2016" t="s">
        <v>58</v>
      </c>
      <c r="O31" s="2071"/>
      <c r="P31" s="2071"/>
      <c r="Q31" s="2072"/>
    </row>
    <row r="32" customFormat="false" ht="15.75" hidden="false" customHeight="true" outlineLevel="0" collapsed="false">
      <c r="A32" s="2011" t="s">
        <v>1843</v>
      </c>
      <c r="B32" s="2017" t="s">
        <v>1081</v>
      </c>
      <c r="C32" s="2065"/>
      <c r="D32" s="2065"/>
      <c r="E32" s="2065"/>
      <c r="F32" s="2065"/>
      <c r="G32" s="2060"/>
      <c r="H32" s="2009" t="n">
        <v>113.044899337453</v>
      </c>
      <c r="I32" s="2016" t="n">
        <v>182.667016875</v>
      </c>
      <c r="J32" s="2066" t="n">
        <v>69.622117537547</v>
      </c>
      <c r="K32" s="2066" t="n">
        <v>61.5880220563651</v>
      </c>
      <c r="L32" s="2062" t="n">
        <v>0.00168823169985197</v>
      </c>
      <c r="M32" s="2015" t="n">
        <v>332.249523803799</v>
      </c>
      <c r="N32" s="2016" t="n">
        <v>93.978796015</v>
      </c>
      <c r="O32" s="2066" t="n">
        <v>-238.270727788799</v>
      </c>
      <c r="P32" s="2066" t="n">
        <v>-71.7143925628328</v>
      </c>
      <c r="Q32" s="2062" t="n">
        <v>-0.00577770699925802</v>
      </c>
    </row>
    <row r="33" customFormat="false" ht="16.5" hidden="false" customHeight="true" outlineLevel="0" collapsed="false">
      <c r="A33" s="2073" t="s">
        <v>1844</v>
      </c>
      <c r="B33" s="2074" t="s">
        <v>446</v>
      </c>
      <c r="C33" s="2075"/>
      <c r="D33" s="2075"/>
      <c r="E33" s="2075"/>
      <c r="F33" s="2075"/>
      <c r="G33" s="2076"/>
      <c r="H33" s="2027"/>
      <c r="I33" s="2024" t="s">
        <v>47</v>
      </c>
      <c r="J33" s="2077"/>
      <c r="K33" s="2077"/>
      <c r="L33" s="2078"/>
      <c r="M33" s="2027" t="n">
        <v>228.78</v>
      </c>
      <c r="N33" s="2024" t="n">
        <v>299.16159338</v>
      </c>
      <c r="O33" s="2079" t="n">
        <v>70.38159338</v>
      </c>
      <c r="P33" s="2079" t="n">
        <v>30.7638750677507</v>
      </c>
      <c r="Q33" s="2080" t="n">
        <v>0.00170664784744773</v>
      </c>
    </row>
    <row r="34" customFormat="false" ht="18.75" hidden="false" customHeight="true" outlineLevel="0" collapsed="false">
      <c r="A34" s="2081" t="s">
        <v>1845</v>
      </c>
      <c r="B34" s="2082"/>
      <c r="C34" s="2029" t="s">
        <v>58</v>
      </c>
      <c r="D34" s="2030" t="n">
        <v>-269370.539542654</v>
      </c>
      <c r="E34" s="1677" t="n">
        <v>-269370.539542654</v>
      </c>
      <c r="F34" s="1677" t="n">
        <v>100</v>
      </c>
      <c r="G34" s="1677"/>
      <c r="H34" s="2083" t="s">
        <v>58</v>
      </c>
      <c r="I34" s="419" t="n">
        <v>897.476738718</v>
      </c>
      <c r="J34" s="1677" t="n">
        <v>897.476738718</v>
      </c>
      <c r="K34" s="1677" t="n">
        <v>100</v>
      </c>
      <c r="L34" s="1677"/>
      <c r="M34" s="2083" t="s">
        <v>58</v>
      </c>
      <c r="N34" s="419" t="n">
        <v>3082.86647515</v>
      </c>
      <c r="O34" s="1677" t="n">
        <v>3082.86647515</v>
      </c>
      <c r="P34" s="1677" t="n">
        <v>100</v>
      </c>
      <c r="Q34" s="1677"/>
      <c r="R34" s="14"/>
    </row>
    <row r="35" customFormat="false" ht="15.75" hidden="false" customHeight="true" outlineLevel="0" collapsed="false">
      <c r="A35" s="2011" t="s">
        <v>1846</v>
      </c>
      <c r="B35" s="2003" t="s">
        <v>1146</v>
      </c>
      <c r="C35" s="418"/>
      <c r="D35" s="419" t="n">
        <v>-348284.492860334</v>
      </c>
      <c r="E35" s="1677" t="n">
        <v>-348284.492860334</v>
      </c>
      <c r="F35" s="1677" t="n">
        <v>100</v>
      </c>
      <c r="G35" s="1677" t="n">
        <v>-8.44537543829494</v>
      </c>
      <c r="H35" s="2083"/>
      <c r="I35" s="419" t="n">
        <v>301.66288026</v>
      </c>
      <c r="J35" s="1677" t="n">
        <v>301.66288026</v>
      </c>
      <c r="K35" s="1677" t="n">
        <v>100</v>
      </c>
      <c r="L35" s="1677" t="n">
        <v>0.00731487141063944</v>
      </c>
      <c r="M35" s="2083"/>
      <c r="N35" s="419" t="n">
        <v>135.3390808</v>
      </c>
      <c r="O35" s="1677" t="n">
        <v>135.3390808</v>
      </c>
      <c r="P35" s="1677" t="n">
        <v>100</v>
      </c>
      <c r="Q35" s="1677" t="n">
        <v>0.00328176927845044</v>
      </c>
      <c r="R35" s="14"/>
    </row>
    <row r="36" customFormat="false" ht="15.75" hidden="false" customHeight="true" outlineLevel="0" collapsed="false">
      <c r="A36" s="2011" t="s">
        <v>1847</v>
      </c>
      <c r="B36" s="2003" t="s">
        <v>1175</v>
      </c>
      <c r="C36" s="418" t="s">
        <v>58</v>
      </c>
      <c r="D36" s="419" t="n">
        <v>50242.0854892551</v>
      </c>
      <c r="E36" s="1677" t="n">
        <v>50242.0854892551</v>
      </c>
      <c r="F36" s="1677" t="n">
        <v>100</v>
      </c>
      <c r="G36" s="1677" t="n">
        <v>1.21829505320475</v>
      </c>
      <c r="H36" s="2083" t="s">
        <v>58</v>
      </c>
      <c r="I36" s="419" t="n">
        <v>219.357941649</v>
      </c>
      <c r="J36" s="1677" t="n">
        <v>219.357941649</v>
      </c>
      <c r="K36" s="1677" t="n">
        <v>100</v>
      </c>
      <c r="L36" s="1677" t="n">
        <v>0.00531910036356484</v>
      </c>
      <c r="M36" s="2083" t="s">
        <v>58</v>
      </c>
      <c r="N36" s="419" t="n">
        <v>2901.2294384</v>
      </c>
      <c r="O36" s="1677" t="n">
        <v>2901.2294384</v>
      </c>
      <c r="P36" s="1677" t="n">
        <v>100</v>
      </c>
      <c r="Q36" s="1677" t="n">
        <v>0.0703504529836967</v>
      </c>
      <c r="R36" s="14"/>
    </row>
    <row r="37" customFormat="false" ht="15.75" hidden="false" customHeight="true" outlineLevel="0" collapsed="false">
      <c r="A37" s="2011" t="s">
        <v>1848</v>
      </c>
      <c r="B37" s="2003" t="s">
        <v>1192</v>
      </c>
      <c r="C37" s="418"/>
      <c r="D37" s="419" t="n">
        <v>4894.37804710007</v>
      </c>
      <c r="E37" s="1677" t="n">
        <v>4894.37804710007</v>
      </c>
      <c r="F37" s="1677" t="n">
        <v>100</v>
      </c>
      <c r="G37" s="1677" t="n">
        <v>0.118681310802099</v>
      </c>
      <c r="H37" s="2083"/>
      <c r="I37" s="419" t="n">
        <v>155.308046691</v>
      </c>
      <c r="J37" s="1677" t="n">
        <v>155.308046691</v>
      </c>
      <c r="K37" s="1677" t="n">
        <v>100</v>
      </c>
      <c r="L37" s="1677" t="n">
        <v>0.00376598668554478</v>
      </c>
      <c r="M37" s="2083"/>
      <c r="N37" s="419" t="n">
        <v>15.76172401</v>
      </c>
      <c r="O37" s="1677" t="n">
        <v>15.76172401</v>
      </c>
      <c r="P37" s="1677" t="n">
        <v>100</v>
      </c>
      <c r="Q37" s="1677" t="n">
        <v>0.000382198115471704</v>
      </c>
      <c r="R37" s="14"/>
    </row>
    <row r="38" customFormat="false" ht="18.75" hidden="false" customHeight="true" outlineLevel="0" collapsed="false">
      <c r="A38" s="2011" t="s">
        <v>1849</v>
      </c>
      <c r="B38" s="2003" t="s">
        <v>1850</v>
      </c>
      <c r="C38" s="418"/>
      <c r="D38" s="419" t="n">
        <v>2674.27639908</v>
      </c>
      <c r="E38" s="1677" t="n">
        <v>2674.27639908</v>
      </c>
      <c r="F38" s="1677" t="n">
        <v>100</v>
      </c>
      <c r="G38" s="1677" t="n">
        <v>0.0648471829179573</v>
      </c>
      <c r="H38" s="2083"/>
      <c r="I38" s="419" t="n">
        <v>1.446839478</v>
      </c>
      <c r="J38" s="1677" t="n">
        <v>1.446839478</v>
      </c>
      <c r="K38" s="1677" t="n">
        <v>100</v>
      </c>
      <c r="L38" s="1677" t="n">
        <v>3.50836825673909E-005</v>
      </c>
      <c r="M38" s="2083"/>
      <c r="N38" s="419" t="n">
        <v>0.22167108</v>
      </c>
      <c r="O38" s="1677" t="n">
        <v>0.22167108</v>
      </c>
      <c r="P38" s="1677" t="n">
        <v>100</v>
      </c>
      <c r="Q38" s="1677" t="n">
        <v>5.37519049165087E-006</v>
      </c>
      <c r="R38" s="14"/>
    </row>
    <row r="39" customFormat="false" ht="16.5" hidden="false" customHeight="true" outlineLevel="0" collapsed="false">
      <c r="A39" s="2011" t="s">
        <v>1851</v>
      </c>
      <c r="B39" s="2003" t="s">
        <v>1852</v>
      </c>
      <c r="C39" s="418"/>
      <c r="D39" s="419" t="n">
        <v>19889.770497518</v>
      </c>
      <c r="E39" s="1677" t="n">
        <v>19889.770497518</v>
      </c>
      <c r="F39" s="1677" t="n">
        <v>100</v>
      </c>
      <c r="G39" s="1677" t="n">
        <v>0.48229703784263</v>
      </c>
      <c r="H39" s="2083"/>
      <c r="I39" s="419" t="n">
        <v>164.094674352</v>
      </c>
      <c r="J39" s="1677" t="n">
        <v>164.094674352</v>
      </c>
      <c r="K39" s="1677" t="n">
        <v>100</v>
      </c>
      <c r="L39" s="1677" t="n">
        <v>0.00397904919896369</v>
      </c>
      <c r="M39" s="2083"/>
      <c r="N39" s="419" t="n">
        <v>16.65365601</v>
      </c>
      <c r="O39" s="1677" t="n">
        <v>16.65365601</v>
      </c>
      <c r="P39" s="1677" t="n">
        <v>100</v>
      </c>
      <c r="Q39" s="1677" t="n">
        <v>0.000403826125790412</v>
      </c>
      <c r="R39" s="14"/>
    </row>
    <row r="40" customFormat="false" ht="16.5" hidden="false" customHeight="true" outlineLevel="0" collapsed="false">
      <c r="A40" s="2011" t="s">
        <v>1853</v>
      </c>
      <c r="B40" s="2003" t="s">
        <v>1854</v>
      </c>
      <c r="C40" s="418"/>
      <c r="D40" s="419" t="n">
        <v>2242.49223872667</v>
      </c>
      <c r="E40" s="1677" t="n">
        <v>2242.49223872667</v>
      </c>
      <c r="F40" s="1677" t="n">
        <v>100</v>
      </c>
      <c r="G40" s="1677" t="n">
        <v>0.0543770660530209</v>
      </c>
      <c r="H40" s="2083"/>
      <c r="I40" s="419" t="n">
        <v>48.657183288</v>
      </c>
      <c r="J40" s="1677" t="n">
        <v>48.657183288</v>
      </c>
      <c r="K40" s="1677" t="n">
        <v>100</v>
      </c>
      <c r="L40" s="1677" t="n">
        <v>0.00117986355712333</v>
      </c>
      <c r="M40" s="2083"/>
      <c r="N40" s="419" t="n">
        <v>4.93812485</v>
      </c>
      <c r="O40" s="1677" t="n">
        <v>4.93812485</v>
      </c>
      <c r="P40" s="1677" t="n">
        <v>100</v>
      </c>
      <c r="Q40" s="1677" t="n">
        <v>0.000119742105015706</v>
      </c>
      <c r="R40" s="14"/>
    </row>
    <row r="41" customFormat="false" ht="16.5" hidden="false" customHeight="true" outlineLevel="0" collapsed="false">
      <c r="A41" s="2073" t="s">
        <v>1855</v>
      </c>
      <c r="B41" s="2003" t="s">
        <v>1856</v>
      </c>
      <c r="C41" s="418" t="s">
        <v>58</v>
      </c>
      <c r="D41" s="419" t="n">
        <v>-1029.049354</v>
      </c>
      <c r="E41" s="1677" t="n">
        <v>-1029.049354</v>
      </c>
      <c r="F41" s="1677" t="n">
        <v>100</v>
      </c>
      <c r="G41" s="1677" t="n">
        <v>-0.0249529000492995</v>
      </c>
      <c r="H41" s="2083"/>
      <c r="I41" s="419" t="n">
        <v>6.949173</v>
      </c>
      <c r="J41" s="1677" t="n">
        <v>6.949173</v>
      </c>
      <c r="K41" s="1677" t="n">
        <v>100</v>
      </c>
      <c r="L41" s="1677" t="n">
        <v>0.000168506999805464</v>
      </c>
      <c r="M41" s="2083"/>
      <c r="N41" s="419" t="n">
        <v>8.72278</v>
      </c>
      <c r="O41" s="1677" t="n">
        <v>8.72278</v>
      </c>
      <c r="P41" s="1677" t="n">
        <v>100</v>
      </c>
      <c r="Q41" s="1677" t="n">
        <v>0.000211514303610387</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3" t="s">
        <v>1857</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797</v>
      </c>
      <c r="B1" s="1979"/>
      <c r="C1" s="1979"/>
      <c r="D1" s="1979"/>
      <c r="E1" s="1979"/>
      <c r="F1" s="1980"/>
      <c r="G1" s="1980"/>
      <c r="H1" s="1980"/>
      <c r="I1" s="1980"/>
      <c r="J1" s="1981"/>
      <c r="K1" s="2084"/>
      <c r="L1" s="1641"/>
      <c r="M1" s="1641"/>
      <c r="N1" s="1641"/>
      <c r="O1" s="1641"/>
      <c r="P1" s="1982" t="s">
        <v>1798</v>
      </c>
      <c r="Q1" s="109" t="s">
        <v>1</v>
      </c>
    </row>
    <row r="2" customFormat="false" ht="15.75" hidden="false" customHeight="true" outlineLevel="0" collapsed="false">
      <c r="A2" s="648" t="s">
        <v>34</v>
      </c>
      <c r="B2" s="1982"/>
      <c r="D2" s="1980"/>
      <c r="E2" s="1980"/>
      <c r="F2" s="1980"/>
      <c r="G2" s="1980"/>
      <c r="H2" s="1980"/>
      <c r="I2" s="1980"/>
      <c r="J2" s="1983"/>
      <c r="K2" s="2084"/>
      <c r="L2" s="1641"/>
      <c r="M2" s="1641"/>
      <c r="N2" s="1641"/>
      <c r="O2" s="1641"/>
      <c r="P2" s="1641"/>
      <c r="Q2" s="109" t="s">
        <v>3</v>
      </c>
    </row>
    <row r="3" customFormat="false" ht="15.75" hidden="false" customHeight="true" outlineLevel="0" collapsed="false">
      <c r="A3" s="648"/>
      <c r="B3" s="1980"/>
      <c r="C3" s="1981"/>
      <c r="D3" s="1980"/>
      <c r="E3" s="1980"/>
      <c r="F3" s="1980"/>
      <c r="G3" s="1980"/>
      <c r="H3" s="1980"/>
      <c r="I3" s="1980"/>
      <c r="J3" s="1983"/>
      <c r="K3" s="2085"/>
      <c r="L3" s="1641"/>
      <c r="M3" s="1641"/>
      <c r="N3" s="1641"/>
      <c r="O3" s="1641"/>
      <c r="P3" s="1641"/>
      <c r="Q3" s="109" t="s">
        <v>4</v>
      </c>
    </row>
    <row r="4" customFormat="false" ht="16.5" hidden="false" customHeight="true" outlineLevel="0" collapsed="false">
      <c r="A4" s="2086"/>
      <c r="B4" s="1980"/>
      <c r="C4" s="1980"/>
      <c r="D4" s="1980"/>
      <c r="E4" s="1980"/>
      <c r="F4" s="1980"/>
      <c r="G4" s="1980"/>
      <c r="H4" s="1980"/>
      <c r="I4" s="1980"/>
      <c r="J4" s="1981"/>
      <c r="K4" s="1980"/>
      <c r="L4" s="1641"/>
      <c r="M4" s="1641"/>
      <c r="N4" s="1641"/>
      <c r="O4" s="1641"/>
      <c r="P4" s="1641"/>
      <c r="Q4" s="1641"/>
    </row>
    <row r="5" customFormat="false" ht="15.75" hidden="false" customHeight="true" outlineLevel="0" collapsed="false">
      <c r="A5" s="1984" t="s">
        <v>5</v>
      </c>
      <c r="B5" s="1984"/>
      <c r="C5" s="1985" t="s">
        <v>1799</v>
      </c>
      <c r="D5" s="1985"/>
      <c r="E5" s="1985"/>
      <c r="F5" s="1985"/>
      <c r="G5" s="1985"/>
      <c r="H5" s="1986" t="s">
        <v>1800</v>
      </c>
      <c r="I5" s="1986"/>
      <c r="J5" s="1986"/>
      <c r="K5" s="1986"/>
      <c r="L5" s="1986"/>
      <c r="M5" s="1986" t="s">
        <v>1801</v>
      </c>
      <c r="N5" s="1986"/>
      <c r="O5" s="1986"/>
      <c r="P5" s="1986"/>
      <c r="Q5" s="1986"/>
    </row>
    <row r="6" customFormat="false" ht="66" hidden="false" customHeight="true" outlineLevel="0" collapsed="false">
      <c r="A6" s="1984"/>
      <c r="B6" s="1984"/>
      <c r="C6" s="1987" t="s">
        <v>1802</v>
      </c>
      <c r="D6" s="1988" t="s">
        <v>1803</v>
      </c>
      <c r="E6" s="1988" t="s">
        <v>1804</v>
      </c>
      <c r="F6" s="1988" t="s">
        <v>1807</v>
      </c>
      <c r="G6" s="1989" t="s">
        <v>1858</v>
      </c>
      <c r="H6" s="1988" t="s">
        <v>1802</v>
      </c>
      <c r="I6" s="1988" t="s">
        <v>1803</v>
      </c>
      <c r="J6" s="1988" t="s">
        <v>1804</v>
      </c>
      <c r="K6" s="1988" t="s">
        <v>1807</v>
      </c>
      <c r="L6" s="1989" t="s">
        <v>1858</v>
      </c>
      <c r="M6" s="1990" t="s">
        <v>1802</v>
      </c>
      <c r="N6" s="1988" t="s">
        <v>1803</v>
      </c>
      <c r="O6" s="1987" t="s">
        <v>1804</v>
      </c>
      <c r="P6" s="1988" t="s">
        <v>1807</v>
      </c>
      <c r="Q6" s="1989" t="s">
        <v>1858</v>
      </c>
    </row>
    <row r="7" customFormat="false" ht="18" hidden="false" customHeight="true" outlineLevel="0" collapsed="false">
      <c r="A7" s="1984"/>
      <c r="B7" s="1984"/>
      <c r="C7" s="1991" t="s">
        <v>1808</v>
      </c>
      <c r="D7" s="1991"/>
      <c r="E7" s="1991"/>
      <c r="F7" s="1991" t="s">
        <v>240</v>
      </c>
      <c r="G7" s="1992" t="s">
        <v>240</v>
      </c>
      <c r="H7" s="2087" t="s">
        <v>1808</v>
      </c>
      <c r="I7" s="2087"/>
      <c r="J7" s="2087"/>
      <c r="K7" s="1991" t="s">
        <v>240</v>
      </c>
      <c r="L7" s="1992" t="s">
        <v>240</v>
      </c>
      <c r="M7" s="2087" t="s">
        <v>1808</v>
      </c>
      <c r="N7" s="2087"/>
      <c r="O7" s="2087"/>
      <c r="P7" s="2088" t="s">
        <v>240</v>
      </c>
      <c r="Q7" s="1992" t="s">
        <v>240</v>
      </c>
    </row>
    <row r="8" customFormat="false" ht="16.5" hidden="false" customHeight="true" outlineLevel="0" collapsed="false">
      <c r="A8" s="2002" t="s">
        <v>1560</v>
      </c>
      <c r="B8" s="2028"/>
      <c r="C8" s="2004" t="n">
        <v>4219.9181428135</v>
      </c>
      <c r="D8" s="2005" t="n">
        <v>3353.87007667032</v>
      </c>
      <c r="E8" s="2007" t="n">
        <v>-866.04806614318</v>
      </c>
      <c r="F8" s="2007" t="n">
        <v>-20.5228641133254</v>
      </c>
      <c r="G8" s="2008" t="n">
        <v>-0.0210003638293522</v>
      </c>
      <c r="H8" s="2013" t="n">
        <v>93401.8348478244</v>
      </c>
      <c r="I8" s="2010" t="n">
        <v>130831.47569329</v>
      </c>
      <c r="J8" s="2007" t="n">
        <v>37429.6408454656</v>
      </c>
      <c r="K8" s="2007" t="n">
        <v>40.0737746816737</v>
      </c>
      <c r="L8" s="2008" t="n">
        <v>0.907612529241314</v>
      </c>
      <c r="M8" s="2009" t="n">
        <v>9507.61657929072</v>
      </c>
      <c r="N8" s="2010" t="n">
        <v>9921.20828892339</v>
      </c>
      <c r="O8" s="2007" t="n">
        <v>413.59170963267</v>
      </c>
      <c r="P8" s="2089" t="n">
        <v>4.35010926432974</v>
      </c>
      <c r="Q8" s="2008" t="n">
        <v>0.0100289772804064</v>
      </c>
    </row>
    <row r="9" customFormat="false" ht="15.75" hidden="false" customHeight="true" outlineLevel="0" collapsed="false">
      <c r="A9" s="2011" t="s">
        <v>1859</v>
      </c>
      <c r="B9" s="2003" t="s">
        <v>1860</v>
      </c>
      <c r="C9" s="2013" t="n">
        <v>954.271187197553</v>
      </c>
      <c r="D9" s="2010" t="n">
        <v>53.901444</v>
      </c>
      <c r="E9" s="2007" t="n">
        <v>-900.369743197553</v>
      </c>
      <c r="F9" s="2007" t="n">
        <v>-94.3515591036239</v>
      </c>
      <c r="G9" s="2008" t="n">
        <v>-0.0218326129083037</v>
      </c>
      <c r="H9" s="2013" t="n">
        <v>89589.7647908953</v>
      </c>
      <c r="I9" s="2010" t="n">
        <v>118202.937989289</v>
      </c>
      <c r="J9" s="2007" t="n">
        <v>28613.1731983937</v>
      </c>
      <c r="K9" s="2007" t="n">
        <v>31.9379934361672</v>
      </c>
      <c r="L9" s="2008" t="n">
        <v>0.693826441013259</v>
      </c>
      <c r="M9" s="2090"/>
      <c r="N9" s="2064"/>
      <c r="O9" s="2038"/>
      <c r="P9" s="2091"/>
      <c r="Q9" s="2070"/>
    </row>
    <row r="10" customFormat="false" ht="15.75" hidden="false" customHeight="true" outlineLevel="0" collapsed="false">
      <c r="A10" s="2011" t="s">
        <v>1861</v>
      </c>
      <c r="B10" s="2017" t="s">
        <v>1862</v>
      </c>
      <c r="C10" s="2092"/>
      <c r="D10" s="2065"/>
      <c r="E10" s="2059"/>
      <c r="F10" s="2065"/>
      <c r="G10" s="2067"/>
      <c r="H10" s="2093" t="n">
        <v>2294.73724068124</v>
      </c>
      <c r="I10" s="2016" t="n">
        <v>11271.0662595409</v>
      </c>
      <c r="J10" s="2007" t="n">
        <v>8976.32901885966</v>
      </c>
      <c r="K10" s="2066" t="n">
        <v>391.17023333769</v>
      </c>
      <c r="L10" s="2068" t="n">
        <v>0.217662486203001</v>
      </c>
      <c r="M10" s="2094" t="n">
        <v>9025.24378804331</v>
      </c>
      <c r="N10" s="2016" t="n">
        <v>9020.59955439268</v>
      </c>
      <c r="O10" s="2007" t="n">
        <v>-4.64423365063</v>
      </c>
      <c r="P10" s="2095" t="n">
        <v>-0.0514582626209218</v>
      </c>
      <c r="Q10" s="2035" t="n">
        <v>-0.000112615685184876</v>
      </c>
    </row>
    <row r="11" customFormat="false" ht="15.75" hidden="false" customHeight="true" outlineLevel="0" collapsed="false">
      <c r="A11" s="2011" t="s">
        <v>1863</v>
      </c>
      <c r="B11" s="2017" t="s">
        <v>1431</v>
      </c>
      <c r="C11" s="2018" t="n">
        <v>3265.61776260592</v>
      </c>
      <c r="D11" s="2016" t="n">
        <v>3296.28712286029</v>
      </c>
      <c r="E11" s="2007" t="n">
        <v>30.66936025437</v>
      </c>
      <c r="F11" s="2007" t="n">
        <v>0.939159524594707</v>
      </c>
      <c r="G11" s="2008" t="n">
        <v>0.000743685886423726</v>
      </c>
      <c r="H11" s="2018" t="n">
        <v>625.215394538771</v>
      </c>
      <c r="I11" s="2016" t="n">
        <v>625.052379127556</v>
      </c>
      <c r="J11" s="2007" t="n">
        <v>-0.163015411215</v>
      </c>
      <c r="K11" s="2007" t="n">
        <v>-0.0260734800581051</v>
      </c>
      <c r="L11" s="2008" t="n">
        <v>-3.95287869015401E-006</v>
      </c>
      <c r="M11" s="2015" t="n">
        <v>386.066953004053</v>
      </c>
      <c r="N11" s="2016" t="n">
        <v>412.22489383692</v>
      </c>
      <c r="O11" s="2007" t="n">
        <v>26.157940832867</v>
      </c>
      <c r="P11" s="2096" t="n">
        <v>6.77549337733451</v>
      </c>
      <c r="Q11" s="2035" t="n">
        <v>0.000634290746659387</v>
      </c>
    </row>
    <row r="12" customFormat="false" ht="16.5" hidden="false" customHeight="true" outlineLevel="0" collapsed="false">
      <c r="A12" s="2073" t="s">
        <v>1864</v>
      </c>
      <c r="B12" s="2074" t="s">
        <v>446</v>
      </c>
      <c r="C12" s="2023" t="n">
        <v>0.0291930100263879</v>
      </c>
      <c r="D12" s="2024" t="n">
        <v>3.68150981002639</v>
      </c>
      <c r="E12" s="2025" t="n">
        <v>3.6523168</v>
      </c>
      <c r="F12" s="2025" t="n">
        <v>12510.9291460477</v>
      </c>
      <c r="G12" s="2026" t="n">
        <v>8.85631925276709E-005</v>
      </c>
      <c r="H12" s="2023" t="n">
        <v>892.117421709158</v>
      </c>
      <c r="I12" s="2024" t="n">
        <v>732.419065332774</v>
      </c>
      <c r="J12" s="2025" t="n">
        <v>-159.698356376384</v>
      </c>
      <c r="K12" s="2025" t="n">
        <v>-17.901046710917</v>
      </c>
      <c r="L12" s="2026" t="n">
        <v>-0.00387244509625077</v>
      </c>
      <c r="M12" s="2027" t="n">
        <v>96.3058382433332</v>
      </c>
      <c r="N12" s="2024" t="n">
        <v>488.383840693797</v>
      </c>
      <c r="O12" s="2025" t="n">
        <v>392.078002450464</v>
      </c>
      <c r="P12" s="2097" t="n">
        <v>407.117584564096</v>
      </c>
      <c r="Q12" s="2026" t="n">
        <v>0.00950730221893266</v>
      </c>
    </row>
    <row r="13" customFormat="false" ht="15.75" hidden="false" customHeight="true" outlineLevel="0" collapsed="false">
      <c r="A13" s="2098" t="s">
        <v>1865</v>
      </c>
      <c r="B13" s="2099"/>
      <c r="C13" s="2100" t="n">
        <v>750</v>
      </c>
      <c r="D13" s="2010"/>
      <c r="E13" s="2007" t="n">
        <v>-750</v>
      </c>
      <c r="F13" s="2007" t="n">
        <v>-100</v>
      </c>
      <c r="G13" s="2008" t="n">
        <v>-0.0181863726596097</v>
      </c>
      <c r="H13" s="2013" t="s">
        <v>58</v>
      </c>
      <c r="I13" s="2010"/>
      <c r="J13" s="2007"/>
      <c r="K13" s="2007"/>
      <c r="L13" s="2008"/>
      <c r="M13" s="2009" t="s">
        <v>58</v>
      </c>
      <c r="N13" s="2010"/>
      <c r="O13" s="2007"/>
      <c r="P13" s="2089"/>
      <c r="Q13" s="2008"/>
    </row>
    <row r="14" customFormat="false" ht="16.5" hidden="false" customHeight="true" outlineLevel="0" collapsed="false">
      <c r="A14" s="2101"/>
      <c r="B14" s="2101"/>
      <c r="C14" s="2093"/>
      <c r="D14" s="2010"/>
      <c r="E14" s="2102"/>
      <c r="F14" s="2102"/>
      <c r="G14" s="2103"/>
      <c r="H14" s="2093"/>
      <c r="I14" s="2093"/>
      <c r="J14" s="2102"/>
      <c r="K14" s="2102"/>
      <c r="L14" s="2103"/>
      <c r="M14" s="2094"/>
      <c r="N14" s="2093"/>
      <c r="O14" s="2102"/>
      <c r="P14" s="2095"/>
      <c r="Q14" s="2103"/>
    </row>
    <row r="15" customFormat="false" ht="15.75" hidden="false" customHeight="true" outlineLevel="0" collapsed="false">
      <c r="A15" s="2104" t="s">
        <v>1866</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60</v>
      </c>
      <c r="B16" s="2114"/>
      <c r="C16" s="2115" t="n">
        <v>205762.075492838</v>
      </c>
      <c r="D16" s="2116" t="n">
        <v>223390.705091474</v>
      </c>
      <c r="E16" s="2031" t="n">
        <v>17628.629598636</v>
      </c>
      <c r="F16" s="2031" t="n">
        <v>8.56748239752744</v>
      </c>
      <c r="G16" s="2032" t="n">
        <v>0.427467769812027</v>
      </c>
      <c r="H16" s="2115" t="n">
        <v>131.765287872018</v>
      </c>
      <c r="I16" s="2116" t="n">
        <v>146.83688441478</v>
      </c>
      <c r="J16" s="2031" t="n">
        <v>15.071596542762</v>
      </c>
      <c r="K16" s="2031" t="n">
        <v>11.4382147120575</v>
      </c>
      <c r="L16" s="2032" t="n">
        <v>0.00036546356173594</v>
      </c>
      <c r="M16" s="2117" t="n">
        <v>1469.19697530796</v>
      </c>
      <c r="N16" s="2116" t="n">
        <v>2513.89698131</v>
      </c>
      <c r="O16" s="2031" t="n">
        <v>1044.70000600204</v>
      </c>
      <c r="P16" s="2118" t="n">
        <v>71.1068715468234</v>
      </c>
      <c r="Q16" s="2119" t="n">
        <v>0.0253324048355328</v>
      </c>
    </row>
    <row r="17" customFormat="false" ht="15.75" hidden="false" customHeight="true" outlineLevel="0" collapsed="false">
      <c r="A17" s="2120" t="s">
        <v>63</v>
      </c>
      <c r="B17" s="2121"/>
      <c r="C17" s="2122"/>
      <c r="D17" s="2123" t="n">
        <v>0.318350605</v>
      </c>
      <c r="E17" s="2031" t="n">
        <v>0.318350605</v>
      </c>
      <c r="F17" s="2124" t="n">
        <v>100</v>
      </c>
      <c r="G17" s="2119" t="n">
        <v>7.71952365192294E-006</v>
      </c>
      <c r="H17" s="2115"/>
      <c r="I17" s="2116" t="n">
        <v>8.691816E-005</v>
      </c>
      <c r="J17" s="2124" t="n">
        <v>8.691816E-005</v>
      </c>
      <c r="K17" s="2124" t="n">
        <v>100</v>
      </c>
      <c r="L17" s="2119" t="n">
        <v>2.10763473153011E-009</v>
      </c>
      <c r="M17" s="2125"/>
      <c r="N17" s="2123" t="n">
        <v>0.0014806716</v>
      </c>
      <c r="O17" s="2031" t="n">
        <v>0.0014806716</v>
      </c>
      <c r="P17" s="2126" t="n">
        <v>100</v>
      </c>
      <c r="Q17" s="2127" t="n">
        <v>3.59040606721341E-008</v>
      </c>
    </row>
    <row r="18" customFormat="false" ht="18" hidden="false" customHeight="true" outlineLevel="0" collapsed="false">
      <c r="A18" s="2128" t="s">
        <v>1867</v>
      </c>
      <c r="B18" s="2129"/>
      <c r="C18" s="2130" t="n">
        <v>157434.493647929</v>
      </c>
      <c r="D18" s="2131" t="n">
        <v>167094.304936021</v>
      </c>
      <c r="E18" s="2132" t="n">
        <v>9659.811288092</v>
      </c>
      <c r="F18" s="2133" t="n">
        <v>6.13576546299585</v>
      </c>
      <c r="G18" s="2134" t="n">
        <v>0.234235903875661</v>
      </c>
      <c r="H18" s="2135"/>
      <c r="I18" s="2136"/>
      <c r="J18" s="2135"/>
      <c r="K18" s="2137"/>
      <c r="L18" s="2138"/>
      <c r="M18" s="2139"/>
      <c r="N18" s="2136"/>
      <c r="O18" s="2135"/>
      <c r="P18" s="2140"/>
      <c r="Q18" s="2141"/>
    </row>
    <row r="19" customFormat="false" ht="16.5" hidden="false" customHeight="true" outlineLevel="0" collapsed="false">
      <c r="A19" s="2142"/>
      <c r="B19" s="2142"/>
      <c r="C19" s="2142"/>
      <c r="D19" s="2142"/>
      <c r="E19" s="2142"/>
      <c r="F19" s="2142"/>
      <c r="G19" s="2142"/>
      <c r="H19" s="2142"/>
      <c r="I19" s="2142"/>
      <c r="J19" s="2142"/>
      <c r="K19" s="2142"/>
      <c r="L19" s="2143"/>
      <c r="M19" s="2143"/>
      <c r="N19" s="2143"/>
      <c r="O19" s="2143"/>
      <c r="P19" s="2143"/>
      <c r="Q19" s="2143"/>
    </row>
    <row r="20" customFormat="false" ht="17.25" hidden="false" customHeight="true" outlineLevel="0" collapsed="false">
      <c r="A20" s="2144" t="s">
        <v>5</v>
      </c>
      <c r="B20" s="2144"/>
      <c r="C20" s="1985" t="s">
        <v>612</v>
      </c>
      <c r="D20" s="1985"/>
      <c r="E20" s="1985"/>
      <c r="F20" s="1985"/>
      <c r="G20" s="1985"/>
      <c r="H20" s="1986" t="s">
        <v>615</v>
      </c>
      <c r="I20" s="1986"/>
      <c r="J20" s="1986"/>
      <c r="K20" s="1986"/>
      <c r="L20" s="1986"/>
      <c r="M20" s="2145" t="s">
        <v>1868</v>
      </c>
      <c r="N20" s="2145"/>
      <c r="O20" s="2145"/>
      <c r="P20" s="2145"/>
      <c r="Q20" s="2145"/>
    </row>
    <row r="21" customFormat="false" ht="63.75" hidden="false" customHeight="true" outlineLevel="0" collapsed="false">
      <c r="A21" s="2144"/>
      <c r="B21" s="2144"/>
      <c r="C21" s="1988" t="s">
        <v>1802</v>
      </c>
      <c r="D21" s="1988" t="s">
        <v>1803</v>
      </c>
      <c r="E21" s="1988" t="s">
        <v>1804</v>
      </c>
      <c r="F21" s="1988" t="s">
        <v>1807</v>
      </c>
      <c r="G21" s="1989" t="s">
        <v>1858</v>
      </c>
      <c r="H21" s="1988" t="s">
        <v>1802</v>
      </c>
      <c r="I21" s="1988" t="s">
        <v>1803</v>
      </c>
      <c r="J21" s="1988" t="s">
        <v>1804</v>
      </c>
      <c r="K21" s="1988" t="s">
        <v>1807</v>
      </c>
      <c r="L21" s="1989" t="s">
        <v>1858</v>
      </c>
      <c r="M21" s="1988" t="s">
        <v>1802</v>
      </c>
      <c r="N21" s="1988" t="s">
        <v>1803</v>
      </c>
      <c r="O21" s="1987" t="s">
        <v>1804</v>
      </c>
      <c r="P21" s="1988" t="s">
        <v>1807</v>
      </c>
      <c r="Q21" s="1989" t="s">
        <v>1858</v>
      </c>
    </row>
    <row r="22" customFormat="false" ht="18" hidden="false" customHeight="true" outlineLevel="0" collapsed="false">
      <c r="A22" s="2146"/>
      <c r="B22" s="2146"/>
      <c r="C22" s="2147" t="s">
        <v>1869</v>
      </c>
      <c r="D22" s="2147"/>
      <c r="E22" s="2147"/>
      <c r="F22" s="2147" t="s">
        <v>240</v>
      </c>
      <c r="G22" s="2148" t="s">
        <v>240</v>
      </c>
      <c r="H22" s="2149" t="s">
        <v>1870</v>
      </c>
      <c r="I22" s="2149"/>
      <c r="J22" s="2149"/>
      <c r="K22" s="2147" t="s">
        <v>240</v>
      </c>
      <c r="L22" s="2148" t="s">
        <v>240</v>
      </c>
      <c r="M22" s="2149" t="s">
        <v>1869</v>
      </c>
      <c r="N22" s="2149"/>
      <c r="O22" s="2149"/>
      <c r="P22" s="2150" t="s">
        <v>240</v>
      </c>
      <c r="Q22" s="2148" t="s">
        <v>240</v>
      </c>
    </row>
    <row r="23" customFormat="false" ht="15" hidden="false" customHeight="true" outlineLevel="0" collapsed="false">
      <c r="A23" s="2151" t="s">
        <v>1871</v>
      </c>
      <c r="B23" s="2152"/>
      <c r="C23" s="2153" t="n">
        <v>79580.355723729</v>
      </c>
      <c r="D23" s="2154" t="n">
        <v>47057.1394262766</v>
      </c>
      <c r="E23" s="2155" t="n">
        <v>-32523.2162974524</v>
      </c>
      <c r="F23" s="2155" t="n">
        <v>-40.8683977366976</v>
      </c>
      <c r="G23" s="2156" t="n">
        <v>-0.788639108899414</v>
      </c>
      <c r="H23" s="2154" t="n">
        <v>7011.05159146868</v>
      </c>
      <c r="I23" s="2154" t="n">
        <v>8713.6898955196</v>
      </c>
      <c r="J23" s="2155" t="n">
        <v>1702.63830405092</v>
      </c>
      <c r="K23" s="2155" t="n">
        <v>24.2850631155354</v>
      </c>
      <c r="L23" s="2156" t="n">
        <v>0.0412864196026612</v>
      </c>
      <c r="M23" s="2154" t="n">
        <v>9978.49297510997</v>
      </c>
      <c r="N23" s="2154" t="n">
        <v>10697.054218409</v>
      </c>
      <c r="O23" s="2155" t="n">
        <v>718.56124329903</v>
      </c>
      <c r="P23" s="2157" t="n">
        <v>7.20109985637494</v>
      </c>
      <c r="Q23" s="2156" t="n">
        <v>0.0174240300658515</v>
      </c>
    </row>
    <row r="24" customFormat="false" ht="15" hidden="false" customHeight="true" outlineLevel="0" collapsed="false">
      <c r="A24" s="2158" t="s">
        <v>1872</v>
      </c>
      <c r="B24" s="2159" t="s">
        <v>540</v>
      </c>
      <c r="C24" s="2160"/>
      <c r="D24" s="882"/>
      <c r="E24" s="882"/>
      <c r="F24" s="882"/>
      <c r="G24" s="1675"/>
      <c r="H24" s="2161" t="n">
        <v>4816.40600420922</v>
      </c>
      <c r="I24" s="2162" t="n">
        <v>6286.45023518</v>
      </c>
      <c r="J24" s="1628" t="n">
        <v>1470.04423097078</v>
      </c>
      <c r="K24" s="2163" t="n">
        <v>30.5216011624863</v>
      </c>
      <c r="L24" s="1629" t="n">
        <v>0.0356463629473919</v>
      </c>
      <c r="M24" s="2064"/>
      <c r="N24" s="2064"/>
      <c r="O24" s="2064"/>
      <c r="P24" s="2064"/>
      <c r="Q24" s="2070"/>
    </row>
    <row r="25" customFormat="false" ht="16.5" hidden="false" customHeight="true" outlineLevel="0" collapsed="false">
      <c r="A25" s="2164" t="s">
        <v>1873</v>
      </c>
      <c r="B25" s="2165" t="s">
        <v>1874</v>
      </c>
      <c r="C25" s="1941" t="n">
        <v>24004.142606684</v>
      </c>
      <c r="D25" s="2166" t="n">
        <v>23562.3085834</v>
      </c>
      <c r="E25" s="1611" t="n">
        <v>-441.834023284</v>
      </c>
      <c r="F25" s="1611" t="n">
        <v>-1.8406573837008</v>
      </c>
      <c r="G25" s="1613" t="n">
        <v>-0.01071381093485</v>
      </c>
      <c r="H25" s="2167" t="n">
        <v>498.236741176471</v>
      </c>
      <c r="I25" s="2166" t="n">
        <v>697.88993543</v>
      </c>
      <c r="J25" s="1611" t="n">
        <v>199.653194253529</v>
      </c>
      <c r="K25" s="1611" t="n">
        <v>40.0719533011745</v>
      </c>
      <c r="L25" s="1613" t="n">
        <v>0.00484128985783483</v>
      </c>
      <c r="M25" s="2167" t="n">
        <v>191.2</v>
      </c>
      <c r="N25" s="2166" t="n">
        <v>136.23</v>
      </c>
      <c r="O25" s="1611" t="n">
        <v>-54.97</v>
      </c>
      <c r="P25" s="1676" t="n">
        <v>-28.75</v>
      </c>
      <c r="Q25" s="1613" t="n">
        <v>-0.00133293987346499</v>
      </c>
    </row>
    <row r="26" customFormat="false" ht="16.5" hidden="false" customHeight="true" outlineLevel="0" collapsed="false">
      <c r="A26" s="2164" t="s">
        <v>1875</v>
      </c>
      <c r="B26" s="2165" t="s">
        <v>1876</v>
      </c>
      <c r="C26" s="1941" t="n">
        <v>55576.2131170451</v>
      </c>
      <c r="D26" s="2166" t="n">
        <v>23494.8308428766</v>
      </c>
      <c r="E26" s="1611" t="n">
        <v>-32081.3822741685</v>
      </c>
      <c r="F26" s="1611" t="n">
        <v>-57.725023845371</v>
      </c>
      <c r="G26" s="1613" t="n">
        <v>-0.777925297964567</v>
      </c>
      <c r="H26" s="2167" t="n">
        <v>1696.408846083</v>
      </c>
      <c r="I26" s="2166" t="n">
        <v>1729.3497249096</v>
      </c>
      <c r="J26" s="1611" t="n">
        <v>32.9408788266</v>
      </c>
      <c r="K26" s="1611" t="n">
        <v>1.94180069873251</v>
      </c>
      <c r="L26" s="1613" t="n">
        <v>0.000798766797434126</v>
      </c>
      <c r="M26" s="2167" t="n">
        <v>7513.97277510997</v>
      </c>
      <c r="N26" s="2166" t="n">
        <v>7945.927401674</v>
      </c>
      <c r="O26" s="1611" t="n">
        <v>431.95462656403</v>
      </c>
      <c r="P26" s="1676" t="n">
        <v>5.748685009811</v>
      </c>
      <c r="Q26" s="1613" t="n">
        <v>0.0104742504143147</v>
      </c>
    </row>
    <row r="27" customFormat="false" ht="15.75" hidden="false" customHeight="true" outlineLevel="0" collapsed="false">
      <c r="A27" s="2168" t="s">
        <v>1834</v>
      </c>
      <c r="B27" s="2169" t="s">
        <v>667</v>
      </c>
      <c r="C27" s="2170"/>
      <c r="D27" s="2171" t="s">
        <v>183</v>
      </c>
      <c r="E27" s="2172"/>
      <c r="F27" s="2172"/>
      <c r="G27" s="2173"/>
      <c r="H27" s="2174"/>
      <c r="I27" s="2174" t="s">
        <v>183</v>
      </c>
      <c r="J27" s="2172"/>
      <c r="K27" s="2172"/>
      <c r="L27" s="2173"/>
      <c r="M27" s="2174"/>
      <c r="N27" s="2174" t="n">
        <v>386.974666735</v>
      </c>
      <c r="O27" s="1623" t="n">
        <v>386.974666735</v>
      </c>
      <c r="P27" s="2175" t="n">
        <v>100</v>
      </c>
      <c r="Q27" s="1624" t="n">
        <v>0.0093835539987613</v>
      </c>
    </row>
    <row r="28" customFormat="false" ht="15" hidden="false" customHeight="true" outlineLevel="0" collapsed="false">
      <c r="A28" s="2176" t="s">
        <v>1877</v>
      </c>
      <c r="B28" s="2176"/>
      <c r="C28" s="2177" t="s">
        <v>182</v>
      </c>
      <c r="D28" s="2178" t="n">
        <v>58386.66075</v>
      </c>
      <c r="E28" s="2179" t="n">
        <v>58386.66075</v>
      </c>
      <c r="F28" s="2179" t="n">
        <v>100</v>
      </c>
      <c r="G28" s="2180" t="n">
        <v>1.41578876099961</v>
      </c>
      <c r="H28" s="2178" t="s">
        <v>182</v>
      </c>
      <c r="I28" s="2178" t="n">
        <v>1323.469865</v>
      </c>
      <c r="J28" s="2179" t="n">
        <v>1323.469865</v>
      </c>
      <c r="K28" s="2179" t="n">
        <v>100</v>
      </c>
      <c r="L28" s="2180" t="n">
        <v>0.0320921548915378</v>
      </c>
      <c r="M28" s="2178" t="s">
        <v>182</v>
      </c>
      <c r="N28" s="2178" t="n">
        <v>42399.492187</v>
      </c>
      <c r="O28" s="2181" t="n">
        <v>42399.492187</v>
      </c>
      <c r="P28" s="2182" t="n">
        <v>100</v>
      </c>
      <c r="Q28" s="2183" t="n">
        <v>1.02812395398799</v>
      </c>
    </row>
    <row r="29" customFormat="false" ht="13.5" hidden="false" customHeight="true" outlineLevel="0" collapsed="false">
      <c r="A29" s="2184"/>
      <c r="B29" s="2185"/>
      <c r="C29" s="2185"/>
      <c r="D29" s="2185"/>
      <c r="E29" s="2185"/>
      <c r="F29" s="2185"/>
      <c r="G29" s="2185"/>
      <c r="H29" s="2185"/>
      <c r="I29" s="2185"/>
      <c r="J29" s="2185"/>
      <c r="K29" s="2185"/>
      <c r="L29" s="2186"/>
      <c r="M29" s="2186"/>
      <c r="N29" s="2186"/>
      <c r="O29" s="2186"/>
      <c r="P29" s="2186"/>
      <c r="Q29" s="2187"/>
    </row>
    <row r="30" customFormat="false" ht="16.5" hidden="false" customHeight="true" outlineLevel="0" collapsed="false">
      <c r="A30" s="2184"/>
      <c r="B30" s="2188"/>
      <c r="C30" s="2188"/>
      <c r="D30" s="2189"/>
      <c r="E30" s="2190" t="s">
        <v>1802</v>
      </c>
      <c r="F30" s="2190"/>
      <c r="G30" s="2191" t="s">
        <v>1803</v>
      </c>
      <c r="H30" s="2191"/>
      <c r="I30" s="2192" t="s">
        <v>1804</v>
      </c>
      <c r="J30" s="2193" t="s">
        <v>1878</v>
      </c>
      <c r="K30" s="2194"/>
      <c r="L30" s="2195"/>
      <c r="M30" s="2195"/>
      <c r="N30" s="2195"/>
      <c r="O30" s="2195"/>
      <c r="P30" s="2195"/>
      <c r="Q30" s="2196"/>
    </row>
    <row r="31" customFormat="false" ht="18" hidden="false" customHeight="true" outlineLevel="0" collapsed="false">
      <c r="A31" s="2184"/>
      <c r="B31" s="2197"/>
      <c r="C31" s="2198"/>
      <c r="D31" s="2199"/>
      <c r="E31" s="2200" t="s">
        <v>1869</v>
      </c>
      <c r="F31" s="2200"/>
      <c r="G31" s="2200"/>
      <c r="H31" s="2200"/>
      <c r="I31" s="2200"/>
      <c r="J31" s="2201" t="s">
        <v>240</v>
      </c>
      <c r="K31" s="2202"/>
      <c r="L31" s="1646"/>
      <c r="M31" s="1646"/>
      <c r="N31" s="1646"/>
      <c r="O31" s="1646"/>
      <c r="P31" s="1646"/>
      <c r="Q31" s="2203"/>
    </row>
    <row r="32" customFormat="false" ht="18" hidden="false" customHeight="true" outlineLevel="0" collapsed="false">
      <c r="A32" s="2184"/>
      <c r="B32" s="2204" t="s">
        <v>1879</v>
      </c>
      <c r="C32" s="2205"/>
      <c r="D32" s="2206"/>
      <c r="E32" s="2207" t="n">
        <v>3954253.43645888</v>
      </c>
      <c r="F32" s="2207"/>
      <c r="G32" s="2161" t="n">
        <v>3858576.76529454</v>
      </c>
      <c r="H32" s="2161"/>
      <c r="I32" s="2208" t="n">
        <v>-95676.67116434</v>
      </c>
      <c r="J32" s="2209" t="n">
        <v>-2.41958874669451</v>
      </c>
      <c r="K32" s="2202"/>
      <c r="L32" s="1646"/>
      <c r="M32" s="1646"/>
      <c r="N32" s="1646"/>
      <c r="O32" s="1646"/>
      <c r="P32" s="1646"/>
      <c r="Q32" s="2203"/>
    </row>
    <row r="33" customFormat="false" ht="18.75" hidden="false" customHeight="true" outlineLevel="0" collapsed="false">
      <c r="A33" s="2210"/>
      <c r="B33" s="2211" t="s">
        <v>1880</v>
      </c>
      <c r="C33" s="2212"/>
      <c r="D33" s="2213"/>
      <c r="E33" s="2214" t="n">
        <v>3954253.43645888</v>
      </c>
      <c r="F33" s="2214"/>
      <c r="G33" s="2215" t="n">
        <v>4123966.96162332</v>
      </c>
      <c r="H33" s="2215"/>
      <c r="I33" s="2216" t="n">
        <v>169713.52516444</v>
      </c>
      <c r="J33" s="2217" t="n">
        <v>4.29192331476917</v>
      </c>
      <c r="K33" s="2198"/>
      <c r="L33" s="2218"/>
      <c r="M33" s="2218"/>
      <c r="N33" s="2218"/>
      <c r="O33" s="2218"/>
      <c r="P33" s="2218"/>
      <c r="Q33" s="2219"/>
    </row>
    <row r="34" customFormat="false" ht="12" hidden="false" customHeight="true" outlineLevel="0" collapsed="false">
      <c r="A34" s="2220"/>
      <c r="B34" s="2220"/>
      <c r="C34" s="2220"/>
      <c r="D34" s="2220"/>
      <c r="E34" s="2220"/>
      <c r="F34" s="2220"/>
      <c r="G34" s="2220"/>
      <c r="H34" s="2220"/>
      <c r="I34" s="2220"/>
      <c r="J34" s="2220"/>
      <c r="K34" s="2220"/>
      <c r="L34" s="1645"/>
      <c r="M34" s="1645"/>
      <c r="N34" s="1645"/>
      <c r="O34" s="1645"/>
      <c r="P34" s="1645"/>
      <c r="Q34" s="1645"/>
    </row>
    <row r="35" customFormat="false" ht="18" hidden="false" customHeight="true" outlineLevel="0" collapsed="false">
      <c r="A35" s="2221" t="s">
        <v>1881</v>
      </c>
      <c r="B35" s="2222"/>
      <c r="C35" s="2222"/>
      <c r="D35" s="2222"/>
      <c r="E35" s="2222"/>
      <c r="F35" s="2222"/>
      <c r="G35" s="2222"/>
      <c r="H35" s="2222"/>
      <c r="I35" s="2222"/>
      <c r="J35" s="2222"/>
      <c r="K35" s="2222"/>
      <c r="L35" s="2222"/>
      <c r="M35" s="2222"/>
      <c r="N35" s="2222"/>
      <c r="O35" s="2222"/>
      <c r="P35" s="2222"/>
      <c r="Q35" s="2222"/>
    </row>
    <row r="36" customFormat="false" ht="18" hidden="false" customHeight="true" outlineLevel="0" collapsed="false">
      <c r="A36" s="2221" t="s">
        <v>1882</v>
      </c>
      <c r="B36" s="2222"/>
      <c r="C36" s="2222"/>
      <c r="D36" s="2222"/>
      <c r="E36" s="2222"/>
      <c r="F36" s="2222"/>
      <c r="G36" s="2222"/>
      <c r="H36" s="2222"/>
      <c r="I36" s="2222"/>
      <c r="J36" s="2222"/>
      <c r="K36" s="2222"/>
      <c r="L36" s="2222"/>
      <c r="M36" s="2222"/>
      <c r="N36" s="2222"/>
      <c r="O36" s="2222"/>
      <c r="P36" s="2222"/>
      <c r="Q36" s="2222"/>
    </row>
    <row r="37" customFormat="false" ht="15" hidden="false" customHeight="true" outlineLevel="0" collapsed="false">
      <c r="A37" s="2223" t="s">
        <v>1883</v>
      </c>
      <c r="B37" s="2222"/>
      <c r="C37" s="2222"/>
      <c r="D37" s="2222"/>
      <c r="E37" s="2222"/>
      <c r="F37" s="2222"/>
      <c r="G37" s="2222"/>
      <c r="H37" s="2222"/>
      <c r="I37" s="2222"/>
      <c r="J37" s="2222"/>
      <c r="K37" s="2222"/>
      <c r="L37" s="2222"/>
      <c r="M37" s="2222"/>
      <c r="N37" s="2222"/>
      <c r="O37" s="2222"/>
      <c r="P37" s="2222"/>
      <c r="Q37" s="2222"/>
    </row>
    <row r="38" customFormat="false" ht="18" hidden="false" customHeight="true" outlineLevel="0" collapsed="false">
      <c r="A38" s="2224" t="s">
        <v>1884</v>
      </c>
      <c r="B38" s="2222"/>
      <c r="C38" s="2222"/>
      <c r="D38" s="2222"/>
      <c r="E38" s="2222"/>
      <c r="F38" s="2222"/>
      <c r="G38" s="2222"/>
      <c r="H38" s="2222"/>
      <c r="I38" s="2222"/>
      <c r="J38" s="2222"/>
      <c r="K38" s="2222"/>
      <c r="L38" s="2222"/>
      <c r="M38" s="2222"/>
      <c r="N38" s="2222"/>
      <c r="O38" s="2222"/>
      <c r="P38" s="2222"/>
      <c r="Q38" s="2222"/>
    </row>
    <row r="39" customFormat="false" ht="18" hidden="false" customHeight="true" outlineLevel="0" collapsed="false">
      <c r="A39" s="2225" t="s">
        <v>1885</v>
      </c>
      <c r="B39" s="2222"/>
      <c r="C39" s="2222"/>
      <c r="D39" s="2222"/>
      <c r="E39" s="2222"/>
      <c r="F39" s="2222"/>
      <c r="G39" s="2222"/>
      <c r="H39" s="2222"/>
      <c r="I39" s="2222"/>
      <c r="J39" s="2222"/>
      <c r="K39" s="2222"/>
      <c r="L39" s="2222"/>
      <c r="M39" s="2222"/>
      <c r="N39" s="2222"/>
      <c r="O39" s="2222"/>
      <c r="P39" s="2222"/>
      <c r="Q39" s="2222"/>
    </row>
    <row r="40" customFormat="false" ht="18" hidden="false" customHeight="true" outlineLevel="0" collapsed="false">
      <c r="A40" s="2221" t="s">
        <v>1886</v>
      </c>
      <c r="B40" s="2222"/>
      <c r="C40" s="2222"/>
      <c r="D40" s="2222"/>
      <c r="E40" s="2222"/>
      <c r="F40" s="2222"/>
      <c r="G40" s="2222"/>
      <c r="H40" s="2222"/>
      <c r="I40" s="2222"/>
      <c r="J40" s="2222"/>
      <c r="K40" s="2222"/>
      <c r="L40" s="1972"/>
      <c r="M40" s="1972"/>
      <c r="N40" s="1972"/>
      <c r="O40" s="1972"/>
      <c r="P40" s="1972"/>
      <c r="Q40" s="1972"/>
    </row>
    <row r="41" customFormat="false" ht="6.75" hidden="false" customHeight="true" outlineLevel="0" collapsed="false">
      <c r="A41" s="2220"/>
      <c r="B41" s="2220"/>
      <c r="C41" s="2220"/>
      <c r="D41" s="2220"/>
      <c r="E41" s="2220"/>
      <c r="F41" s="2220"/>
      <c r="G41" s="2220"/>
      <c r="H41" s="2220"/>
      <c r="I41" s="2220"/>
      <c r="J41" s="2220"/>
      <c r="K41" s="2220"/>
      <c r="L41" s="1645"/>
      <c r="M41" s="1645"/>
      <c r="N41" s="1645"/>
      <c r="O41" s="1645"/>
      <c r="P41" s="1645"/>
      <c r="Q41" s="1645"/>
    </row>
    <row r="42" customFormat="false" ht="14.25" hidden="false" customHeight="true" outlineLevel="0" collapsed="false">
      <c r="A42" s="2226" t="s">
        <v>1887</v>
      </c>
      <c r="B42" s="2226"/>
      <c r="C42" s="2226"/>
      <c r="D42" s="2226"/>
      <c r="E42" s="2226"/>
      <c r="F42" s="2226"/>
      <c r="G42" s="2226"/>
      <c r="H42" s="2226"/>
      <c r="I42" s="2226"/>
      <c r="J42" s="2226"/>
      <c r="K42" s="2226"/>
      <c r="L42" s="2226"/>
      <c r="M42" s="2226"/>
      <c r="N42" s="2226"/>
      <c r="O42" s="2226"/>
      <c r="P42" s="2226"/>
      <c r="Q42" s="2226"/>
    </row>
    <row r="43" customFormat="false" ht="30.75" hidden="false" customHeight="true" outlineLevel="0" collapsed="false">
      <c r="A43" s="2227" t="s">
        <v>1888</v>
      </c>
      <c r="B43" s="2227"/>
      <c r="C43" s="2227"/>
      <c r="D43" s="2227"/>
      <c r="E43" s="2227"/>
      <c r="F43" s="2227"/>
      <c r="G43" s="2227"/>
      <c r="H43" s="2227"/>
      <c r="I43" s="2227"/>
      <c r="J43" s="2227"/>
      <c r="K43" s="2227"/>
      <c r="L43" s="2227"/>
      <c r="M43" s="2227"/>
      <c r="N43" s="2227"/>
      <c r="O43" s="2227"/>
      <c r="P43" s="2227"/>
      <c r="Q43" s="2227"/>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89</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890</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1</v>
      </c>
      <c r="B5" s="2231"/>
      <c r="C5" s="2232" t="s">
        <v>1892</v>
      </c>
      <c r="D5" s="2233" t="s">
        <v>1893</v>
      </c>
      <c r="E5" s="2233"/>
      <c r="F5" s="2233"/>
      <c r="G5" s="2233"/>
      <c r="H5" s="2233"/>
    </row>
    <row r="6" customFormat="false" ht="12" hidden="false" customHeight="true" outlineLevel="0" collapsed="false">
      <c r="A6" s="2231"/>
      <c r="B6" s="2231"/>
      <c r="C6" s="2232"/>
      <c r="D6" s="2234" t="s">
        <v>1894</v>
      </c>
      <c r="E6" s="2234"/>
      <c r="F6" s="2234"/>
      <c r="G6" s="2235" t="s">
        <v>1895</v>
      </c>
      <c r="H6" s="2236" t="s">
        <v>1896</v>
      </c>
    </row>
    <row r="7" customFormat="false" ht="38.25" hidden="false" customHeight="true" outlineLevel="0" collapsed="false">
      <c r="A7" s="2231"/>
      <c r="B7" s="2231"/>
      <c r="C7" s="2232"/>
      <c r="D7" s="2237" t="s">
        <v>1897</v>
      </c>
      <c r="E7" s="2237" t="s">
        <v>1898</v>
      </c>
      <c r="F7" s="2237" t="s">
        <v>1899</v>
      </c>
      <c r="G7" s="2235"/>
      <c r="H7" s="2236"/>
    </row>
    <row r="8" customFormat="false" ht="13.5" hidden="false" customHeight="true" outlineLevel="0" collapsed="false">
      <c r="A8" s="2238"/>
      <c r="B8" s="2239" t="s">
        <v>1900</v>
      </c>
      <c r="C8" s="2239" t="s">
        <v>1708</v>
      </c>
      <c r="D8" s="2240"/>
      <c r="E8" s="2240"/>
      <c r="F8" s="2240"/>
      <c r="G8" s="2241"/>
      <c r="H8" s="2242"/>
    </row>
    <row r="9" customFormat="false" ht="12.75" hidden="false" customHeight="true" outlineLevel="0" collapsed="false">
      <c r="A9" s="2238"/>
      <c r="B9" s="2239" t="s">
        <v>1900</v>
      </c>
      <c r="C9" s="2239" t="s">
        <v>1708</v>
      </c>
      <c r="D9" s="2240"/>
      <c r="E9" s="2240"/>
      <c r="F9" s="2240"/>
      <c r="G9" s="2241"/>
      <c r="H9" s="2242"/>
    </row>
    <row r="10" customFormat="false" ht="12.75" hidden="false" customHeight="true" outlineLevel="0" collapsed="false">
      <c r="A10" s="2238"/>
      <c r="B10" s="2239" t="s">
        <v>1900</v>
      </c>
      <c r="C10" s="2239" t="s">
        <v>1741</v>
      </c>
      <c r="D10" s="2240"/>
      <c r="E10" s="2240"/>
      <c r="F10" s="2240"/>
      <c r="G10" s="2241"/>
      <c r="H10" s="2242"/>
    </row>
    <row r="11" customFormat="false" ht="12.75" hidden="false" customHeight="true" outlineLevel="0" collapsed="false">
      <c r="A11" s="2238"/>
      <c r="B11" s="2239" t="s">
        <v>1900</v>
      </c>
      <c r="C11" s="2239" t="s">
        <v>1713</v>
      </c>
      <c r="D11" s="2240"/>
      <c r="E11" s="2240"/>
      <c r="F11" s="2240"/>
      <c r="G11" s="2241"/>
      <c r="H11" s="2242"/>
    </row>
    <row r="12" customFormat="false" ht="12.75" hidden="false" customHeight="true" outlineLevel="0" collapsed="false">
      <c r="A12" s="2238"/>
      <c r="B12" s="2239" t="s">
        <v>1900</v>
      </c>
      <c r="C12" s="2239" t="s">
        <v>612</v>
      </c>
      <c r="D12" s="2240"/>
      <c r="E12" s="2240"/>
      <c r="F12" s="2240"/>
      <c r="G12" s="2241"/>
      <c r="H12" s="2242"/>
    </row>
    <row r="13" customFormat="false" ht="12.75" hidden="false" customHeight="true" outlineLevel="0" collapsed="false">
      <c r="A13" s="2238"/>
      <c r="B13" s="2239" t="s">
        <v>1900</v>
      </c>
      <c r="C13" s="2239" t="s">
        <v>612</v>
      </c>
      <c r="D13" s="2240"/>
      <c r="E13" s="2240"/>
      <c r="F13" s="2240"/>
      <c r="G13" s="2241"/>
      <c r="H13" s="2242"/>
    </row>
    <row r="14" customFormat="false" ht="12.75" hidden="false" customHeight="true" outlineLevel="0" collapsed="false">
      <c r="A14" s="2238"/>
      <c r="B14" s="2239" t="s">
        <v>1900</v>
      </c>
      <c r="C14" s="2239" t="s">
        <v>512</v>
      </c>
      <c r="D14" s="2240"/>
      <c r="E14" s="2240"/>
      <c r="F14" s="2240"/>
      <c r="G14" s="2241"/>
      <c r="H14" s="2242"/>
    </row>
    <row r="15" customFormat="false" ht="12.75" hidden="false" customHeight="true" outlineLevel="0" collapsed="false">
      <c r="A15" s="2238"/>
      <c r="B15" s="2239" t="s">
        <v>1900</v>
      </c>
      <c r="C15" s="2239" t="s">
        <v>513</v>
      </c>
      <c r="D15" s="2240"/>
      <c r="E15" s="2240"/>
      <c r="F15" s="2240"/>
      <c r="G15" s="2241"/>
      <c r="H15" s="2242"/>
    </row>
    <row r="16" customFormat="false" ht="12.75" hidden="false" customHeight="true" outlineLevel="0" collapsed="false">
      <c r="A16" s="2238"/>
      <c r="B16" s="2239" t="s">
        <v>1900</v>
      </c>
      <c r="C16" s="2239" t="s">
        <v>1901</v>
      </c>
      <c r="D16" s="2240"/>
      <c r="E16" s="2240"/>
      <c r="F16" s="2240"/>
      <c r="G16" s="2241"/>
      <c r="H16" s="2242"/>
    </row>
    <row r="17" customFormat="false" ht="12.75" hidden="false" customHeight="true" outlineLevel="0" collapsed="false">
      <c r="A17" s="2238"/>
      <c r="B17" s="2239" t="s">
        <v>1900</v>
      </c>
      <c r="C17" s="2239" t="s">
        <v>516</v>
      </c>
      <c r="D17" s="2240"/>
      <c r="E17" s="2240"/>
      <c r="F17" s="2240"/>
      <c r="G17" s="2241"/>
      <c r="H17" s="2242"/>
    </row>
    <row r="18" customFormat="false" ht="12.75" hidden="false" customHeight="true" outlineLevel="0" collapsed="false">
      <c r="A18" s="2238"/>
      <c r="B18" s="2239" t="s">
        <v>1900</v>
      </c>
      <c r="C18" s="2239" t="s">
        <v>518</v>
      </c>
      <c r="D18" s="2240"/>
      <c r="E18" s="2240"/>
      <c r="F18" s="2240"/>
      <c r="G18" s="2241"/>
      <c r="H18" s="2242"/>
    </row>
    <row r="19" customFormat="false" ht="12.75" hidden="false" customHeight="true" outlineLevel="0" collapsed="false">
      <c r="A19" s="2238"/>
      <c r="B19" s="2239" t="s">
        <v>1900</v>
      </c>
      <c r="C19" s="2239" t="s">
        <v>519</v>
      </c>
      <c r="D19" s="2240"/>
      <c r="E19" s="2240"/>
      <c r="F19" s="2240"/>
      <c r="G19" s="2241"/>
      <c r="H19" s="2242"/>
    </row>
    <row r="20" customFormat="false" ht="12.75" hidden="false" customHeight="true" outlineLevel="0" collapsed="false">
      <c r="A20" s="2238"/>
      <c r="B20" s="2239" t="s">
        <v>1900</v>
      </c>
      <c r="C20" s="2239" t="s">
        <v>521</v>
      </c>
      <c r="D20" s="2240"/>
      <c r="E20" s="2240"/>
      <c r="F20" s="2240"/>
      <c r="G20" s="2241"/>
      <c r="H20" s="2242"/>
    </row>
    <row r="21" customFormat="false" ht="12.75" hidden="false" customHeight="true" outlineLevel="0" collapsed="false">
      <c r="A21" s="2238"/>
      <c r="B21" s="2239" t="s">
        <v>1900</v>
      </c>
      <c r="C21" s="2239" t="s">
        <v>522</v>
      </c>
      <c r="D21" s="2240"/>
      <c r="E21" s="2240"/>
      <c r="F21" s="2240"/>
      <c r="G21" s="2241"/>
      <c r="H21" s="2242"/>
    </row>
    <row r="22" customFormat="false" ht="12.75" hidden="false" customHeight="true" outlineLevel="0" collapsed="false">
      <c r="A22" s="2238"/>
      <c r="B22" s="2239" t="s">
        <v>1900</v>
      </c>
      <c r="C22" s="2239" t="s">
        <v>614</v>
      </c>
      <c r="D22" s="2240"/>
      <c r="E22" s="2240"/>
      <c r="F22" s="2240"/>
      <c r="G22" s="2241"/>
      <c r="H22" s="2242"/>
    </row>
    <row r="23" customFormat="false" ht="12.75" hidden="false" customHeight="true" outlineLevel="0" collapsed="false">
      <c r="A23" s="2238"/>
      <c r="B23" s="2239" t="s">
        <v>1900</v>
      </c>
      <c r="C23" s="2239" t="s">
        <v>615</v>
      </c>
      <c r="D23" s="2240"/>
      <c r="E23" s="2240"/>
      <c r="F23" s="2240"/>
      <c r="G23" s="2241"/>
      <c r="H23" s="2242"/>
    </row>
    <row r="24" customFormat="false" ht="12.75" hidden="false" customHeight="true" outlineLevel="0" collapsed="false">
      <c r="A24" s="2238"/>
      <c r="B24" s="2239" t="s">
        <v>1900</v>
      </c>
      <c r="C24" s="2239" t="s">
        <v>615</v>
      </c>
      <c r="D24" s="2240"/>
      <c r="E24" s="2240"/>
      <c r="F24" s="2240"/>
      <c r="G24" s="2241"/>
      <c r="H24" s="2242"/>
    </row>
    <row r="25" customFormat="false" ht="12.75" hidden="false" customHeight="true" outlineLevel="0" collapsed="false">
      <c r="A25" s="2238"/>
      <c r="B25" s="2239" t="s">
        <v>1900</v>
      </c>
      <c r="C25" s="2239" t="s">
        <v>616</v>
      </c>
      <c r="D25" s="2240"/>
      <c r="E25" s="2240"/>
      <c r="F25" s="2240"/>
      <c r="G25" s="2241"/>
      <c r="H25" s="2242"/>
    </row>
    <row r="26" customFormat="false" ht="12.75" hidden="false" customHeight="true" outlineLevel="0" collapsed="false">
      <c r="A26" s="2238"/>
      <c r="B26" s="2239" t="s">
        <v>1900</v>
      </c>
      <c r="C26" s="2239" t="s">
        <v>617</v>
      </c>
      <c r="D26" s="2240"/>
      <c r="E26" s="2240"/>
      <c r="F26" s="2240"/>
      <c r="G26" s="2241"/>
      <c r="H26" s="2242"/>
    </row>
    <row r="27" customFormat="false" ht="12.75" hidden="false" customHeight="true" outlineLevel="0" collapsed="false">
      <c r="A27" s="2238"/>
      <c r="B27" s="2239" t="s">
        <v>1900</v>
      </c>
      <c r="C27" s="2239" t="s">
        <v>618</v>
      </c>
      <c r="D27" s="2240"/>
      <c r="E27" s="2240"/>
      <c r="F27" s="2240"/>
      <c r="G27" s="2241"/>
      <c r="H27" s="2242"/>
    </row>
    <row r="28" customFormat="false" ht="12.75" hidden="false" customHeight="true" outlineLevel="0" collapsed="false">
      <c r="A28" s="2238"/>
      <c r="B28" s="2239" t="s">
        <v>1900</v>
      </c>
      <c r="C28" s="2239" t="s">
        <v>620</v>
      </c>
      <c r="D28" s="2240"/>
      <c r="E28" s="2240"/>
      <c r="F28" s="2240"/>
      <c r="G28" s="2241"/>
      <c r="H28" s="2242"/>
    </row>
    <row r="29" customFormat="false" ht="12.75" hidden="false" customHeight="true" outlineLevel="0" collapsed="false">
      <c r="A29" s="2238"/>
      <c r="B29" s="2239" t="s">
        <v>1900</v>
      </c>
      <c r="C29" s="2239" t="s">
        <v>623</v>
      </c>
      <c r="D29" s="2240"/>
      <c r="E29" s="2240"/>
      <c r="F29" s="2240"/>
      <c r="G29" s="2241"/>
      <c r="H29" s="2242"/>
    </row>
    <row r="30" customFormat="false" ht="12.75" hidden="false" customHeight="true" outlineLevel="0" collapsed="false">
      <c r="A30" s="2238"/>
      <c r="B30" s="2239" t="s">
        <v>1900</v>
      </c>
      <c r="C30" s="2239" t="s">
        <v>624</v>
      </c>
      <c r="D30" s="2240"/>
      <c r="E30" s="2240"/>
      <c r="F30" s="2240"/>
      <c r="G30" s="2241"/>
      <c r="H30" s="2242"/>
    </row>
    <row r="31" customFormat="false" ht="12.75" hidden="false" customHeight="true" outlineLevel="0" collapsed="false">
      <c r="A31" s="2238"/>
      <c r="B31" s="2239" t="s">
        <v>1900</v>
      </c>
      <c r="C31" s="2239" t="s">
        <v>624</v>
      </c>
      <c r="D31" s="2240"/>
      <c r="E31" s="2240"/>
      <c r="F31" s="2240"/>
      <c r="G31" s="2241"/>
      <c r="H31" s="2242"/>
    </row>
    <row r="32" customFormat="false" ht="12.75" hidden="false" customHeight="true" outlineLevel="0" collapsed="false">
      <c r="A32" s="2238" t="n">
        <v>1</v>
      </c>
      <c r="B32" s="2239" t="s">
        <v>1902</v>
      </c>
      <c r="C32" s="2239" t="s">
        <v>1708</v>
      </c>
      <c r="D32" s="2240"/>
      <c r="E32" s="2240"/>
      <c r="F32" s="2240"/>
      <c r="G32" s="2241"/>
      <c r="H32" s="2242"/>
    </row>
    <row r="33" customFormat="false" ht="12.75" hidden="false" customHeight="true" outlineLevel="0" collapsed="false">
      <c r="A33" s="2238" t="n">
        <v>1</v>
      </c>
      <c r="B33" s="2239" t="s">
        <v>1902</v>
      </c>
      <c r="C33" s="2239" t="s">
        <v>1741</v>
      </c>
      <c r="D33" s="2240"/>
      <c r="E33" s="2240"/>
      <c r="F33" s="2240"/>
      <c r="G33" s="2241"/>
      <c r="H33" s="2242"/>
    </row>
    <row r="34" customFormat="false" ht="12.75" hidden="false" customHeight="true" outlineLevel="0" collapsed="false">
      <c r="A34" s="2238" t="n">
        <v>1</v>
      </c>
      <c r="B34" s="2239" t="s">
        <v>1902</v>
      </c>
      <c r="C34" s="2239" t="s">
        <v>1713</v>
      </c>
      <c r="D34" s="2240"/>
      <c r="E34" s="2240"/>
      <c r="F34" s="2240"/>
      <c r="G34" s="2241"/>
      <c r="H34" s="2242"/>
    </row>
    <row r="35" customFormat="false" ht="12.75" hidden="false" customHeight="true" outlineLevel="0" collapsed="false">
      <c r="A35" s="2238" t="s">
        <v>1903</v>
      </c>
      <c r="B35" s="2239" t="s">
        <v>1904</v>
      </c>
      <c r="C35" s="2239"/>
      <c r="D35" s="2240"/>
      <c r="E35" s="2240"/>
      <c r="F35" s="2240"/>
      <c r="G35" s="2241"/>
      <c r="H35" s="2242"/>
    </row>
    <row r="36" customFormat="false" ht="12.75" hidden="false" customHeight="true" outlineLevel="0" collapsed="false">
      <c r="A36" s="2238" t="s">
        <v>1905</v>
      </c>
      <c r="B36" s="2239" t="s">
        <v>1906</v>
      </c>
      <c r="C36" s="2239" t="s">
        <v>1708</v>
      </c>
      <c r="D36" s="2240"/>
      <c r="E36" s="2240"/>
      <c r="F36" s="2240"/>
      <c r="G36" s="2241"/>
      <c r="H36" s="2242"/>
    </row>
    <row r="37" customFormat="false" ht="12.75" hidden="false" customHeight="true" outlineLevel="0" collapsed="false">
      <c r="A37" s="2238" t="s">
        <v>1905</v>
      </c>
      <c r="B37" s="2239" t="s">
        <v>1906</v>
      </c>
      <c r="C37" s="2239" t="s">
        <v>1741</v>
      </c>
      <c r="D37" s="2240"/>
      <c r="E37" s="2240"/>
      <c r="F37" s="2240"/>
      <c r="G37" s="2241"/>
      <c r="H37" s="2242"/>
    </row>
    <row r="38" customFormat="false" ht="12.75" hidden="false" customHeight="true" outlineLevel="0" collapsed="false">
      <c r="A38" s="2238" t="s">
        <v>1905</v>
      </c>
      <c r="B38" s="2239" t="s">
        <v>1906</v>
      </c>
      <c r="C38" s="2239" t="s">
        <v>1713</v>
      </c>
      <c r="D38" s="2240"/>
      <c r="E38" s="2240"/>
      <c r="F38" s="2240"/>
      <c r="G38" s="2241"/>
      <c r="H38" s="2242"/>
    </row>
    <row r="39" customFormat="false" ht="12.75" hidden="false" customHeight="true" outlineLevel="0" collapsed="false">
      <c r="A39" s="2238" t="s">
        <v>1907</v>
      </c>
      <c r="B39" s="2239" t="s">
        <v>1812</v>
      </c>
      <c r="C39" s="2239" t="s">
        <v>1708</v>
      </c>
      <c r="D39" s="2240"/>
      <c r="E39" s="2240"/>
      <c r="F39" s="2240"/>
      <c r="G39" s="2241"/>
      <c r="H39" s="2242"/>
    </row>
    <row r="40" customFormat="false" ht="12.75" hidden="false" customHeight="true" outlineLevel="0" collapsed="false">
      <c r="A40" s="2238" t="s">
        <v>1907</v>
      </c>
      <c r="B40" s="2239" t="s">
        <v>1812</v>
      </c>
      <c r="C40" s="2239" t="s">
        <v>1741</v>
      </c>
      <c r="D40" s="2240"/>
      <c r="E40" s="2240"/>
      <c r="F40" s="2240"/>
      <c r="G40" s="2241"/>
      <c r="H40" s="2242"/>
    </row>
    <row r="41" customFormat="false" ht="12.75" hidden="false" customHeight="true" outlineLevel="0" collapsed="false">
      <c r="A41" s="2238" t="s">
        <v>1907</v>
      </c>
      <c r="B41" s="2239" t="s">
        <v>1812</v>
      </c>
      <c r="C41" s="2239" t="s">
        <v>1713</v>
      </c>
      <c r="D41" s="2240"/>
      <c r="E41" s="2240"/>
      <c r="F41" s="2240"/>
      <c r="G41" s="2241"/>
      <c r="H41" s="2242"/>
    </row>
    <row r="42" customFormat="false" ht="12.75" hidden="false" customHeight="true" outlineLevel="0" collapsed="false">
      <c r="A42" s="2238" t="s">
        <v>1908</v>
      </c>
      <c r="B42" s="2239" t="s">
        <v>1909</v>
      </c>
      <c r="C42" s="2239" t="s">
        <v>1708</v>
      </c>
      <c r="D42" s="2240"/>
      <c r="E42" s="2240"/>
      <c r="F42" s="2240"/>
      <c r="G42" s="2241"/>
      <c r="H42" s="2242"/>
    </row>
    <row r="43" customFormat="false" ht="12.75" hidden="false" customHeight="true" outlineLevel="0" collapsed="false">
      <c r="A43" s="2238" t="s">
        <v>1908</v>
      </c>
      <c r="B43" s="2239" t="s">
        <v>1909</v>
      </c>
      <c r="C43" s="2239" t="s">
        <v>1741</v>
      </c>
      <c r="D43" s="2240"/>
      <c r="E43" s="2240"/>
      <c r="F43" s="2240"/>
      <c r="G43" s="2241"/>
      <c r="H43" s="2242"/>
    </row>
    <row r="44" customFormat="false" ht="12.75" hidden="false" customHeight="true" outlineLevel="0" collapsed="false">
      <c r="A44" s="2238" t="s">
        <v>1908</v>
      </c>
      <c r="B44" s="2239" t="s">
        <v>1909</v>
      </c>
      <c r="C44" s="2239" t="s">
        <v>1713</v>
      </c>
      <c r="D44" s="2240"/>
      <c r="E44" s="2240"/>
      <c r="F44" s="2240"/>
      <c r="G44" s="2241"/>
      <c r="H44" s="2242"/>
    </row>
    <row r="45" customFormat="false" ht="12.75" hidden="false" customHeight="true" outlineLevel="0" collapsed="false">
      <c r="A45" s="2238" t="s">
        <v>1910</v>
      </c>
      <c r="B45" s="2239" t="s">
        <v>1816</v>
      </c>
      <c r="C45" s="2239" t="s">
        <v>1708</v>
      </c>
      <c r="D45" s="2240"/>
      <c r="E45" s="2240"/>
      <c r="F45" s="2240"/>
      <c r="G45" s="2241"/>
      <c r="H45" s="2242"/>
    </row>
    <row r="46" customFormat="false" ht="12.75" hidden="false" customHeight="true" outlineLevel="0" collapsed="false">
      <c r="A46" s="2238" t="s">
        <v>1910</v>
      </c>
      <c r="B46" s="2239" t="s">
        <v>1816</v>
      </c>
      <c r="C46" s="2239" t="s">
        <v>1741</v>
      </c>
      <c r="D46" s="2240"/>
      <c r="E46" s="2240"/>
      <c r="F46" s="2240"/>
      <c r="G46" s="2241"/>
      <c r="H46" s="2242"/>
    </row>
    <row r="47" customFormat="false" ht="12.75" hidden="false" customHeight="true" outlineLevel="0" collapsed="false">
      <c r="A47" s="2238" t="s">
        <v>1910</v>
      </c>
      <c r="B47" s="2239" t="s">
        <v>1816</v>
      </c>
      <c r="C47" s="2239" t="s">
        <v>1713</v>
      </c>
      <c r="D47" s="2240"/>
      <c r="E47" s="2240"/>
      <c r="F47" s="2240"/>
      <c r="G47" s="2241"/>
      <c r="H47" s="2242"/>
    </row>
    <row r="48" customFormat="false" ht="12.75" hidden="false" customHeight="true" outlineLevel="0" collapsed="false">
      <c r="A48" s="2238" t="s">
        <v>1911</v>
      </c>
      <c r="B48" s="2239" t="s">
        <v>1818</v>
      </c>
      <c r="C48" s="2239" t="s">
        <v>1708</v>
      </c>
      <c r="D48" s="2240"/>
      <c r="E48" s="2240"/>
      <c r="F48" s="2240"/>
      <c r="G48" s="2241"/>
      <c r="H48" s="2242"/>
    </row>
    <row r="49" customFormat="false" ht="12.75" hidden="false" customHeight="true" outlineLevel="0" collapsed="false">
      <c r="A49" s="2238" t="s">
        <v>1911</v>
      </c>
      <c r="B49" s="2239" t="s">
        <v>1818</v>
      </c>
      <c r="C49" s="2239" t="s">
        <v>1741</v>
      </c>
      <c r="D49" s="2240"/>
      <c r="E49" s="2240"/>
      <c r="F49" s="2240"/>
      <c r="G49" s="2241"/>
      <c r="H49" s="2242"/>
    </row>
    <row r="50" customFormat="false" ht="12.75" hidden="false" customHeight="true" outlineLevel="0" collapsed="false">
      <c r="A50" s="2238" t="s">
        <v>1911</v>
      </c>
      <c r="B50" s="2239" t="s">
        <v>1818</v>
      </c>
      <c r="C50" s="2239" t="s">
        <v>1713</v>
      </c>
      <c r="D50" s="2240"/>
      <c r="E50" s="2240"/>
      <c r="F50" s="2240"/>
      <c r="G50" s="2241"/>
      <c r="H50" s="2242"/>
    </row>
    <row r="51" customFormat="false" ht="12.75" hidden="false" customHeight="true" outlineLevel="0" collapsed="false">
      <c r="A51" s="2238" t="s">
        <v>1912</v>
      </c>
      <c r="B51" s="2239" t="s">
        <v>1913</v>
      </c>
      <c r="C51" s="2239" t="s">
        <v>1708</v>
      </c>
      <c r="D51" s="2240"/>
      <c r="E51" s="2240"/>
      <c r="F51" s="2240"/>
      <c r="G51" s="2241"/>
      <c r="H51" s="2242"/>
    </row>
    <row r="52" customFormat="false" ht="12.75" hidden="false" customHeight="true" outlineLevel="0" collapsed="false">
      <c r="A52" s="2238" t="s">
        <v>1912</v>
      </c>
      <c r="B52" s="2239" t="s">
        <v>1913</v>
      </c>
      <c r="C52" s="2239" t="s">
        <v>1741</v>
      </c>
      <c r="D52" s="2240"/>
      <c r="E52" s="2240"/>
      <c r="F52" s="2240"/>
      <c r="G52" s="2241"/>
      <c r="H52" s="2242"/>
    </row>
    <row r="53" customFormat="false" ht="12.75" hidden="false" customHeight="true" outlineLevel="0" collapsed="false">
      <c r="A53" s="2238" t="s">
        <v>1912</v>
      </c>
      <c r="B53" s="2239" t="s">
        <v>1913</v>
      </c>
      <c r="C53" s="2239" t="s">
        <v>1713</v>
      </c>
      <c r="D53" s="2240"/>
      <c r="E53" s="2240"/>
      <c r="F53" s="2240"/>
      <c r="G53" s="2241"/>
      <c r="H53" s="2242"/>
    </row>
    <row r="54" customFormat="false" ht="12.75" hidden="false" customHeight="true" outlineLevel="0" collapsed="false">
      <c r="A54" s="2238" t="s">
        <v>1914</v>
      </c>
      <c r="B54" s="2239" t="s">
        <v>1821</v>
      </c>
      <c r="C54" s="2239" t="s">
        <v>1708</v>
      </c>
      <c r="D54" s="2240"/>
      <c r="E54" s="2240"/>
      <c r="F54" s="2240"/>
      <c r="G54" s="2241"/>
      <c r="H54" s="2242"/>
    </row>
    <row r="55" customFormat="false" ht="12.75" hidden="false" customHeight="true" outlineLevel="0" collapsed="false">
      <c r="A55" s="2238" t="s">
        <v>1914</v>
      </c>
      <c r="B55" s="2239" t="s">
        <v>1821</v>
      </c>
      <c r="C55" s="2239" t="s">
        <v>1741</v>
      </c>
      <c r="D55" s="2240"/>
      <c r="E55" s="2240"/>
      <c r="F55" s="2240"/>
      <c r="G55" s="2241"/>
      <c r="H55" s="2242"/>
    </row>
    <row r="56" customFormat="false" ht="12.75" hidden="false" customHeight="true" outlineLevel="0" collapsed="false">
      <c r="A56" s="2238" t="s">
        <v>1914</v>
      </c>
      <c r="B56" s="2239" t="s">
        <v>1821</v>
      </c>
      <c r="C56" s="2239" t="s">
        <v>1713</v>
      </c>
      <c r="D56" s="2240"/>
      <c r="E56" s="2240"/>
      <c r="F56" s="2240"/>
      <c r="G56" s="2241"/>
      <c r="H56" s="2242"/>
    </row>
    <row r="57" customFormat="false" ht="13.5" hidden="false" customHeight="true" outlineLevel="0" collapsed="false">
      <c r="A57" s="2238" t="s">
        <v>1915</v>
      </c>
      <c r="B57" s="2239" t="s">
        <v>84</v>
      </c>
      <c r="C57" s="2239" t="s">
        <v>1708</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89</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916</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1</v>
      </c>
      <c r="B5" s="2231"/>
      <c r="C5" s="2232" t="s">
        <v>1892</v>
      </c>
      <c r="D5" s="2233" t="s">
        <v>1893</v>
      </c>
      <c r="E5" s="2233"/>
      <c r="F5" s="2233"/>
      <c r="G5" s="2233"/>
      <c r="H5" s="2233"/>
    </row>
    <row r="6" customFormat="false" ht="12" hidden="false" customHeight="true" outlineLevel="0" collapsed="false">
      <c r="A6" s="2231"/>
      <c r="B6" s="2231"/>
      <c r="C6" s="2232"/>
      <c r="D6" s="2234" t="s">
        <v>1894</v>
      </c>
      <c r="E6" s="2234"/>
      <c r="F6" s="2234"/>
      <c r="G6" s="2235" t="s">
        <v>1895</v>
      </c>
      <c r="H6" s="2236" t="s">
        <v>1896</v>
      </c>
    </row>
    <row r="7" customFormat="false" ht="38.25" hidden="false" customHeight="true" outlineLevel="0" collapsed="false">
      <c r="A7" s="2231"/>
      <c r="B7" s="2231"/>
      <c r="C7" s="2232"/>
      <c r="D7" s="2237" t="s">
        <v>1897</v>
      </c>
      <c r="E7" s="2237" t="s">
        <v>1898</v>
      </c>
      <c r="F7" s="2237" t="s">
        <v>1899</v>
      </c>
      <c r="G7" s="2235"/>
      <c r="H7" s="2236"/>
    </row>
    <row r="8" customFormat="false" ht="13.5" hidden="false" customHeight="true" outlineLevel="0" collapsed="false">
      <c r="A8" s="2238" t="s">
        <v>1915</v>
      </c>
      <c r="B8" s="2239" t="s">
        <v>84</v>
      </c>
      <c r="C8" s="2239" t="s">
        <v>1741</v>
      </c>
      <c r="D8" s="2240"/>
      <c r="E8" s="2240"/>
      <c r="F8" s="2240"/>
      <c r="G8" s="2241"/>
      <c r="H8" s="2242"/>
    </row>
    <row r="9" customFormat="false" ht="12.75" hidden="false" customHeight="true" outlineLevel="0" collapsed="false">
      <c r="A9" s="2238" t="s">
        <v>1915</v>
      </c>
      <c r="B9" s="2239" t="s">
        <v>84</v>
      </c>
      <c r="C9" s="2239" t="s">
        <v>1713</v>
      </c>
      <c r="D9" s="2240"/>
      <c r="E9" s="2240"/>
      <c r="F9" s="2240"/>
      <c r="G9" s="2241"/>
      <c r="H9" s="2242"/>
    </row>
    <row r="10" customFormat="false" ht="12.75" hidden="false" customHeight="true" outlineLevel="0" collapsed="false">
      <c r="A10" s="2238" t="s">
        <v>1917</v>
      </c>
      <c r="B10" s="2239" t="s">
        <v>1825</v>
      </c>
      <c r="C10" s="2239" t="s">
        <v>1708</v>
      </c>
      <c r="D10" s="2240"/>
      <c r="E10" s="2240"/>
      <c r="F10" s="2240"/>
      <c r="G10" s="2241"/>
      <c r="H10" s="2242"/>
    </row>
    <row r="11" customFormat="false" ht="12.75" hidden="false" customHeight="true" outlineLevel="0" collapsed="false">
      <c r="A11" s="2238" t="s">
        <v>1917</v>
      </c>
      <c r="B11" s="2239" t="s">
        <v>1825</v>
      </c>
      <c r="C11" s="2239" t="s">
        <v>1741</v>
      </c>
      <c r="D11" s="2240"/>
      <c r="E11" s="2240"/>
      <c r="F11" s="2240"/>
      <c r="G11" s="2241"/>
      <c r="H11" s="2242"/>
    </row>
    <row r="12" customFormat="false" ht="12.75" hidden="false" customHeight="true" outlineLevel="0" collapsed="false">
      <c r="A12" s="2238" t="s">
        <v>1917</v>
      </c>
      <c r="B12" s="2239" t="s">
        <v>1825</v>
      </c>
      <c r="C12" s="2239" t="s">
        <v>1713</v>
      </c>
      <c r="D12" s="2240"/>
      <c r="E12" s="2240"/>
      <c r="F12" s="2240"/>
      <c r="G12" s="2241"/>
      <c r="H12" s="2242"/>
    </row>
    <row r="13" customFormat="false" ht="12.75" hidden="false" customHeight="true" outlineLevel="0" collapsed="false">
      <c r="A13" s="2238" t="s">
        <v>1918</v>
      </c>
      <c r="B13" s="2239" t="s">
        <v>60</v>
      </c>
      <c r="C13" s="2239" t="s">
        <v>1708</v>
      </c>
      <c r="D13" s="2240"/>
      <c r="E13" s="2240"/>
      <c r="F13" s="2240"/>
      <c r="G13" s="2241"/>
      <c r="H13" s="2242"/>
    </row>
    <row r="14" customFormat="false" ht="12.75" hidden="false" customHeight="true" outlineLevel="0" collapsed="false">
      <c r="A14" s="2238" t="s">
        <v>1918</v>
      </c>
      <c r="B14" s="2239" t="s">
        <v>60</v>
      </c>
      <c r="C14" s="2239" t="s">
        <v>1741</v>
      </c>
      <c r="D14" s="2240"/>
      <c r="E14" s="2240"/>
      <c r="F14" s="2240"/>
      <c r="G14" s="2241"/>
      <c r="H14" s="2242"/>
    </row>
    <row r="15" customFormat="false" ht="12.75" hidden="false" customHeight="true" outlineLevel="0" collapsed="false">
      <c r="A15" s="2238" t="s">
        <v>1918</v>
      </c>
      <c r="B15" s="2239" t="s">
        <v>60</v>
      </c>
      <c r="C15" s="2239" t="s">
        <v>1713</v>
      </c>
      <c r="D15" s="2240"/>
      <c r="E15" s="2240"/>
      <c r="F15" s="2240"/>
      <c r="G15" s="2241"/>
      <c r="H15" s="2242"/>
    </row>
    <row r="16" customFormat="false" ht="12.75" hidden="false" customHeight="true" outlineLevel="0" collapsed="false">
      <c r="A16" s="2238" t="s">
        <v>1919</v>
      </c>
      <c r="B16" s="2239" t="s">
        <v>63</v>
      </c>
      <c r="C16" s="2239" t="s">
        <v>1708</v>
      </c>
      <c r="D16" s="2240"/>
      <c r="E16" s="2240"/>
      <c r="F16" s="2240"/>
      <c r="G16" s="2241"/>
      <c r="H16" s="2242"/>
    </row>
    <row r="17" customFormat="false" ht="12.75" hidden="false" customHeight="true" outlineLevel="0" collapsed="false">
      <c r="A17" s="2238" t="s">
        <v>1919</v>
      </c>
      <c r="B17" s="2239" t="s">
        <v>63</v>
      </c>
      <c r="C17" s="2239" t="s">
        <v>1741</v>
      </c>
      <c r="D17" s="2240"/>
      <c r="E17" s="2240"/>
      <c r="F17" s="2240"/>
      <c r="G17" s="2241"/>
      <c r="H17" s="2242"/>
    </row>
    <row r="18" customFormat="false" ht="12.75" hidden="false" customHeight="true" outlineLevel="0" collapsed="false">
      <c r="A18" s="2238" t="s">
        <v>1919</v>
      </c>
      <c r="B18" s="2239" t="s">
        <v>63</v>
      </c>
      <c r="C18" s="2239" t="s">
        <v>1713</v>
      </c>
      <c r="D18" s="2240"/>
      <c r="E18" s="2240"/>
      <c r="F18" s="2240"/>
      <c r="G18" s="2241"/>
      <c r="H18" s="2242"/>
    </row>
    <row r="19" customFormat="false" ht="12.75" hidden="false" customHeight="true" outlineLevel="0" collapsed="false">
      <c r="A19" s="2238" t="s">
        <v>1920</v>
      </c>
      <c r="B19" s="2239" t="s">
        <v>1921</v>
      </c>
      <c r="C19" s="2239" t="s">
        <v>1708</v>
      </c>
      <c r="D19" s="2240"/>
      <c r="E19" s="2240"/>
      <c r="F19" s="2240"/>
      <c r="G19" s="2241"/>
      <c r="H19" s="2242"/>
    </row>
    <row r="20" customFormat="false" ht="12.75" hidden="false" customHeight="true" outlineLevel="0" collapsed="false">
      <c r="A20" s="2238" t="n">
        <v>2</v>
      </c>
      <c r="B20" s="2239" t="s">
        <v>1922</v>
      </c>
      <c r="C20" s="2239" t="s">
        <v>1708</v>
      </c>
      <c r="D20" s="2240"/>
      <c r="E20" s="2240"/>
      <c r="F20" s="2240"/>
      <c r="G20" s="2241"/>
      <c r="H20" s="2242"/>
    </row>
    <row r="21" customFormat="false" ht="12.75" hidden="false" customHeight="true" outlineLevel="0" collapsed="false">
      <c r="A21" s="2238" t="n">
        <v>2</v>
      </c>
      <c r="B21" s="2239" t="s">
        <v>1922</v>
      </c>
      <c r="C21" s="2239" t="s">
        <v>1741</v>
      </c>
      <c r="D21" s="2240"/>
      <c r="E21" s="2240"/>
      <c r="F21" s="2240"/>
      <c r="G21" s="2241"/>
      <c r="H21" s="2242"/>
    </row>
    <row r="22" customFormat="false" ht="12.75" hidden="false" customHeight="true" outlineLevel="0" collapsed="false">
      <c r="A22" s="2238" t="n">
        <v>2</v>
      </c>
      <c r="B22" s="2239" t="s">
        <v>1922</v>
      </c>
      <c r="C22" s="2239" t="s">
        <v>1713</v>
      </c>
      <c r="D22" s="2240"/>
      <c r="E22" s="2240"/>
      <c r="F22" s="2240"/>
      <c r="G22" s="2241"/>
      <c r="H22" s="2242"/>
    </row>
    <row r="23" customFormat="false" ht="12.75" hidden="false" customHeight="true" outlineLevel="0" collapsed="false">
      <c r="A23" s="2238" t="n">
        <v>2</v>
      </c>
      <c r="B23" s="2239" t="s">
        <v>1922</v>
      </c>
      <c r="C23" s="2239" t="s">
        <v>612</v>
      </c>
      <c r="D23" s="2240"/>
      <c r="E23" s="2240"/>
      <c r="F23" s="2240"/>
      <c r="G23" s="2241"/>
      <c r="H23" s="2242"/>
    </row>
    <row r="24" customFormat="false" ht="12.75" hidden="false" customHeight="true" outlineLevel="0" collapsed="false">
      <c r="A24" s="2238" t="n">
        <v>2</v>
      </c>
      <c r="B24" s="2239" t="s">
        <v>1922</v>
      </c>
      <c r="C24" s="2239" t="s">
        <v>612</v>
      </c>
      <c r="D24" s="2240"/>
      <c r="E24" s="2240"/>
      <c r="F24" s="2240"/>
      <c r="G24" s="2241"/>
      <c r="H24" s="2242"/>
    </row>
    <row r="25" customFormat="false" ht="12.75" hidden="false" customHeight="true" outlineLevel="0" collapsed="false">
      <c r="A25" s="2238" t="n">
        <v>2</v>
      </c>
      <c r="B25" s="2239" t="s">
        <v>1922</v>
      </c>
      <c r="C25" s="2239" t="s">
        <v>512</v>
      </c>
      <c r="D25" s="2240"/>
      <c r="E25" s="2240"/>
      <c r="F25" s="2240"/>
      <c r="G25" s="2241"/>
      <c r="H25" s="2242"/>
    </row>
    <row r="26" customFormat="false" ht="12.75" hidden="false" customHeight="true" outlineLevel="0" collapsed="false">
      <c r="A26" s="2238" t="n">
        <v>2</v>
      </c>
      <c r="B26" s="2239" t="s">
        <v>1922</v>
      </c>
      <c r="C26" s="2239" t="s">
        <v>513</v>
      </c>
      <c r="D26" s="2240"/>
      <c r="E26" s="2240"/>
      <c r="F26" s="2240"/>
      <c r="G26" s="2241"/>
      <c r="H26" s="2242"/>
    </row>
    <row r="27" customFormat="false" ht="12.75" hidden="false" customHeight="true" outlineLevel="0" collapsed="false">
      <c r="A27" s="2238" t="n">
        <v>2</v>
      </c>
      <c r="B27" s="2239" t="s">
        <v>1922</v>
      </c>
      <c r="C27" s="2239" t="s">
        <v>1901</v>
      </c>
      <c r="D27" s="2240"/>
      <c r="E27" s="2240"/>
      <c r="F27" s="2240"/>
      <c r="G27" s="2241"/>
      <c r="H27" s="2242"/>
    </row>
    <row r="28" customFormat="false" ht="12.75" hidden="false" customHeight="true" outlineLevel="0" collapsed="false">
      <c r="A28" s="2238" t="n">
        <v>2</v>
      </c>
      <c r="B28" s="2239" t="s">
        <v>1922</v>
      </c>
      <c r="C28" s="2239" t="s">
        <v>516</v>
      </c>
      <c r="D28" s="2240"/>
      <c r="E28" s="2240"/>
      <c r="F28" s="2240"/>
      <c r="G28" s="2241"/>
      <c r="H28" s="2242"/>
    </row>
    <row r="29" customFormat="false" ht="12.75" hidden="false" customHeight="true" outlineLevel="0" collapsed="false">
      <c r="A29" s="2238" t="n">
        <v>2</v>
      </c>
      <c r="B29" s="2239" t="s">
        <v>1922</v>
      </c>
      <c r="C29" s="2239" t="s">
        <v>518</v>
      </c>
      <c r="D29" s="2240"/>
      <c r="E29" s="2240"/>
      <c r="F29" s="2240"/>
      <c r="G29" s="2241"/>
      <c r="H29" s="2242"/>
    </row>
    <row r="30" customFormat="false" ht="12.75" hidden="false" customHeight="true" outlineLevel="0" collapsed="false">
      <c r="A30" s="2238" t="n">
        <v>2</v>
      </c>
      <c r="B30" s="2239" t="s">
        <v>1922</v>
      </c>
      <c r="C30" s="2239" t="s">
        <v>519</v>
      </c>
      <c r="D30" s="2240"/>
      <c r="E30" s="2240"/>
      <c r="F30" s="2240"/>
      <c r="G30" s="2241"/>
      <c r="H30" s="2242"/>
    </row>
    <row r="31" customFormat="false" ht="12.75" hidden="false" customHeight="true" outlineLevel="0" collapsed="false">
      <c r="A31" s="2238" t="n">
        <v>2</v>
      </c>
      <c r="B31" s="2239" t="s">
        <v>1922</v>
      </c>
      <c r="C31" s="2239" t="s">
        <v>521</v>
      </c>
      <c r="D31" s="2240"/>
      <c r="E31" s="2240"/>
      <c r="F31" s="2240"/>
      <c r="G31" s="2241"/>
      <c r="H31" s="2242"/>
    </row>
    <row r="32" customFormat="false" ht="12.75" hidden="false" customHeight="true" outlineLevel="0" collapsed="false">
      <c r="A32" s="2238" t="n">
        <v>2</v>
      </c>
      <c r="B32" s="2239" t="s">
        <v>1922</v>
      </c>
      <c r="C32" s="2239" t="s">
        <v>522</v>
      </c>
      <c r="D32" s="2240"/>
      <c r="E32" s="2240"/>
      <c r="F32" s="2240"/>
      <c r="G32" s="2241"/>
      <c r="H32" s="2242"/>
    </row>
    <row r="33" customFormat="false" ht="12.75" hidden="false" customHeight="true" outlineLevel="0" collapsed="false">
      <c r="A33" s="2238" t="n">
        <v>2</v>
      </c>
      <c r="B33" s="2239" t="s">
        <v>1922</v>
      </c>
      <c r="C33" s="2239" t="s">
        <v>614</v>
      </c>
      <c r="D33" s="2240"/>
      <c r="E33" s="2240"/>
      <c r="F33" s="2240"/>
      <c r="G33" s="2241"/>
      <c r="H33" s="2242"/>
    </row>
    <row r="34" customFormat="false" ht="12.75" hidden="false" customHeight="true" outlineLevel="0" collapsed="false">
      <c r="A34" s="2238" t="n">
        <v>2</v>
      </c>
      <c r="B34" s="2239" t="s">
        <v>1922</v>
      </c>
      <c r="C34" s="2239" t="s">
        <v>615</v>
      </c>
      <c r="D34" s="2240"/>
      <c r="E34" s="2240"/>
      <c r="F34" s="2240"/>
      <c r="G34" s="2241"/>
      <c r="H34" s="2242"/>
    </row>
    <row r="35" customFormat="false" ht="12.75" hidden="false" customHeight="true" outlineLevel="0" collapsed="false">
      <c r="A35" s="2238" t="n">
        <v>2</v>
      </c>
      <c r="B35" s="2239" t="s">
        <v>1922</v>
      </c>
      <c r="C35" s="2239" t="s">
        <v>615</v>
      </c>
      <c r="D35" s="2240"/>
      <c r="E35" s="2240"/>
      <c r="F35" s="2240"/>
      <c r="G35" s="2241"/>
      <c r="H35" s="2242"/>
    </row>
    <row r="36" customFormat="false" ht="12.75" hidden="false" customHeight="true" outlineLevel="0" collapsed="false">
      <c r="A36" s="2238" t="n">
        <v>2</v>
      </c>
      <c r="B36" s="2239" t="s">
        <v>1922</v>
      </c>
      <c r="C36" s="2239" t="s">
        <v>616</v>
      </c>
      <c r="D36" s="2240"/>
      <c r="E36" s="2240"/>
      <c r="F36" s="2240"/>
      <c r="G36" s="2241"/>
      <c r="H36" s="2242"/>
    </row>
    <row r="37" customFormat="false" ht="12.75" hidden="false" customHeight="true" outlineLevel="0" collapsed="false">
      <c r="A37" s="2238" t="n">
        <v>2</v>
      </c>
      <c r="B37" s="2239" t="s">
        <v>1922</v>
      </c>
      <c r="C37" s="2239" t="s">
        <v>617</v>
      </c>
      <c r="D37" s="2240"/>
      <c r="E37" s="2240"/>
      <c r="F37" s="2240"/>
      <c r="G37" s="2241"/>
      <c r="H37" s="2242"/>
    </row>
    <row r="38" customFormat="false" ht="12.75" hidden="false" customHeight="true" outlineLevel="0" collapsed="false">
      <c r="A38" s="2238" t="n">
        <v>2</v>
      </c>
      <c r="B38" s="2239" t="s">
        <v>1922</v>
      </c>
      <c r="C38" s="2239" t="s">
        <v>618</v>
      </c>
      <c r="D38" s="2240"/>
      <c r="E38" s="2240"/>
      <c r="F38" s="2240"/>
      <c r="G38" s="2241"/>
      <c r="H38" s="2242"/>
    </row>
    <row r="39" customFormat="false" ht="12.75" hidden="false" customHeight="true" outlineLevel="0" collapsed="false">
      <c r="A39" s="2238" t="n">
        <v>2</v>
      </c>
      <c r="B39" s="2239" t="s">
        <v>1922</v>
      </c>
      <c r="C39" s="2239" t="s">
        <v>619</v>
      </c>
      <c r="D39" s="2240"/>
      <c r="E39" s="2240"/>
      <c r="F39" s="2240"/>
      <c r="G39" s="2241"/>
      <c r="H39" s="2242"/>
    </row>
    <row r="40" customFormat="false" ht="12.75" hidden="false" customHeight="true" outlineLevel="0" collapsed="false">
      <c r="A40" s="2238" t="n">
        <v>2</v>
      </c>
      <c r="B40" s="2239" t="s">
        <v>1922</v>
      </c>
      <c r="C40" s="2239" t="s">
        <v>620</v>
      </c>
      <c r="D40" s="2240"/>
      <c r="E40" s="2240"/>
      <c r="F40" s="2240"/>
      <c r="G40" s="2241"/>
      <c r="H40" s="2242"/>
    </row>
    <row r="41" customFormat="false" ht="12.75" hidden="false" customHeight="true" outlineLevel="0" collapsed="false">
      <c r="A41" s="2238" t="n">
        <v>2</v>
      </c>
      <c r="B41" s="2239" t="s">
        <v>1922</v>
      </c>
      <c r="C41" s="2239" t="s">
        <v>622</v>
      </c>
      <c r="D41" s="2240"/>
      <c r="E41" s="2240"/>
      <c r="F41" s="2240"/>
      <c r="G41" s="2241"/>
      <c r="H41" s="2242"/>
    </row>
    <row r="42" customFormat="false" ht="12.75" hidden="false" customHeight="true" outlineLevel="0" collapsed="false">
      <c r="A42" s="2238" t="n">
        <v>2</v>
      </c>
      <c r="B42" s="2239" t="s">
        <v>1922</v>
      </c>
      <c r="C42" s="2239" t="s">
        <v>623</v>
      </c>
      <c r="D42" s="2240"/>
      <c r="E42" s="2240"/>
      <c r="F42" s="2240"/>
      <c r="G42" s="2241"/>
      <c r="H42" s="2242"/>
    </row>
    <row r="43" customFormat="false" ht="12.75" hidden="false" customHeight="true" outlineLevel="0" collapsed="false">
      <c r="A43" s="2238" t="n">
        <v>2</v>
      </c>
      <c r="B43" s="2239" t="s">
        <v>1922</v>
      </c>
      <c r="C43" s="2239" t="s">
        <v>624</v>
      </c>
      <c r="D43" s="2240"/>
      <c r="E43" s="2240"/>
      <c r="F43" s="2240"/>
      <c r="G43" s="2241"/>
      <c r="H43" s="2242"/>
    </row>
    <row r="44" customFormat="false" ht="12.75" hidden="false" customHeight="true" outlineLevel="0" collapsed="false">
      <c r="A44" s="2238" t="n">
        <v>2</v>
      </c>
      <c r="B44" s="2239" t="s">
        <v>1922</v>
      </c>
      <c r="C44" s="2239" t="s">
        <v>624</v>
      </c>
      <c r="D44" s="2240"/>
      <c r="E44" s="2240"/>
      <c r="F44" s="2240"/>
      <c r="G44" s="2241"/>
      <c r="H44" s="2242"/>
    </row>
    <row r="45" customFormat="false" ht="12.75" hidden="false" customHeight="true" outlineLevel="0" collapsed="false">
      <c r="A45" s="2238" t="s">
        <v>1923</v>
      </c>
      <c r="B45" s="2239" t="s">
        <v>1827</v>
      </c>
      <c r="C45" s="2239" t="s">
        <v>1708</v>
      </c>
      <c r="D45" s="2240"/>
      <c r="E45" s="2240"/>
      <c r="F45" s="2240"/>
      <c r="G45" s="2241"/>
      <c r="H45" s="2242"/>
    </row>
    <row r="46" customFormat="false" ht="12.75" hidden="false" customHeight="true" outlineLevel="0" collapsed="false">
      <c r="A46" s="2238" t="s">
        <v>1923</v>
      </c>
      <c r="B46" s="2239" t="s">
        <v>1827</v>
      </c>
      <c r="C46" s="2239" t="s">
        <v>1924</v>
      </c>
      <c r="D46" s="2240"/>
      <c r="E46" s="2240"/>
      <c r="F46" s="2240"/>
      <c r="G46" s="2241"/>
      <c r="H46" s="2242"/>
    </row>
    <row r="47" customFormat="false" ht="12.75" hidden="false" customHeight="true" outlineLevel="0" collapsed="false">
      <c r="A47" s="2238" t="s">
        <v>1923</v>
      </c>
      <c r="B47" s="2239" t="s">
        <v>1827</v>
      </c>
      <c r="C47" s="2239" t="s">
        <v>1741</v>
      </c>
      <c r="D47" s="2240"/>
      <c r="E47" s="2240"/>
      <c r="F47" s="2240"/>
      <c r="G47" s="2241"/>
      <c r="H47" s="2242"/>
    </row>
    <row r="48" customFormat="false" ht="12.75" hidden="false" customHeight="true" outlineLevel="0" collapsed="false">
      <c r="A48" s="2238" t="s">
        <v>1925</v>
      </c>
      <c r="B48" s="2239" t="s">
        <v>1829</v>
      </c>
      <c r="C48" s="2239" t="s">
        <v>1708</v>
      </c>
      <c r="D48" s="2240"/>
      <c r="E48" s="2240"/>
      <c r="F48" s="2240"/>
      <c r="G48" s="2241"/>
      <c r="H48" s="2242"/>
    </row>
    <row r="49" customFormat="false" ht="12.75" hidden="false" customHeight="true" outlineLevel="0" collapsed="false">
      <c r="A49" s="2238" t="s">
        <v>1925</v>
      </c>
      <c r="B49" s="2239" t="s">
        <v>1829</v>
      </c>
      <c r="C49" s="2239" t="s">
        <v>1741</v>
      </c>
      <c r="D49" s="2240"/>
      <c r="E49" s="2240"/>
      <c r="F49" s="2240"/>
      <c r="G49" s="2241"/>
      <c r="H49" s="2242"/>
    </row>
    <row r="50" customFormat="false" ht="12.75" hidden="false" customHeight="true" outlineLevel="0" collapsed="false">
      <c r="A50" s="2238" t="s">
        <v>1925</v>
      </c>
      <c r="B50" s="2239" t="s">
        <v>1829</v>
      </c>
      <c r="C50" s="2239" t="s">
        <v>1713</v>
      </c>
      <c r="D50" s="2240"/>
      <c r="E50" s="2240"/>
      <c r="F50" s="2240"/>
      <c r="G50" s="2241"/>
      <c r="H50" s="2242"/>
    </row>
    <row r="51" customFormat="false" ht="12.75" hidden="false" customHeight="true" outlineLevel="0" collapsed="false">
      <c r="A51" s="2238" t="s">
        <v>1925</v>
      </c>
      <c r="B51" s="2239" t="s">
        <v>1829</v>
      </c>
      <c r="C51" s="2239" t="s">
        <v>612</v>
      </c>
      <c r="D51" s="2240"/>
      <c r="E51" s="2240"/>
      <c r="F51" s="2240"/>
      <c r="G51" s="2241"/>
      <c r="H51" s="2242"/>
    </row>
    <row r="52" customFormat="false" ht="12.75" hidden="false" customHeight="true" outlineLevel="0" collapsed="false">
      <c r="A52" s="2238" t="s">
        <v>1925</v>
      </c>
      <c r="B52" s="2239" t="s">
        <v>1829</v>
      </c>
      <c r="C52" s="2239" t="s">
        <v>615</v>
      </c>
      <c r="D52" s="2240"/>
      <c r="E52" s="2240"/>
      <c r="F52" s="2240"/>
      <c r="G52" s="2241"/>
      <c r="H52" s="2242"/>
    </row>
    <row r="53" customFormat="false" ht="12.75" hidden="false" customHeight="true" outlineLevel="0" collapsed="false">
      <c r="A53" s="2238" t="s">
        <v>1925</v>
      </c>
      <c r="B53" s="2239" t="s">
        <v>1829</v>
      </c>
      <c r="C53" s="2239" t="s">
        <v>624</v>
      </c>
      <c r="D53" s="2240"/>
      <c r="E53" s="2240"/>
      <c r="F53" s="2240"/>
      <c r="G53" s="2241"/>
      <c r="H53" s="2242"/>
    </row>
    <row r="54" customFormat="false" ht="12.75" hidden="false" customHeight="true" outlineLevel="0" collapsed="false">
      <c r="A54" s="2238" t="s">
        <v>1926</v>
      </c>
      <c r="B54" s="2239" t="s">
        <v>588</v>
      </c>
      <c r="C54" s="2239" t="s">
        <v>1708</v>
      </c>
      <c r="D54" s="2240"/>
      <c r="E54" s="2240"/>
      <c r="F54" s="2240"/>
      <c r="G54" s="2241"/>
      <c r="H54" s="2242"/>
    </row>
    <row r="55" customFormat="false" ht="12.75" hidden="false" customHeight="true" outlineLevel="0" collapsed="false">
      <c r="A55" s="2238" t="s">
        <v>1926</v>
      </c>
      <c r="B55" s="2239" t="s">
        <v>588</v>
      </c>
      <c r="C55" s="2239" t="s">
        <v>1924</v>
      </c>
      <c r="D55" s="2240"/>
      <c r="E55" s="2240"/>
      <c r="F55" s="2240"/>
      <c r="G55" s="2241"/>
      <c r="H55" s="2242"/>
    </row>
    <row r="56" customFormat="false" ht="12.75" hidden="false" customHeight="true" outlineLevel="0" collapsed="false">
      <c r="A56" s="2238" t="s">
        <v>1926</v>
      </c>
      <c r="B56" s="2239" t="s">
        <v>588</v>
      </c>
      <c r="C56" s="2239" t="s">
        <v>1741</v>
      </c>
      <c r="D56" s="2240"/>
      <c r="E56" s="2240"/>
      <c r="F56" s="2240"/>
      <c r="G56" s="2241"/>
      <c r="H56" s="2242"/>
    </row>
    <row r="57" customFormat="false" ht="13.5" hidden="false" customHeight="true" outlineLevel="0" collapsed="false">
      <c r="A57" s="2238" t="s">
        <v>1926</v>
      </c>
      <c r="B57" s="2239" t="s">
        <v>588</v>
      </c>
      <c r="C57" s="2239" t="s">
        <v>1927</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89</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928</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1</v>
      </c>
      <c r="B5" s="2231"/>
      <c r="C5" s="2232" t="s">
        <v>1892</v>
      </c>
      <c r="D5" s="2233" t="s">
        <v>1893</v>
      </c>
      <c r="E5" s="2233"/>
      <c r="F5" s="2233"/>
      <c r="G5" s="2233"/>
      <c r="H5" s="2233"/>
    </row>
    <row r="6" customFormat="false" ht="12" hidden="false" customHeight="true" outlineLevel="0" collapsed="false">
      <c r="A6" s="2231"/>
      <c r="B6" s="2231"/>
      <c r="C6" s="2232"/>
      <c r="D6" s="2234" t="s">
        <v>1894</v>
      </c>
      <c r="E6" s="2234"/>
      <c r="F6" s="2234"/>
      <c r="G6" s="2235" t="s">
        <v>1895</v>
      </c>
      <c r="H6" s="2236" t="s">
        <v>1896</v>
      </c>
    </row>
    <row r="7" customFormat="false" ht="38.25" hidden="false" customHeight="true" outlineLevel="0" collapsed="false">
      <c r="A7" s="2231"/>
      <c r="B7" s="2231"/>
      <c r="C7" s="2232"/>
      <c r="D7" s="2237" t="s">
        <v>1897</v>
      </c>
      <c r="E7" s="2237" t="s">
        <v>1898</v>
      </c>
      <c r="F7" s="2237" t="s">
        <v>1899</v>
      </c>
      <c r="G7" s="2235"/>
      <c r="H7" s="2236"/>
    </row>
    <row r="8" customFormat="false" ht="13.5" hidden="false" customHeight="true" outlineLevel="0" collapsed="false">
      <c r="A8" s="2238" t="s">
        <v>1926</v>
      </c>
      <c r="B8" s="2239" t="s">
        <v>588</v>
      </c>
      <c r="C8" s="2239" t="s">
        <v>612</v>
      </c>
      <c r="D8" s="2240"/>
      <c r="E8" s="2240"/>
      <c r="F8" s="2240"/>
      <c r="G8" s="2241"/>
      <c r="H8" s="2242"/>
    </row>
    <row r="9" customFormat="false" ht="12.75" hidden="false" customHeight="true" outlineLevel="0" collapsed="false">
      <c r="A9" s="2238" t="s">
        <v>1926</v>
      </c>
      <c r="B9" s="2239" t="s">
        <v>588</v>
      </c>
      <c r="C9" s="2239" t="s">
        <v>615</v>
      </c>
      <c r="D9" s="2240"/>
      <c r="E9" s="2240"/>
      <c r="F9" s="2240"/>
      <c r="G9" s="2241"/>
      <c r="H9" s="2242"/>
    </row>
    <row r="10" customFormat="false" ht="12.75" hidden="false" customHeight="true" outlineLevel="0" collapsed="false">
      <c r="A10" s="2238" t="s">
        <v>1926</v>
      </c>
      <c r="B10" s="2239" t="s">
        <v>588</v>
      </c>
      <c r="C10" s="2239" t="s">
        <v>615</v>
      </c>
      <c r="D10" s="2240"/>
      <c r="E10" s="2240"/>
      <c r="F10" s="2240"/>
      <c r="G10" s="2241"/>
      <c r="H10" s="2242"/>
    </row>
    <row r="11" customFormat="false" ht="12.75" hidden="false" customHeight="true" outlineLevel="0" collapsed="false">
      <c r="A11" s="2238" t="s">
        <v>1926</v>
      </c>
      <c r="B11" s="2239" t="s">
        <v>588</v>
      </c>
      <c r="C11" s="2239" t="s">
        <v>616</v>
      </c>
      <c r="D11" s="2240"/>
      <c r="E11" s="2240"/>
      <c r="F11" s="2240"/>
      <c r="G11" s="2241"/>
      <c r="H11" s="2242"/>
    </row>
    <row r="12" customFormat="false" ht="12.75" hidden="false" customHeight="true" outlineLevel="0" collapsed="false">
      <c r="A12" s="2238" t="s">
        <v>1926</v>
      </c>
      <c r="B12" s="2239" t="s">
        <v>588</v>
      </c>
      <c r="C12" s="2239" t="s">
        <v>617</v>
      </c>
      <c r="D12" s="2240"/>
      <c r="E12" s="2240"/>
      <c r="F12" s="2240"/>
      <c r="G12" s="2241"/>
      <c r="H12" s="2242"/>
    </row>
    <row r="13" customFormat="false" ht="12.75" hidden="false" customHeight="true" outlineLevel="0" collapsed="false">
      <c r="A13" s="2238" t="s">
        <v>1926</v>
      </c>
      <c r="B13" s="2239" t="s">
        <v>588</v>
      </c>
      <c r="C13" s="2239" t="s">
        <v>623</v>
      </c>
      <c r="D13" s="2240"/>
      <c r="E13" s="2240"/>
      <c r="F13" s="2240"/>
      <c r="G13" s="2241"/>
      <c r="H13" s="2242"/>
    </row>
    <row r="14" customFormat="false" ht="12.75" hidden="false" customHeight="true" outlineLevel="0" collapsed="false">
      <c r="A14" s="2238" t="s">
        <v>1926</v>
      </c>
      <c r="B14" s="2239" t="s">
        <v>588</v>
      </c>
      <c r="C14" s="2239" t="s">
        <v>624</v>
      </c>
      <c r="D14" s="2240"/>
      <c r="E14" s="2240"/>
      <c r="F14" s="2240"/>
      <c r="G14" s="2241"/>
      <c r="H14" s="2242"/>
    </row>
    <row r="15" customFormat="false" ht="12.75" hidden="false" customHeight="true" outlineLevel="0" collapsed="false">
      <c r="A15" s="2238" t="s">
        <v>1926</v>
      </c>
      <c r="B15" s="2239" t="s">
        <v>588</v>
      </c>
      <c r="C15" s="2239" t="s">
        <v>624</v>
      </c>
      <c r="D15" s="2240"/>
      <c r="E15" s="2240"/>
      <c r="F15" s="2240"/>
      <c r="G15" s="2241"/>
      <c r="H15" s="2242"/>
    </row>
    <row r="16" customFormat="false" ht="12.75" hidden="false" customHeight="true" outlineLevel="0" collapsed="false">
      <c r="A16" s="2238" t="s">
        <v>1929</v>
      </c>
      <c r="B16" s="2239" t="s">
        <v>540</v>
      </c>
      <c r="C16" s="2239" t="s">
        <v>1708</v>
      </c>
      <c r="D16" s="2240"/>
      <c r="E16" s="2240"/>
      <c r="F16" s="2240"/>
      <c r="G16" s="2241"/>
      <c r="H16" s="2242"/>
    </row>
    <row r="17" customFormat="false" ht="12.75" hidden="false" customHeight="true" outlineLevel="0" collapsed="false">
      <c r="A17" s="2238" t="s">
        <v>1929</v>
      </c>
      <c r="B17" s="2239" t="s">
        <v>540</v>
      </c>
      <c r="C17" s="2239" t="s">
        <v>1924</v>
      </c>
      <c r="D17" s="2240"/>
      <c r="E17" s="2240"/>
      <c r="F17" s="2240"/>
      <c r="G17" s="2241"/>
      <c r="H17" s="2242"/>
    </row>
    <row r="18" customFormat="false" ht="12.75" hidden="false" customHeight="true" outlineLevel="0" collapsed="false">
      <c r="A18" s="2238" t="s">
        <v>1929</v>
      </c>
      <c r="B18" s="2239" t="s">
        <v>540</v>
      </c>
      <c r="C18" s="2239" t="s">
        <v>615</v>
      </c>
      <c r="D18" s="2240"/>
      <c r="E18" s="2240"/>
      <c r="F18" s="2240"/>
      <c r="G18" s="2241"/>
      <c r="H18" s="2242"/>
    </row>
    <row r="19" customFormat="false" ht="12.75" hidden="false" customHeight="true" outlineLevel="0" collapsed="false">
      <c r="A19" s="2238" t="s">
        <v>1929</v>
      </c>
      <c r="B19" s="2239" t="s">
        <v>540</v>
      </c>
      <c r="C19" s="2239" t="s">
        <v>616</v>
      </c>
      <c r="D19" s="2240"/>
      <c r="E19" s="2240"/>
      <c r="F19" s="2240"/>
      <c r="G19" s="2241"/>
      <c r="H19" s="2242"/>
    </row>
    <row r="20" customFormat="false" ht="12.75" hidden="false" customHeight="true" outlineLevel="0" collapsed="false">
      <c r="A20" s="2238" t="s">
        <v>1929</v>
      </c>
      <c r="B20" s="2239" t="s">
        <v>540</v>
      </c>
      <c r="C20" s="2239" t="s">
        <v>617</v>
      </c>
      <c r="D20" s="2240"/>
      <c r="E20" s="2240"/>
      <c r="F20" s="2240"/>
      <c r="G20" s="2241"/>
      <c r="H20" s="2242"/>
    </row>
    <row r="21" customFormat="false" ht="12.75" hidden="false" customHeight="true" outlineLevel="0" collapsed="false">
      <c r="A21" s="2238" t="s">
        <v>1929</v>
      </c>
      <c r="B21" s="2239" t="s">
        <v>540</v>
      </c>
      <c r="C21" s="2239" t="s">
        <v>623</v>
      </c>
      <c r="D21" s="2240"/>
      <c r="E21" s="2240"/>
      <c r="F21" s="2240"/>
      <c r="G21" s="2241"/>
      <c r="H21" s="2242"/>
    </row>
    <row r="22" customFormat="false" ht="12.75" hidden="false" customHeight="true" outlineLevel="0" collapsed="false">
      <c r="A22" s="2238" t="s">
        <v>1930</v>
      </c>
      <c r="B22" s="2239" t="s">
        <v>1833</v>
      </c>
      <c r="C22" s="2239" t="s">
        <v>1708</v>
      </c>
      <c r="D22" s="2240"/>
      <c r="E22" s="2240"/>
      <c r="F22" s="2240"/>
      <c r="G22" s="2241"/>
      <c r="H22" s="2242"/>
    </row>
    <row r="23" customFormat="false" ht="12.75" hidden="false" customHeight="true" outlineLevel="0" collapsed="false">
      <c r="A23" s="2238" t="s">
        <v>1931</v>
      </c>
      <c r="B23" s="2239" t="s">
        <v>1932</v>
      </c>
      <c r="C23" s="2239" t="s">
        <v>612</v>
      </c>
      <c r="D23" s="2240"/>
      <c r="E23" s="2240"/>
      <c r="F23" s="2240"/>
      <c r="G23" s="2241"/>
      <c r="H23" s="2242"/>
    </row>
    <row r="24" customFormat="false" ht="12.75" hidden="false" customHeight="true" outlineLevel="0" collapsed="false">
      <c r="A24" s="2238" t="s">
        <v>1931</v>
      </c>
      <c r="B24" s="2239" t="s">
        <v>1932</v>
      </c>
      <c r="C24" s="2239" t="s">
        <v>512</v>
      </c>
      <c r="D24" s="2240"/>
      <c r="E24" s="2240"/>
      <c r="F24" s="2240"/>
      <c r="G24" s="2241"/>
      <c r="H24" s="2242"/>
    </row>
    <row r="25" customFormat="false" ht="12.75" hidden="false" customHeight="true" outlineLevel="0" collapsed="false">
      <c r="A25" s="2238" t="s">
        <v>1931</v>
      </c>
      <c r="B25" s="2239" t="s">
        <v>1932</v>
      </c>
      <c r="C25" s="2239" t="s">
        <v>513</v>
      </c>
      <c r="D25" s="2240"/>
      <c r="E25" s="2240"/>
      <c r="F25" s="2240"/>
      <c r="G25" s="2241"/>
      <c r="H25" s="2242"/>
    </row>
    <row r="26" customFormat="false" ht="12.75" hidden="false" customHeight="true" outlineLevel="0" collapsed="false">
      <c r="A26" s="2238" t="s">
        <v>1931</v>
      </c>
      <c r="B26" s="2239" t="s">
        <v>1932</v>
      </c>
      <c r="C26" s="2239" t="s">
        <v>516</v>
      </c>
      <c r="D26" s="2240"/>
      <c r="E26" s="2240"/>
      <c r="F26" s="2240"/>
      <c r="G26" s="2241"/>
      <c r="H26" s="2242"/>
    </row>
    <row r="27" customFormat="false" ht="12.75" hidden="false" customHeight="true" outlineLevel="0" collapsed="false">
      <c r="A27" s="2238" t="s">
        <v>1931</v>
      </c>
      <c r="B27" s="2239" t="s">
        <v>1932</v>
      </c>
      <c r="C27" s="2239" t="s">
        <v>518</v>
      </c>
      <c r="D27" s="2240"/>
      <c r="E27" s="2240"/>
      <c r="F27" s="2240"/>
      <c r="G27" s="2241"/>
      <c r="H27" s="2242"/>
    </row>
    <row r="28" customFormat="false" ht="12.75" hidden="false" customHeight="true" outlineLevel="0" collapsed="false">
      <c r="A28" s="2238" t="s">
        <v>1931</v>
      </c>
      <c r="B28" s="2239" t="s">
        <v>1932</v>
      </c>
      <c r="C28" s="2239" t="s">
        <v>522</v>
      </c>
      <c r="D28" s="2240"/>
      <c r="E28" s="2240"/>
      <c r="F28" s="2240"/>
      <c r="G28" s="2241"/>
      <c r="H28" s="2242"/>
    </row>
    <row r="29" customFormat="false" ht="12.75" hidden="false" customHeight="true" outlineLevel="0" collapsed="false">
      <c r="A29" s="2238" t="s">
        <v>1931</v>
      </c>
      <c r="B29" s="2239" t="s">
        <v>1932</v>
      </c>
      <c r="C29" s="2239" t="s">
        <v>614</v>
      </c>
      <c r="D29" s="2240"/>
      <c r="E29" s="2240"/>
      <c r="F29" s="2240"/>
      <c r="G29" s="2241"/>
      <c r="H29" s="2242"/>
    </row>
    <row r="30" customFormat="false" ht="12.75" hidden="false" customHeight="true" outlineLevel="0" collapsed="false">
      <c r="A30" s="2238" t="s">
        <v>1931</v>
      </c>
      <c r="B30" s="2239" t="s">
        <v>1932</v>
      </c>
      <c r="C30" s="2239" t="s">
        <v>615</v>
      </c>
      <c r="D30" s="2240"/>
      <c r="E30" s="2240"/>
      <c r="F30" s="2240"/>
      <c r="G30" s="2241"/>
      <c r="H30" s="2242"/>
    </row>
    <row r="31" customFormat="false" ht="12.75" hidden="false" customHeight="true" outlineLevel="0" collapsed="false">
      <c r="A31" s="2238" t="s">
        <v>1931</v>
      </c>
      <c r="B31" s="2239" t="s">
        <v>1932</v>
      </c>
      <c r="C31" s="2239" t="s">
        <v>616</v>
      </c>
      <c r="D31" s="2240"/>
      <c r="E31" s="2240"/>
      <c r="F31" s="2240"/>
      <c r="G31" s="2241"/>
      <c r="H31" s="2242"/>
    </row>
    <row r="32" customFormat="false" ht="12.75" hidden="false" customHeight="true" outlineLevel="0" collapsed="false">
      <c r="A32" s="2238" t="s">
        <v>1931</v>
      </c>
      <c r="B32" s="2239" t="s">
        <v>1932</v>
      </c>
      <c r="C32" s="2239" t="s">
        <v>623</v>
      </c>
      <c r="D32" s="2240"/>
      <c r="E32" s="2240"/>
      <c r="F32" s="2240"/>
      <c r="G32" s="2241"/>
      <c r="H32" s="2242"/>
    </row>
    <row r="33" customFormat="false" ht="12.75" hidden="false" customHeight="true" outlineLevel="0" collapsed="false">
      <c r="A33" s="2238" t="s">
        <v>1931</v>
      </c>
      <c r="B33" s="2239" t="s">
        <v>1932</v>
      </c>
      <c r="C33" s="2239" t="s">
        <v>624</v>
      </c>
      <c r="D33" s="2240"/>
      <c r="E33" s="2240"/>
      <c r="F33" s="2240"/>
      <c r="G33" s="2241"/>
      <c r="H33" s="2242"/>
    </row>
    <row r="34" customFormat="false" ht="12.75" hidden="false" customHeight="true" outlineLevel="0" collapsed="false">
      <c r="A34" s="2238" t="s">
        <v>1933</v>
      </c>
      <c r="B34" s="2239" t="s">
        <v>1934</v>
      </c>
      <c r="C34" s="2239" t="s">
        <v>612</v>
      </c>
      <c r="D34" s="2240"/>
      <c r="E34" s="2240"/>
      <c r="F34" s="2240"/>
      <c r="G34" s="2241"/>
      <c r="H34" s="2242"/>
    </row>
    <row r="35" customFormat="false" ht="12.75" hidden="false" customHeight="true" outlineLevel="0" collapsed="false">
      <c r="A35" s="2238" t="s">
        <v>1933</v>
      </c>
      <c r="B35" s="2239" t="s">
        <v>1934</v>
      </c>
      <c r="C35" s="2239" t="s">
        <v>612</v>
      </c>
      <c r="D35" s="2240"/>
      <c r="E35" s="2240"/>
      <c r="F35" s="2240"/>
      <c r="G35" s="2241"/>
      <c r="H35" s="2242"/>
    </row>
    <row r="36" customFormat="false" ht="12.75" hidden="false" customHeight="true" outlineLevel="0" collapsed="false">
      <c r="A36" s="2238" t="s">
        <v>1933</v>
      </c>
      <c r="B36" s="2239" t="s">
        <v>1934</v>
      </c>
      <c r="C36" s="2239" t="s">
        <v>612</v>
      </c>
      <c r="D36" s="2240"/>
      <c r="E36" s="2240"/>
      <c r="F36" s="2240"/>
      <c r="G36" s="2241"/>
      <c r="H36" s="2242"/>
    </row>
    <row r="37" customFormat="false" ht="12.75" hidden="false" customHeight="true" outlineLevel="0" collapsed="false">
      <c r="A37" s="2238" t="s">
        <v>1933</v>
      </c>
      <c r="B37" s="2239" t="s">
        <v>1934</v>
      </c>
      <c r="C37" s="2239" t="s">
        <v>512</v>
      </c>
      <c r="D37" s="2240"/>
      <c r="E37" s="2240"/>
      <c r="F37" s="2240"/>
      <c r="G37" s="2241"/>
      <c r="H37" s="2242"/>
    </row>
    <row r="38" customFormat="false" ht="12.75" hidden="false" customHeight="true" outlineLevel="0" collapsed="false">
      <c r="A38" s="2238" t="s">
        <v>1933</v>
      </c>
      <c r="B38" s="2239" t="s">
        <v>1934</v>
      </c>
      <c r="C38" s="2239" t="s">
        <v>512</v>
      </c>
      <c r="D38" s="2240"/>
      <c r="E38" s="2240"/>
      <c r="F38" s="2240"/>
      <c r="G38" s="2241"/>
      <c r="H38" s="2242"/>
    </row>
    <row r="39" customFormat="false" ht="12.75" hidden="false" customHeight="true" outlineLevel="0" collapsed="false">
      <c r="A39" s="2238" t="s">
        <v>1933</v>
      </c>
      <c r="B39" s="2239" t="s">
        <v>1934</v>
      </c>
      <c r="C39" s="2239" t="s">
        <v>513</v>
      </c>
      <c r="D39" s="2240"/>
      <c r="E39" s="2240"/>
      <c r="F39" s="2240"/>
      <c r="G39" s="2241"/>
      <c r="H39" s="2242"/>
    </row>
    <row r="40" customFormat="false" ht="12.75" hidden="false" customHeight="true" outlineLevel="0" collapsed="false">
      <c r="A40" s="2238" t="s">
        <v>1933</v>
      </c>
      <c r="B40" s="2239" t="s">
        <v>1934</v>
      </c>
      <c r="C40" s="2239" t="s">
        <v>513</v>
      </c>
      <c r="D40" s="2240"/>
      <c r="E40" s="2240"/>
      <c r="F40" s="2240"/>
      <c r="G40" s="2241"/>
      <c r="H40" s="2242"/>
    </row>
    <row r="41" customFormat="false" ht="12.75" hidden="false" customHeight="true" outlineLevel="0" collapsed="false">
      <c r="A41" s="2238" t="s">
        <v>1933</v>
      </c>
      <c r="B41" s="2239" t="s">
        <v>1934</v>
      </c>
      <c r="C41" s="2239" t="s">
        <v>514</v>
      </c>
      <c r="D41" s="2240"/>
      <c r="E41" s="2240"/>
      <c r="F41" s="2240"/>
      <c r="G41" s="2241"/>
      <c r="H41" s="2242"/>
    </row>
    <row r="42" customFormat="false" ht="12.75" hidden="false" customHeight="true" outlineLevel="0" collapsed="false">
      <c r="A42" s="2238" t="s">
        <v>1933</v>
      </c>
      <c r="B42" s="2239" t="s">
        <v>1934</v>
      </c>
      <c r="C42" s="2239" t="s">
        <v>1901</v>
      </c>
      <c r="D42" s="2240"/>
      <c r="E42" s="2240"/>
      <c r="F42" s="2240"/>
      <c r="G42" s="2241"/>
      <c r="H42" s="2242"/>
    </row>
    <row r="43" customFormat="false" ht="12.75" hidden="false" customHeight="true" outlineLevel="0" collapsed="false">
      <c r="A43" s="2238" t="s">
        <v>1933</v>
      </c>
      <c r="B43" s="2239" t="s">
        <v>1934</v>
      </c>
      <c r="C43" s="2239" t="s">
        <v>1901</v>
      </c>
      <c r="D43" s="2240"/>
      <c r="E43" s="2240"/>
      <c r="F43" s="2240"/>
      <c r="G43" s="2241"/>
      <c r="H43" s="2242"/>
    </row>
    <row r="44" customFormat="false" ht="12.75" hidden="false" customHeight="true" outlineLevel="0" collapsed="false">
      <c r="A44" s="2238" t="s">
        <v>1933</v>
      </c>
      <c r="B44" s="2239" t="s">
        <v>1934</v>
      </c>
      <c r="C44" s="2239" t="s">
        <v>516</v>
      </c>
      <c r="D44" s="2240"/>
      <c r="E44" s="2240"/>
      <c r="F44" s="2240"/>
      <c r="G44" s="2241"/>
      <c r="H44" s="2242"/>
    </row>
    <row r="45" customFormat="false" ht="12.75" hidden="false" customHeight="true" outlineLevel="0" collapsed="false">
      <c r="A45" s="2238" t="s">
        <v>1933</v>
      </c>
      <c r="B45" s="2239" t="s">
        <v>1934</v>
      </c>
      <c r="C45" s="2239" t="s">
        <v>516</v>
      </c>
      <c r="D45" s="2240"/>
      <c r="E45" s="2240"/>
      <c r="F45" s="2240"/>
      <c r="G45" s="2241"/>
      <c r="H45" s="2242"/>
    </row>
    <row r="46" customFormat="false" ht="12.75" hidden="false" customHeight="true" outlineLevel="0" collapsed="false">
      <c r="A46" s="2238" t="s">
        <v>1933</v>
      </c>
      <c r="B46" s="2239" t="s">
        <v>1934</v>
      </c>
      <c r="C46" s="2239" t="s">
        <v>517</v>
      </c>
      <c r="D46" s="2240"/>
      <c r="E46" s="2240"/>
      <c r="F46" s="2240"/>
      <c r="G46" s="2241"/>
      <c r="H46" s="2242"/>
    </row>
    <row r="47" customFormat="false" ht="12.75" hidden="false" customHeight="true" outlineLevel="0" collapsed="false">
      <c r="A47" s="2238" t="s">
        <v>1933</v>
      </c>
      <c r="B47" s="2239" t="s">
        <v>1934</v>
      </c>
      <c r="C47" s="2239" t="s">
        <v>518</v>
      </c>
      <c r="D47" s="2240"/>
      <c r="E47" s="2240"/>
      <c r="F47" s="2240"/>
      <c r="G47" s="2241"/>
      <c r="H47" s="2242"/>
    </row>
    <row r="48" customFormat="false" ht="12.75" hidden="false" customHeight="true" outlineLevel="0" collapsed="false">
      <c r="A48" s="2238" t="s">
        <v>1933</v>
      </c>
      <c r="B48" s="2239" t="s">
        <v>1934</v>
      </c>
      <c r="C48" s="2239" t="s">
        <v>518</v>
      </c>
      <c r="D48" s="2240"/>
      <c r="E48" s="2240"/>
      <c r="F48" s="2240"/>
      <c r="G48" s="2241"/>
      <c r="H48" s="2242"/>
    </row>
    <row r="49" customFormat="false" ht="12.75" hidden="false" customHeight="true" outlineLevel="0" collapsed="false">
      <c r="A49" s="2238" t="s">
        <v>1933</v>
      </c>
      <c r="B49" s="2239" t="s">
        <v>1934</v>
      </c>
      <c r="C49" s="2239" t="s">
        <v>519</v>
      </c>
      <c r="D49" s="2240"/>
      <c r="E49" s="2240"/>
      <c r="F49" s="2240"/>
      <c r="G49" s="2241"/>
      <c r="H49" s="2242"/>
    </row>
    <row r="50" customFormat="false" ht="12.75" hidden="false" customHeight="true" outlineLevel="0" collapsed="false">
      <c r="A50" s="2238" t="s">
        <v>1933</v>
      </c>
      <c r="B50" s="2239" t="s">
        <v>1934</v>
      </c>
      <c r="C50" s="2239" t="s">
        <v>519</v>
      </c>
      <c r="D50" s="2240"/>
      <c r="E50" s="2240"/>
      <c r="F50" s="2240"/>
      <c r="G50" s="2241"/>
      <c r="H50" s="2242"/>
    </row>
    <row r="51" customFormat="false" ht="12.75" hidden="false" customHeight="true" outlineLevel="0" collapsed="false">
      <c r="A51" s="2238" t="s">
        <v>1933</v>
      </c>
      <c r="B51" s="2239" t="s">
        <v>1934</v>
      </c>
      <c r="C51" s="2239" t="s">
        <v>520</v>
      </c>
      <c r="D51" s="2240"/>
      <c r="E51" s="2240"/>
      <c r="F51" s="2240"/>
      <c r="G51" s="2241"/>
      <c r="H51" s="2242"/>
    </row>
    <row r="52" customFormat="false" ht="12.75" hidden="false" customHeight="true" outlineLevel="0" collapsed="false">
      <c r="A52" s="2238" t="s">
        <v>1933</v>
      </c>
      <c r="B52" s="2239" t="s">
        <v>1934</v>
      </c>
      <c r="C52" s="2239" t="s">
        <v>521</v>
      </c>
      <c r="D52" s="2240"/>
      <c r="E52" s="2240"/>
      <c r="F52" s="2240"/>
      <c r="G52" s="2241"/>
      <c r="H52" s="2242"/>
    </row>
    <row r="53" customFormat="false" ht="12.75" hidden="false" customHeight="true" outlineLevel="0" collapsed="false">
      <c r="A53" s="2238" t="s">
        <v>1933</v>
      </c>
      <c r="B53" s="2239" t="s">
        <v>1934</v>
      </c>
      <c r="C53" s="2239" t="s">
        <v>521</v>
      </c>
      <c r="D53" s="2240"/>
      <c r="E53" s="2240"/>
      <c r="F53" s="2240"/>
      <c r="G53" s="2241"/>
      <c r="H53" s="2242"/>
    </row>
    <row r="54" customFormat="false" ht="12.75" hidden="false" customHeight="true" outlineLevel="0" collapsed="false">
      <c r="A54" s="2238" t="s">
        <v>1933</v>
      </c>
      <c r="B54" s="2239" t="s">
        <v>1934</v>
      </c>
      <c r="C54" s="2239" t="s">
        <v>522</v>
      </c>
      <c r="D54" s="2240"/>
      <c r="E54" s="2240"/>
      <c r="F54" s="2240"/>
      <c r="G54" s="2241"/>
      <c r="H54" s="2242"/>
    </row>
    <row r="55" customFormat="false" ht="12.75" hidden="false" customHeight="true" outlineLevel="0" collapsed="false">
      <c r="A55" s="2238" t="s">
        <v>1933</v>
      </c>
      <c r="B55" s="2239" t="s">
        <v>1934</v>
      </c>
      <c r="C55" s="2239" t="s">
        <v>522</v>
      </c>
      <c r="D55" s="2240"/>
      <c r="E55" s="2240"/>
      <c r="F55" s="2240"/>
      <c r="G55" s="2241"/>
      <c r="H55" s="2242"/>
    </row>
    <row r="56" customFormat="false" ht="12.75" hidden="false" customHeight="true" outlineLevel="0" collapsed="false">
      <c r="A56" s="2238" t="s">
        <v>1933</v>
      </c>
      <c r="B56" s="2239" t="s">
        <v>1934</v>
      </c>
      <c r="C56" s="2239" t="s">
        <v>523</v>
      </c>
      <c r="D56" s="2240"/>
      <c r="E56" s="2240"/>
      <c r="F56" s="2240"/>
      <c r="G56" s="2241"/>
      <c r="H56" s="2242"/>
    </row>
    <row r="57" customFormat="false" ht="13.5" hidden="false" customHeight="true" outlineLevel="0" collapsed="false">
      <c r="A57" s="2238" t="s">
        <v>1933</v>
      </c>
      <c r="B57" s="2239" t="s">
        <v>1934</v>
      </c>
      <c r="C57" s="2239" t="s">
        <v>524</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89</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935</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1</v>
      </c>
      <c r="B5" s="2231"/>
      <c r="C5" s="2232" t="s">
        <v>1892</v>
      </c>
      <c r="D5" s="2233" t="s">
        <v>1893</v>
      </c>
      <c r="E5" s="2233"/>
      <c r="F5" s="2233"/>
      <c r="G5" s="2233"/>
      <c r="H5" s="2233"/>
    </row>
    <row r="6" customFormat="false" ht="12" hidden="false" customHeight="true" outlineLevel="0" collapsed="false">
      <c r="A6" s="2231"/>
      <c r="B6" s="2231"/>
      <c r="C6" s="2232"/>
      <c r="D6" s="2234" t="s">
        <v>1894</v>
      </c>
      <c r="E6" s="2234"/>
      <c r="F6" s="2234"/>
      <c r="G6" s="2235" t="s">
        <v>1895</v>
      </c>
      <c r="H6" s="2236" t="s">
        <v>1896</v>
      </c>
    </row>
    <row r="7" customFormat="false" ht="38.25" hidden="false" customHeight="true" outlineLevel="0" collapsed="false">
      <c r="A7" s="2231"/>
      <c r="B7" s="2231"/>
      <c r="C7" s="2232"/>
      <c r="D7" s="2237" t="s">
        <v>1897</v>
      </c>
      <c r="E7" s="2237" t="s">
        <v>1898</v>
      </c>
      <c r="F7" s="2237" t="s">
        <v>1899</v>
      </c>
      <c r="G7" s="2235"/>
      <c r="H7" s="2236"/>
    </row>
    <row r="8" customFormat="false" ht="13.5" hidden="false" customHeight="true" outlineLevel="0" collapsed="false">
      <c r="A8" s="2238" t="s">
        <v>1933</v>
      </c>
      <c r="B8" s="2239" t="s">
        <v>1934</v>
      </c>
      <c r="C8" s="2239" t="s">
        <v>614</v>
      </c>
      <c r="D8" s="2240"/>
      <c r="E8" s="2240"/>
      <c r="F8" s="2240"/>
      <c r="G8" s="2241"/>
      <c r="H8" s="2242"/>
    </row>
    <row r="9" customFormat="false" ht="12.75" hidden="false" customHeight="true" outlineLevel="0" collapsed="false">
      <c r="A9" s="2238" t="s">
        <v>1933</v>
      </c>
      <c r="B9" s="2239" t="s">
        <v>1934</v>
      </c>
      <c r="C9" s="2239" t="s">
        <v>614</v>
      </c>
      <c r="D9" s="2240"/>
      <c r="E9" s="2240"/>
      <c r="F9" s="2240"/>
      <c r="G9" s="2241"/>
      <c r="H9" s="2242"/>
    </row>
    <row r="10" customFormat="false" ht="12.75" hidden="false" customHeight="true" outlineLevel="0" collapsed="false">
      <c r="A10" s="2238" t="s">
        <v>1933</v>
      </c>
      <c r="B10" s="2239" t="s">
        <v>1934</v>
      </c>
      <c r="C10" s="2239" t="s">
        <v>615</v>
      </c>
      <c r="D10" s="2240"/>
      <c r="E10" s="2240"/>
      <c r="F10" s="2240"/>
      <c r="G10" s="2241"/>
      <c r="H10" s="2242"/>
    </row>
    <row r="11" customFormat="false" ht="12.75" hidden="false" customHeight="true" outlineLevel="0" collapsed="false">
      <c r="A11" s="2238" t="s">
        <v>1933</v>
      </c>
      <c r="B11" s="2239" t="s">
        <v>1934</v>
      </c>
      <c r="C11" s="2239" t="s">
        <v>615</v>
      </c>
      <c r="D11" s="2240"/>
      <c r="E11" s="2240"/>
      <c r="F11" s="2240"/>
      <c r="G11" s="2241"/>
      <c r="H11" s="2242"/>
    </row>
    <row r="12" customFormat="false" ht="12.75" hidden="false" customHeight="true" outlineLevel="0" collapsed="false">
      <c r="A12" s="2238" t="s">
        <v>1933</v>
      </c>
      <c r="B12" s="2239" t="s">
        <v>1934</v>
      </c>
      <c r="C12" s="2239" t="s">
        <v>615</v>
      </c>
      <c r="D12" s="2240"/>
      <c r="E12" s="2240"/>
      <c r="F12" s="2240"/>
      <c r="G12" s="2241"/>
      <c r="H12" s="2242"/>
    </row>
    <row r="13" customFormat="false" ht="12.75" hidden="false" customHeight="true" outlineLevel="0" collapsed="false">
      <c r="A13" s="2238" t="s">
        <v>1933</v>
      </c>
      <c r="B13" s="2239" t="s">
        <v>1934</v>
      </c>
      <c r="C13" s="2239" t="s">
        <v>616</v>
      </c>
      <c r="D13" s="2240"/>
      <c r="E13" s="2240"/>
      <c r="F13" s="2240"/>
      <c r="G13" s="2241"/>
      <c r="H13" s="2242"/>
    </row>
    <row r="14" customFormat="false" ht="12.75" hidden="false" customHeight="true" outlineLevel="0" collapsed="false">
      <c r="A14" s="2238" t="s">
        <v>1933</v>
      </c>
      <c r="B14" s="2239" t="s">
        <v>1934</v>
      </c>
      <c r="C14" s="2239" t="s">
        <v>616</v>
      </c>
      <c r="D14" s="2240"/>
      <c r="E14" s="2240"/>
      <c r="F14" s="2240"/>
      <c r="G14" s="2241"/>
      <c r="H14" s="2242"/>
    </row>
    <row r="15" customFormat="false" ht="12.75" hidden="false" customHeight="true" outlineLevel="0" collapsed="false">
      <c r="A15" s="2238" t="s">
        <v>1933</v>
      </c>
      <c r="B15" s="2239" t="s">
        <v>1934</v>
      </c>
      <c r="C15" s="2239" t="s">
        <v>617</v>
      </c>
      <c r="D15" s="2240"/>
      <c r="E15" s="2240"/>
      <c r="F15" s="2240"/>
      <c r="G15" s="2241"/>
      <c r="H15" s="2242"/>
    </row>
    <row r="16" customFormat="false" ht="12.75" hidden="false" customHeight="true" outlineLevel="0" collapsed="false">
      <c r="A16" s="2238" t="s">
        <v>1933</v>
      </c>
      <c r="B16" s="2239" t="s">
        <v>1934</v>
      </c>
      <c r="C16" s="2239" t="s">
        <v>617</v>
      </c>
      <c r="D16" s="2240"/>
      <c r="E16" s="2240"/>
      <c r="F16" s="2240"/>
      <c r="G16" s="2241"/>
      <c r="H16" s="2242"/>
    </row>
    <row r="17" customFormat="false" ht="12.75" hidden="false" customHeight="true" outlineLevel="0" collapsed="false">
      <c r="A17" s="2238" t="s">
        <v>1933</v>
      </c>
      <c r="B17" s="2239" t="s">
        <v>1934</v>
      </c>
      <c r="C17" s="2239" t="s">
        <v>618</v>
      </c>
      <c r="D17" s="2240"/>
      <c r="E17" s="2240"/>
      <c r="F17" s="2240"/>
      <c r="G17" s="2241"/>
      <c r="H17" s="2242"/>
    </row>
    <row r="18" customFormat="false" ht="12.75" hidden="false" customHeight="true" outlineLevel="0" collapsed="false">
      <c r="A18" s="2238" t="s">
        <v>1933</v>
      </c>
      <c r="B18" s="2239" t="s">
        <v>1934</v>
      </c>
      <c r="C18" s="2239" t="s">
        <v>618</v>
      </c>
      <c r="D18" s="2240"/>
      <c r="E18" s="2240"/>
      <c r="F18" s="2240"/>
      <c r="G18" s="2241"/>
      <c r="H18" s="2242"/>
    </row>
    <row r="19" customFormat="false" ht="12.75" hidden="false" customHeight="true" outlineLevel="0" collapsed="false">
      <c r="A19" s="2238" t="s">
        <v>1933</v>
      </c>
      <c r="B19" s="2239" t="s">
        <v>1934</v>
      </c>
      <c r="C19" s="2239" t="s">
        <v>619</v>
      </c>
      <c r="D19" s="2240"/>
      <c r="E19" s="2240"/>
      <c r="F19" s="2240"/>
      <c r="G19" s="2241"/>
      <c r="H19" s="2242"/>
    </row>
    <row r="20" customFormat="false" ht="12.75" hidden="false" customHeight="true" outlineLevel="0" collapsed="false">
      <c r="A20" s="2238" t="s">
        <v>1933</v>
      </c>
      <c r="B20" s="2239" t="s">
        <v>1934</v>
      </c>
      <c r="C20" s="2239" t="s">
        <v>619</v>
      </c>
      <c r="D20" s="2240"/>
      <c r="E20" s="2240"/>
      <c r="F20" s="2240"/>
      <c r="G20" s="2241"/>
      <c r="H20" s="2242"/>
    </row>
    <row r="21" customFormat="false" ht="12.75" hidden="false" customHeight="true" outlineLevel="0" collapsed="false">
      <c r="A21" s="2238" t="s">
        <v>1933</v>
      </c>
      <c r="B21" s="2239" t="s">
        <v>1934</v>
      </c>
      <c r="C21" s="2239" t="s">
        <v>620</v>
      </c>
      <c r="D21" s="2240"/>
      <c r="E21" s="2240"/>
      <c r="F21" s="2240"/>
      <c r="G21" s="2241"/>
      <c r="H21" s="2242"/>
    </row>
    <row r="22" customFormat="false" ht="12.75" hidden="false" customHeight="true" outlineLevel="0" collapsed="false">
      <c r="A22" s="2238" t="s">
        <v>1933</v>
      </c>
      <c r="B22" s="2239" t="s">
        <v>1934</v>
      </c>
      <c r="C22" s="2239" t="s">
        <v>620</v>
      </c>
      <c r="D22" s="2240"/>
      <c r="E22" s="2240"/>
      <c r="F22" s="2240"/>
      <c r="G22" s="2241"/>
      <c r="H22" s="2242"/>
    </row>
    <row r="23" customFormat="false" ht="12.75" hidden="false" customHeight="true" outlineLevel="0" collapsed="false">
      <c r="A23" s="2238" t="s">
        <v>1933</v>
      </c>
      <c r="B23" s="2239" t="s">
        <v>1934</v>
      </c>
      <c r="C23" s="2239" t="s">
        <v>621</v>
      </c>
      <c r="D23" s="2240"/>
      <c r="E23" s="2240"/>
      <c r="F23" s="2240"/>
      <c r="G23" s="2241"/>
      <c r="H23" s="2242"/>
    </row>
    <row r="24" customFormat="false" ht="12.75" hidden="false" customHeight="true" outlineLevel="0" collapsed="false">
      <c r="A24" s="2238" t="s">
        <v>1933</v>
      </c>
      <c r="B24" s="2239" t="s">
        <v>1934</v>
      </c>
      <c r="C24" s="2239" t="s">
        <v>622</v>
      </c>
      <c r="D24" s="2240"/>
      <c r="E24" s="2240"/>
      <c r="F24" s="2240"/>
      <c r="G24" s="2241"/>
      <c r="H24" s="2242"/>
    </row>
    <row r="25" customFormat="false" ht="12.75" hidden="false" customHeight="true" outlineLevel="0" collapsed="false">
      <c r="A25" s="2238" t="s">
        <v>1933</v>
      </c>
      <c r="B25" s="2239" t="s">
        <v>1934</v>
      </c>
      <c r="C25" s="2239" t="s">
        <v>622</v>
      </c>
      <c r="D25" s="2240"/>
      <c r="E25" s="2240"/>
      <c r="F25" s="2240"/>
      <c r="G25" s="2241"/>
      <c r="H25" s="2242"/>
    </row>
    <row r="26" customFormat="false" ht="12.75" hidden="false" customHeight="true" outlineLevel="0" collapsed="false">
      <c r="A26" s="2238" t="s">
        <v>1933</v>
      </c>
      <c r="B26" s="2239" t="s">
        <v>1934</v>
      </c>
      <c r="C26" s="2239" t="s">
        <v>623</v>
      </c>
      <c r="D26" s="2240"/>
      <c r="E26" s="2240"/>
      <c r="F26" s="2240"/>
      <c r="G26" s="2241"/>
      <c r="H26" s="2242"/>
    </row>
    <row r="27" customFormat="false" ht="12.75" hidden="false" customHeight="true" outlineLevel="0" collapsed="false">
      <c r="A27" s="2238" t="s">
        <v>1933</v>
      </c>
      <c r="B27" s="2239" t="s">
        <v>1934</v>
      </c>
      <c r="C27" s="2239" t="s">
        <v>623</v>
      </c>
      <c r="D27" s="2240"/>
      <c r="E27" s="2240"/>
      <c r="F27" s="2240"/>
      <c r="G27" s="2241"/>
      <c r="H27" s="2242"/>
    </row>
    <row r="28" customFormat="false" ht="12.75" hidden="false" customHeight="true" outlineLevel="0" collapsed="false">
      <c r="A28" s="2238" t="s">
        <v>1933</v>
      </c>
      <c r="B28" s="2239" t="s">
        <v>1934</v>
      </c>
      <c r="C28" s="2239" t="s">
        <v>624</v>
      </c>
      <c r="D28" s="2240"/>
      <c r="E28" s="2240"/>
      <c r="F28" s="2240"/>
      <c r="G28" s="2241"/>
      <c r="H28" s="2242"/>
    </row>
    <row r="29" customFormat="false" ht="12.75" hidden="false" customHeight="true" outlineLevel="0" collapsed="false">
      <c r="A29" s="2238" t="s">
        <v>1933</v>
      </c>
      <c r="B29" s="2239" t="s">
        <v>1934</v>
      </c>
      <c r="C29" s="2239" t="s">
        <v>624</v>
      </c>
      <c r="D29" s="2240"/>
      <c r="E29" s="2240"/>
      <c r="F29" s="2240"/>
      <c r="G29" s="2241"/>
      <c r="H29" s="2242"/>
    </row>
    <row r="30" customFormat="false" ht="12.75" hidden="false" customHeight="true" outlineLevel="0" collapsed="false">
      <c r="A30" s="2238" t="s">
        <v>1933</v>
      </c>
      <c r="B30" s="2239" t="s">
        <v>1934</v>
      </c>
      <c r="C30" s="2239" t="s">
        <v>624</v>
      </c>
      <c r="D30" s="2240"/>
      <c r="E30" s="2240"/>
      <c r="F30" s="2240"/>
      <c r="G30" s="2241"/>
      <c r="H30" s="2242"/>
    </row>
    <row r="31" customFormat="false" ht="12.75" hidden="false" customHeight="true" outlineLevel="0" collapsed="false">
      <c r="A31" s="2238" t="s">
        <v>1936</v>
      </c>
      <c r="B31" s="2239" t="s">
        <v>1499</v>
      </c>
      <c r="C31" s="2239" t="s">
        <v>1708</v>
      </c>
      <c r="D31" s="2240"/>
      <c r="E31" s="2240"/>
      <c r="F31" s="2240"/>
      <c r="G31" s="2241"/>
      <c r="H31" s="2242"/>
    </row>
    <row r="32" customFormat="false" ht="12.75" hidden="false" customHeight="true" outlineLevel="0" collapsed="false">
      <c r="A32" s="2238" t="s">
        <v>1936</v>
      </c>
      <c r="B32" s="2239" t="s">
        <v>1499</v>
      </c>
      <c r="C32" s="2239" t="s">
        <v>1741</v>
      </c>
      <c r="D32" s="2240"/>
      <c r="E32" s="2240"/>
      <c r="F32" s="2240"/>
      <c r="G32" s="2241"/>
      <c r="H32" s="2242"/>
    </row>
    <row r="33" customFormat="false" ht="12.75" hidden="false" customHeight="true" outlineLevel="0" collapsed="false">
      <c r="A33" s="2238" t="s">
        <v>1936</v>
      </c>
      <c r="B33" s="2239" t="s">
        <v>1499</v>
      </c>
      <c r="C33" s="2239" t="s">
        <v>1713</v>
      </c>
      <c r="D33" s="2240"/>
      <c r="E33" s="2240"/>
      <c r="F33" s="2240"/>
      <c r="G33" s="2241"/>
      <c r="H33" s="2242"/>
    </row>
    <row r="34" customFormat="false" ht="12.75" hidden="false" customHeight="true" outlineLevel="0" collapsed="false">
      <c r="A34" s="2238" t="s">
        <v>1936</v>
      </c>
      <c r="B34" s="2239" t="s">
        <v>1499</v>
      </c>
      <c r="C34" s="2239" t="s">
        <v>612</v>
      </c>
      <c r="D34" s="2240"/>
      <c r="E34" s="2240"/>
      <c r="F34" s="2240"/>
      <c r="G34" s="2241"/>
      <c r="H34" s="2242"/>
    </row>
    <row r="35" customFormat="false" ht="12.75" hidden="false" customHeight="true" outlineLevel="0" collapsed="false">
      <c r="A35" s="2238" t="s">
        <v>1936</v>
      </c>
      <c r="B35" s="2239" t="s">
        <v>1499</v>
      </c>
      <c r="C35" s="2239" t="s">
        <v>615</v>
      </c>
      <c r="D35" s="2240"/>
      <c r="E35" s="2240"/>
      <c r="F35" s="2240"/>
      <c r="G35" s="2241"/>
      <c r="H35" s="2242"/>
    </row>
    <row r="36" customFormat="false" ht="12.75" hidden="false" customHeight="true" outlineLevel="0" collapsed="false">
      <c r="A36" s="2238" t="s">
        <v>1936</v>
      </c>
      <c r="B36" s="2239" t="s">
        <v>1499</v>
      </c>
      <c r="C36" s="2239" t="s">
        <v>624</v>
      </c>
      <c r="D36" s="2240"/>
      <c r="E36" s="2240"/>
      <c r="F36" s="2240"/>
      <c r="G36" s="2241"/>
      <c r="H36" s="2242"/>
    </row>
    <row r="37" customFormat="false" ht="12.75" hidden="false" customHeight="true" outlineLevel="0" collapsed="false">
      <c r="A37" s="2238" t="s">
        <v>1936</v>
      </c>
      <c r="B37" s="2239" t="s">
        <v>1499</v>
      </c>
      <c r="C37" s="2239" t="s">
        <v>624</v>
      </c>
      <c r="D37" s="2240"/>
      <c r="E37" s="2240"/>
      <c r="F37" s="2240"/>
      <c r="G37" s="2241"/>
      <c r="H37" s="2242"/>
    </row>
    <row r="38" customFormat="false" ht="12.75" hidden="false" customHeight="true" outlineLevel="0" collapsed="false">
      <c r="A38" s="2238" t="n">
        <v>3</v>
      </c>
      <c r="B38" s="2239" t="s">
        <v>1937</v>
      </c>
      <c r="C38" s="2239" t="s">
        <v>1708</v>
      </c>
      <c r="D38" s="2240"/>
      <c r="E38" s="2240"/>
      <c r="F38" s="2240"/>
      <c r="G38" s="2241"/>
      <c r="H38" s="2242"/>
    </row>
    <row r="39" customFormat="false" ht="12.75" hidden="false" customHeight="true" outlineLevel="0" collapsed="false">
      <c r="A39" s="2238" t="n">
        <v>3</v>
      </c>
      <c r="B39" s="2239" t="s">
        <v>1937</v>
      </c>
      <c r="C39" s="2239" t="s">
        <v>1713</v>
      </c>
      <c r="D39" s="2240"/>
      <c r="E39" s="2240"/>
      <c r="F39" s="2240"/>
      <c r="G39" s="2241"/>
      <c r="H39" s="2242"/>
    </row>
    <row r="40" customFormat="false" ht="12.75" hidden="false" customHeight="true" outlineLevel="0" collapsed="false">
      <c r="A40" s="2238" t="n">
        <v>4</v>
      </c>
      <c r="B40" s="2239" t="s">
        <v>1938</v>
      </c>
      <c r="C40" s="2239" t="s">
        <v>1741</v>
      </c>
      <c r="D40" s="2240"/>
      <c r="E40" s="2240"/>
      <c r="F40" s="2240"/>
      <c r="G40" s="2241"/>
      <c r="H40" s="2242"/>
    </row>
    <row r="41" customFormat="false" ht="12.75" hidden="false" customHeight="true" outlineLevel="0" collapsed="false">
      <c r="A41" s="2238" t="n">
        <v>4</v>
      </c>
      <c r="B41" s="2239" t="s">
        <v>1938</v>
      </c>
      <c r="C41" s="2239" t="s">
        <v>1713</v>
      </c>
      <c r="D41" s="2240"/>
      <c r="E41" s="2240"/>
      <c r="F41" s="2240"/>
      <c r="G41" s="2241"/>
      <c r="H41" s="2242"/>
    </row>
    <row r="42" customFormat="false" ht="12.75" hidden="false" customHeight="true" outlineLevel="0" collapsed="false">
      <c r="A42" s="2238" t="s">
        <v>1939</v>
      </c>
      <c r="B42" s="2239" t="s">
        <v>1836</v>
      </c>
      <c r="C42" s="2239" t="s">
        <v>1741</v>
      </c>
      <c r="D42" s="2240"/>
      <c r="E42" s="2240"/>
      <c r="F42" s="2240"/>
      <c r="G42" s="2241"/>
      <c r="H42" s="2242"/>
    </row>
    <row r="43" customFormat="false" ht="12.75" hidden="false" customHeight="true" outlineLevel="0" collapsed="false">
      <c r="A43" s="2238" t="s">
        <v>1940</v>
      </c>
      <c r="B43" s="2239" t="s">
        <v>1838</v>
      </c>
      <c r="C43" s="2239" t="s">
        <v>1741</v>
      </c>
      <c r="D43" s="2240"/>
      <c r="E43" s="2240"/>
      <c r="F43" s="2240"/>
      <c r="G43" s="2241"/>
      <c r="H43" s="2242"/>
    </row>
    <row r="44" customFormat="false" ht="12.75" hidden="false" customHeight="true" outlineLevel="0" collapsed="false">
      <c r="A44" s="2238" t="s">
        <v>1940</v>
      </c>
      <c r="B44" s="2239" t="s">
        <v>1838</v>
      </c>
      <c r="C44" s="2239" t="s">
        <v>1713</v>
      </c>
      <c r="D44" s="2240"/>
      <c r="E44" s="2240"/>
      <c r="F44" s="2240"/>
      <c r="G44" s="2241"/>
      <c r="H44" s="2242"/>
    </row>
    <row r="45" customFormat="false" ht="12.75" hidden="false" customHeight="true" outlineLevel="0" collapsed="false">
      <c r="A45" s="2238" t="s">
        <v>1941</v>
      </c>
      <c r="B45" s="2239" t="s">
        <v>978</v>
      </c>
      <c r="C45" s="2239" t="s">
        <v>1741</v>
      </c>
      <c r="D45" s="2240"/>
      <c r="E45" s="2240"/>
      <c r="F45" s="2240"/>
      <c r="G45" s="2241"/>
      <c r="H45" s="2242"/>
    </row>
    <row r="46" customFormat="false" ht="12.75" hidden="false" customHeight="true" outlineLevel="0" collapsed="false">
      <c r="A46" s="2238" t="s">
        <v>1942</v>
      </c>
      <c r="B46" s="2239" t="s">
        <v>1011</v>
      </c>
      <c r="C46" s="2239" t="s">
        <v>1741</v>
      </c>
      <c r="D46" s="2240"/>
      <c r="E46" s="2240"/>
      <c r="F46" s="2240"/>
      <c r="G46" s="2241"/>
      <c r="H46" s="2242"/>
    </row>
    <row r="47" customFormat="false" ht="12.75" hidden="false" customHeight="true" outlineLevel="0" collapsed="false">
      <c r="A47" s="2238" t="s">
        <v>1942</v>
      </c>
      <c r="B47" s="2239" t="s">
        <v>1011</v>
      </c>
      <c r="C47" s="2239" t="s">
        <v>1713</v>
      </c>
      <c r="D47" s="2240"/>
      <c r="E47" s="2240"/>
      <c r="F47" s="2240"/>
      <c r="G47" s="2241"/>
      <c r="H47" s="2242"/>
    </row>
    <row r="48" customFormat="false" ht="12.75" hidden="false" customHeight="true" outlineLevel="0" collapsed="false">
      <c r="A48" s="2238" t="s">
        <v>1943</v>
      </c>
      <c r="B48" s="2239" t="s">
        <v>1081</v>
      </c>
      <c r="C48" s="2239" t="s">
        <v>1741</v>
      </c>
      <c r="D48" s="2240"/>
      <c r="E48" s="2240"/>
      <c r="F48" s="2240"/>
      <c r="G48" s="2241"/>
      <c r="H48" s="2242"/>
    </row>
    <row r="49" customFormat="false" ht="12.75" hidden="false" customHeight="true" outlineLevel="0" collapsed="false">
      <c r="A49" s="2238" t="s">
        <v>1943</v>
      </c>
      <c r="B49" s="2239" t="s">
        <v>1081</v>
      </c>
      <c r="C49" s="2239" t="s">
        <v>1713</v>
      </c>
      <c r="D49" s="2240"/>
      <c r="E49" s="2240"/>
      <c r="F49" s="2240"/>
      <c r="G49" s="2241"/>
      <c r="H49" s="2242"/>
    </row>
    <row r="50" customFormat="false" ht="12.75" hidden="false" customHeight="true" outlineLevel="0" collapsed="false">
      <c r="A50" s="2238" t="s">
        <v>1944</v>
      </c>
      <c r="B50" s="2239" t="s">
        <v>1499</v>
      </c>
      <c r="C50" s="2239" t="s">
        <v>1713</v>
      </c>
      <c r="D50" s="2240"/>
      <c r="E50" s="2240"/>
      <c r="F50" s="2240"/>
      <c r="G50" s="2241"/>
      <c r="H50" s="2242"/>
    </row>
    <row r="51" customFormat="false" ht="12.75" hidden="false" customHeight="true" outlineLevel="0" collapsed="false">
      <c r="A51" s="2238" t="n">
        <v>5</v>
      </c>
      <c r="B51" s="2239" t="s">
        <v>1945</v>
      </c>
      <c r="C51" s="2239" t="s">
        <v>1708</v>
      </c>
      <c r="D51" s="2240"/>
      <c r="E51" s="2240"/>
      <c r="F51" s="2240"/>
      <c r="G51" s="2241"/>
      <c r="H51" s="2242"/>
    </row>
    <row r="52" customFormat="false" ht="12.75" hidden="false" customHeight="true" outlineLevel="0" collapsed="false">
      <c r="A52" s="2238" t="n">
        <v>5</v>
      </c>
      <c r="B52" s="2239" t="s">
        <v>1945</v>
      </c>
      <c r="C52" s="2239" t="s">
        <v>1741</v>
      </c>
      <c r="D52" s="2240"/>
      <c r="E52" s="2240"/>
      <c r="F52" s="2240"/>
      <c r="G52" s="2241"/>
      <c r="H52" s="2242"/>
    </row>
    <row r="53" customFormat="false" ht="12.75" hidden="false" customHeight="true" outlineLevel="0" collapsed="false">
      <c r="A53" s="2238" t="n">
        <v>5</v>
      </c>
      <c r="B53" s="2239" t="s">
        <v>1945</v>
      </c>
      <c r="C53" s="2239" t="s">
        <v>1713</v>
      </c>
      <c r="D53" s="2240"/>
      <c r="E53" s="2240"/>
      <c r="F53" s="2240"/>
      <c r="G53" s="2241"/>
      <c r="H53" s="2242"/>
    </row>
    <row r="54" customFormat="false" ht="12.75" hidden="false" customHeight="true" outlineLevel="0" collapsed="false">
      <c r="A54" s="2238" t="s">
        <v>1946</v>
      </c>
      <c r="B54" s="2239" t="s">
        <v>1146</v>
      </c>
      <c r="C54" s="2239" t="s">
        <v>1708</v>
      </c>
      <c r="D54" s="2240"/>
      <c r="E54" s="2240"/>
      <c r="F54" s="2240"/>
      <c r="G54" s="2241"/>
      <c r="H54" s="2242"/>
    </row>
    <row r="55" customFormat="false" ht="12.75" hidden="false" customHeight="true" outlineLevel="0" collapsed="false">
      <c r="A55" s="2238" t="s">
        <v>1946</v>
      </c>
      <c r="B55" s="2239" t="s">
        <v>1146</v>
      </c>
      <c r="C55" s="2239" t="s">
        <v>1741</v>
      </c>
      <c r="D55" s="2240"/>
      <c r="E55" s="2240"/>
      <c r="F55" s="2240"/>
      <c r="G55" s="2241"/>
      <c r="H55" s="2242"/>
    </row>
    <row r="56" customFormat="false" ht="12.75" hidden="false" customHeight="true" outlineLevel="0" collapsed="false">
      <c r="A56" s="2238" t="s">
        <v>1946</v>
      </c>
      <c r="B56" s="2239" t="s">
        <v>1146</v>
      </c>
      <c r="C56" s="2239" t="s">
        <v>1713</v>
      </c>
      <c r="D56" s="2240"/>
      <c r="E56" s="2240"/>
      <c r="F56" s="2240"/>
      <c r="G56" s="2241"/>
      <c r="H56" s="2242"/>
    </row>
    <row r="57" customFormat="false" ht="13.5" hidden="false" customHeight="true" outlineLevel="0" collapsed="false">
      <c r="A57" s="2238" t="s">
        <v>1947</v>
      </c>
      <c r="B57" s="2239" t="s">
        <v>1175</v>
      </c>
      <c r="C57" s="2239" t="s">
        <v>1708</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89</v>
      </c>
      <c r="B1" s="1640"/>
      <c r="C1" s="1640"/>
      <c r="D1" s="1640"/>
      <c r="E1" s="1640"/>
      <c r="F1" s="2228"/>
      <c r="G1" s="1645"/>
      <c r="H1" s="109" t="s">
        <v>1</v>
      </c>
    </row>
    <row r="2" customFormat="false" ht="15.75" hidden="false" customHeight="true" outlineLevel="0" collapsed="false">
      <c r="A2" s="648" t="s">
        <v>141</v>
      </c>
      <c r="B2" s="2229"/>
      <c r="C2" s="2228"/>
      <c r="D2" s="2228"/>
      <c r="E2" s="2228"/>
      <c r="F2" s="2228"/>
      <c r="G2" s="1645"/>
      <c r="H2" s="109" t="s">
        <v>3</v>
      </c>
    </row>
    <row r="3" customFormat="false" ht="12" hidden="false" customHeight="true" outlineLevel="0" collapsed="false">
      <c r="A3" s="1640" t="s">
        <v>1948</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1</v>
      </c>
      <c r="B5" s="2231"/>
      <c r="C5" s="2232" t="s">
        <v>1892</v>
      </c>
      <c r="D5" s="2233" t="s">
        <v>1893</v>
      </c>
      <c r="E5" s="2233"/>
      <c r="F5" s="2233"/>
      <c r="G5" s="2233"/>
      <c r="H5" s="2233"/>
    </row>
    <row r="6" customFormat="false" ht="12" hidden="false" customHeight="true" outlineLevel="0" collapsed="false">
      <c r="A6" s="2231"/>
      <c r="B6" s="2231"/>
      <c r="C6" s="2232"/>
      <c r="D6" s="2234" t="s">
        <v>1894</v>
      </c>
      <c r="E6" s="2234"/>
      <c r="F6" s="2234"/>
      <c r="G6" s="2235" t="s">
        <v>1895</v>
      </c>
      <c r="H6" s="2236" t="s">
        <v>1896</v>
      </c>
    </row>
    <row r="7" customFormat="false" ht="38.25" hidden="false" customHeight="true" outlineLevel="0" collapsed="false">
      <c r="A7" s="2231"/>
      <c r="B7" s="2231"/>
      <c r="C7" s="2232"/>
      <c r="D7" s="2237" t="s">
        <v>1897</v>
      </c>
      <c r="E7" s="2237" t="s">
        <v>1898</v>
      </c>
      <c r="F7" s="2237" t="s">
        <v>1899</v>
      </c>
      <c r="G7" s="2235"/>
      <c r="H7" s="2236"/>
    </row>
    <row r="8" customFormat="false" ht="13.5" hidden="false" customHeight="true" outlineLevel="0" collapsed="false">
      <c r="A8" s="2238" t="s">
        <v>1947</v>
      </c>
      <c r="B8" s="2239" t="s">
        <v>1175</v>
      </c>
      <c r="C8" s="2239" t="s">
        <v>1741</v>
      </c>
      <c r="D8" s="2240"/>
      <c r="E8" s="2240"/>
      <c r="F8" s="2240"/>
      <c r="G8" s="2241"/>
      <c r="H8" s="2242"/>
    </row>
    <row r="9" customFormat="false" ht="12.75" hidden="false" customHeight="true" outlineLevel="0" collapsed="false">
      <c r="A9" s="2238" t="s">
        <v>1947</v>
      </c>
      <c r="B9" s="2239" t="s">
        <v>1175</v>
      </c>
      <c r="C9" s="2239" t="s">
        <v>1713</v>
      </c>
      <c r="D9" s="2240"/>
      <c r="E9" s="2240"/>
      <c r="F9" s="2240"/>
      <c r="G9" s="2241"/>
      <c r="H9" s="2242"/>
    </row>
    <row r="10" customFormat="false" ht="12.75" hidden="false" customHeight="true" outlineLevel="0" collapsed="false">
      <c r="A10" s="2238" t="s">
        <v>1949</v>
      </c>
      <c r="B10" s="2239" t="s">
        <v>1192</v>
      </c>
      <c r="C10" s="2239" t="s">
        <v>1708</v>
      </c>
      <c r="D10" s="2240"/>
      <c r="E10" s="2240"/>
      <c r="F10" s="2240"/>
      <c r="G10" s="2241"/>
      <c r="H10" s="2242"/>
    </row>
    <row r="11" customFormat="false" ht="12.75" hidden="false" customHeight="true" outlineLevel="0" collapsed="false">
      <c r="A11" s="2238" t="s">
        <v>1949</v>
      </c>
      <c r="B11" s="2239" t="s">
        <v>1192</v>
      </c>
      <c r="C11" s="2239" t="s">
        <v>1741</v>
      </c>
      <c r="D11" s="2240"/>
      <c r="E11" s="2240"/>
      <c r="F11" s="2240"/>
      <c r="G11" s="2241"/>
      <c r="H11" s="2242"/>
    </row>
    <row r="12" customFormat="false" ht="12.75" hidden="false" customHeight="true" outlineLevel="0" collapsed="false">
      <c r="A12" s="2238" t="s">
        <v>1949</v>
      </c>
      <c r="B12" s="2239" t="s">
        <v>1192</v>
      </c>
      <c r="C12" s="2239" t="s">
        <v>1713</v>
      </c>
      <c r="D12" s="2240"/>
      <c r="E12" s="2240"/>
      <c r="F12" s="2240"/>
      <c r="G12" s="2241"/>
      <c r="H12" s="2242"/>
    </row>
    <row r="13" customFormat="false" ht="12.75" hidden="false" customHeight="true" outlineLevel="0" collapsed="false">
      <c r="A13" s="2238" t="s">
        <v>1950</v>
      </c>
      <c r="B13" s="2239" t="s">
        <v>1850</v>
      </c>
      <c r="C13" s="2239" t="s">
        <v>1708</v>
      </c>
      <c r="D13" s="2240"/>
      <c r="E13" s="2240"/>
      <c r="F13" s="2240"/>
      <c r="G13" s="2241"/>
      <c r="H13" s="2242"/>
    </row>
    <row r="14" customFormat="false" ht="12.75" hidden="false" customHeight="true" outlineLevel="0" collapsed="false">
      <c r="A14" s="2238" t="s">
        <v>1950</v>
      </c>
      <c r="B14" s="2239" t="s">
        <v>1850</v>
      </c>
      <c r="C14" s="2239" t="s">
        <v>1741</v>
      </c>
      <c r="D14" s="2240"/>
      <c r="E14" s="2240"/>
      <c r="F14" s="2240"/>
      <c r="G14" s="2241"/>
      <c r="H14" s="2242"/>
    </row>
    <row r="15" customFormat="false" ht="12.75" hidden="false" customHeight="true" outlineLevel="0" collapsed="false">
      <c r="A15" s="2238" t="s">
        <v>1950</v>
      </c>
      <c r="B15" s="2239" t="s">
        <v>1850</v>
      </c>
      <c r="C15" s="2239" t="s">
        <v>1713</v>
      </c>
      <c r="D15" s="2240"/>
      <c r="E15" s="2240"/>
      <c r="F15" s="2240"/>
      <c r="G15" s="2241"/>
      <c r="H15" s="2242"/>
    </row>
    <row r="16" customFormat="false" ht="12.75" hidden="false" customHeight="true" outlineLevel="0" collapsed="false">
      <c r="A16" s="2238" t="s">
        <v>1951</v>
      </c>
      <c r="B16" s="2239" t="s">
        <v>1952</v>
      </c>
      <c r="C16" s="2239" t="s">
        <v>1708</v>
      </c>
      <c r="D16" s="2240"/>
      <c r="E16" s="2240"/>
      <c r="F16" s="2240"/>
      <c r="G16" s="2241"/>
      <c r="H16" s="2242"/>
    </row>
    <row r="17" customFormat="false" ht="12.75" hidden="false" customHeight="true" outlineLevel="0" collapsed="false">
      <c r="A17" s="2238" t="s">
        <v>1951</v>
      </c>
      <c r="B17" s="2239" t="s">
        <v>1952</v>
      </c>
      <c r="C17" s="2239" t="s">
        <v>1741</v>
      </c>
      <c r="D17" s="2240"/>
      <c r="E17" s="2240"/>
      <c r="F17" s="2240"/>
      <c r="G17" s="2241"/>
      <c r="H17" s="2242"/>
    </row>
    <row r="18" customFormat="false" ht="12.75" hidden="false" customHeight="true" outlineLevel="0" collapsed="false">
      <c r="A18" s="2238" t="s">
        <v>1951</v>
      </c>
      <c r="B18" s="2239" t="s">
        <v>1952</v>
      </c>
      <c r="C18" s="2239" t="s">
        <v>1713</v>
      </c>
      <c r="D18" s="2240"/>
      <c r="E18" s="2240"/>
      <c r="F18" s="2240"/>
      <c r="G18" s="2241"/>
      <c r="H18" s="2242"/>
    </row>
    <row r="19" customFormat="false" ht="12.75" hidden="false" customHeight="true" outlineLevel="0" collapsed="false">
      <c r="A19" s="2238" t="s">
        <v>1953</v>
      </c>
      <c r="B19" s="2239" t="s">
        <v>1854</v>
      </c>
      <c r="C19" s="2239" t="s">
        <v>1708</v>
      </c>
      <c r="D19" s="2240"/>
      <c r="E19" s="2240"/>
      <c r="F19" s="2240"/>
      <c r="G19" s="2241"/>
      <c r="H19" s="2242"/>
    </row>
    <row r="20" customFormat="false" ht="12.75" hidden="false" customHeight="true" outlineLevel="0" collapsed="false">
      <c r="A20" s="2238" t="s">
        <v>1953</v>
      </c>
      <c r="B20" s="2239" t="s">
        <v>1854</v>
      </c>
      <c r="C20" s="2239" t="s">
        <v>1741</v>
      </c>
      <c r="D20" s="2240"/>
      <c r="E20" s="2240"/>
      <c r="F20" s="2240"/>
      <c r="G20" s="2241"/>
      <c r="H20" s="2242"/>
    </row>
    <row r="21" customFormat="false" ht="12.75" hidden="false" customHeight="true" outlineLevel="0" collapsed="false">
      <c r="A21" s="2238" t="s">
        <v>1953</v>
      </c>
      <c r="B21" s="2239" t="s">
        <v>1854</v>
      </c>
      <c r="C21" s="2239" t="s">
        <v>1713</v>
      </c>
      <c r="D21" s="2240"/>
      <c r="E21" s="2240"/>
      <c r="F21" s="2240"/>
      <c r="G21" s="2241"/>
      <c r="H21" s="2242"/>
    </row>
    <row r="22" customFormat="false" ht="12.75" hidden="false" customHeight="true" outlineLevel="0" collapsed="false">
      <c r="A22" s="2238" t="s">
        <v>1954</v>
      </c>
      <c r="B22" s="2239" t="s">
        <v>1499</v>
      </c>
      <c r="C22" s="2239" t="s">
        <v>1708</v>
      </c>
      <c r="D22" s="2240"/>
      <c r="E22" s="2240"/>
      <c r="F22" s="2240"/>
      <c r="G22" s="2241"/>
      <c r="H22" s="2242"/>
    </row>
    <row r="23" customFormat="false" ht="12.75" hidden="false" customHeight="true" outlineLevel="0" collapsed="false">
      <c r="A23" s="2238" t="s">
        <v>1954</v>
      </c>
      <c r="B23" s="2239" t="s">
        <v>1499</v>
      </c>
      <c r="C23" s="2239" t="s">
        <v>1741</v>
      </c>
      <c r="D23" s="2240"/>
      <c r="E23" s="2240"/>
      <c r="F23" s="2240"/>
      <c r="G23" s="2241"/>
      <c r="H23" s="2242"/>
    </row>
    <row r="24" customFormat="false" ht="12.75" hidden="false" customHeight="true" outlineLevel="0" collapsed="false">
      <c r="A24" s="2238" t="s">
        <v>1954</v>
      </c>
      <c r="B24" s="2239" t="s">
        <v>1499</v>
      </c>
      <c r="C24" s="2239" t="s">
        <v>1713</v>
      </c>
      <c r="D24" s="2240"/>
      <c r="E24" s="2240"/>
      <c r="F24" s="2240"/>
      <c r="G24" s="2241"/>
      <c r="H24" s="2242"/>
    </row>
    <row r="25" customFormat="false" ht="12.75" hidden="false" customHeight="true" outlineLevel="0" collapsed="false">
      <c r="A25" s="2238" t="n">
        <v>6</v>
      </c>
      <c r="B25" s="2239" t="s">
        <v>1955</v>
      </c>
      <c r="C25" s="2239" t="s">
        <v>1708</v>
      </c>
      <c r="D25" s="2240"/>
      <c r="E25" s="2240"/>
      <c r="F25" s="2240"/>
      <c r="G25" s="2241"/>
      <c r="H25" s="2242"/>
    </row>
    <row r="26" customFormat="false" ht="12.75" hidden="false" customHeight="true" outlineLevel="0" collapsed="false">
      <c r="A26" s="2238" t="n">
        <v>6</v>
      </c>
      <c r="B26" s="2239" t="s">
        <v>1955</v>
      </c>
      <c r="C26" s="2239" t="s">
        <v>1741</v>
      </c>
      <c r="D26" s="2240"/>
      <c r="E26" s="2240"/>
      <c r="F26" s="2240"/>
      <c r="G26" s="2241"/>
      <c r="H26" s="2242"/>
    </row>
    <row r="27" customFormat="false" ht="12.75" hidden="false" customHeight="true" outlineLevel="0" collapsed="false">
      <c r="A27" s="2238" t="n">
        <v>6</v>
      </c>
      <c r="B27" s="2239" t="s">
        <v>1955</v>
      </c>
      <c r="C27" s="2239" t="s">
        <v>1713</v>
      </c>
      <c r="D27" s="2240"/>
      <c r="E27" s="2240"/>
      <c r="F27" s="2240"/>
      <c r="G27" s="2241"/>
      <c r="H27" s="2242"/>
    </row>
    <row r="28" customFormat="false" ht="12.75" hidden="false" customHeight="true" outlineLevel="0" collapsed="false">
      <c r="A28" s="2238" t="s">
        <v>1956</v>
      </c>
      <c r="B28" s="2239" t="s">
        <v>1860</v>
      </c>
      <c r="C28" s="2239" t="s">
        <v>1708</v>
      </c>
      <c r="D28" s="2240"/>
      <c r="E28" s="2240"/>
      <c r="F28" s="2240"/>
      <c r="G28" s="2241"/>
      <c r="H28" s="2242"/>
    </row>
    <row r="29" customFormat="false" ht="12.75" hidden="false" customHeight="true" outlineLevel="0" collapsed="false">
      <c r="A29" s="2238" t="s">
        <v>1956</v>
      </c>
      <c r="B29" s="2239" t="s">
        <v>1860</v>
      </c>
      <c r="C29" s="2239" t="s">
        <v>1741</v>
      </c>
      <c r="D29" s="2240"/>
      <c r="E29" s="2240"/>
      <c r="F29" s="2240"/>
      <c r="G29" s="2241"/>
      <c r="H29" s="2242"/>
    </row>
    <row r="30" customFormat="false" ht="12.75" hidden="false" customHeight="true" outlineLevel="0" collapsed="false">
      <c r="A30" s="2238" t="s">
        <v>1957</v>
      </c>
      <c r="B30" s="2239" t="s">
        <v>1958</v>
      </c>
      <c r="C30" s="2239" t="s">
        <v>1741</v>
      </c>
      <c r="D30" s="2240"/>
      <c r="E30" s="2240"/>
      <c r="F30" s="2240"/>
      <c r="G30" s="2241"/>
      <c r="H30" s="2242"/>
    </row>
    <row r="31" customFormat="false" ht="12.75" hidden="false" customHeight="true" outlineLevel="0" collapsed="false">
      <c r="A31" s="2238" t="s">
        <v>1957</v>
      </c>
      <c r="B31" s="2239" t="s">
        <v>1958</v>
      </c>
      <c r="C31" s="2239" t="s">
        <v>1713</v>
      </c>
      <c r="D31" s="2240"/>
      <c r="E31" s="2240"/>
      <c r="F31" s="2240"/>
      <c r="G31" s="2241"/>
      <c r="H31" s="2242"/>
    </row>
    <row r="32" customFormat="false" ht="12.75" hidden="false" customHeight="true" outlineLevel="0" collapsed="false">
      <c r="A32" s="2238" t="s">
        <v>1959</v>
      </c>
      <c r="B32" s="2239" t="s">
        <v>1431</v>
      </c>
      <c r="C32" s="2239" t="s">
        <v>1708</v>
      </c>
      <c r="D32" s="2240"/>
      <c r="E32" s="2240"/>
      <c r="F32" s="2240"/>
      <c r="G32" s="2241"/>
      <c r="H32" s="2242"/>
    </row>
    <row r="33" customFormat="false" ht="12.75" hidden="false" customHeight="true" outlineLevel="0" collapsed="false">
      <c r="A33" s="2238" t="s">
        <v>1959</v>
      </c>
      <c r="B33" s="2239" t="s">
        <v>1431</v>
      </c>
      <c r="C33" s="2239" t="s">
        <v>1741</v>
      </c>
      <c r="D33" s="2240"/>
      <c r="E33" s="2240"/>
      <c r="F33" s="2240"/>
      <c r="G33" s="2241"/>
      <c r="H33" s="2242"/>
    </row>
    <row r="34" customFormat="false" ht="12.75" hidden="false" customHeight="true" outlineLevel="0" collapsed="false">
      <c r="A34" s="2238" t="s">
        <v>1959</v>
      </c>
      <c r="B34" s="2239" t="s">
        <v>1431</v>
      </c>
      <c r="C34" s="2239" t="s">
        <v>1713</v>
      </c>
      <c r="D34" s="2240"/>
      <c r="E34" s="2240"/>
      <c r="F34" s="2240"/>
      <c r="G34" s="2241"/>
      <c r="H34" s="2242"/>
    </row>
    <row r="35" customFormat="false" ht="12.75" hidden="false" customHeight="true" outlineLevel="0" collapsed="false">
      <c r="A35" s="2238" t="s">
        <v>1960</v>
      </c>
      <c r="B35" s="2239" t="s">
        <v>1499</v>
      </c>
      <c r="C35" s="2239" t="s">
        <v>1708</v>
      </c>
      <c r="D35" s="2240"/>
      <c r="E35" s="2240"/>
      <c r="F35" s="2240"/>
      <c r="G35" s="2241"/>
      <c r="H35" s="2242"/>
    </row>
    <row r="36" customFormat="false" ht="12.75" hidden="false" customHeight="true" outlineLevel="0" collapsed="false">
      <c r="A36" s="2238" t="s">
        <v>1960</v>
      </c>
      <c r="B36" s="2239" t="s">
        <v>1499</v>
      </c>
      <c r="C36" s="2239" t="s">
        <v>1741</v>
      </c>
      <c r="D36" s="2240"/>
      <c r="E36" s="2240"/>
      <c r="F36" s="2240"/>
      <c r="G36" s="2241"/>
      <c r="H36" s="2242"/>
    </row>
    <row r="37" customFormat="false" ht="12.75" hidden="false" customHeight="true" outlineLevel="0" collapsed="false">
      <c r="A37" s="2238" t="s">
        <v>1960</v>
      </c>
      <c r="B37" s="2239" t="s">
        <v>1499</v>
      </c>
      <c r="C37" s="2239" t="s">
        <v>1713</v>
      </c>
      <c r="D37" s="2240"/>
      <c r="E37" s="2240"/>
      <c r="F37" s="2240"/>
      <c r="G37" s="2241"/>
      <c r="H37" s="2242"/>
    </row>
    <row r="38" customFormat="false" ht="12.75" hidden="false" customHeight="true" outlineLevel="0" collapsed="false">
      <c r="A38" s="2238" t="n">
        <v>7</v>
      </c>
      <c r="B38" s="2239" t="s">
        <v>1499</v>
      </c>
      <c r="C38" s="2239" t="s">
        <v>1708</v>
      </c>
      <c r="D38" s="2240"/>
      <c r="E38" s="2240"/>
      <c r="F38" s="2240"/>
      <c r="G38" s="2241"/>
      <c r="H38" s="2242"/>
    </row>
    <row r="39" customFormat="false" ht="12.75" hidden="false" customHeight="true" outlineLevel="0" collapsed="false">
      <c r="A39" s="2238" t="n">
        <v>7</v>
      </c>
      <c r="B39" s="2239" t="s">
        <v>1499</v>
      </c>
      <c r="C39" s="2239" t="s">
        <v>1708</v>
      </c>
      <c r="D39" s="2240"/>
      <c r="E39" s="2240"/>
      <c r="F39" s="2240"/>
      <c r="G39" s="2241"/>
      <c r="H39" s="2242"/>
    </row>
    <row r="40" customFormat="false" ht="12.75" hidden="false" customHeight="true" outlineLevel="0" collapsed="false">
      <c r="A40" s="2238" t="n">
        <v>7</v>
      </c>
      <c r="B40" s="2239" t="s">
        <v>1499</v>
      </c>
      <c r="C40" s="2239" t="s">
        <v>1708</v>
      </c>
      <c r="D40" s="2240"/>
      <c r="E40" s="2240"/>
      <c r="F40" s="2240"/>
      <c r="G40" s="2241"/>
      <c r="H40" s="2242"/>
    </row>
    <row r="41" customFormat="false" ht="12.75" hidden="false" customHeight="true" outlineLevel="0" collapsed="false">
      <c r="A41" s="2238" t="n">
        <v>7</v>
      </c>
      <c r="B41" s="2239" t="s">
        <v>1499</v>
      </c>
      <c r="C41" s="2239" t="s">
        <v>612</v>
      </c>
      <c r="D41" s="2240"/>
      <c r="E41" s="2240"/>
      <c r="F41" s="2240"/>
      <c r="G41" s="2241"/>
      <c r="H41" s="2242"/>
    </row>
    <row r="42" customFormat="false" ht="12.75" hidden="false" customHeight="true" outlineLevel="0" collapsed="false">
      <c r="A42" s="2238" t="n">
        <v>7</v>
      </c>
      <c r="B42" s="2239" t="s">
        <v>1499</v>
      </c>
      <c r="C42" s="2239" t="s">
        <v>612</v>
      </c>
      <c r="D42" s="2240"/>
      <c r="E42" s="2240"/>
      <c r="F42" s="2240"/>
      <c r="G42" s="2241"/>
      <c r="H42" s="2242"/>
    </row>
    <row r="43" customFormat="false" ht="12.75" hidden="false" customHeight="true" outlineLevel="0" collapsed="false">
      <c r="A43" s="2238" t="n">
        <v>7</v>
      </c>
      <c r="B43" s="2239" t="s">
        <v>1499</v>
      </c>
      <c r="C43" s="2239" t="s">
        <v>615</v>
      </c>
      <c r="D43" s="2240"/>
      <c r="E43" s="2240"/>
      <c r="F43" s="2240"/>
      <c r="G43" s="2241"/>
      <c r="H43" s="2242"/>
    </row>
    <row r="44" customFormat="false" ht="12.75" hidden="false" customHeight="true" outlineLevel="0" collapsed="false">
      <c r="A44" s="2238" t="n">
        <v>7</v>
      </c>
      <c r="B44" s="2239" t="s">
        <v>1499</v>
      </c>
      <c r="C44" s="2239" t="s">
        <v>615</v>
      </c>
      <c r="D44" s="2240"/>
      <c r="E44" s="2240"/>
      <c r="F44" s="2240"/>
      <c r="G44" s="2241"/>
      <c r="H44" s="2242"/>
    </row>
    <row r="45" customFormat="false" ht="12.75" hidden="false" customHeight="true" outlineLevel="0" collapsed="false">
      <c r="A45" s="2238" t="n">
        <v>7</v>
      </c>
      <c r="B45" s="2239" t="s">
        <v>1499</v>
      </c>
      <c r="C45" s="2239" t="s">
        <v>624</v>
      </c>
      <c r="D45" s="2240"/>
      <c r="E45" s="2240"/>
      <c r="F45" s="2240"/>
      <c r="G45" s="2241"/>
      <c r="H45" s="2242"/>
    </row>
    <row r="46" customFormat="false" ht="12.75" hidden="false" customHeight="true" outlineLevel="0" collapsed="false">
      <c r="A46" s="2238" t="n">
        <v>7</v>
      </c>
      <c r="B46" s="2239" t="s">
        <v>1499</v>
      </c>
      <c r="C46" s="2239" t="s">
        <v>624</v>
      </c>
      <c r="D46" s="2240"/>
      <c r="E46" s="2240"/>
      <c r="F46" s="2240"/>
      <c r="G46" s="2241"/>
      <c r="H46" s="2242"/>
    </row>
    <row r="47" customFormat="false" ht="13.5" hidden="false" customHeight="true" outlineLevel="0" collapsed="false">
      <c r="A47" s="418"/>
      <c r="B47" s="2239"/>
      <c r="C47" s="2239"/>
      <c r="D47" s="2243"/>
      <c r="E47" s="2243"/>
      <c r="F47" s="2243"/>
      <c r="G47" s="2243"/>
      <c r="H47" s="2244"/>
    </row>
    <row r="48" customFormat="false" ht="12.75" hidden="false" customHeight="true" outlineLevel="0" collapsed="false">
      <c r="A48" s="29"/>
      <c r="B48" s="29"/>
      <c r="C48" s="29"/>
      <c r="D48" s="29"/>
      <c r="E48" s="29"/>
      <c r="F48" s="29"/>
      <c r="G48" s="29"/>
      <c r="H48" s="29"/>
    </row>
    <row r="49" customFormat="false" ht="13.5" hidden="false" customHeight="true" outlineLevel="0" collapsed="false">
      <c r="A49" s="991" t="s">
        <v>1961</v>
      </c>
      <c r="B49" s="991"/>
      <c r="C49" s="991"/>
      <c r="D49" s="991"/>
      <c r="E49" s="991"/>
      <c r="F49" s="991"/>
      <c r="G49" s="991"/>
      <c r="H49" s="991"/>
    </row>
    <row r="50" customFormat="false" ht="13.5" hidden="false" customHeight="true" outlineLevel="0" collapsed="false">
      <c r="A50" s="991" t="s">
        <v>1962</v>
      </c>
      <c r="B50" s="991"/>
      <c r="C50" s="991"/>
      <c r="D50" s="991"/>
      <c r="E50" s="991"/>
      <c r="F50" s="991"/>
      <c r="G50" s="991"/>
      <c r="H50" s="991"/>
    </row>
    <row r="51" customFormat="false" ht="13.5" hidden="false" customHeight="true" outlineLevel="0" collapsed="false"/>
    <row r="52" customFormat="false" ht="12.75" hidden="false" customHeight="true" outlineLevel="0" collapsed="false">
      <c r="A52" s="2245" t="s">
        <v>1887</v>
      </c>
      <c r="B52" s="2246"/>
      <c r="C52" s="2246"/>
      <c r="D52" s="2246"/>
      <c r="E52" s="2246"/>
      <c r="F52" s="2246"/>
      <c r="G52" s="2246"/>
      <c r="H52" s="2247"/>
    </row>
    <row r="53" customFormat="false" ht="13.5" hidden="false" customHeight="true" outlineLevel="0" collapsed="false">
      <c r="A53" s="2248" t="s">
        <v>1963</v>
      </c>
      <c r="B53" s="2248"/>
      <c r="C53" s="2248"/>
      <c r="D53" s="2248"/>
      <c r="E53" s="2248"/>
      <c r="F53" s="2248"/>
      <c r="G53" s="2248"/>
      <c r="H53" s="2248"/>
    </row>
    <row r="54" customFormat="false" ht="12.75" hidden="false" customHeight="true" outlineLevel="0" collapsed="false">
      <c r="A54" s="29"/>
      <c r="B54" s="29"/>
      <c r="C54" s="29"/>
      <c r="D54" s="29"/>
      <c r="E54" s="29"/>
      <c r="F54" s="29"/>
      <c r="G54" s="29"/>
      <c r="H54" s="29"/>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A1:IV6 A7:F46 H7:IV7 G8:IV46 A4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1964</v>
      </c>
      <c r="E1" s="109" t="s">
        <v>1</v>
      </c>
    </row>
    <row r="2" customFormat="false" ht="15.75" hidden="false" customHeight="true" outlineLevel="0" collapsed="false">
      <c r="A2" s="648" t="s">
        <v>141</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249" t="s">
        <v>1965</v>
      </c>
      <c r="B5" s="2249"/>
      <c r="C5" s="2249"/>
      <c r="D5" s="2249"/>
      <c r="E5" s="2249"/>
      <c r="F5" s="14"/>
    </row>
    <row r="6" customFormat="false" ht="26.25" hidden="false" customHeight="true" outlineLevel="0" collapsed="false">
      <c r="A6" s="2250" t="s">
        <v>1892</v>
      </c>
      <c r="B6" s="2251" t="s">
        <v>1966</v>
      </c>
      <c r="C6" s="2251" t="s">
        <v>1967</v>
      </c>
      <c r="D6" s="2252"/>
      <c r="E6" s="2252" t="s">
        <v>1968</v>
      </c>
      <c r="F6" s="14"/>
    </row>
    <row r="7" customFormat="false" ht="13.5" hidden="false" customHeight="true" outlineLevel="0" collapsed="false">
      <c r="A7" s="2253" t="s">
        <v>1326</v>
      </c>
      <c r="B7" s="667" t="s">
        <v>1969</v>
      </c>
      <c r="C7" s="667" t="s">
        <v>1970</v>
      </c>
      <c r="D7" s="2254"/>
      <c r="E7" s="2254"/>
    </row>
    <row r="8" customFormat="false" ht="12.75" hidden="false" customHeight="true" outlineLevel="0" collapsed="false">
      <c r="A8" s="2253" t="s">
        <v>1326</v>
      </c>
      <c r="B8" s="667" t="s">
        <v>1969</v>
      </c>
      <c r="C8" s="667" t="s">
        <v>1971</v>
      </c>
      <c r="D8" s="2254"/>
      <c r="E8" s="2254"/>
    </row>
    <row r="9" customFormat="false" ht="12.75" hidden="false" customHeight="true" outlineLevel="0" collapsed="false">
      <c r="A9" s="2253" t="s">
        <v>1326</v>
      </c>
      <c r="B9" s="667" t="s">
        <v>1969</v>
      </c>
      <c r="C9" s="667" t="s">
        <v>1972</v>
      </c>
      <c r="D9" s="2254"/>
      <c r="E9" s="2254"/>
    </row>
    <row r="10" customFormat="false" ht="12.75" hidden="false" customHeight="true" outlineLevel="0" collapsed="false">
      <c r="A10" s="2253" t="s">
        <v>1326</v>
      </c>
      <c r="B10" s="667" t="s">
        <v>1969</v>
      </c>
      <c r="C10" s="667" t="s">
        <v>1973</v>
      </c>
      <c r="D10" s="2254"/>
      <c r="E10" s="2254"/>
    </row>
    <row r="11" customFormat="false" ht="12.75" hidden="false" customHeight="true" outlineLevel="0" collapsed="false">
      <c r="A11" s="2253" t="s">
        <v>1326</v>
      </c>
      <c r="B11" s="667" t="s">
        <v>1969</v>
      </c>
      <c r="C11" s="667" t="s">
        <v>1974</v>
      </c>
      <c r="D11" s="2254"/>
      <c r="E11" s="2254"/>
    </row>
    <row r="12" customFormat="false" ht="12.75" hidden="false" customHeight="true" outlineLevel="0" collapsed="false">
      <c r="A12" s="2253" t="s">
        <v>1326</v>
      </c>
      <c r="B12" s="667" t="s">
        <v>1969</v>
      </c>
      <c r="C12" s="667" t="s">
        <v>1975</v>
      </c>
      <c r="D12" s="2254"/>
      <c r="E12" s="2254"/>
    </row>
    <row r="13" customFormat="false" ht="12.75" hidden="false" customHeight="true" outlineLevel="0" collapsed="false">
      <c r="A13" s="2253" t="s">
        <v>1326</v>
      </c>
      <c r="B13" s="667" t="s">
        <v>1969</v>
      </c>
      <c r="C13" s="667" t="s">
        <v>1974</v>
      </c>
      <c r="D13" s="2254"/>
      <c r="E13" s="2254"/>
    </row>
    <row r="14" customFormat="false" ht="12.75" hidden="false" customHeight="true" outlineLevel="0" collapsed="false">
      <c r="A14" s="2253" t="s">
        <v>1326</v>
      </c>
      <c r="B14" s="667" t="s">
        <v>1969</v>
      </c>
      <c r="C14" s="667" t="s">
        <v>1976</v>
      </c>
      <c r="D14" s="2254"/>
      <c r="E14" s="2254"/>
    </row>
    <row r="15" customFormat="false" ht="12.75" hidden="false" customHeight="true" outlineLevel="0" collapsed="false">
      <c r="A15" s="2253" t="s">
        <v>1326</v>
      </c>
      <c r="B15" s="667" t="s">
        <v>1969</v>
      </c>
      <c r="C15" s="667" t="s">
        <v>1976</v>
      </c>
      <c r="D15" s="2254"/>
      <c r="E15" s="2254"/>
    </row>
    <row r="16" customFormat="false" ht="12.75" hidden="false" customHeight="true" outlineLevel="0" collapsed="false">
      <c r="A16" s="2253" t="s">
        <v>1741</v>
      </c>
      <c r="B16" s="667" t="s">
        <v>1977</v>
      </c>
      <c r="C16" s="667" t="s">
        <v>1978</v>
      </c>
      <c r="D16" s="2254"/>
      <c r="E16" s="2254"/>
    </row>
    <row r="17" customFormat="false" ht="12.75" hidden="false" customHeight="true" outlineLevel="0" collapsed="false">
      <c r="A17" s="2253" t="s">
        <v>1741</v>
      </c>
      <c r="B17" s="667" t="s">
        <v>1977</v>
      </c>
      <c r="C17" s="667" t="s">
        <v>1979</v>
      </c>
      <c r="D17" s="2254"/>
      <c r="E17" s="2254"/>
    </row>
    <row r="18" customFormat="false" ht="12.75" hidden="false" customHeight="true" outlineLevel="0" collapsed="false">
      <c r="A18" s="2253" t="s">
        <v>1741</v>
      </c>
      <c r="B18" s="667" t="s">
        <v>1977</v>
      </c>
      <c r="C18" s="667" t="s">
        <v>1980</v>
      </c>
      <c r="D18" s="2254"/>
      <c r="E18" s="2254"/>
    </row>
    <row r="19" customFormat="false" ht="12.75" hidden="false" customHeight="true" outlineLevel="0" collapsed="false">
      <c r="A19" s="2253" t="s">
        <v>1741</v>
      </c>
      <c r="B19" s="667" t="s">
        <v>1977</v>
      </c>
      <c r="C19" s="667" t="s">
        <v>1981</v>
      </c>
      <c r="D19" s="2254"/>
      <c r="E19" s="2254"/>
    </row>
    <row r="20" customFormat="false" ht="12.75" hidden="false" customHeight="true" outlineLevel="0" collapsed="false">
      <c r="A20" s="2253" t="s">
        <v>1741</v>
      </c>
      <c r="B20" s="667" t="s">
        <v>1977</v>
      </c>
      <c r="C20" s="667" t="s">
        <v>1982</v>
      </c>
      <c r="D20" s="2254"/>
      <c r="E20" s="2254"/>
    </row>
    <row r="21" customFormat="false" ht="12.75" hidden="false" customHeight="true" outlineLevel="0" collapsed="false">
      <c r="A21" s="2253" t="s">
        <v>1741</v>
      </c>
      <c r="B21" s="667" t="s">
        <v>1977</v>
      </c>
      <c r="C21" s="667" t="s">
        <v>1983</v>
      </c>
      <c r="D21" s="2254"/>
      <c r="E21" s="2254"/>
    </row>
    <row r="22" customFormat="false" ht="12.75" hidden="false" customHeight="true" outlineLevel="0" collapsed="false">
      <c r="A22" s="2253" t="s">
        <v>1741</v>
      </c>
      <c r="B22" s="667" t="s">
        <v>1977</v>
      </c>
      <c r="C22" s="667" t="s">
        <v>1984</v>
      </c>
      <c r="D22" s="2254"/>
      <c r="E22" s="2254"/>
    </row>
    <row r="23" customFormat="false" ht="12.75" hidden="false" customHeight="true" outlineLevel="0" collapsed="false">
      <c r="A23" s="2253" t="s">
        <v>1741</v>
      </c>
      <c r="B23" s="667" t="s">
        <v>1977</v>
      </c>
      <c r="C23" s="667" t="s">
        <v>1984</v>
      </c>
      <c r="D23" s="2254"/>
      <c r="E23" s="2254"/>
    </row>
    <row r="24" customFormat="false" ht="12.75" hidden="false" customHeight="true" outlineLevel="0" collapsed="false">
      <c r="A24" s="2253" t="s">
        <v>1741</v>
      </c>
      <c r="B24" s="667" t="s">
        <v>1977</v>
      </c>
      <c r="C24" s="667" t="s">
        <v>1985</v>
      </c>
      <c r="D24" s="2254"/>
      <c r="E24" s="2254"/>
    </row>
    <row r="25" customFormat="false" ht="12.75" hidden="false" customHeight="true" outlineLevel="0" collapsed="false">
      <c r="A25" s="2253" t="s">
        <v>1741</v>
      </c>
      <c r="B25" s="667" t="s">
        <v>1977</v>
      </c>
      <c r="C25" s="667" t="s">
        <v>1986</v>
      </c>
      <c r="D25" s="2254"/>
      <c r="E25" s="2254"/>
    </row>
    <row r="26" customFormat="false" ht="12.75" hidden="false" customHeight="true" outlineLevel="0" collapsed="false">
      <c r="A26" s="2253" t="s">
        <v>1741</v>
      </c>
      <c r="B26" s="667" t="s">
        <v>1977</v>
      </c>
      <c r="C26" s="667" t="s">
        <v>1987</v>
      </c>
      <c r="D26" s="2254"/>
      <c r="E26" s="2254"/>
    </row>
    <row r="27" customFormat="false" ht="12.75" hidden="false" customHeight="true" outlineLevel="0" collapsed="false">
      <c r="A27" s="2253" t="s">
        <v>1741</v>
      </c>
      <c r="B27" s="667" t="s">
        <v>1977</v>
      </c>
      <c r="C27" s="667" t="s">
        <v>1987</v>
      </c>
      <c r="D27" s="2254"/>
      <c r="E27" s="2254"/>
    </row>
    <row r="28" customFormat="false" ht="12.75" hidden="false" customHeight="true" outlineLevel="0" collapsed="false">
      <c r="A28" s="2253" t="s">
        <v>1741</v>
      </c>
      <c r="B28" s="667" t="s">
        <v>1977</v>
      </c>
      <c r="C28" s="667" t="s">
        <v>1987</v>
      </c>
      <c r="D28" s="2254"/>
      <c r="E28" s="2254"/>
    </row>
    <row r="29" customFormat="false" ht="12.75" hidden="false" customHeight="true" outlineLevel="0" collapsed="false">
      <c r="A29" s="2253" t="s">
        <v>1741</v>
      </c>
      <c r="B29" s="667" t="s">
        <v>1977</v>
      </c>
      <c r="C29" s="667" t="s">
        <v>27</v>
      </c>
      <c r="D29" s="2254"/>
      <c r="E29" s="2254"/>
    </row>
    <row r="30" customFormat="false" ht="12.75" hidden="false" customHeight="true" outlineLevel="0" collapsed="false">
      <c r="A30" s="2253" t="s">
        <v>1741</v>
      </c>
      <c r="B30" s="667" t="s">
        <v>1977</v>
      </c>
      <c r="C30" s="667" t="s">
        <v>27</v>
      </c>
      <c r="D30" s="2254"/>
      <c r="E30" s="2254"/>
    </row>
    <row r="31" customFormat="false" ht="12.75" hidden="false" customHeight="true" outlineLevel="0" collapsed="false">
      <c r="A31" s="2253" t="s">
        <v>1741</v>
      </c>
      <c r="B31" s="667" t="s">
        <v>1977</v>
      </c>
      <c r="C31" s="667" t="s">
        <v>27</v>
      </c>
      <c r="D31" s="2254"/>
      <c r="E31" s="2254"/>
    </row>
    <row r="32" customFormat="false" ht="12.75" hidden="false" customHeight="true" outlineLevel="0" collapsed="false">
      <c r="A32" s="2253" t="s">
        <v>1741</v>
      </c>
      <c r="B32" s="667" t="s">
        <v>1977</v>
      </c>
      <c r="C32" s="667" t="s">
        <v>27</v>
      </c>
      <c r="D32" s="2254"/>
      <c r="E32" s="2254"/>
    </row>
    <row r="33" customFormat="false" ht="12.75" hidden="false" customHeight="true" outlineLevel="0" collapsed="false">
      <c r="A33" s="2253" t="s">
        <v>1741</v>
      </c>
      <c r="B33" s="667" t="s">
        <v>1977</v>
      </c>
      <c r="C33" s="667" t="s">
        <v>27</v>
      </c>
      <c r="D33" s="2254"/>
      <c r="E33" s="2254"/>
    </row>
    <row r="34" customFormat="false" ht="12.75" hidden="false" customHeight="true" outlineLevel="0" collapsed="false">
      <c r="A34" s="2253" t="s">
        <v>1741</v>
      </c>
      <c r="B34" s="667" t="s">
        <v>1977</v>
      </c>
      <c r="C34" s="667" t="s">
        <v>27</v>
      </c>
      <c r="D34" s="2254"/>
      <c r="E34" s="2254"/>
    </row>
    <row r="35" customFormat="false" ht="12.75" hidden="false" customHeight="true" outlineLevel="0" collapsed="false">
      <c r="A35" s="2253" t="s">
        <v>1741</v>
      </c>
      <c r="B35" s="667" t="s">
        <v>1977</v>
      </c>
      <c r="C35" s="667" t="s">
        <v>27</v>
      </c>
      <c r="D35" s="2254"/>
      <c r="E35" s="2254"/>
    </row>
    <row r="36" customFormat="false" ht="12.75" hidden="false" customHeight="true" outlineLevel="0" collapsed="false">
      <c r="A36" s="2253" t="s">
        <v>1741</v>
      </c>
      <c r="B36" s="667" t="s">
        <v>1977</v>
      </c>
      <c r="C36" s="667" t="s">
        <v>27</v>
      </c>
      <c r="D36" s="2254"/>
      <c r="E36" s="2254"/>
    </row>
    <row r="37" customFormat="false" ht="12.75" hidden="false" customHeight="true" outlineLevel="0" collapsed="false">
      <c r="A37" s="2253" t="s">
        <v>1741</v>
      </c>
      <c r="B37" s="667" t="s">
        <v>1988</v>
      </c>
      <c r="C37" s="667" t="s">
        <v>1989</v>
      </c>
      <c r="D37" s="2254"/>
      <c r="E37" s="2254"/>
    </row>
    <row r="38" customFormat="false" ht="12.75" hidden="false" customHeight="true" outlineLevel="0" collapsed="false">
      <c r="A38" s="2253" t="s">
        <v>1741</v>
      </c>
      <c r="B38" s="667" t="s">
        <v>1988</v>
      </c>
      <c r="C38" s="667" t="s">
        <v>1990</v>
      </c>
      <c r="D38" s="2254"/>
      <c r="E38" s="2254"/>
    </row>
    <row r="39" customFormat="false" ht="12.75" hidden="false" customHeight="true" outlineLevel="0" collapsed="false">
      <c r="A39" s="2253" t="s">
        <v>1741</v>
      </c>
      <c r="B39" s="667" t="s">
        <v>1988</v>
      </c>
      <c r="C39" s="667" t="s">
        <v>1990</v>
      </c>
      <c r="D39" s="2254"/>
      <c r="E39" s="2254"/>
    </row>
    <row r="40" customFormat="false" ht="12.75" hidden="false" customHeight="true" outlineLevel="0" collapsed="false">
      <c r="A40" s="2253" t="s">
        <v>1741</v>
      </c>
      <c r="B40" s="667" t="s">
        <v>1988</v>
      </c>
      <c r="C40" s="667" t="s">
        <v>1991</v>
      </c>
      <c r="D40" s="2254"/>
      <c r="E40" s="2254"/>
    </row>
    <row r="41" customFormat="false" ht="12.75" hidden="false" customHeight="true" outlineLevel="0" collapsed="false">
      <c r="A41" s="2253" t="s">
        <v>1741</v>
      </c>
      <c r="B41" s="667" t="s">
        <v>1988</v>
      </c>
      <c r="C41" s="667" t="s">
        <v>1992</v>
      </c>
      <c r="D41" s="2254"/>
      <c r="E41" s="2254"/>
    </row>
    <row r="42" customFormat="false" ht="12.75" hidden="false" customHeight="true" outlineLevel="0" collapsed="false">
      <c r="A42" s="2253" t="s">
        <v>1741</v>
      </c>
      <c r="B42" s="667" t="s">
        <v>1988</v>
      </c>
      <c r="C42" s="667" t="s">
        <v>1993</v>
      </c>
      <c r="D42" s="2254"/>
      <c r="E42" s="2254"/>
    </row>
    <row r="43" customFormat="false" ht="12.75" hidden="false" customHeight="true" outlineLevel="0" collapsed="false">
      <c r="A43" s="2253" t="s">
        <v>1741</v>
      </c>
      <c r="B43" s="667" t="s">
        <v>1988</v>
      </c>
      <c r="C43" s="667" t="s">
        <v>1994</v>
      </c>
      <c r="D43" s="2254"/>
      <c r="E43" s="2254"/>
    </row>
    <row r="44" customFormat="false" ht="12.75" hidden="false" customHeight="true" outlineLevel="0" collapsed="false">
      <c r="A44" s="2253" t="s">
        <v>1741</v>
      </c>
      <c r="B44" s="667" t="s">
        <v>1988</v>
      </c>
      <c r="C44" s="667" t="s">
        <v>1994</v>
      </c>
      <c r="D44" s="2254"/>
      <c r="E44" s="2254"/>
    </row>
    <row r="45" customFormat="false" ht="12.75" hidden="false" customHeight="true" outlineLevel="0" collapsed="false">
      <c r="A45" s="2253" t="s">
        <v>1741</v>
      </c>
      <c r="B45" s="667" t="s">
        <v>1988</v>
      </c>
      <c r="C45" s="667" t="s">
        <v>1995</v>
      </c>
      <c r="D45" s="2254"/>
      <c r="E45" s="2254"/>
    </row>
    <row r="46" customFormat="false" ht="12.75" hidden="false" customHeight="true" outlineLevel="0" collapsed="false">
      <c r="A46" s="2253" t="s">
        <v>1741</v>
      </c>
      <c r="B46" s="667" t="s">
        <v>1988</v>
      </c>
      <c r="C46" s="667" t="s">
        <v>1995</v>
      </c>
      <c r="D46" s="2254"/>
      <c r="E46" s="2254"/>
    </row>
    <row r="47" customFormat="false" ht="12.75" hidden="false" customHeight="true" outlineLevel="0" collapsed="false">
      <c r="A47" s="2253" t="s">
        <v>1741</v>
      </c>
      <c r="B47" s="667" t="s">
        <v>1988</v>
      </c>
      <c r="C47" s="667" t="s">
        <v>1996</v>
      </c>
      <c r="D47" s="2254"/>
      <c r="E47" s="2254"/>
    </row>
    <row r="48" customFormat="false" ht="12.75" hidden="false" customHeight="true" outlineLevel="0" collapsed="false">
      <c r="A48" s="2253" t="s">
        <v>1741</v>
      </c>
      <c r="B48" s="667" t="s">
        <v>1988</v>
      </c>
      <c r="C48" s="667" t="s">
        <v>27</v>
      </c>
      <c r="D48" s="2254"/>
      <c r="E48" s="2254"/>
    </row>
    <row r="49" customFormat="false" ht="12.75" hidden="false" customHeight="true" outlineLevel="0" collapsed="false">
      <c r="A49" s="2253" t="s">
        <v>1741</v>
      </c>
      <c r="B49" s="667" t="s">
        <v>1988</v>
      </c>
      <c r="C49" s="667" t="s">
        <v>27</v>
      </c>
      <c r="D49" s="2254"/>
      <c r="E49" s="2254"/>
    </row>
    <row r="50" customFormat="false" ht="12.75" hidden="false" customHeight="true" outlineLevel="0" collapsed="false">
      <c r="A50" s="2253" t="s">
        <v>1741</v>
      </c>
      <c r="B50" s="667" t="s">
        <v>1988</v>
      </c>
      <c r="C50" s="667" t="s">
        <v>27</v>
      </c>
      <c r="D50" s="2254"/>
      <c r="E50" s="2254"/>
    </row>
    <row r="51" customFormat="false" ht="12.75" hidden="false" customHeight="true" outlineLevel="0" collapsed="false">
      <c r="A51" s="2253" t="s">
        <v>1741</v>
      </c>
      <c r="B51" s="667" t="s">
        <v>1997</v>
      </c>
      <c r="C51" s="667" t="s">
        <v>1998</v>
      </c>
      <c r="D51" s="2254"/>
      <c r="E51" s="2254"/>
    </row>
    <row r="52" customFormat="false" ht="12.75" hidden="false" customHeight="true" outlineLevel="0" collapsed="false">
      <c r="A52" s="2253" t="s">
        <v>1741</v>
      </c>
      <c r="B52" s="667" t="s">
        <v>1997</v>
      </c>
      <c r="C52" s="667" t="s">
        <v>1999</v>
      </c>
      <c r="D52" s="2254"/>
      <c r="E52" s="2254"/>
    </row>
    <row r="53" customFormat="false" ht="12.75" hidden="false" customHeight="true" outlineLevel="0" collapsed="false">
      <c r="A53" s="2253" t="s">
        <v>1741</v>
      </c>
      <c r="B53" s="667" t="s">
        <v>1997</v>
      </c>
      <c r="C53" s="667" t="s">
        <v>2000</v>
      </c>
      <c r="D53" s="2254"/>
      <c r="E53" s="2254"/>
    </row>
    <row r="54" customFormat="false" ht="12.75" hidden="false" customHeight="true" outlineLevel="0" collapsed="false">
      <c r="A54" s="2253" t="s">
        <v>1741</v>
      </c>
      <c r="B54" s="667" t="s">
        <v>1997</v>
      </c>
      <c r="C54" s="667" t="s">
        <v>27</v>
      </c>
      <c r="D54" s="2254"/>
      <c r="E54" s="2254"/>
    </row>
    <row r="55" customFormat="false" ht="12.75" hidden="false" customHeight="true" outlineLevel="0" collapsed="false">
      <c r="A55" s="2253" t="s">
        <v>1741</v>
      </c>
      <c r="B55" s="667" t="s">
        <v>1997</v>
      </c>
      <c r="C55" s="667" t="s">
        <v>27</v>
      </c>
      <c r="D55" s="2254"/>
      <c r="E55" s="2254"/>
    </row>
    <row r="56" customFormat="false" ht="12.75" hidden="false" customHeight="true" outlineLevel="0" collapsed="false">
      <c r="A56" s="2253" t="s">
        <v>1741</v>
      </c>
      <c r="B56" s="667" t="s">
        <v>1969</v>
      </c>
      <c r="C56" s="667" t="s">
        <v>2001</v>
      </c>
      <c r="D56" s="2254"/>
      <c r="E56" s="2254"/>
    </row>
    <row r="57" customFormat="false" ht="12.75" hidden="false" customHeight="true" outlineLevel="0" collapsed="false">
      <c r="A57" s="2253" t="s">
        <v>1741</v>
      </c>
      <c r="B57" s="667" t="s">
        <v>1969</v>
      </c>
      <c r="C57" s="667" t="s">
        <v>2002</v>
      </c>
      <c r="D57" s="2254"/>
      <c r="E57" s="2254"/>
    </row>
    <row r="58" customFormat="false" ht="12.75" hidden="false" customHeight="true" outlineLevel="0" collapsed="false">
      <c r="A58" s="2253" t="s">
        <v>1741</v>
      </c>
      <c r="B58" s="667" t="s">
        <v>1969</v>
      </c>
      <c r="C58" s="667" t="s">
        <v>2003</v>
      </c>
      <c r="D58" s="2254"/>
      <c r="E58" s="2254"/>
    </row>
    <row r="59" customFormat="false" ht="12.75" hidden="false" customHeight="true" outlineLevel="0" collapsed="false">
      <c r="A59" s="2253" t="s">
        <v>1741</v>
      </c>
      <c r="B59" s="667" t="s">
        <v>1969</v>
      </c>
      <c r="C59" s="667" t="s">
        <v>2004</v>
      </c>
      <c r="D59" s="2254"/>
      <c r="E59" s="2254"/>
    </row>
    <row r="60" customFormat="false" ht="12.75" hidden="false" customHeight="true" outlineLevel="0" collapsed="false">
      <c r="A60" s="2253" t="s">
        <v>1741</v>
      </c>
      <c r="B60" s="667" t="s">
        <v>1969</v>
      </c>
      <c r="C60" s="667" t="s">
        <v>2005</v>
      </c>
      <c r="D60" s="2254"/>
      <c r="E60" s="2254"/>
    </row>
    <row r="61" customFormat="false" ht="12.75" hidden="false" customHeight="true" outlineLevel="0" collapsed="false">
      <c r="A61" s="2253" t="s">
        <v>1741</v>
      </c>
      <c r="B61" s="667" t="s">
        <v>1969</v>
      </c>
      <c r="C61" s="667" t="s">
        <v>2006</v>
      </c>
      <c r="D61" s="2254"/>
      <c r="E61" s="2254"/>
    </row>
    <row r="62" customFormat="false" ht="12.75" hidden="false" customHeight="true" outlineLevel="0" collapsed="false">
      <c r="A62" s="2253" t="s">
        <v>1741</v>
      </c>
      <c r="B62" s="667" t="s">
        <v>1969</v>
      </c>
      <c r="C62" s="667" t="s">
        <v>2006</v>
      </c>
      <c r="D62" s="2254"/>
      <c r="E62" s="2254"/>
    </row>
    <row r="63" customFormat="false" ht="12.75" hidden="false" customHeight="true" outlineLevel="0" collapsed="false">
      <c r="A63" s="2253" t="s">
        <v>1741</v>
      </c>
      <c r="B63" s="667" t="s">
        <v>1969</v>
      </c>
      <c r="C63" s="667" t="s">
        <v>2007</v>
      </c>
      <c r="D63" s="2254"/>
      <c r="E63" s="2254"/>
    </row>
    <row r="64" customFormat="false" ht="12.75" hidden="false" customHeight="true" outlineLevel="0" collapsed="false">
      <c r="A64" s="2253" t="s">
        <v>1741</v>
      </c>
      <c r="B64" s="667" t="s">
        <v>1969</v>
      </c>
      <c r="C64" s="667" t="s">
        <v>1972</v>
      </c>
      <c r="D64" s="2254"/>
      <c r="E64" s="2254"/>
    </row>
    <row r="65" customFormat="false" ht="12.75" hidden="false" customHeight="true" outlineLevel="0" collapsed="false">
      <c r="A65" s="2253" t="s">
        <v>1741</v>
      </c>
      <c r="B65" s="667" t="s">
        <v>1969</v>
      </c>
      <c r="C65" s="667" t="s">
        <v>2008</v>
      </c>
      <c r="D65" s="2254"/>
      <c r="E65" s="2254"/>
    </row>
    <row r="66" customFormat="false" ht="12.75" hidden="false" customHeight="true" outlineLevel="0" collapsed="false">
      <c r="A66" s="2253" t="s">
        <v>1741</v>
      </c>
      <c r="B66" s="667" t="s">
        <v>1969</v>
      </c>
      <c r="C66" s="667" t="s">
        <v>2009</v>
      </c>
      <c r="D66" s="2254"/>
      <c r="E66" s="2254"/>
    </row>
    <row r="67" customFormat="false" ht="12.75" hidden="false" customHeight="true" outlineLevel="0" collapsed="false">
      <c r="A67" s="2253" t="s">
        <v>1741</v>
      </c>
      <c r="B67" s="667" t="s">
        <v>2010</v>
      </c>
      <c r="C67" s="667" t="s">
        <v>2011</v>
      </c>
      <c r="D67" s="2254"/>
      <c r="E67" s="2254"/>
    </row>
    <row r="68" customFormat="false" ht="12.75" hidden="false" customHeight="true" outlineLevel="0" collapsed="false">
      <c r="A68" s="2253" t="s">
        <v>1741</v>
      </c>
      <c r="B68" s="667" t="s">
        <v>2010</v>
      </c>
      <c r="C68" s="667" t="s">
        <v>2012</v>
      </c>
      <c r="D68" s="2254"/>
      <c r="E68" s="2254"/>
    </row>
    <row r="69" customFormat="false" ht="12.75" hidden="false" customHeight="true" outlineLevel="0" collapsed="false">
      <c r="A69" s="2253" t="s">
        <v>1708</v>
      </c>
      <c r="B69" s="667" t="s">
        <v>1977</v>
      </c>
      <c r="C69" s="667" t="s">
        <v>2013</v>
      </c>
      <c r="D69" s="2254"/>
      <c r="E69" s="2254"/>
    </row>
    <row r="70" customFormat="false" ht="12.75" hidden="false" customHeight="true" outlineLevel="0" collapsed="false">
      <c r="A70" s="2253" t="s">
        <v>1708</v>
      </c>
      <c r="B70" s="667" t="s">
        <v>1977</v>
      </c>
      <c r="C70" s="667" t="s">
        <v>1978</v>
      </c>
      <c r="D70" s="2254"/>
      <c r="E70" s="2254"/>
    </row>
    <row r="71" customFormat="false" ht="12.75" hidden="false" customHeight="true" outlineLevel="0" collapsed="false">
      <c r="A71" s="2253" t="s">
        <v>1708</v>
      </c>
      <c r="B71" s="667" t="s">
        <v>1977</v>
      </c>
      <c r="C71" s="667" t="s">
        <v>1979</v>
      </c>
      <c r="D71" s="2254"/>
      <c r="E71" s="2254"/>
    </row>
    <row r="72" customFormat="false" ht="12.75" hidden="false" customHeight="true" outlineLevel="0" collapsed="false">
      <c r="A72" s="2253" t="s">
        <v>1708</v>
      </c>
      <c r="B72" s="667" t="s">
        <v>1977</v>
      </c>
      <c r="C72" s="667" t="s">
        <v>1980</v>
      </c>
      <c r="D72" s="2254"/>
      <c r="E72" s="2254"/>
    </row>
    <row r="73" customFormat="false" ht="12.75" hidden="false" customHeight="true" outlineLevel="0" collapsed="false">
      <c r="A73" s="2253" t="s">
        <v>1708</v>
      </c>
      <c r="B73" s="667" t="s">
        <v>1977</v>
      </c>
      <c r="C73" s="667" t="s">
        <v>1983</v>
      </c>
      <c r="D73" s="2254"/>
      <c r="E73" s="2254"/>
    </row>
    <row r="74" customFormat="false" ht="12.75" hidden="false" customHeight="true" outlineLevel="0" collapsed="false">
      <c r="A74" s="2253" t="s">
        <v>1708</v>
      </c>
      <c r="B74" s="667" t="s">
        <v>1977</v>
      </c>
      <c r="C74" s="667" t="s">
        <v>2014</v>
      </c>
      <c r="D74" s="2254"/>
      <c r="E74" s="2254"/>
    </row>
    <row r="75" customFormat="false" ht="12.75" hidden="false" customHeight="true" outlineLevel="0" collapsed="false">
      <c r="A75" s="2253" t="s">
        <v>1708</v>
      </c>
      <c r="B75" s="667" t="s">
        <v>1977</v>
      </c>
      <c r="C75" s="667" t="s">
        <v>1984</v>
      </c>
      <c r="D75" s="2254"/>
      <c r="E75" s="2254"/>
    </row>
    <row r="76" customFormat="false" ht="12.75" hidden="false" customHeight="true" outlineLevel="0" collapsed="false">
      <c r="A76" s="2253" t="s">
        <v>1708</v>
      </c>
      <c r="B76" s="667" t="s">
        <v>1977</v>
      </c>
      <c r="C76" s="667" t="s">
        <v>1984</v>
      </c>
      <c r="D76" s="2254"/>
      <c r="E76" s="2254"/>
    </row>
    <row r="77" customFormat="false" ht="12.75" hidden="false" customHeight="true" outlineLevel="0" collapsed="false">
      <c r="A77" s="2253" t="s">
        <v>1708</v>
      </c>
      <c r="B77" s="667" t="s">
        <v>1977</v>
      </c>
      <c r="C77" s="667" t="s">
        <v>1985</v>
      </c>
      <c r="D77" s="2254"/>
      <c r="E77" s="2254"/>
    </row>
    <row r="78" customFormat="false" ht="12.75" hidden="false" customHeight="true" outlineLevel="0" collapsed="false">
      <c r="A78" s="2253" t="s">
        <v>1708</v>
      </c>
      <c r="B78" s="667" t="s">
        <v>1977</v>
      </c>
      <c r="C78" s="667" t="s">
        <v>1987</v>
      </c>
      <c r="D78" s="2254"/>
      <c r="E78" s="2254"/>
    </row>
    <row r="79" customFormat="false" ht="12.75" hidden="false" customHeight="true" outlineLevel="0" collapsed="false">
      <c r="A79" s="2253" t="s">
        <v>1708</v>
      </c>
      <c r="B79" s="667" t="s">
        <v>1977</v>
      </c>
      <c r="C79" s="667" t="s">
        <v>1987</v>
      </c>
      <c r="D79" s="2254"/>
      <c r="E79" s="2254"/>
    </row>
    <row r="80" customFormat="false" ht="12.75" hidden="false" customHeight="true" outlineLevel="0" collapsed="false">
      <c r="A80" s="2253" t="s">
        <v>1708</v>
      </c>
      <c r="B80" s="667" t="s">
        <v>1977</v>
      </c>
      <c r="C80" s="667" t="s">
        <v>27</v>
      </c>
      <c r="D80" s="2254"/>
      <c r="E80" s="2254"/>
    </row>
    <row r="81" customFormat="false" ht="12.75" hidden="false" customHeight="true" outlineLevel="0" collapsed="false">
      <c r="A81" s="2253" t="s">
        <v>1708</v>
      </c>
      <c r="B81" s="667" t="s">
        <v>1977</v>
      </c>
      <c r="C81" s="667" t="s">
        <v>27</v>
      </c>
      <c r="D81" s="2254"/>
      <c r="E81" s="2254"/>
    </row>
    <row r="82" customFormat="false" ht="12.75" hidden="false" customHeight="true" outlineLevel="0" collapsed="false">
      <c r="A82" s="2253" t="s">
        <v>1708</v>
      </c>
      <c r="B82" s="667" t="s">
        <v>1977</v>
      </c>
      <c r="C82" s="667" t="s">
        <v>27</v>
      </c>
      <c r="D82" s="2254"/>
      <c r="E82" s="2254"/>
    </row>
    <row r="83" customFormat="false" ht="12.75" hidden="false" customHeight="true" outlineLevel="0" collapsed="false">
      <c r="A83" s="2253" t="s">
        <v>1708</v>
      </c>
      <c r="B83" s="667" t="s">
        <v>1977</v>
      </c>
      <c r="C83" s="667" t="s">
        <v>27</v>
      </c>
      <c r="D83" s="2254"/>
      <c r="E83" s="2254"/>
    </row>
    <row r="84" customFormat="false" ht="12.75" hidden="false" customHeight="true" outlineLevel="0" collapsed="false">
      <c r="A84" s="2253" t="s">
        <v>1708</v>
      </c>
      <c r="B84" s="667" t="s">
        <v>1977</v>
      </c>
      <c r="C84" s="667" t="s">
        <v>27</v>
      </c>
      <c r="D84" s="2254"/>
      <c r="E84" s="2254"/>
    </row>
    <row r="85" customFormat="false" ht="12.75" hidden="false" customHeight="true" outlineLevel="0" collapsed="false">
      <c r="A85" s="2253" t="s">
        <v>1708</v>
      </c>
      <c r="B85" s="667" t="s">
        <v>1988</v>
      </c>
      <c r="C85" s="667" t="s">
        <v>2015</v>
      </c>
      <c r="D85" s="2254"/>
      <c r="E85" s="2254"/>
    </row>
    <row r="86" customFormat="false" ht="12.75" hidden="false" customHeight="true" outlineLevel="0" collapsed="false">
      <c r="A86" s="2253" t="s">
        <v>1708</v>
      </c>
      <c r="B86" s="667" t="s">
        <v>1988</v>
      </c>
      <c r="C86" s="667" t="s">
        <v>2016</v>
      </c>
      <c r="D86" s="2254"/>
      <c r="E86" s="2254"/>
    </row>
    <row r="87" customFormat="false" ht="12.75" hidden="false" customHeight="true" outlineLevel="0" collapsed="false">
      <c r="A87" s="2253" t="s">
        <v>1708</v>
      </c>
      <c r="B87" s="667" t="s">
        <v>1988</v>
      </c>
      <c r="C87" s="667" t="s">
        <v>2017</v>
      </c>
      <c r="D87" s="2254"/>
      <c r="E87" s="2254"/>
    </row>
    <row r="88" customFormat="false" ht="12.75" hidden="false" customHeight="true" outlineLevel="0" collapsed="false">
      <c r="A88" s="2253" t="s">
        <v>1708</v>
      </c>
      <c r="B88" s="667" t="s">
        <v>1988</v>
      </c>
      <c r="C88" s="667" t="s">
        <v>2018</v>
      </c>
      <c r="D88" s="2254"/>
      <c r="E88" s="2254"/>
    </row>
    <row r="89" customFormat="false" ht="12.75" hidden="false" customHeight="true" outlineLevel="0" collapsed="false">
      <c r="A89" s="2253" t="s">
        <v>1708</v>
      </c>
      <c r="B89" s="667" t="s">
        <v>1988</v>
      </c>
      <c r="C89" s="667" t="s">
        <v>2019</v>
      </c>
      <c r="D89" s="2254"/>
      <c r="E89" s="2254"/>
    </row>
    <row r="90" customFormat="false" ht="12.75" hidden="false" customHeight="true" outlineLevel="0" collapsed="false">
      <c r="A90" s="2253" t="s">
        <v>1708</v>
      </c>
      <c r="B90" s="667" t="s">
        <v>1988</v>
      </c>
      <c r="C90" s="667" t="s">
        <v>2020</v>
      </c>
      <c r="D90" s="2254"/>
      <c r="E90" s="2254"/>
    </row>
    <row r="91" customFormat="false" ht="12.75" hidden="false" customHeight="true" outlineLevel="0" collapsed="false">
      <c r="A91" s="2253" t="s">
        <v>1708</v>
      </c>
      <c r="B91" s="667" t="s">
        <v>1988</v>
      </c>
      <c r="C91" s="667" t="s">
        <v>1989</v>
      </c>
      <c r="D91" s="2254"/>
      <c r="E91" s="2254"/>
    </row>
    <row r="92" customFormat="false" ht="12.75" hidden="false" customHeight="true" outlineLevel="0" collapsed="false">
      <c r="A92" s="2253" t="s">
        <v>1708</v>
      </c>
      <c r="B92" s="667" t="s">
        <v>1988</v>
      </c>
      <c r="C92" s="667" t="s">
        <v>2021</v>
      </c>
      <c r="D92" s="2254"/>
      <c r="E92" s="2254"/>
    </row>
    <row r="93" customFormat="false" ht="12.75" hidden="false" customHeight="true" outlineLevel="0" collapsed="false">
      <c r="A93" s="2253" t="s">
        <v>1708</v>
      </c>
      <c r="B93" s="667" t="s">
        <v>1988</v>
      </c>
      <c r="C93" s="667" t="s">
        <v>1993</v>
      </c>
      <c r="D93" s="2254"/>
      <c r="E93" s="2254"/>
    </row>
    <row r="94" customFormat="false" ht="12.75" hidden="false" customHeight="true" outlineLevel="0" collapsed="false">
      <c r="A94" s="2253" t="s">
        <v>1708</v>
      </c>
      <c r="B94" s="667" t="s">
        <v>1988</v>
      </c>
      <c r="C94" s="667" t="s">
        <v>2022</v>
      </c>
      <c r="D94" s="2254"/>
      <c r="E94" s="2254"/>
    </row>
    <row r="95" customFormat="false" ht="12.75" hidden="false" customHeight="true" outlineLevel="0" collapsed="false">
      <c r="A95" s="2253" t="s">
        <v>1708</v>
      </c>
      <c r="B95" s="667" t="s">
        <v>1988</v>
      </c>
      <c r="C95" s="667" t="s">
        <v>27</v>
      </c>
      <c r="D95" s="2254"/>
      <c r="E95" s="2254"/>
    </row>
    <row r="96" customFormat="false" ht="12.75" hidden="false" customHeight="true" outlineLevel="0" collapsed="false">
      <c r="A96" s="2253" t="s">
        <v>1708</v>
      </c>
      <c r="B96" s="667" t="s">
        <v>1969</v>
      </c>
      <c r="C96" s="667" t="s">
        <v>2001</v>
      </c>
      <c r="D96" s="2254"/>
      <c r="E96" s="2254"/>
    </row>
    <row r="97" customFormat="false" ht="12.75" hidden="false" customHeight="true" outlineLevel="0" collapsed="false">
      <c r="A97" s="2253" t="s">
        <v>1708</v>
      </c>
      <c r="B97" s="667" t="s">
        <v>1969</v>
      </c>
      <c r="C97" s="667" t="s">
        <v>2002</v>
      </c>
      <c r="D97" s="2254"/>
      <c r="E97" s="2254"/>
    </row>
    <row r="98" customFormat="false" ht="12.75" hidden="false" customHeight="true" outlineLevel="0" collapsed="false">
      <c r="A98" s="2253" t="s">
        <v>1708</v>
      </c>
      <c r="B98" s="667" t="s">
        <v>1969</v>
      </c>
      <c r="C98" s="667" t="s">
        <v>2002</v>
      </c>
      <c r="D98" s="2254"/>
      <c r="E98" s="2254"/>
    </row>
    <row r="99" customFormat="false" ht="12.75" hidden="false" customHeight="true" outlineLevel="0" collapsed="false">
      <c r="A99" s="2253" t="s">
        <v>1708</v>
      </c>
      <c r="B99" s="667" t="s">
        <v>1969</v>
      </c>
      <c r="C99" s="667" t="s">
        <v>2003</v>
      </c>
      <c r="D99" s="2254"/>
      <c r="E99" s="2254"/>
    </row>
    <row r="100" customFormat="false" ht="12.75" hidden="false" customHeight="true" outlineLevel="0" collapsed="false">
      <c r="A100" s="2253" t="s">
        <v>1708</v>
      </c>
      <c r="B100" s="667" t="s">
        <v>1969</v>
      </c>
      <c r="C100" s="667" t="s">
        <v>2003</v>
      </c>
      <c r="D100" s="2254"/>
      <c r="E100" s="2254"/>
    </row>
    <row r="101" customFormat="false" ht="12.75" hidden="false" customHeight="true" outlineLevel="0" collapsed="false">
      <c r="A101" s="2253" t="s">
        <v>1708</v>
      </c>
      <c r="B101" s="667" t="s">
        <v>1969</v>
      </c>
      <c r="C101" s="667" t="s">
        <v>2023</v>
      </c>
      <c r="D101" s="2254"/>
      <c r="E101" s="2254"/>
    </row>
    <row r="102" customFormat="false" ht="12.75" hidden="false" customHeight="true" outlineLevel="0" collapsed="false">
      <c r="A102" s="2253" t="s">
        <v>1708</v>
      </c>
      <c r="B102" s="667" t="s">
        <v>1969</v>
      </c>
      <c r="C102" s="667" t="s">
        <v>2004</v>
      </c>
      <c r="D102" s="2254"/>
      <c r="E102" s="2254"/>
    </row>
    <row r="103" customFormat="false" ht="12.75" hidden="false" customHeight="true" outlineLevel="0" collapsed="false">
      <c r="A103" s="2253" t="s">
        <v>1708</v>
      </c>
      <c r="B103" s="667" t="s">
        <v>1969</v>
      </c>
      <c r="C103" s="667" t="s">
        <v>2005</v>
      </c>
      <c r="D103" s="2254"/>
      <c r="E103" s="2254"/>
    </row>
    <row r="104" customFormat="false" ht="12.75" hidden="false" customHeight="true" outlineLevel="0" collapsed="false">
      <c r="A104" s="2253" t="s">
        <v>1708</v>
      </c>
      <c r="B104" s="667" t="s">
        <v>1969</v>
      </c>
      <c r="C104" s="667" t="s">
        <v>2005</v>
      </c>
      <c r="D104" s="2254"/>
      <c r="E104" s="2254"/>
    </row>
    <row r="105" customFormat="false" ht="12.75" hidden="false" customHeight="true" outlineLevel="0" collapsed="false">
      <c r="A105" s="2253" t="s">
        <v>1708</v>
      </c>
      <c r="B105" s="667" t="s">
        <v>1969</v>
      </c>
      <c r="C105" s="667" t="s">
        <v>2006</v>
      </c>
      <c r="D105" s="2254"/>
      <c r="E105" s="2254"/>
    </row>
    <row r="106" customFormat="false" ht="12.75" hidden="false" customHeight="true" outlineLevel="0" collapsed="false">
      <c r="A106" s="2253" t="s">
        <v>1708</v>
      </c>
      <c r="B106" s="667" t="s">
        <v>1969</v>
      </c>
      <c r="C106" s="667" t="s">
        <v>2006</v>
      </c>
      <c r="D106" s="2254"/>
      <c r="E106" s="2254"/>
    </row>
    <row r="107" customFormat="false" ht="12.75" hidden="false" customHeight="true" outlineLevel="0" collapsed="false">
      <c r="A107" s="2253" t="s">
        <v>1708</v>
      </c>
      <c r="B107" s="667" t="s">
        <v>1969</v>
      </c>
      <c r="C107" s="667" t="s">
        <v>2007</v>
      </c>
      <c r="D107" s="2254"/>
      <c r="E107" s="2254"/>
    </row>
    <row r="108" customFormat="false" ht="12.75" hidden="false" customHeight="true" outlineLevel="0" collapsed="false">
      <c r="A108" s="2253" t="s">
        <v>1708</v>
      </c>
      <c r="B108" s="667" t="s">
        <v>1969</v>
      </c>
      <c r="C108" s="667" t="s">
        <v>2007</v>
      </c>
      <c r="D108" s="2254"/>
      <c r="E108" s="2254"/>
    </row>
    <row r="109" customFormat="false" ht="12.75" hidden="false" customHeight="true" outlineLevel="0" collapsed="false">
      <c r="A109" s="2253" t="s">
        <v>1708</v>
      </c>
      <c r="B109" s="667" t="s">
        <v>1969</v>
      </c>
      <c r="C109" s="667" t="s">
        <v>1972</v>
      </c>
      <c r="D109" s="2254"/>
      <c r="E109" s="2254"/>
    </row>
    <row r="110" customFormat="false" ht="12.75" hidden="false" customHeight="true" outlineLevel="0" collapsed="false">
      <c r="A110" s="2253" t="s">
        <v>1708</v>
      </c>
      <c r="B110" s="667" t="s">
        <v>1969</v>
      </c>
      <c r="C110" s="667" t="s">
        <v>1972</v>
      </c>
      <c r="D110" s="2254"/>
      <c r="E110" s="2254"/>
    </row>
    <row r="111" customFormat="false" ht="12.75" hidden="false" customHeight="true" outlineLevel="0" collapsed="false">
      <c r="A111" s="2253" t="s">
        <v>1708</v>
      </c>
      <c r="B111" s="667" t="s">
        <v>1969</v>
      </c>
      <c r="C111" s="667" t="s">
        <v>2024</v>
      </c>
      <c r="D111" s="2254"/>
      <c r="E111" s="2254"/>
    </row>
    <row r="112" customFormat="false" ht="12.75" hidden="false" customHeight="true" outlineLevel="0" collapsed="false">
      <c r="A112" s="2253" t="s">
        <v>1708</v>
      </c>
      <c r="B112" s="667" t="s">
        <v>2010</v>
      </c>
      <c r="C112" s="667" t="s">
        <v>2025</v>
      </c>
      <c r="D112" s="2254"/>
      <c r="E112" s="2254"/>
    </row>
    <row r="113" customFormat="false" ht="12.75" hidden="false" customHeight="true" outlineLevel="0" collapsed="false">
      <c r="A113" s="2253" t="s">
        <v>1708</v>
      </c>
      <c r="B113" s="667" t="s">
        <v>2010</v>
      </c>
      <c r="C113" s="667" t="s">
        <v>2011</v>
      </c>
      <c r="D113" s="2254"/>
      <c r="E113" s="2254"/>
    </row>
    <row r="114" customFormat="false" ht="12.75" hidden="false" customHeight="true" outlineLevel="0" collapsed="false">
      <c r="A114" s="2253" t="s">
        <v>1708</v>
      </c>
      <c r="B114" s="667" t="s">
        <v>2010</v>
      </c>
      <c r="C114" s="667" t="s">
        <v>2012</v>
      </c>
      <c r="D114" s="2254"/>
      <c r="E114" s="2254"/>
    </row>
    <row r="115" customFormat="false" ht="12.75" hidden="false" customHeight="true" outlineLevel="0" collapsed="false">
      <c r="A115" s="2253" t="s">
        <v>1713</v>
      </c>
      <c r="B115" s="667" t="s">
        <v>1977</v>
      </c>
      <c r="C115" s="667" t="s">
        <v>2026</v>
      </c>
      <c r="D115" s="2254"/>
      <c r="E115" s="2254"/>
    </row>
    <row r="116" customFormat="false" ht="12.75" hidden="false" customHeight="true" outlineLevel="0" collapsed="false">
      <c r="A116" s="2253" t="s">
        <v>1713</v>
      </c>
      <c r="B116" s="667" t="s">
        <v>1977</v>
      </c>
      <c r="C116" s="667" t="s">
        <v>2027</v>
      </c>
      <c r="D116" s="2254"/>
      <c r="E116" s="2254"/>
    </row>
    <row r="117" customFormat="false" ht="12.75" hidden="false" customHeight="true" outlineLevel="0" collapsed="false">
      <c r="A117" s="2253" t="s">
        <v>1713</v>
      </c>
      <c r="B117" s="667" t="s">
        <v>1977</v>
      </c>
      <c r="C117" s="667" t="s">
        <v>2028</v>
      </c>
      <c r="D117" s="2254"/>
      <c r="E117" s="2254"/>
    </row>
    <row r="118" customFormat="false" ht="12.75" hidden="false" customHeight="true" outlineLevel="0" collapsed="false">
      <c r="A118" s="2253" t="s">
        <v>1713</v>
      </c>
      <c r="B118" s="667" t="s">
        <v>1977</v>
      </c>
      <c r="C118" s="667" t="s">
        <v>1984</v>
      </c>
      <c r="D118" s="2254"/>
      <c r="E118" s="2254"/>
    </row>
    <row r="119" customFormat="false" ht="12.75" hidden="false" customHeight="true" outlineLevel="0" collapsed="false">
      <c r="A119" s="2253" t="s">
        <v>1713</v>
      </c>
      <c r="B119" s="667" t="s">
        <v>1977</v>
      </c>
      <c r="C119" s="667" t="s">
        <v>1984</v>
      </c>
      <c r="D119" s="2254"/>
      <c r="E119" s="2254"/>
    </row>
    <row r="120" customFormat="false" ht="12.75" hidden="false" customHeight="true" outlineLevel="0" collapsed="false">
      <c r="A120" s="2253" t="s">
        <v>1713</v>
      </c>
      <c r="B120" s="667" t="s">
        <v>1977</v>
      </c>
      <c r="C120" s="667" t="s">
        <v>1985</v>
      </c>
      <c r="D120" s="2254"/>
      <c r="E120" s="2254"/>
    </row>
    <row r="121" customFormat="false" ht="12.75" hidden="false" customHeight="true" outlineLevel="0" collapsed="false">
      <c r="A121" s="2253" t="s">
        <v>1713</v>
      </c>
      <c r="B121" s="667" t="s">
        <v>1977</v>
      </c>
      <c r="C121" s="667" t="s">
        <v>1986</v>
      </c>
      <c r="D121" s="2254"/>
      <c r="E121" s="2254"/>
    </row>
    <row r="122" customFormat="false" ht="12.75" hidden="false" customHeight="true" outlineLevel="0" collapsed="false">
      <c r="A122" s="2253" t="s">
        <v>1713</v>
      </c>
      <c r="B122" s="667" t="s">
        <v>1977</v>
      </c>
      <c r="C122" s="667" t="s">
        <v>1987</v>
      </c>
      <c r="D122" s="2254"/>
      <c r="E122" s="2254"/>
    </row>
    <row r="123" customFormat="false" ht="12.75" hidden="false" customHeight="true" outlineLevel="0" collapsed="false">
      <c r="A123" s="2253" t="s">
        <v>1713</v>
      </c>
      <c r="B123" s="667" t="s">
        <v>1977</v>
      </c>
      <c r="C123" s="667" t="s">
        <v>1987</v>
      </c>
      <c r="D123" s="2254"/>
      <c r="E123" s="2254"/>
    </row>
    <row r="124" customFormat="false" ht="12.75" hidden="false" customHeight="true" outlineLevel="0" collapsed="false">
      <c r="A124" s="2253" t="s">
        <v>1713</v>
      </c>
      <c r="B124" s="667" t="s">
        <v>1977</v>
      </c>
      <c r="C124" s="667" t="s">
        <v>1987</v>
      </c>
      <c r="D124" s="2254"/>
      <c r="E124" s="2254"/>
    </row>
    <row r="125" customFormat="false" ht="12.75" hidden="false" customHeight="true" outlineLevel="0" collapsed="false">
      <c r="A125" s="2253" t="s">
        <v>1713</v>
      </c>
      <c r="B125" s="667" t="s">
        <v>1977</v>
      </c>
      <c r="C125" s="667" t="s">
        <v>27</v>
      </c>
      <c r="D125" s="2254"/>
      <c r="E125" s="2254"/>
    </row>
    <row r="126" customFormat="false" ht="12.75" hidden="false" customHeight="true" outlineLevel="0" collapsed="false">
      <c r="A126" s="2253" t="s">
        <v>1713</v>
      </c>
      <c r="B126" s="667" t="s">
        <v>1977</v>
      </c>
      <c r="C126" s="667" t="s">
        <v>27</v>
      </c>
      <c r="D126" s="2254"/>
      <c r="E126" s="2254"/>
    </row>
    <row r="127" customFormat="false" ht="12.75" hidden="false" customHeight="true" outlineLevel="0" collapsed="false">
      <c r="A127" s="2253" t="s">
        <v>1713</v>
      </c>
      <c r="B127" s="667" t="s">
        <v>1977</v>
      </c>
      <c r="C127" s="667" t="s">
        <v>27</v>
      </c>
      <c r="D127" s="2254"/>
      <c r="E127" s="2254"/>
    </row>
    <row r="128" customFormat="false" ht="12.75" hidden="false" customHeight="true" outlineLevel="0" collapsed="false">
      <c r="A128" s="2253" t="s">
        <v>1713</v>
      </c>
      <c r="B128" s="667" t="s">
        <v>1977</v>
      </c>
      <c r="C128" s="667" t="s">
        <v>27</v>
      </c>
      <c r="D128" s="2254"/>
      <c r="E128" s="2254"/>
    </row>
    <row r="129" customFormat="false" ht="12.75" hidden="false" customHeight="true" outlineLevel="0" collapsed="false">
      <c r="A129" s="2253" t="s">
        <v>1713</v>
      </c>
      <c r="B129" s="667" t="s">
        <v>1977</v>
      </c>
      <c r="C129" s="667" t="s">
        <v>27</v>
      </c>
      <c r="D129" s="2254"/>
      <c r="E129" s="2254"/>
    </row>
    <row r="130" customFormat="false" ht="12.75" hidden="false" customHeight="true" outlineLevel="0" collapsed="false">
      <c r="A130" s="2253" t="s">
        <v>1713</v>
      </c>
      <c r="B130" s="667" t="s">
        <v>1988</v>
      </c>
      <c r="C130" s="667" t="s">
        <v>1989</v>
      </c>
      <c r="D130" s="2254"/>
      <c r="E130" s="2254"/>
    </row>
    <row r="131" customFormat="false" ht="12.75" hidden="false" customHeight="true" outlineLevel="0" collapsed="false">
      <c r="A131" s="2253" t="s">
        <v>1713</v>
      </c>
      <c r="B131" s="667" t="s">
        <v>1988</v>
      </c>
      <c r="C131" s="667" t="s">
        <v>2029</v>
      </c>
      <c r="D131" s="2254"/>
      <c r="E131" s="2254"/>
    </row>
    <row r="132" customFormat="false" ht="12.75" hidden="false" customHeight="true" outlineLevel="0" collapsed="false">
      <c r="A132" s="2253" t="s">
        <v>1713</v>
      </c>
      <c r="B132" s="667" t="s">
        <v>1988</v>
      </c>
      <c r="C132" s="667" t="s">
        <v>2021</v>
      </c>
      <c r="D132" s="2254"/>
      <c r="E132" s="2254"/>
    </row>
    <row r="133" customFormat="false" ht="12.75" hidden="false" customHeight="true" outlineLevel="0" collapsed="false">
      <c r="A133" s="2253" t="s">
        <v>1713</v>
      </c>
      <c r="B133" s="667" t="s">
        <v>1988</v>
      </c>
      <c r="C133" s="667" t="s">
        <v>2021</v>
      </c>
      <c r="D133" s="2254"/>
      <c r="E133" s="2254"/>
    </row>
    <row r="134" customFormat="false" ht="12.75" hidden="false" customHeight="true" outlineLevel="0" collapsed="false">
      <c r="A134" s="2253" t="s">
        <v>1713</v>
      </c>
      <c r="B134" s="667" t="s">
        <v>1988</v>
      </c>
      <c r="C134" s="667" t="s">
        <v>27</v>
      </c>
      <c r="D134" s="2254"/>
      <c r="E134" s="2254"/>
    </row>
    <row r="135" customFormat="false" ht="12.75" hidden="false" customHeight="true" outlineLevel="0" collapsed="false">
      <c r="A135" s="2253" t="s">
        <v>1713</v>
      </c>
      <c r="B135" s="667" t="s">
        <v>1988</v>
      </c>
      <c r="C135" s="667" t="s">
        <v>27</v>
      </c>
      <c r="D135" s="2254"/>
      <c r="E135" s="2254"/>
    </row>
    <row r="136" customFormat="false" ht="12.75" hidden="false" customHeight="true" outlineLevel="0" collapsed="false">
      <c r="A136" s="2253" t="s">
        <v>1713</v>
      </c>
      <c r="B136" s="667" t="s">
        <v>1988</v>
      </c>
      <c r="C136" s="667" t="s">
        <v>27</v>
      </c>
      <c r="D136" s="2254"/>
      <c r="E136" s="2254"/>
    </row>
    <row r="137" customFormat="false" ht="12.75" hidden="false" customHeight="true" outlineLevel="0" collapsed="false">
      <c r="A137" s="2253" t="s">
        <v>1713</v>
      </c>
      <c r="B137" s="667" t="s">
        <v>1988</v>
      </c>
      <c r="C137" s="667" t="s">
        <v>27</v>
      </c>
      <c r="D137" s="2254"/>
      <c r="E137" s="2254"/>
    </row>
    <row r="138" customFormat="false" ht="12.75" hidden="false" customHeight="true" outlineLevel="0" collapsed="false">
      <c r="A138" s="2253" t="s">
        <v>1713</v>
      </c>
      <c r="B138" s="667" t="s">
        <v>2030</v>
      </c>
      <c r="C138" s="667" t="s">
        <v>2031</v>
      </c>
      <c r="D138" s="2254"/>
      <c r="E138" s="2254"/>
    </row>
    <row r="139" customFormat="false" ht="12.75" hidden="false" customHeight="true" outlineLevel="0" collapsed="false">
      <c r="A139" s="2253" t="s">
        <v>1713</v>
      </c>
      <c r="B139" s="667" t="s">
        <v>2030</v>
      </c>
      <c r="C139" s="667" t="s">
        <v>2032</v>
      </c>
      <c r="D139" s="2254"/>
      <c r="E139" s="2254"/>
    </row>
    <row r="140" customFormat="false" ht="12.75" hidden="false" customHeight="true" outlineLevel="0" collapsed="false">
      <c r="A140" s="2253" t="s">
        <v>1713</v>
      </c>
      <c r="B140" s="667" t="s">
        <v>1997</v>
      </c>
      <c r="C140" s="667" t="s">
        <v>2000</v>
      </c>
      <c r="D140" s="2254"/>
      <c r="E140" s="2254"/>
    </row>
    <row r="141" customFormat="false" ht="12.75" hidden="false" customHeight="true" outlineLevel="0" collapsed="false">
      <c r="A141" s="2253" t="s">
        <v>1713</v>
      </c>
      <c r="B141" s="667" t="s">
        <v>1969</v>
      </c>
      <c r="C141" s="667" t="s">
        <v>2033</v>
      </c>
      <c r="D141" s="2254"/>
      <c r="E141" s="2254"/>
    </row>
    <row r="142" customFormat="false" ht="12.75" hidden="false" customHeight="true" outlineLevel="0" collapsed="false">
      <c r="A142" s="2253" t="s">
        <v>1713</v>
      </c>
      <c r="B142" s="667" t="s">
        <v>1969</v>
      </c>
      <c r="C142" s="667" t="s">
        <v>2033</v>
      </c>
      <c r="D142" s="2254"/>
      <c r="E142" s="2254"/>
    </row>
    <row r="143" customFormat="false" ht="12.75" hidden="false" customHeight="true" outlineLevel="0" collapsed="false">
      <c r="A143" s="2253" t="s">
        <v>1713</v>
      </c>
      <c r="B143" s="667" t="s">
        <v>1969</v>
      </c>
      <c r="C143" s="667" t="s">
        <v>2001</v>
      </c>
      <c r="D143" s="2254"/>
      <c r="E143" s="2254"/>
    </row>
    <row r="144" customFormat="false" ht="12.75" hidden="false" customHeight="true" outlineLevel="0" collapsed="false">
      <c r="A144" s="2253" t="s">
        <v>1713</v>
      </c>
      <c r="B144" s="667" t="s">
        <v>1969</v>
      </c>
      <c r="C144" s="667" t="s">
        <v>2001</v>
      </c>
      <c r="D144" s="2254"/>
      <c r="E144" s="2254"/>
    </row>
    <row r="145" customFormat="false" ht="12.75" hidden="false" customHeight="true" outlineLevel="0" collapsed="false">
      <c r="A145" s="2253" t="s">
        <v>1713</v>
      </c>
      <c r="B145" s="667" t="s">
        <v>1969</v>
      </c>
      <c r="C145" s="667" t="s">
        <v>2002</v>
      </c>
      <c r="D145" s="2254"/>
      <c r="E145" s="2254"/>
    </row>
    <row r="146" customFormat="false" ht="12.75" hidden="false" customHeight="true" outlineLevel="0" collapsed="false">
      <c r="A146" s="2253" t="s">
        <v>1713</v>
      </c>
      <c r="B146" s="667" t="s">
        <v>1969</v>
      </c>
      <c r="C146" s="667" t="s">
        <v>2003</v>
      </c>
      <c r="D146" s="2254"/>
      <c r="E146" s="2254"/>
    </row>
    <row r="147" customFormat="false" ht="12.75" hidden="false" customHeight="true" outlineLevel="0" collapsed="false">
      <c r="A147" s="2253" t="s">
        <v>1713</v>
      </c>
      <c r="B147" s="667" t="s">
        <v>1969</v>
      </c>
      <c r="C147" s="667" t="s">
        <v>2034</v>
      </c>
      <c r="D147" s="2254"/>
      <c r="E147" s="2254"/>
    </row>
    <row r="148" customFormat="false" ht="12.75" hidden="false" customHeight="true" outlineLevel="0" collapsed="false">
      <c r="A148" s="2253" t="s">
        <v>1713</v>
      </c>
      <c r="B148" s="667" t="s">
        <v>1969</v>
      </c>
      <c r="C148" s="667" t="s">
        <v>2034</v>
      </c>
      <c r="D148" s="2254"/>
      <c r="E148" s="2254"/>
    </row>
    <row r="149" customFormat="false" ht="12.75" hidden="false" customHeight="true" outlineLevel="0" collapsed="false">
      <c r="A149" s="2253" t="s">
        <v>1713</v>
      </c>
      <c r="B149" s="667" t="s">
        <v>1969</v>
      </c>
      <c r="C149" s="667" t="s">
        <v>2035</v>
      </c>
      <c r="D149" s="2254"/>
      <c r="E149" s="2254"/>
    </row>
    <row r="150" customFormat="false" ht="12.75" hidden="false" customHeight="true" outlineLevel="0" collapsed="false">
      <c r="A150" s="2253" t="s">
        <v>1713</v>
      </c>
      <c r="B150" s="667" t="s">
        <v>1969</v>
      </c>
      <c r="C150" s="667" t="s">
        <v>2004</v>
      </c>
      <c r="D150" s="2254"/>
      <c r="E150" s="2254"/>
    </row>
    <row r="151" customFormat="false" ht="12.75" hidden="false" customHeight="true" outlineLevel="0" collapsed="false">
      <c r="A151" s="2253" t="s">
        <v>1713</v>
      </c>
      <c r="B151" s="667" t="s">
        <v>1969</v>
      </c>
      <c r="C151" s="667" t="s">
        <v>2005</v>
      </c>
      <c r="D151" s="2254"/>
      <c r="E151" s="2254"/>
    </row>
    <row r="152" customFormat="false" ht="12.75" hidden="false" customHeight="true" outlineLevel="0" collapsed="false">
      <c r="A152" s="2253" t="s">
        <v>1713</v>
      </c>
      <c r="B152" s="667" t="s">
        <v>1969</v>
      </c>
      <c r="C152" s="667" t="s">
        <v>2036</v>
      </c>
      <c r="D152" s="2254"/>
      <c r="E152" s="2254"/>
    </row>
    <row r="153" customFormat="false" ht="12.75" hidden="false" customHeight="true" outlineLevel="0" collapsed="false">
      <c r="A153" s="2253" t="s">
        <v>1713</v>
      </c>
      <c r="B153" s="667" t="s">
        <v>1969</v>
      </c>
      <c r="C153" s="667" t="s">
        <v>2006</v>
      </c>
      <c r="D153" s="2254"/>
      <c r="E153" s="2254"/>
    </row>
    <row r="154" customFormat="false" ht="12.75" hidden="false" customHeight="true" outlineLevel="0" collapsed="false">
      <c r="A154" s="2253" t="s">
        <v>1713</v>
      </c>
      <c r="B154" s="667" t="s">
        <v>1969</v>
      </c>
      <c r="C154" s="667" t="s">
        <v>2006</v>
      </c>
      <c r="D154" s="2254"/>
      <c r="E154" s="2254"/>
    </row>
    <row r="155" customFormat="false" ht="12.75" hidden="false" customHeight="true" outlineLevel="0" collapsed="false">
      <c r="A155" s="2253" t="s">
        <v>1713</v>
      </c>
      <c r="B155" s="667" t="s">
        <v>1969</v>
      </c>
      <c r="C155" s="667" t="s">
        <v>2007</v>
      </c>
      <c r="D155" s="2254"/>
      <c r="E155" s="2254"/>
    </row>
    <row r="156" customFormat="false" ht="12.75" hidden="false" customHeight="true" outlineLevel="0" collapsed="false">
      <c r="A156" s="2253" t="s">
        <v>1713</v>
      </c>
      <c r="B156" s="667" t="s">
        <v>1969</v>
      </c>
      <c r="C156" s="667" t="s">
        <v>1972</v>
      </c>
      <c r="D156" s="2254"/>
      <c r="E156" s="2254"/>
    </row>
    <row r="157" customFormat="false" ht="12.75" hidden="false" customHeight="true" outlineLevel="0" collapsed="false">
      <c r="A157" s="2253" t="s">
        <v>1713</v>
      </c>
      <c r="B157" s="667" t="s">
        <v>1969</v>
      </c>
      <c r="C157" s="667" t="s">
        <v>2008</v>
      </c>
      <c r="D157" s="2254"/>
      <c r="E157" s="2254"/>
    </row>
    <row r="158" customFormat="false" ht="12.75" hidden="false" customHeight="true" outlineLevel="0" collapsed="false">
      <c r="A158" s="2253" t="s">
        <v>624</v>
      </c>
      <c r="B158" s="667" t="s">
        <v>1988</v>
      </c>
      <c r="C158" s="667" t="s">
        <v>2037</v>
      </c>
      <c r="D158" s="2254"/>
      <c r="E158" s="2254"/>
    </row>
    <row r="159" customFormat="false" ht="12.75" hidden="false" customHeight="true" outlineLevel="0" collapsed="false">
      <c r="A159" s="2253" t="s">
        <v>624</v>
      </c>
      <c r="B159" s="667" t="s">
        <v>1988</v>
      </c>
      <c r="C159" s="667" t="s">
        <v>2038</v>
      </c>
      <c r="D159" s="2254"/>
      <c r="E159" s="2254"/>
    </row>
    <row r="160" customFormat="false" ht="12" hidden="false" customHeight="true" outlineLevel="0" collapsed="false">
      <c r="A160" s="2255"/>
      <c r="B160" s="2256"/>
      <c r="C160" s="2256"/>
      <c r="D160" s="2254"/>
      <c r="E160" s="2254"/>
    </row>
    <row r="161" customFormat="false" ht="12" hidden="false" customHeight="true" outlineLevel="0" collapsed="false">
      <c r="A161" s="2249" t="s">
        <v>2039</v>
      </c>
      <c r="B161" s="2249"/>
      <c r="C161" s="2249"/>
      <c r="D161" s="2249"/>
      <c r="E161" s="2249"/>
    </row>
    <row r="162" customFormat="false" ht="12" hidden="false" customHeight="true" outlineLevel="0" collapsed="false">
      <c r="A162" s="2250" t="s">
        <v>1892</v>
      </c>
      <c r="B162" s="2251" t="s">
        <v>2040</v>
      </c>
      <c r="C162" s="2251" t="s">
        <v>2041</v>
      </c>
      <c r="D162" s="2251" t="s">
        <v>2042</v>
      </c>
      <c r="E162" s="2257" t="s">
        <v>1968</v>
      </c>
    </row>
    <row r="163" customFormat="false" ht="13.5" hidden="false" customHeight="true" outlineLevel="0" collapsed="false">
      <c r="A163" s="2253" t="s">
        <v>1326</v>
      </c>
      <c r="B163" s="667" t="s">
        <v>1972</v>
      </c>
      <c r="C163" s="667"/>
      <c r="D163" s="667"/>
      <c r="E163" s="2258"/>
    </row>
    <row r="164" customFormat="false" ht="12.75" hidden="false" customHeight="true" outlineLevel="0" collapsed="false">
      <c r="A164" s="2253" t="s">
        <v>1326</v>
      </c>
      <c r="B164" s="667" t="s">
        <v>1973</v>
      </c>
      <c r="C164" s="667"/>
      <c r="D164" s="667"/>
      <c r="E164" s="2258"/>
    </row>
    <row r="165" customFormat="false" ht="12.75" hidden="false" customHeight="true" outlineLevel="0" collapsed="false">
      <c r="A165" s="2253" t="s">
        <v>1326</v>
      </c>
      <c r="B165" s="667" t="s">
        <v>1974</v>
      </c>
      <c r="C165" s="667"/>
      <c r="D165" s="667"/>
      <c r="E165" s="2258"/>
    </row>
    <row r="166" customFormat="false" ht="12.75" hidden="false" customHeight="true" outlineLevel="0" collapsed="false">
      <c r="A166" s="2253" t="s">
        <v>1326</v>
      </c>
      <c r="B166" s="667" t="s">
        <v>1975</v>
      </c>
      <c r="C166" s="667"/>
      <c r="D166" s="667"/>
      <c r="E166" s="2258"/>
    </row>
    <row r="167" customFormat="false" ht="12.75" hidden="false" customHeight="true" outlineLevel="0" collapsed="false">
      <c r="A167" s="2253" t="s">
        <v>1326</v>
      </c>
      <c r="B167" s="667" t="s">
        <v>1974</v>
      </c>
      <c r="C167" s="667"/>
      <c r="D167" s="667"/>
      <c r="E167" s="2258"/>
    </row>
    <row r="168" customFormat="false" ht="12.75" hidden="false" customHeight="true" outlineLevel="0" collapsed="false">
      <c r="A168" s="2253" t="s">
        <v>1326</v>
      </c>
      <c r="B168" s="667" t="s">
        <v>1976</v>
      </c>
      <c r="C168" s="667"/>
      <c r="D168" s="667"/>
      <c r="E168" s="2258"/>
    </row>
    <row r="169" customFormat="false" ht="12.75" hidden="false" customHeight="true" outlineLevel="0" collapsed="false">
      <c r="A169" s="2253" t="s">
        <v>1326</v>
      </c>
      <c r="B169" s="667" t="s">
        <v>1976</v>
      </c>
      <c r="C169" s="667"/>
      <c r="D169" s="667"/>
      <c r="E169" s="2258"/>
    </row>
    <row r="170" customFormat="false" ht="12.75" hidden="false" customHeight="true" outlineLevel="0" collapsed="false">
      <c r="A170" s="2253" t="s">
        <v>1741</v>
      </c>
      <c r="B170" s="667" t="s">
        <v>1983</v>
      </c>
      <c r="C170" s="667"/>
      <c r="D170" s="667"/>
      <c r="E170" s="2258"/>
    </row>
    <row r="171" customFormat="false" ht="12.75" hidden="false" customHeight="true" outlineLevel="0" collapsed="false">
      <c r="A171" s="2253" t="s">
        <v>1741</v>
      </c>
      <c r="B171" s="667" t="s">
        <v>2043</v>
      </c>
      <c r="C171" s="667"/>
      <c r="D171" s="667"/>
      <c r="E171" s="2258"/>
    </row>
    <row r="172" customFormat="false" ht="12.75" hidden="false" customHeight="true" outlineLevel="0" collapsed="false">
      <c r="A172" s="2253" t="s">
        <v>1741</v>
      </c>
      <c r="B172" s="667" t="s">
        <v>2021</v>
      </c>
      <c r="C172" s="667"/>
      <c r="D172" s="667"/>
      <c r="E172" s="2258"/>
    </row>
    <row r="173" customFormat="false" ht="12.75" hidden="false" customHeight="true" outlineLevel="0" collapsed="false">
      <c r="A173" s="2253" t="s">
        <v>1741</v>
      </c>
      <c r="B173" s="667" t="s">
        <v>1991</v>
      </c>
      <c r="C173" s="667"/>
      <c r="D173" s="667"/>
      <c r="E173" s="2258"/>
    </row>
    <row r="174" customFormat="false" ht="12.75" hidden="false" customHeight="true" outlineLevel="0" collapsed="false">
      <c r="A174" s="2253" t="s">
        <v>1741</v>
      </c>
      <c r="B174" s="667" t="s">
        <v>1992</v>
      </c>
      <c r="C174" s="667"/>
      <c r="D174" s="667"/>
      <c r="E174" s="2258"/>
    </row>
    <row r="175" customFormat="false" ht="12.75" hidden="false" customHeight="true" outlineLevel="0" collapsed="false">
      <c r="A175" s="2253" t="s">
        <v>1741</v>
      </c>
      <c r="B175" s="667" t="s">
        <v>2044</v>
      </c>
      <c r="C175" s="667"/>
      <c r="D175" s="667"/>
      <c r="E175" s="2258"/>
    </row>
    <row r="176" customFormat="false" ht="12.75" hidden="false" customHeight="true" outlineLevel="0" collapsed="false">
      <c r="A176" s="2253" t="s">
        <v>1741</v>
      </c>
      <c r="B176" s="667" t="s">
        <v>1994</v>
      </c>
      <c r="C176" s="667"/>
      <c r="D176" s="667"/>
      <c r="E176" s="2258"/>
    </row>
    <row r="177" customFormat="false" ht="12.75" hidden="false" customHeight="true" outlineLevel="0" collapsed="false">
      <c r="A177" s="2253" t="s">
        <v>1741</v>
      </c>
      <c r="B177" s="667" t="s">
        <v>1994</v>
      </c>
      <c r="C177" s="667"/>
      <c r="D177" s="667"/>
      <c r="E177" s="2258"/>
    </row>
    <row r="178" customFormat="false" ht="12.75" hidden="false" customHeight="true" outlineLevel="0" collapsed="false">
      <c r="A178" s="2253" t="s">
        <v>1741</v>
      </c>
      <c r="B178" s="667" t="s">
        <v>1995</v>
      </c>
      <c r="C178" s="667"/>
      <c r="D178" s="667"/>
      <c r="E178" s="2258"/>
    </row>
    <row r="179" customFormat="false" ht="12.75" hidden="false" customHeight="true" outlineLevel="0" collapsed="false">
      <c r="A179" s="2253" t="s">
        <v>1741</v>
      </c>
      <c r="B179" s="667" t="s">
        <v>1998</v>
      </c>
      <c r="C179" s="667"/>
      <c r="D179" s="667"/>
      <c r="E179" s="2258"/>
    </row>
    <row r="180" customFormat="false" ht="12.75" hidden="false" customHeight="true" outlineLevel="0" collapsed="false">
      <c r="A180" s="2253" t="s">
        <v>1741</v>
      </c>
      <c r="B180" s="667" t="s">
        <v>1999</v>
      </c>
      <c r="C180" s="667"/>
      <c r="D180" s="667"/>
      <c r="E180" s="2258"/>
    </row>
    <row r="181" customFormat="false" ht="12.75" hidden="false" customHeight="true" outlineLevel="0" collapsed="false">
      <c r="A181" s="2253" t="s">
        <v>1741</v>
      </c>
      <c r="B181" s="667" t="s">
        <v>2011</v>
      </c>
      <c r="C181" s="667"/>
      <c r="D181" s="667"/>
      <c r="E181" s="2258"/>
    </row>
    <row r="182" customFormat="false" ht="12.75" hidden="false" customHeight="true" outlineLevel="0" collapsed="false">
      <c r="A182" s="2253" t="s">
        <v>1741</v>
      </c>
      <c r="B182" s="667" t="s">
        <v>2012</v>
      </c>
      <c r="C182" s="667"/>
      <c r="D182" s="667"/>
      <c r="E182" s="2258"/>
    </row>
    <row r="183" customFormat="false" ht="12.75" hidden="false" customHeight="true" outlineLevel="0" collapsed="false">
      <c r="A183" s="2253" t="s">
        <v>1741</v>
      </c>
      <c r="B183" s="667" t="s">
        <v>1985</v>
      </c>
      <c r="C183" s="667"/>
      <c r="D183" s="667"/>
      <c r="E183" s="2258"/>
    </row>
    <row r="184" customFormat="false" ht="12.75" hidden="false" customHeight="true" outlineLevel="0" collapsed="false">
      <c r="A184" s="2253" t="s">
        <v>1741</v>
      </c>
      <c r="B184" s="667" t="s">
        <v>2045</v>
      </c>
      <c r="C184" s="667"/>
      <c r="D184" s="667"/>
      <c r="E184" s="2258"/>
    </row>
    <row r="185" customFormat="false" ht="12.75" hidden="false" customHeight="true" outlineLevel="0" collapsed="false">
      <c r="A185" s="2253" t="s">
        <v>1741</v>
      </c>
      <c r="B185" s="667" t="s">
        <v>2045</v>
      </c>
      <c r="C185" s="667"/>
      <c r="D185" s="667"/>
      <c r="E185" s="2258"/>
    </row>
    <row r="186" customFormat="false" ht="12.75" hidden="false" customHeight="true" outlineLevel="0" collapsed="false">
      <c r="A186" s="2253" t="s">
        <v>1741</v>
      </c>
      <c r="B186" s="667" t="s">
        <v>27</v>
      </c>
      <c r="C186" s="667"/>
      <c r="D186" s="667"/>
      <c r="E186" s="2258"/>
    </row>
    <row r="187" customFormat="false" ht="12.75" hidden="false" customHeight="true" outlineLevel="0" collapsed="false">
      <c r="A187" s="2253" t="s">
        <v>1741</v>
      </c>
      <c r="B187" s="667" t="s">
        <v>27</v>
      </c>
      <c r="C187" s="667"/>
      <c r="D187" s="667"/>
      <c r="E187" s="2258"/>
    </row>
    <row r="188" customFormat="false" ht="12.75" hidden="false" customHeight="true" outlineLevel="0" collapsed="false">
      <c r="A188" s="2253" t="s">
        <v>1741</v>
      </c>
      <c r="B188" s="667" t="s">
        <v>2001</v>
      </c>
      <c r="C188" s="667"/>
      <c r="D188" s="667"/>
      <c r="E188" s="2258"/>
    </row>
    <row r="189" customFormat="false" ht="12.75" hidden="false" customHeight="true" outlineLevel="0" collapsed="false">
      <c r="A189" s="2253" t="s">
        <v>1741</v>
      </c>
      <c r="B189" s="667" t="s">
        <v>2001</v>
      </c>
      <c r="C189" s="667"/>
      <c r="D189" s="667"/>
      <c r="E189" s="2258"/>
    </row>
    <row r="190" customFormat="false" ht="12.75" hidden="false" customHeight="true" outlineLevel="0" collapsed="false">
      <c r="A190" s="2253" t="s">
        <v>1741</v>
      </c>
      <c r="B190" s="667" t="s">
        <v>2004</v>
      </c>
      <c r="C190" s="667"/>
      <c r="D190" s="667"/>
      <c r="E190" s="2258"/>
    </row>
    <row r="191" customFormat="false" ht="12.75" hidden="false" customHeight="true" outlineLevel="0" collapsed="false">
      <c r="A191" s="2253" t="s">
        <v>1741</v>
      </c>
      <c r="B191" s="667" t="s">
        <v>2005</v>
      </c>
      <c r="C191" s="667"/>
      <c r="D191" s="667"/>
      <c r="E191" s="2258"/>
    </row>
    <row r="192" customFormat="false" ht="12.75" hidden="false" customHeight="true" outlineLevel="0" collapsed="false">
      <c r="A192" s="2253" t="s">
        <v>1741</v>
      </c>
      <c r="B192" s="667" t="s">
        <v>2006</v>
      </c>
      <c r="C192" s="667"/>
      <c r="D192" s="667"/>
      <c r="E192" s="2258"/>
    </row>
    <row r="193" customFormat="false" ht="12.75" hidden="false" customHeight="true" outlineLevel="0" collapsed="false">
      <c r="A193" s="2253" t="s">
        <v>1741</v>
      </c>
      <c r="B193" s="667" t="s">
        <v>2006</v>
      </c>
      <c r="C193" s="667"/>
      <c r="D193" s="667"/>
      <c r="E193" s="2258"/>
    </row>
    <row r="194" customFormat="false" ht="12.75" hidden="false" customHeight="true" outlineLevel="0" collapsed="false">
      <c r="A194" s="2253" t="s">
        <v>1741</v>
      </c>
      <c r="B194" s="667" t="s">
        <v>2007</v>
      </c>
      <c r="C194" s="667"/>
      <c r="D194" s="667"/>
      <c r="E194" s="2258"/>
    </row>
    <row r="195" customFormat="false" ht="12.75" hidden="false" customHeight="true" outlineLevel="0" collapsed="false">
      <c r="A195" s="2253" t="s">
        <v>1741</v>
      </c>
      <c r="B195" s="667" t="s">
        <v>1972</v>
      </c>
      <c r="C195" s="667"/>
      <c r="D195" s="667"/>
      <c r="E195" s="2258"/>
    </row>
    <row r="196" customFormat="false" ht="12.75" hidden="false" customHeight="true" outlineLevel="0" collapsed="false">
      <c r="A196" s="2253" t="s">
        <v>1741</v>
      </c>
      <c r="B196" s="667" t="s">
        <v>2046</v>
      </c>
      <c r="C196" s="667"/>
      <c r="D196" s="667"/>
      <c r="E196" s="2258"/>
    </row>
    <row r="197" customFormat="false" ht="12.75" hidden="false" customHeight="true" outlineLevel="0" collapsed="false">
      <c r="A197" s="2253" t="s">
        <v>1741</v>
      </c>
      <c r="B197" s="667" t="s">
        <v>2047</v>
      </c>
      <c r="C197" s="667"/>
      <c r="D197" s="667"/>
      <c r="E197" s="2258"/>
    </row>
    <row r="198" customFormat="false" ht="12.75" hidden="false" customHeight="true" outlineLevel="0" collapsed="false">
      <c r="A198" s="2253" t="s">
        <v>1741</v>
      </c>
      <c r="B198" s="667" t="s">
        <v>2048</v>
      </c>
      <c r="C198" s="667"/>
      <c r="D198" s="667"/>
      <c r="E198" s="2258"/>
    </row>
    <row r="199" customFormat="false" ht="12.75" hidden="false" customHeight="true" outlineLevel="0" collapsed="false">
      <c r="A199" s="2253" t="s">
        <v>1741</v>
      </c>
      <c r="B199" s="667" t="s">
        <v>2049</v>
      </c>
      <c r="C199" s="667"/>
      <c r="D199" s="667"/>
      <c r="E199" s="2258"/>
    </row>
    <row r="200" customFormat="false" ht="12.75" hidden="false" customHeight="true" outlineLevel="0" collapsed="false">
      <c r="A200" s="2253" t="s">
        <v>1708</v>
      </c>
      <c r="B200" s="667" t="s">
        <v>1978</v>
      </c>
      <c r="C200" s="667"/>
      <c r="D200" s="667"/>
      <c r="E200" s="2258"/>
    </row>
    <row r="201" customFormat="false" ht="12.75" hidden="false" customHeight="true" outlineLevel="0" collapsed="false">
      <c r="A201" s="2253" t="s">
        <v>1708</v>
      </c>
      <c r="B201" s="667" t="s">
        <v>1980</v>
      </c>
      <c r="C201" s="667"/>
      <c r="D201" s="667"/>
      <c r="E201" s="2258"/>
    </row>
    <row r="202" customFormat="false" ht="12.75" hidden="false" customHeight="true" outlineLevel="0" collapsed="false">
      <c r="A202" s="2253" t="s">
        <v>1708</v>
      </c>
      <c r="B202" s="667" t="s">
        <v>1983</v>
      </c>
      <c r="C202" s="667"/>
      <c r="D202" s="667"/>
      <c r="E202" s="2258"/>
    </row>
    <row r="203" customFormat="false" ht="12.75" hidden="false" customHeight="true" outlineLevel="0" collapsed="false">
      <c r="A203" s="2253" t="s">
        <v>1708</v>
      </c>
      <c r="B203" s="667" t="s">
        <v>2014</v>
      </c>
      <c r="C203" s="667"/>
      <c r="D203" s="667"/>
      <c r="E203" s="2258"/>
    </row>
    <row r="204" customFormat="false" ht="12.75" hidden="false" customHeight="true" outlineLevel="0" collapsed="false">
      <c r="A204" s="2253" t="s">
        <v>1708</v>
      </c>
      <c r="B204" s="667" t="s">
        <v>2017</v>
      </c>
      <c r="C204" s="667"/>
      <c r="D204" s="667"/>
      <c r="E204" s="2258"/>
    </row>
    <row r="205" customFormat="false" ht="12.75" hidden="false" customHeight="true" outlineLevel="0" collapsed="false">
      <c r="A205" s="2253" t="s">
        <v>1708</v>
      </c>
      <c r="B205" s="667" t="s">
        <v>1989</v>
      </c>
      <c r="C205" s="667"/>
      <c r="D205" s="667"/>
      <c r="E205" s="2258"/>
    </row>
    <row r="206" customFormat="false" ht="12.75" hidden="false" customHeight="true" outlineLevel="0" collapsed="false">
      <c r="A206" s="2253" t="s">
        <v>1708</v>
      </c>
      <c r="B206" s="667" t="s">
        <v>2021</v>
      </c>
      <c r="C206" s="667"/>
      <c r="D206" s="667"/>
      <c r="E206" s="2258"/>
    </row>
    <row r="207" customFormat="false" ht="12.75" hidden="false" customHeight="true" outlineLevel="0" collapsed="false">
      <c r="A207" s="2253" t="s">
        <v>1708</v>
      </c>
      <c r="B207" s="667" t="s">
        <v>1994</v>
      </c>
      <c r="C207" s="667"/>
      <c r="D207" s="667"/>
      <c r="E207" s="2258"/>
    </row>
    <row r="208" customFormat="false" ht="12.75" hidden="false" customHeight="true" outlineLevel="0" collapsed="false">
      <c r="A208" s="2253" t="s">
        <v>1708</v>
      </c>
      <c r="B208" s="667" t="s">
        <v>1985</v>
      </c>
      <c r="C208" s="667"/>
      <c r="D208" s="667"/>
      <c r="E208" s="2258"/>
    </row>
    <row r="209" customFormat="false" ht="12.75" hidden="false" customHeight="true" outlineLevel="0" collapsed="false">
      <c r="A209" s="2253" t="s">
        <v>1708</v>
      </c>
      <c r="B209" s="667" t="s">
        <v>2045</v>
      </c>
      <c r="C209" s="667"/>
      <c r="D209" s="667"/>
      <c r="E209" s="2258"/>
    </row>
    <row r="210" customFormat="false" ht="12.75" hidden="false" customHeight="true" outlineLevel="0" collapsed="false">
      <c r="A210" s="2253" t="s">
        <v>1708</v>
      </c>
      <c r="B210" s="667" t="s">
        <v>27</v>
      </c>
      <c r="C210" s="667"/>
      <c r="D210" s="667"/>
      <c r="E210" s="2258"/>
    </row>
    <row r="211" customFormat="false" ht="12.75" hidden="false" customHeight="true" outlineLevel="0" collapsed="false">
      <c r="A211" s="2253" t="s">
        <v>1708</v>
      </c>
      <c r="B211" s="667" t="s">
        <v>2001</v>
      </c>
      <c r="C211" s="667"/>
      <c r="D211" s="667"/>
      <c r="E211" s="2258"/>
    </row>
    <row r="212" customFormat="false" ht="12.75" hidden="false" customHeight="true" outlineLevel="0" collapsed="false">
      <c r="A212" s="2253" t="s">
        <v>1708</v>
      </c>
      <c r="B212" s="667" t="s">
        <v>2001</v>
      </c>
      <c r="C212" s="667"/>
      <c r="D212" s="667"/>
      <c r="E212" s="2258"/>
    </row>
    <row r="213" customFormat="false" ht="12.75" hidden="false" customHeight="true" outlineLevel="0" collapsed="false">
      <c r="A213" s="2253" t="s">
        <v>1708</v>
      </c>
      <c r="B213" s="667" t="s">
        <v>2005</v>
      </c>
      <c r="C213" s="667"/>
      <c r="D213" s="667"/>
      <c r="E213" s="2258"/>
    </row>
    <row r="214" customFormat="false" ht="12.75" hidden="false" customHeight="true" outlineLevel="0" collapsed="false">
      <c r="A214" s="2253" t="s">
        <v>1708</v>
      </c>
      <c r="B214" s="667" t="s">
        <v>2006</v>
      </c>
      <c r="C214" s="667"/>
      <c r="D214" s="667"/>
      <c r="E214" s="2258"/>
    </row>
    <row r="215" customFormat="false" ht="12.75" hidden="false" customHeight="true" outlineLevel="0" collapsed="false">
      <c r="A215" s="2253" t="s">
        <v>1708</v>
      </c>
      <c r="B215" s="667" t="s">
        <v>2007</v>
      </c>
      <c r="C215" s="667"/>
      <c r="D215" s="667"/>
      <c r="E215" s="2258"/>
    </row>
    <row r="216" customFormat="false" ht="12.75" hidden="false" customHeight="true" outlineLevel="0" collapsed="false">
      <c r="A216" s="2253" t="s">
        <v>1708</v>
      </c>
      <c r="B216" s="667" t="s">
        <v>1972</v>
      </c>
      <c r="C216" s="667"/>
      <c r="D216" s="667"/>
      <c r="E216" s="2258"/>
    </row>
    <row r="217" customFormat="false" ht="12.75" hidden="false" customHeight="true" outlineLevel="0" collapsed="false">
      <c r="A217" s="2253" t="s">
        <v>1708</v>
      </c>
      <c r="B217" s="667" t="s">
        <v>2024</v>
      </c>
      <c r="C217" s="667"/>
      <c r="D217" s="667"/>
      <c r="E217" s="2258"/>
    </row>
    <row r="218" customFormat="false" ht="12.75" hidden="false" customHeight="true" outlineLevel="0" collapsed="false">
      <c r="A218" s="2253" t="s">
        <v>612</v>
      </c>
      <c r="B218" s="667" t="s">
        <v>2050</v>
      </c>
      <c r="C218" s="667"/>
      <c r="D218" s="667"/>
      <c r="E218" s="2258"/>
    </row>
    <row r="219" customFormat="false" ht="12.75" hidden="false" customHeight="true" outlineLevel="0" collapsed="false">
      <c r="A219" s="2253" t="s">
        <v>612</v>
      </c>
      <c r="B219" s="667" t="s">
        <v>2051</v>
      </c>
      <c r="C219" s="667"/>
      <c r="D219" s="667"/>
      <c r="E219" s="2258"/>
    </row>
    <row r="220" customFormat="false" ht="12.75" hidden="false" customHeight="true" outlineLevel="0" collapsed="false">
      <c r="A220" s="2253" t="s">
        <v>612</v>
      </c>
      <c r="B220" s="667" t="s">
        <v>2052</v>
      </c>
      <c r="C220" s="667"/>
      <c r="D220" s="667"/>
      <c r="E220" s="2258"/>
    </row>
    <row r="221" customFormat="false" ht="12.75" hidden="false" customHeight="true" outlineLevel="0" collapsed="false">
      <c r="A221" s="2253" t="s">
        <v>612</v>
      </c>
      <c r="B221" s="667" t="s">
        <v>2053</v>
      </c>
      <c r="C221" s="667"/>
      <c r="D221" s="667"/>
      <c r="E221" s="2258"/>
    </row>
    <row r="222" customFormat="false" ht="12.75" hidden="false" customHeight="true" outlineLevel="0" collapsed="false">
      <c r="A222" s="2253" t="s">
        <v>612</v>
      </c>
      <c r="B222" s="667" t="s">
        <v>2054</v>
      </c>
      <c r="C222" s="667"/>
      <c r="D222" s="667"/>
      <c r="E222" s="2258"/>
    </row>
    <row r="223" customFormat="false" ht="12.75" hidden="false" customHeight="true" outlineLevel="0" collapsed="false">
      <c r="A223" s="2253" t="s">
        <v>612</v>
      </c>
      <c r="B223" s="667" t="s">
        <v>2055</v>
      </c>
      <c r="C223" s="667"/>
      <c r="D223" s="667"/>
      <c r="E223" s="2258"/>
    </row>
    <row r="224" customFormat="false" ht="12.75" hidden="false" customHeight="true" outlineLevel="0" collapsed="false">
      <c r="A224" s="2253" t="s">
        <v>612</v>
      </c>
      <c r="B224" s="667" t="s">
        <v>2056</v>
      </c>
      <c r="C224" s="667"/>
      <c r="D224" s="667"/>
      <c r="E224" s="2258"/>
    </row>
    <row r="225" customFormat="false" ht="12.75" hidden="false" customHeight="true" outlineLevel="0" collapsed="false">
      <c r="A225" s="2253" t="s">
        <v>612</v>
      </c>
      <c r="B225" s="667" t="s">
        <v>2057</v>
      </c>
      <c r="C225" s="667"/>
      <c r="D225" s="667"/>
      <c r="E225" s="2258"/>
    </row>
    <row r="226" customFormat="false" ht="12.75" hidden="false" customHeight="true" outlineLevel="0" collapsed="false">
      <c r="A226" s="2253" t="s">
        <v>612</v>
      </c>
      <c r="B226" s="667" t="s">
        <v>27</v>
      </c>
      <c r="C226" s="667"/>
      <c r="D226" s="667"/>
      <c r="E226" s="2258"/>
    </row>
    <row r="227" customFormat="false" ht="12.75" hidden="false" customHeight="true" outlineLevel="0" collapsed="false">
      <c r="A227" s="2253" t="s">
        <v>1713</v>
      </c>
      <c r="B227" s="667" t="s">
        <v>2027</v>
      </c>
      <c r="C227" s="667"/>
      <c r="D227" s="667"/>
      <c r="E227" s="2258"/>
    </row>
    <row r="228" customFormat="false" ht="12.75" hidden="false" customHeight="true" outlineLevel="0" collapsed="false">
      <c r="A228" s="2253" t="s">
        <v>1713</v>
      </c>
      <c r="B228" s="667" t="s">
        <v>2021</v>
      </c>
      <c r="C228" s="667"/>
      <c r="D228" s="667"/>
      <c r="E228" s="2258"/>
    </row>
    <row r="229" customFormat="false" ht="12.75" hidden="false" customHeight="true" outlineLevel="0" collapsed="false">
      <c r="A229" s="2253" t="s">
        <v>1713</v>
      </c>
      <c r="B229" s="667" t="s">
        <v>2021</v>
      </c>
      <c r="C229" s="667"/>
      <c r="D229" s="667"/>
      <c r="E229" s="2258"/>
    </row>
    <row r="230" customFormat="false" ht="12.75" hidden="false" customHeight="true" outlineLevel="0" collapsed="false">
      <c r="A230" s="2253" t="s">
        <v>1713</v>
      </c>
      <c r="B230" s="667" t="s">
        <v>1985</v>
      </c>
      <c r="C230" s="667"/>
      <c r="D230" s="667"/>
      <c r="E230" s="2258"/>
    </row>
    <row r="231" customFormat="false" ht="12.75" hidden="false" customHeight="true" outlineLevel="0" collapsed="false">
      <c r="A231" s="2253" t="s">
        <v>1713</v>
      </c>
      <c r="B231" s="667" t="s">
        <v>2045</v>
      </c>
      <c r="C231" s="667"/>
      <c r="D231" s="667"/>
      <c r="E231" s="2258"/>
    </row>
    <row r="232" customFormat="false" ht="12.75" hidden="false" customHeight="true" outlineLevel="0" collapsed="false">
      <c r="A232" s="2253" t="s">
        <v>1713</v>
      </c>
      <c r="B232" s="667" t="s">
        <v>2045</v>
      </c>
      <c r="C232" s="667"/>
      <c r="D232" s="667"/>
      <c r="E232" s="2258"/>
    </row>
    <row r="233" customFormat="false" ht="12.75" hidden="false" customHeight="true" outlineLevel="0" collapsed="false">
      <c r="A233" s="2253" t="s">
        <v>1713</v>
      </c>
      <c r="B233" s="667" t="s">
        <v>27</v>
      </c>
      <c r="C233" s="667"/>
      <c r="D233" s="667"/>
      <c r="E233" s="2258"/>
    </row>
    <row r="234" customFormat="false" ht="12.75" hidden="false" customHeight="true" outlineLevel="0" collapsed="false">
      <c r="A234" s="2253" t="s">
        <v>1713</v>
      </c>
      <c r="B234" s="667" t="s">
        <v>27</v>
      </c>
      <c r="C234" s="667"/>
      <c r="D234" s="667"/>
      <c r="E234" s="2258"/>
    </row>
    <row r="235" customFormat="false" ht="12.75" hidden="false" customHeight="true" outlineLevel="0" collapsed="false">
      <c r="A235" s="2253" t="s">
        <v>1713</v>
      </c>
      <c r="B235" s="667" t="s">
        <v>2001</v>
      </c>
      <c r="C235" s="667"/>
      <c r="D235" s="667"/>
      <c r="E235" s="2258"/>
    </row>
    <row r="236" customFormat="false" ht="12.75" hidden="false" customHeight="true" outlineLevel="0" collapsed="false">
      <c r="A236" s="2253" t="s">
        <v>1713</v>
      </c>
      <c r="B236" s="667" t="s">
        <v>2001</v>
      </c>
      <c r="C236" s="667"/>
      <c r="D236" s="667"/>
      <c r="E236" s="2258"/>
    </row>
    <row r="237" customFormat="false" ht="12.75" hidden="false" customHeight="true" outlineLevel="0" collapsed="false">
      <c r="A237" s="2253" t="s">
        <v>1713</v>
      </c>
      <c r="B237" s="667" t="s">
        <v>2001</v>
      </c>
      <c r="C237" s="667"/>
      <c r="D237" s="667"/>
      <c r="E237" s="2258"/>
    </row>
    <row r="238" customFormat="false" ht="12.75" hidden="false" customHeight="true" outlineLevel="0" collapsed="false">
      <c r="A238" s="2253" t="s">
        <v>1713</v>
      </c>
      <c r="B238" s="667" t="s">
        <v>2004</v>
      </c>
      <c r="C238" s="667"/>
      <c r="D238" s="667"/>
      <c r="E238" s="2258"/>
    </row>
    <row r="239" customFormat="false" ht="12.75" hidden="false" customHeight="true" outlineLevel="0" collapsed="false">
      <c r="A239" s="2253" t="s">
        <v>1713</v>
      </c>
      <c r="B239" s="667" t="s">
        <v>2005</v>
      </c>
      <c r="C239" s="667"/>
      <c r="D239" s="667"/>
      <c r="E239" s="2258"/>
    </row>
    <row r="240" customFormat="false" ht="12.75" hidden="false" customHeight="true" outlineLevel="0" collapsed="false">
      <c r="A240" s="2253" t="s">
        <v>1713</v>
      </c>
      <c r="B240" s="667" t="s">
        <v>2006</v>
      </c>
      <c r="C240" s="667"/>
      <c r="D240" s="667"/>
      <c r="E240" s="2258"/>
    </row>
    <row r="241" customFormat="false" ht="12.75" hidden="false" customHeight="true" outlineLevel="0" collapsed="false">
      <c r="A241" s="2253" t="s">
        <v>1713</v>
      </c>
      <c r="B241" s="667" t="s">
        <v>2006</v>
      </c>
      <c r="C241" s="667"/>
      <c r="D241" s="667"/>
      <c r="E241" s="2258"/>
    </row>
    <row r="242" customFormat="false" ht="12.75" hidden="false" customHeight="true" outlineLevel="0" collapsed="false">
      <c r="A242" s="2253" t="s">
        <v>1713</v>
      </c>
      <c r="B242" s="667" t="s">
        <v>2007</v>
      </c>
      <c r="C242" s="667"/>
      <c r="D242" s="667"/>
      <c r="E242" s="2258"/>
    </row>
    <row r="243" customFormat="false" ht="12.75" hidden="false" customHeight="true" outlineLevel="0" collapsed="false">
      <c r="A243" s="2253" t="s">
        <v>1713</v>
      </c>
      <c r="B243" s="667" t="s">
        <v>1972</v>
      </c>
      <c r="C243" s="667"/>
      <c r="D243" s="667"/>
      <c r="E243" s="2258"/>
    </row>
    <row r="244" customFormat="false" ht="12.75" hidden="false" customHeight="true" outlineLevel="0" collapsed="false">
      <c r="A244" s="2253" t="s">
        <v>1713</v>
      </c>
      <c r="B244" s="667" t="s">
        <v>2046</v>
      </c>
      <c r="C244" s="667"/>
      <c r="D244" s="667"/>
      <c r="E244" s="2258"/>
    </row>
    <row r="245" customFormat="false" ht="12.75" hidden="false" customHeight="true" outlineLevel="0" collapsed="false">
      <c r="A245" s="2253" t="s">
        <v>1713</v>
      </c>
      <c r="B245" s="667" t="s">
        <v>2047</v>
      </c>
      <c r="C245" s="667"/>
      <c r="D245" s="667"/>
      <c r="E245" s="2258"/>
    </row>
    <row r="246" customFormat="false" ht="12.75" hidden="false" customHeight="true" outlineLevel="0" collapsed="false">
      <c r="A246" s="2253" t="s">
        <v>1713</v>
      </c>
      <c r="B246" s="667" t="s">
        <v>2048</v>
      </c>
      <c r="C246" s="667"/>
      <c r="D246" s="667"/>
      <c r="E246" s="2258"/>
    </row>
    <row r="247" customFormat="false" ht="12.75" hidden="false" customHeight="true" outlineLevel="0" collapsed="false">
      <c r="A247" s="2253" t="s">
        <v>1713</v>
      </c>
      <c r="B247" s="667" t="s">
        <v>2049</v>
      </c>
      <c r="C247" s="667"/>
      <c r="D247" s="667"/>
      <c r="E247" s="2258"/>
    </row>
    <row r="248" customFormat="false" ht="12.75" hidden="false" customHeight="true" outlineLevel="0" collapsed="false">
      <c r="A248" s="2253" t="s">
        <v>615</v>
      </c>
      <c r="B248" s="667" t="s">
        <v>2050</v>
      </c>
      <c r="C248" s="667"/>
      <c r="D248" s="667"/>
      <c r="E248" s="2258"/>
    </row>
    <row r="249" customFormat="false" ht="12.75" hidden="false" customHeight="true" outlineLevel="0" collapsed="false">
      <c r="A249" s="2253" t="s">
        <v>615</v>
      </c>
      <c r="B249" s="667" t="s">
        <v>2051</v>
      </c>
      <c r="C249" s="667"/>
      <c r="D249" s="667"/>
      <c r="E249" s="2258"/>
    </row>
    <row r="250" customFormat="false" ht="12.75" hidden="false" customHeight="true" outlineLevel="0" collapsed="false">
      <c r="A250" s="2253" t="s">
        <v>615</v>
      </c>
      <c r="B250" s="667" t="s">
        <v>2052</v>
      </c>
      <c r="C250" s="667"/>
      <c r="D250" s="667"/>
      <c r="E250" s="2258"/>
    </row>
    <row r="251" customFormat="false" ht="12.75" hidden="false" customHeight="true" outlineLevel="0" collapsed="false">
      <c r="A251" s="2253" t="s">
        <v>615</v>
      </c>
      <c r="B251" s="667" t="s">
        <v>2053</v>
      </c>
      <c r="C251" s="667"/>
      <c r="D251" s="667"/>
      <c r="E251" s="2258"/>
    </row>
    <row r="252" customFormat="false" ht="12.75" hidden="false" customHeight="true" outlineLevel="0" collapsed="false">
      <c r="A252" s="2253" t="s">
        <v>615</v>
      </c>
      <c r="B252" s="667" t="s">
        <v>2054</v>
      </c>
      <c r="C252" s="667"/>
      <c r="D252" s="667"/>
      <c r="E252" s="2258"/>
    </row>
    <row r="253" customFormat="false" ht="12.75" hidden="false" customHeight="true" outlineLevel="0" collapsed="false">
      <c r="A253" s="2253" t="s">
        <v>615</v>
      </c>
      <c r="B253" s="667" t="s">
        <v>2055</v>
      </c>
      <c r="C253" s="667"/>
      <c r="D253" s="667"/>
      <c r="E253" s="2258"/>
    </row>
    <row r="254" customFormat="false" ht="12.75" hidden="false" customHeight="true" outlineLevel="0" collapsed="false">
      <c r="A254" s="2253" t="s">
        <v>615</v>
      </c>
      <c r="B254" s="667" t="s">
        <v>2056</v>
      </c>
      <c r="C254" s="667"/>
      <c r="D254" s="667"/>
      <c r="E254" s="2258"/>
    </row>
    <row r="255" customFormat="false" ht="12.75" hidden="false" customHeight="true" outlineLevel="0" collapsed="false">
      <c r="A255" s="2253" t="s">
        <v>615</v>
      </c>
      <c r="B255" s="667" t="s">
        <v>2057</v>
      </c>
      <c r="C255" s="667"/>
      <c r="D255" s="667"/>
      <c r="E255" s="2258"/>
    </row>
    <row r="256" customFormat="false" ht="12.75" hidden="false" customHeight="true" outlineLevel="0" collapsed="false">
      <c r="A256" s="2253" t="s">
        <v>615</v>
      </c>
      <c r="B256" s="667" t="s">
        <v>27</v>
      </c>
      <c r="C256" s="667"/>
      <c r="D256" s="667"/>
      <c r="E256" s="2258"/>
    </row>
    <row r="257" customFormat="false" ht="12.75" hidden="false" customHeight="true" outlineLevel="0" collapsed="false">
      <c r="A257" s="2253" t="s">
        <v>624</v>
      </c>
      <c r="B257" s="667" t="s">
        <v>2058</v>
      </c>
      <c r="C257" s="667"/>
      <c r="D257" s="667"/>
      <c r="E257" s="2258"/>
    </row>
    <row r="258" customFormat="false" ht="12.75" hidden="false" customHeight="true" outlineLevel="0" collapsed="false">
      <c r="A258" s="2253" t="s">
        <v>624</v>
      </c>
      <c r="B258" s="667" t="s">
        <v>2050</v>
      </c>
      <c r="C258" s="667"/>
      <c r="D258" s="667"/>
      <c r="E258" s="2258"/>
    </row>
    <row r="259" customFormat="false" ht="12.75" hidden="false" customHeight="true" outlineLevel="0" collapsed="false">
      <c r="A259" s="2253" t="s">
        <v>624</v>
      </c>
      <c r="B259" s="667" t="s">
        <v>2051</v>
      </c>
      <c r="C259" s="667"/>
      <c r="D259" s="667"/>
      <c r="E259" s="2258"/>
    </row>
    <row r="260" customFormat="false" ht="12.75" hidden="false" customHeight="true" outlineLevel="0" collapsed="false">
      <c r="A260" s="2253" t="s">
        <v>624</v>
      </c>
      <c r="B260" s="667" t="s">
        <v>2052</v>
      </c>
      <c r="C260" s="667"/>
      <c r="D260" s="667"/>
      <c r="E260" s="2258"/>
    </row>
    <row r="261" customFormat="false" ht="12.75" hidden="false" customHeight="true" outlineLevel="0" collapsed="false">
      <c r="A261" s="2253" t="s">
        <v>624</v>
      </c>
      <c r="B261" s="667" t="s">
        <v>2053</v>
      </c>
      <c r="C261" s="667"/>
      <c r="D261" s="667"/>
      <c r="E261" s="2258"/>
    </row>
    <row r="262" customFormat="false" ht="12.75" hidden="false" customHeight="true" outlineLevel="0" collapsed="false">
      <c r="A262" s="2253" t="s">
        <v>624</v>
      </c>
      <c r="B262" s="667" t="s">
        <v>2054</v>
      </c>
      <c r="C262" s="667"/>
      <c r="D262" s="667"/>
      <c r="E262" s="2258"/>
    </row>
    <row r="263" customFormat="false" ht="12.75" hidden="false" customHeight="true" outlineLevel="0" collapsed="false">
      <c r="A263" s="2253" t="s">
        <v>624</v>
      </c>
      <c r="B263" s="667" t="s">
        <v>2055</v>
      </c>
      <c r="C263" s="667"/>
      <c r="D263" s="667"/>
      <c r="E263" s="2258"/>
    </row>
    <row r="264" customFormat="false" ht="12.75" hidden="false" customHeight="true" outlineLevel="0" collapsed="false">
      <c r="A264" s="2253" t="s">
        <v>624</v>
      </c>
      <c r="B264" s="667" t="s">
        <v>2056</v>
      </c>
      <c r="C264" s="667"/>
      <c r="D264" s="667"/>
      <c r="E264" s="2258"/>
    </row>
    <row r="265" customFormat="false" ht="12.75" hidden="false" customHeight="true" outlineLevel="0" collapsed="false">
      <c r="A265" s="2253" t="s">
        <v>624</v>
      </c>
      <c r="B265" s="667" t="s">
        <v>2059</v>
      </c>
      <c r="C265" s="667"/>
      <c r="D265" s="667"/>
      <c r="E265" s="2258"/>
    </row>
    <row r="266" customFormat="false" ht="12.75" hidden="false" customHeight="true" outlineLevel="0" collapsed="false">
      <c r="A266" s="2253" t="s">
        <v>624</v>
      </c>
      <c r="B266" s="667" t="s">
        <v>2060</v>
      </c>
      <c r="C266" s="667"/>
      <c r="D266" s="667"/>
      <c r="E266" s="2258"/>
    </row>
    <row r="267" customFormat="false" ht="12.75" hidden="false" customHeight="true" outlineLevel="0" collapsed="false">
      <c r="A267" s="2253" t="s">
        <v>624</v>
      </c>
      <c r="B267" s="667" t="s">
        <v>2061</v>
      </c>
      <c r="C267" s="667"/>
      <c r="D267" s="667"/>
      <c r="E267" s="2258"/>
    </row>
    <row r="268" customFormat="false" ht="12.75" hidden="false" customHeight="true" outlineLevel="0" collapsed="false">
      <c r="A268" s="2253" t="s">
        <v>624</v>
      </c>
      <c r="B268" s="667" t="s">
        <v>2062</v>
      </c>
      <c r="C268" s="667"/>
      <c r="D268" s="667"/>
      <c r="E268" s="2258"/>
    </row>
    <row r="269" customFormat="false" ht="12.75" hidden="false" customHeight="true" outlineLevel="0" collapsed="false">
      <c r="A269" s="2253" t="s">
        <v>624</v>
      </c>
      <c r="B269" s="667" t="s">
        <v>2063</v>
      </c>
      <c r="C269" s="667"/>
      <c r="D269" s="667"/>
      <c r="E269" s="2258"/>
    </row>
    <row r="270" customFormat="false" ht="12.75" hidden="false" customHeight="true" outlineLevel="0" collapsed="false">
      <c r="A270" s="2253" t="s">
        <v>624</v>
      </c>
      <c r="B270" s="667" t="s">
        <v>2064</v>
      </c>
      <c r="C270" s="667"/>
      <c r="D270" s="667"/>
      <c r="E270" s="2258"/>
    </row>
    <row r="271" customFormat="false" ht="12.75" hidden="false" customHeight="true" outlineLevel="0" collapsed="false">
      <c r="A271" s="2253" t="s">
        <v>624</v>
      </c>
      <c r="B271" s="667" t="s">
        <v>2057</v>
      </c>
      <c r="C271" s="667"/>
      <c r="D271" s="667"/>
      <c r="E271" s="2258"/>
    </row>
    <row r="272" customFormat="false" ht="12.75" hidden="false" customHeight="true" outlineLevel="0" collapsed="false">
      <c r="A272" s="2253" t="s">
        <v>624</v>
      </c>
      <c r="B272" s="667" t="s">
        <v>27</v>
      </c>
      <c r="C272" s="667"/>
      <c r="D272" s="667"/>
      <c r="E272" s="2258"/>
    </row>
    <row r="273" customFormat="false" ht="12.75" hidden="false" customHeight="true" outlineLevel="0" collapsed="false">
      <c r="A273" s="2253" t="s">
        <v>624</v>
      </c>
      <c r="B273" s="667" t="s">
        <v>27</v>
      </c>
      <c r="C273" s="667"/>
      <c r="D273" s="667"/>
      <c r="E273" s="2258"/>
    </row>
    <row r="274" customFormat="false" ht="12" hidden="false" customHeight="true" outlineLevel="0" collapsed="false">
      <c r="A274" s="2255"/>
      <c r="B274" s="667"/>
      <c r="C274" s="667"/>
      <c r="D274" s="667"/>
      <c r="E274" s="2258"/>
    </row>
    <row r="275" customFormat="false" ht="12" hidden="false" customHeight="true" outlineLevel="0" collapsed="false">
      <c r="A275" s="29"/>
      <c r="B275" s="29"/>
      <c r="C275" s="29"/>
      <c r="D275" s="29"/>
      <c r="E275" s="29"/>
    </row>
    <row r="276" customFormat="false" ht="12" hidden="false" customHeight="true" outlineLevel="0" collapsed="false">
      <c r="A276" s="2259" t="s">
        <v>2065</v>
      </c>
      <c r="B276" s="2259"/>
      <c r="C276" s="2259"/>
      <c r="D276" s="2259"/>
      <c r="E276" s="2259"/>
    </row>
    <row r="277" customFormat="false" ht="12" hidden="false" customHeight="true" outlineLevel="0" collapsed="false">
      <c r="A277" s="2260" t="s">
        <v>2066</v>
      </c>
    </row>
    <row r="278" customFormat="false" ht="12" hidden="false" customHeight="true" outlineLevel="0" collapsed="false">
      <c r="A278" s="2259" t="s">
        <v>2067</v>
      </c>
      <c r="B278" s="2259"/>
      <c r="C278" s="2259"/>
      <c r="D278" s="2259"/>
      <c r="E278" s="2259"/>
    </row>
  </sheetData>
  <sheetProtection sheet="true" objects="true" scenarios="true"/>
  <mergeCells count="15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A161:E161"/>
    <mergeCell ref="A276:E276"/>
    <mergeCell ref="A278:E278"/>
  </mergeCells>
  <dataValidations count="1">
    <dataValidation allowBlank="true" errorStyle="stop" operator="between" showDropDown="false" showErrorMessage="true" showInputMessage="false" sqref="A1:IV6 A7:D274 F7:IV276 E161:E274 A275:E275 A276:A278 B277:IV277 F278:IV278 A279:IV12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2068</v>
      </c>
      <c r="B1" s="1640"/>
      <c r="C1" s="1640"/>
      <c r="D1" s="1640"/>
      <c r="E1" s="1640"/>
      <c r="F1" s="2228"/>
      <c r="G1" s="109" t="s">
        <v>1</v>
      </c>
    </row>
    <row r="2" customFormat="false" ht="15.75" hidden="false" customHeight="true" outlineLevel="0" collapsed="false">
      <c r="A2" s="648" t="s">
        <v>141</v>
      </c>
      <c r="B2" s="2228"/>
      <c r="C2" s="2228"/>
      <c r="D2" s="2228"/>
      <c r="E2" s="2228"/>
      <c r="F2" s="2228"/>
      <c r="G2" s="109" t="s">
        <v>3</v>
      </c>
    </row>
    <row r="3" customFormat="false" ht="15.75" hidden="false" customHeight="true" outlineLevel="0" collapsed="false">
      <c r="A3" s="648"/>
      <c r="B3" s="2228"/>
      <c r="C3" s="2228"/>
      <c r="D3" s="2228"/>
      <c r="E3" s="2228"/>
      <c r="F3" s="2228"/>
      <c r="G3" s="109" t="s">
        <v>4</v>
      </c>
    </row>
    <row r="4" customFormat="false" ht="12.75" hidden="false" customHeight="true" outlineLevel="0" collapsed="false">
      <c r="A4" s="2229"/>
      <c r="B4" s="2228"/>
      <c r="C4" s="2228"/>
      <c r="D4" s="2228"/>
      <c r="E4" s="2228"/>
      <c r="F4" s="2228"/>
      <c r="G4" s="1819"/>
    </row>
    <row r="5" customFormat="false" ht="20.25" hidden="false" customHeight="true" outlineLevel="0" collapsed="false">
      <c r="A5" s="2249" t="s">
        <v>2069</v>
      </c>
      <c r="B5" s="2249"/>
      <c r="C5" s="2249"/>
      <c r="D5" s="2249"/>
      <c r="E5" s="2249"/>
      <c r="F5" s="2249"/>
      <c r="G5" s="2249"/>
    </row>
    <row r="6" customFormat="false" ht="45" hidden="false" customHeight="true" outlineLevel="0" collapsed="false">
      <c r="A6" s="2250" t="s">
        <v>1892</v>
      </c>
      <c r="B6" s="2251" t="s">
        <v>2070</v>
      </c>
      <c r="C6" s="2251" t="s">
        <v>2071</v>
      </c>
      <c r="D6" s="2251" t="s">
        <v>2072</v>
      </c>
      <c r="E6" s="2251" t="s">
        <v>2073</v>
      </c>
      <c r="F6" s="2251" t="s">
        <v>2074</v>
      </c>
      <c r="G6" s="2236" t="s">
        <v>1968</v>
      </c>
    </row>
    <row r="7" customFormat="false" ht="12" hidden="false" customHeight="true" outlineLevel="0" collapsed="false">
      <c r="A7" s="29"/>
      <c r="B7" s="29"/>
      <c r="C7" s="29"/>
      <c r="D7" s="29"/>
      <c r="E7" s="29"/>
      <c r="F7" s="29"/>
      <c r="G7" s="29"/>
    </row>
    <row r="8" customFormat="false" ht="29.25" hidden="false" customHeight="true" outlineLevel="0" collapsed="false">
      <c r="A8" s="2261" t="s">
        <v>2075</v>
      </c>
      <c r="B8" s="2261"/>
      <c r="C8" s="2261"/>
      <c r="D8" s="2261"/>
      <c r="E8" s="2261"/>
      <c r="F8" s="2261"/>
      <c r="G8" s="2261"/>
    </row>
    <row r="9" customFormat="false" ht="12.75" hidden="false" customHeight="true" outlineLevel="0" collapsed="false"/>
    <row r="10" customFormat="false" ht="12" hidden="false" customHeight="true" outlineLevel="0" collapsed="false">
      <c r="A10" s="2262" t="s">
        <v>1887</v>
      </c>
      <c r="B10" s="2263"/>
      <c r="C10" s="2263"/>
      <c r="D10" s="2263"/>
      <c r="E10" s="2263"/>
      <c r="F10" s="2263"/>
      <c r="G10" s="2264"/>
    </row>
    <row r="11" customFormat="false" ht="33" hidden="false" customHeight="true" outlineLevel="0" collapsed="false">
      <c r="A11" s="2265" t="s">
        <v>2076</v>
      </c>
      <c r="B11" s="2265"/>
      <c r="C11" s="2265"/>
      <c r="D11" s="2265"/>
      <c r="E11" s="2265"/>
      <c r="F11" s="2265"/>
      <c r="G11" s="226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7.28"/>
    <col collapsed="false" customWidth="true" hidden="false" outlineLevel="0" max="12" min="12" style="1" width="20.99"/>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8" t="s">
        <v>2077</v>
      </c>
      <c r="B1" s="377"/>
      <c r="C1" s="109" t="s">
        <v>1</v>
      </c>
    </row>
    <row r="2" customFormat="false" ht="15.75" hidden="false" customHeight="true" outlineLevel="0" collapsed="false">
      <c r="A2" s="648" t="s">
        <v>2078</v>
      </c>
      <c r="B2" s="377"/>
      <c r="C2" s="109" t="s">
        <v>3</v>
      </c>
    </row>
    <row r="3" customFormat="false" ht="15.75" hidden="false" customHeight="true" outlineLevel="0" collapsed="false">
      <c r="A3" s="648" t="s">
        <v>2079</v>
      </c>
      <c r="B3" s="377"/>
      <c r="C3" s="109" t="s">
        <v>4</v>
      </c>
    </row>
    <row r="4" customFormat="false" ht="12.75" hidden="false" customHeight="true" outlineLevel="0" collapsed="false">
      <c r="A4" s="136"/>
      <c r="B4" s="136"/>
      <c r="C4" s="136"/>
    </row>
    <row r="5" customFormat="false" ht="53.25" hidden="false" customHeight="true" outlineLevel="0" collapsed="false">
      <c r="A5" s="2266" t="s">
        <v>5</v>
      </c>
      <c r="B5" s="2267" t="s">
        <v>2080</v>
      </c>
      <c r="C5" s="2267" t="s">
        <v>2081</v>
      </c>
      <c r="D5" s="2267" t="s">
        <v>2082</v>
      </c>
      <c r="E5" s="2267" t="s">
        <v>2083</v>
      </c>
      <c r="F5" s="2267" t="s">
        <v>2084</v>
      </c>
      <c r="G5" s="2267" t="s">
        <v>2085</v>
      </c>
      <c r="H5" s="2267" t="s">
        <v>2086</v>
      </c>
      <c r="I5" s="2267" t="s">
        <v>2087</v>
      </c>
      <c r="J5" s="2267" t="s">
        <v>2088</v>
      </c>
      <c r="K5" s="2267" t="s">
        <v>2089</v>
      </c>
      <c r="L5" s="14"/>
    </row>
    <row r="6" customFormat="false" ht="12.75" hidden="false" customHeight="true" outlineLevel="0" collapsed="false">
      <c r="A6" s="2266"/>
      <c r="B6" s="2268" t="s">
        <v>13</v>
      </c>
      <c r="C6" s="2268" t="s">
        <v>13</v>
      </c>
      <c r="D6" s="2268" t="s">
        <v>13</v>
      </c>
      <c r="E6" s="2268" t="s">
        <v>13</v>
      </c>
      <c r="F6" s="2268" t="s">
        <v>13</v>
      </c>
      <c r="G6" s="2268" t="s">
        <v>13</v>
      </c>
      <c r="H6" s="2268" t="s">
        <v>13</v>
      </c>
      <c r="I6" s="2268" t="s">
        <v>13</v>
      </c>
      <c r="J6" s="2268" t="s">
        <v>13</v>
      </c>
      <c r="K6" s="2268" t="s">
        <v>13</v>
      </c>
      <c r="L6" s="14"/>
    </row>
    <row r="7" customFormat="false" ht="12.75" hidden="false" customHeight="true" outlineLevel="0" collapsed="false">
      <c r="A7" s="2269" t="s">
        <v>2090</v>
      </c>
      <c r="B7" s="2270" t="n">
        <v>3128949.14525109</v>
      </c>
      <c r="C7" s="2270" t="n">
        <v>3161686.90945428</v>
      </c>
      <c r="D7" s="2270" t="n">
        <v>3096484.35401957</v>
      </c>
      <c r="E7" s="2270" t="n">
        <v>3049592.95919933</v>
      </c>
      <c r="F7" s="2270" t="n">
        <v>3035175.08665751</v>
      </c>
      <c r="G7" s="2270" t="n">
        <v>3061294.93801843</v>
      </c>
      <c r="H7" s="2270" t="n">
        <v>3148903.72773988</v>
      </c>
      <c r="I7" s="2270" t="n">
        <v>3088598.02033088</v>
      </c>
      <c r="J7" s="2270" t="n">
        <v>3132552.32636792</v>
      </c>
      <c r="K7" s="2270" t="n">
        <v>3112406.41134295</v>
      </c>
      <c r="L7" s="14"/>
    </row>
    <row r="8" customFormat="false" ht="12" hidden="false" customHeight="true" outlineLevel="0" collapsed="false">
      <c r="A8" s="2271" t="s">
        <v>1606</v>
      </c>
      <c r="B8" s="2272" t="n">
        <v>3109653.06539843</v>
      </c>
      <c r="C8" s="2272" t="n">
        <v>3142281.83353445</v>
      </c>
      <c r="D8" s="2272" t="n">
        <v>3077089.58976392</v>
      </c>
      <c r="E8" s="2272" t="n">
        <v>3029443.71111474</v>
      </c>
      <c r="F8" s="2272" t="n">
        <v>3014312.48237701</v>
      </c>
      <c r="G8" s="2272" t="n">
        <v>3039841.89392164</v>
      </c>
      <c r="H8" s="2272" t="n">
        <v>3127136.00449852</v>
      </c>
      <c r="I8" s="2272" t="n">
        <v>3068370.86077428</v>
      </c>
      <c r="J8" s="2272" t="n">
        <v>3113323.57204753</v>
      </c>
      <c r="K8" s="2272" t="n">
        <v>3094112.49352701</v>
      </c>
      <c r="L8" s="14"/>
    </row>
    <row r="9" customFormat="false" ht="12" hidden="false" customHeight="true" outlineLevel="0" collapsed="false">
      <c r="A9" s="2273" t="s">
        <v>1532</v>
      </c>
      <c r="B9" s="419" t="n">
        <v>1153949.33381889</v>
      </c>
      <c r="C9" s="419" t="n">
        <v>1156554.40960073</v>
      </c>
      <c r="D9" s="419" t="n">
        <v>1120449.29046125</v>
      </c>
      <c r="E9" s="419" t="n">
        <v>1072958.12542201</v>
      </c>
      <c r="F9" s="419" t="n">
        <v>1078950.50178633</v>
      </c>
      <c r="G9" s="419" t="n">
        <v>1086780.37968697</v>
      </c>
      <c r="H9" s="419" t="n">
        <v>1100517.48507366</v>
      </c>
      <c r="I9" s="419" t="n">
        <v>1069290.46355481</v>
      </c>
      <c r="J9" s="419" t="n">
        <v>1100413.41472136</v>
      </c>
      <c r="K9" s="419" t="n">
        <v>1077585.7174009</v>
      </c>
      <c r="L9" s="14"/>
    </row>
    <row r="10" customFormat="false" ht="12" hidden="false" customHeight="true" outlineLevel="0" collapsed="false">
      <c r="A10" s="2274" t="s">
        <v>1607</v>
      </c>
      <c r="B10" s="419" t="n">
        <v>607204.31496692</v>
      </c>
      <c r="C10" s="419" t="n">
        <v>586726.250961978</v>
      </c>
      <c r="D10" s="419" t="n">
        <v>563560.616794195</v>
      </c>
      <c r="E10" s="419" t="n">
        <v>546361.106922466</v>
      </c>
      <c r="F10" s="419" t="n">
        <v>556360.25353606</v>
      </c>
      <c r="G10" s="419" t="n">
        <v>554896.811221695</v>
      </c>
      <c r="H10" s="419" t="n">
        <v>549413.8320094</v>
      </c>
      <c r="I10" s="419" t="n">
        <v>558865.289387534</v>
      </c>
      <c r="J10" s="419" t="n">
        <v>548219.220967317</v>
      </c>
      <c r="K10" s="419" t="n">
        <v>548230.26586554</v>
      </c>
      <c r="L10" s="14"/>
    </row>
    <row r="11" customFormat="false" ht="12" hidden="false" customHeight="true" outlineLevel="0" collapsed="false">
      <c r="A11" s="2273" t="s">
        <v>1534</v>
      </c>
      <c r="B11" s="419" t="n">
        <v>688537.942296986</v>
      </c>
      <c r="C11" s="419" t="n">
        <v>703670.091363627</v>
      </c>
      <c r="D11" s="419" t="n">
        <v>728812.711170693</v>
      </c>
      <c r="E11" s="419" t="n">
        <v>736043.063662286</v>
      </c>
      <c r="F11" s="419" t="n">
        <v>738633.311589363</v>
      </c>
      <c r="G11" s="419" t="n">
        <v>748409.455688738</v>
      </c>
      <c r="H11" s="419" t="n">
        <v>765154.25922803</v>
      </c>
      <c r="I11" s="419" t="n">
        <v>774367.700426638</v>
      </c>
      <c r="J11" s="419" t="n">
        <v>798217.562291725</v>
      </c>
      <c r="K11" s="419" t="n">
        <v>817302.940376049</v>
      </c>
      <c r="L11" s="14"/>
    </row>
    <row r="12" customFormat="false" ht="12" hidden="false" customHeight="true" outlineLevel="0" collapsed="false">
      <c r="A12" s="2273" t="s">
        <v>1535</v>
      </c>
      <c r="B12" s="419" t="n">
        <v>638876.503519758</v>
      </c>
      <c r="C12" s="419" t="n">
        <v>678088.056505248</v>
      </c>
      <c r="D12" s="419" t="n">
        <v>649271.94706574</v>
      </c>
      <c r="E12" s="419" t="n">
        <v>660451.567908974</v>
      </c>
      <c r="F12" s="419" t="n">
        <v>627177.158874925</v>
      </c>
      <c r="G12" s="419" t="n">
        <v>637495.559271441</v>
      </c>
      <c r="H12" s="419" t="n">
        <v>701027.197271503</v>
      </c>
      <c r="I12" s="419" t="n">
        <v>655204.60823456</v>
      </c>
      <c r="J12" s="419" t="n">
        <v>656442.075506503</v>
      </c>
      <c r="K12" s="419" t="n">
        <v>641359.117378994</v>
      </c>
      <c r="L12" s="14"/>
    </row>
    <row r="13" customFormat="false" ht="12" hidden="false" customHeight="true" outlineLevel="0" collapsed="false">
      <c r="A13" s="2273" t="s">
        <v>1536</v>
      </c>
      <c r="B13" s="419" t="n">
        <v>21084.9707958743</v>
      </c>
      <c r="C13" s="419" t="n">
        <v>17243.025102868</v>
      </c>
      <c r="D13" s="419" t="n">
        <v>14995.0242720374</v>
      </c>
      <c r="E13" s="419" t="n">
        <v>13629.8471990042</v>
      </c>
      <c r="F13" s="419" t="n">
        <v>13191.256590324</v>
      </c>
      <c r="G13" s="419" t="n">
        <v>12259.6880528027</v>
      </c>
      <c r="H13" s="419" t="n">
        <v>11023.2309159282</v>
      </c>
      <c r="I13" s="419" t="n">
        <v>10642.7991707403</v>
      </c>
      <c r="J13" s="419" t="n">
        <v>10031.2985606206</v>
      </c>
      <c r="K13" s="419" t="n">
        <v>9634.45250552415</v>
      </c>
      <c r="L13" s="14"/>
    </row>
    <row r="14" customFormat="false" ht="12" hidden="false" customHeight="true" outlineLevel="0" collapsed="false">
      <c r="A14" s="2271" t="s">
        <v>43</v>
      </c>
      <c r="B14" s="2272" t="n">
        <v>19296.0798526534</v>
      </c>
      <c r="C14" s="2272" t="n">
        <v>19405.0759198299</v>
      </c>
      <c r="D14" s="2272" t="n">
        <v>19394.7642556493</v>
      </c>
      <c r="E14" s="2272" t="n">
        <v>20149.2480845913</v>
      </c>
      <c r="F14" s="2272" t="n">
        <v>20862.604280505</v>
      </c>
      <c r="G14" s="2272" t="n">
        <v>21453.0440967839</v>
      </c>
      <c r="H14" s="2272" t="n">
        <v>21767.7232413598</v>
      </c>
      <c r="I14" s="2272" t="n">
        <v>20227.1595566037</v>
      </c>
      <c r="J14" s="2272" t="n">
        <v>19228.7543203905</v>
      </c>
      <c r="K14" s="2272" t="n">
        <v>18293.9178159335</v>
      </c>
      <c r="L14" s="14"/>
    </row>
    <row r="15" customFormat="false" ht="12" hidden="false" customHeight="true" outlineLevel="0" collapsed="false">
      <c r="A15" s="2273" t="s">
        <v>44</v>
      </c>
      <c r="B15" s="419" t="n">
        <v>2074.39390880939</v>
      </c>
      <c r="C15" s="419" t="n">
        <v>1913.54004437285</v>
      </c>
      <c r="D15" s="419" t="n">
        <v>1655.38789028929</v>
      </c>
      <c r="E15" s="419" t="n">
        <v>1532.58581414727</v>
      </c>
      <c r="F15" s="419" t="n">
        <v>1838.29699105701</v>
      </c>
      <c r="G15" s="419" t="n">
        <v>1866.45722209191</v>
      </c>
      <c r="H15" s="419" t="n">
        <v>1986.70854117381</v>
      </c>
      <c r="I15" s="419" t="n">
        <v>1864.96763303571</v>
      </c>
      <c r="J15" s="419" t="n">
        <v>1512.38237484554</v>
      </c>
      <c r="K15" s="419" t="n">
        <v>1434.71705864747</v>
      </c>
      <c r="L15" s="14"/>
    </row>
    <row r="16" customFormat="false" ht="12.75" hidden="false" customHeight="true" outlineLevel="0" collapsed="false">
      <c r="A16" s="2273" t="s">
        <v>1537</v>
      </c>
      <c r="B16" s="762" t="n">
        <v>17221.685943844</v>
      </c>
      <c r="C16" s="762" t="n">
        <v>17491.535875457</v>
      </c>
      <c r="D16" s="762" t="n">
        <v>17739.37636536</v>
      </c>
      <c r="E16" s="762" t="n">
        <v>18616.662270444</v>
      </c>
      <c r="F16" s="762" t="n">
        <v>19024.307289448</v>
      </c>
      <c r="G16" s="762" t="n">
        <v>19586.586874692</v>
      </c>
      <c r="H16" s="762" t="n">
        <v>19781.014700186</v>
      </c>
      <c r="I16" s="762" t="n">
        <v>18362.191923568</v>
      </c>
      <c r="J16" s="762" t="n">
        <v>17716.371945545</v>
      </c>
      <c r="K16" s="762" t="n">
        <v>16859.200757286</v>
      </c>
      <c r="L16" s="14"/>
    </row>
    <row r="17" customFormat="false" ht="12" hidden="false" customHeight="true" outlineLevel="0" collapsed="false">
      <c r="A17" s="2275" t="s">
        <v>2091</v>
      </c>
      <c r="B17" s="2276" t="n">
        <v>217291.545391027</v>
      </c>
      <c r="C17" s="2276" t="n">
        <v>206809.312456398</v>
      </c>
      <c r="D17" s="2276" t="n">
        <v>198399.910022552</v>
      </c>
      <c r="E17" s="2276" t="n">
        <v>191728.890879524</v>
      </c>
      <c r="F17" s="2276" t="n">
        <v>203940.820761046</v>
      </c>
      <c r="G17" s="2276" t="n">
        <v>209622.472344746</v>
      </c>
      <c r="H17" s="2276" t="n">
        <v>200149.770265172</v>
      </c>
      <c r="I17" s="2276" t="n">
        <v>209660.297991559</v>
      </c>
      <c r="J17" s="2276" t="n">
        <v>210121.825741409</v>
      </c>
      <c r="K17" s="2276" t="n">
        <v>206899.961529407</v>
      </c>
      <c r="L17" s="14"/>
    </row>
    <row r="18" customFormat="false" ht="12" hidden="false" customHeight="true" outlineLevel="0" collapsed="false">
      <c r="A18" s="2271" t="s">
        <v>409</v>
      </c>
      <c r="B18" s="419" t="n">
        <v>109609.897897426</v>
      </c>
      <c r="C18" s="419" t="n">
        <v>104756.786984996</v>
      </c>
      <c r="D18" s="419" t="n">
        <v>103055.079975775</v>
      </c>
      <c r="E18" s="419" t="n">
        <v>99576.6271772648</v>
      </c>
      <c r="F18" s="419" t="n">
        <v>104656.248092326</v>
      </c>
      <c r="G18" s="419" t="n">
        <v>108088.689263906</v>
      </c>
      <c r="H18" s="419" t="n">
        <v>103941.737176282</v>
      </c>
      <c r="I18" s="419" t="n">
        <v>107152.803790387</v>
      </c>
      <c r="J18" s="419" t="n">
        <v>109079.169843495</v>
      </c>
      <c r="K18" s="419" t="n">
        <v>110553.202890378</v>
      </c>
      <c r="L18" s="14"/>
    </row>
    <row r="19" customFormat="false" ht="12" hidden="false" customHeight="true" outlineLevel="0" collapsed="false">
      <c r="A19" s="2271" t="s">
        <v>418</v>
      </c>
      <c r="B19" s="419" t="n">
        <v>28575.0902562472</v>
      </c>
      <c r="C19" s="419" t="n">
        <v>27917.4758374855</v>
      </c>
      <c r="D19" s="419" t="n">
        <v>26867.7268584574</v>
      </c>
      <c r="E19" s="419" t="n">
        <v>26030.0998953709</v>
      </c>
      <c r="F19" s="419" t="n">
        <v>28166.4580866869</v>
      </c>
      <c r="G19" s="419" t="n">
        <v>29549.8494278329</v>
      </c>
      <c r="H19" s="419" t="n">
        <v>29455.9379759388</v>
      </c>
      <c r="I19" s="419" t="n">
        <v>29726.3829197839</v>
      </c>
      <c r="J19" s="419" t="n">
        <v>30678.8042454977</v>
      </c>
      <c r="K19" s="419" t="n">
        <v>29617.551553378</v>
      </c>
      <c r="L19" s="14"/>
    </row>
    <row r="20" customFormat="false" ht="12" hidden="false" customHeight="true" outlineLevel="0" collapsed="false">
      <c r="A20" s="2271" t="s">
        <v>431</v>
      </c>
      <c r="B20" s="419" t="n">
        <v>77688.7452365424</v>
      </c>
      <c r="C20" s="419" t="n">
        <v>72871.2527207546</v>
      </c>
      <c r="D20" s="419" t="n">
        <v>66970.1824712717</v>
      </c>
      <c r="E20" s="419" t="n">
        <v>64799.6879079605</v>
      </c>
      <c r="F20" s="419" t="n">
        <v>69801.7847330279</v>
      </c>
      <c r="G20" s="419" t="n">
        <v>70691.6335173013</v>
      </c>
      <c r="H20" s="419" t="n">
        <v>65385.5140554661</v>
      </c>
      <c r="I20" s="419" t="n">
        <v>71483.5292246864</v>
      </c>
      <c r="J20" s="419" t="n">
        <v>69072.4912124502</v>
      </c>
      <c r="K20" s="419" t="n">
        <v>65290.3164520062</v>
      </c>
      <c r="L20" s="14"/>
    </row>
    <row r="21" customFormat="false" ht="12" hidden="false" customHeight="true" outlineLevel="0" collapsed="false">
      <c r="A21" s="2271" t="s">
        <v>440</v>
      </c>
      <c r="B21" s="419" t="n">
        <v>770.282542765104</v>
      </c>
      <c r="C21" s="419" t="n">
        <v>529.705172158495</v>
      </c>
      <c r="D21" s="419" t="n">
        <v>746.426622220858</v>
      </c>
      <c r="E21" s="419" t="n">
        <v>633.807912254271</v>
      </c>
      <c r="F21" s="419" t="n">
        <v>625.109772056423</v>
      </c>
      <c r="G21" s="419" t="n">
        <v>625.9922661184</v>
      </c>
      <c r="H21" s="419" t="n">
        <v>691.358167415112</v>
      </c>
      <c r="I21" s="419" t="n">
        <v>649.673320713208</v>
      </c>
      <c r="J21" s="419" t="n">
        <v>631.633594103445</v>
      </c>
      <c r="K21" s="419" t="n">
        <v>730.052774818385</v>
      </c>
      <c r="L21" s="14"/>
    </row>
    <row r="22" customFormat="false" ht="13.5" hidden="false" customHeight="true" outlineLevel="0" collapsed="false">
      <c r="A22" s="2271" t="s">
        <v>2092</v>
      </c>
      <c r="B22" s="1553"/>
      <c r="C22" s="1553"/>
      <c r="D22" s="1553"/>
      <c r="E22" s="1553"/>
      <c r="F22" s="1553"/>
      <c r="G22" s="1553"/>
      <c r="H22" s="1553"/>
      <c r="I22" s="1553"/>
      <c r="J22" s="1553"/>
      <c r="K22" s="1553"/>
      <c r="L22" s="14"/>
    </row>
    <row r="23" customFormat="false" ht="13.5" hidden="false" customHeight="true" outlineLevel="0" collapsed="false">
      <c r="A23" s="2271" t="s">
        <v>2093</v>
      </c>
      <c r="B23" s="1553"/>
      <c r="C23" s="1553"/>
      <c r="D23" s="1553"/>
      <c r="E23" s="1553"/>
      <c r="F23" s="1553"/>
      <c r="G23" s="1553"/>
      <c r="H23" s="1553"/>
      <c r="I23" s="1553"/>
      <c r="J23" s="1553"/>
      <c r="K23" s="1553"/>
      <c r="L23" s="14"/>
    </row>
    <row r="24" customFormat="false" ht="12.75" hidden="false" customHeight="true" outlineLevel="0" collapsed="false">
      <c r="A24" s="2271" t="s">
        <v>1543</v>
      </c>
      <c r="B24" s="762" t="n">
        <v>647.529458046219</v>
      </c>
      <c r="C24" s="762" t="n">
        <v>734.0917410038</v>
      </c>
      <c r="D24" s="762" t="n">
        <v>760.4940948263</v>
      </c>
      <c r="E24" s="762" t="n">
        <v>688.6679866738</v>
      </c>
      <c r="F24" s="762" t="n">
        <v>691.2200769488</v>
      </c>
      <c r="G24" s="762" t="n">
        <v>666.3078695875</v>
      </c>
      <c r="H24" s="762" t="n">
        <v>675.22289007</v>
      </c>
      <c r="I24" s="762" t="n">
        <v>647.9087359875</v>
      </c>
      <c r="J24" s="762" t="n">
        <v>659.7268458625</v>
      </c>
      <c r="K24" s="762" t="n">
        <v>708.8378588269</v>
      </c>
      <c r="L24" s="14"/>
    </row>
    <row r="25" customFormat="false" ht="12.75" hidden="false" customHeight="true" outlineLevel="0" collapsed="false">
      <c r="A25" s="2277" t="s">
        <v>2094</v>
      </c>
      <c r="B25" s="762" t="n">
        <v>6037.04644686287</v>
      </c>
      <c r="C25" s="762" t="n">
        <v>5816.8226865342</v>
      </c>
      <c r="D25" s="762" t="n">
        <v>5647.3270125246</v>
      </c>
      <c r="E25" s="762" t="n">
        <v>5335.1527242958</v>
      </c>
      <c r="F25" s="762" t="n">
        <v>5286.31189220323</v>
      </c>
      <c r="G25" s="762" t="n">
        <v>5293.16571238092</v>
      </c>
      <c r="H25" s="762" t="n">
        <v>5232.91426599389</v>
      </c>
      <c r="I25" s="762" t="n">
        <v>5311.99398398027</v>
      </c>
      <c r="J25" s="762" t="n">
        <v>5360.90557369893</v>
      </c>
      <c r="K25" s="762" t="n">
        <v>5305.93566029039</v>
      </c>
      <c r="L25" s="14"/>
    </row>
    <row r="26" customFormat="false" ht="12" hidden="false" customHeight="true" outlineLevel="0" collapsed="false">
      <c r="A26" s="2275" t="s">
        <v>1552</v>
      </c>
      <c r="B26" s="1553"/>
      <c r="C26" s="1553"/>
      <c r="D26" s="1553"/>
      <c r="E26" s="1553"/>
      <c r="F26" s="1553"/>
      <c r="G26" s="1553"/>
      <c r="H26" s="1553"/>
      <c r="I26" s="1553"/>
      <c r="J26" s="1553"/>
      <c r="K26" s="1553"/>
      <c r="L26" s="14"/>
    </row>
    <row r="27" customFormat="false" ht="12" hidden="false" customHeight="true" outlineLevel="0" collapsed="false">
      <c r="A27" s="2271" t="s">
        <v>1553</v>
      </c>
      <c r="B27" s="1553"/>
      <c r="C27" s="1553"/>
      <c r="D27" s="1553"/>
      <c r="E27" s="1553"/>
      <c r="F27" s="1553"/>
      <c r="G27" s="1553"/>
      <c r="H27" s="1553"/>
      <c r="I27" s="1553"/>
      <c r="J27" s="1553"/>
      <c r="K27" s="1553"/>
      <c r="L27" s="14"/>
    </row>
    <row r="28" customFormat="false" ht="12" hidden="false" customHeight="true" outlineLevel="0" collapsed="false">
      <c r="A28" s="2271" t="s">
        <v>723</v>
      </c>
      <c r="B28" s="1553"/>
      <c r="C28" s="1553"/>
      <c r="D28" s="1553"/>
      <c r="E28" s="1553"/>
      <c r="F28" s="1553"/>
      <c r="G28" s="1553"/>
      <c r="H28" s="1553"/>
      <c r="I28" s="1553"/>
      <c r="J28" s="1553"/>
      <c r="K28" s="1553"/>
      <c r="L28" s="14"/>
    </row>
    <row r="29" customFormat="false" ht="12" hidden="false" customHeight="true" outlineLevel="0" collapsed="false">
      <c r="A29" s="2271" t="s">
        <v>733</v>
      </c>
      <c r="B29" s="1553"/>
      <c r="C29" s="1553"/>
      <c r="D29" s="1553"/>
      <c r="E29" s="1553"/>
      <c r="F29" s="1553"/>
      <c r="G29" s="1553"/>
      <c r="H29" s="1553"/>
      <c r="I29" s="1553"/>
      <c r="J29" s="1553"/>
      <c r="K29" s="1553"/>
      <c r="L29" s="14"/>
    </row>
    <row r="30" customFormat="false" ht="13.5" hidden="false" customHeight="true" outlineLevel="0" collapsed="false">
      <c r="A30" s="2271" t="s">
        <v>2095</v>
      </c>
      <c r="B30" s="1553"/>
      <c r="C30" s="1553"/>
      <c r="D30" s="1553"/>
      <c r="E30" s="1553"/>
      <c r="F30" s="1553"/>
      <c r="G30" s="1553"/>
      <c r="H30" s="1553"/>
      <c r="I30" s="1553"/>
      <c r="J30" s="1553"/>
      <c r="K30" s="1553"/>
      <c r="L30" s="14"/>
    </row>
    <row r="31" customFormat="false" ht="12" hidden="false" customHeight="true" outlineLevel="0" collapsed="false">
      <c r="A31" s="2271" t="s">
        <v>743</v>
      </c>
      <c r="B31" s="1553"/>
      <c r="C31" s="1553"/>
      <c r="D31" s="1553"/>
      <c r="E31" s="1553"/>
      <c r="F31" s="1553"/>
      <c r="G31" s="1553"/>
      <c r="H31" s="1553"/>
      <c r="I31" s="1553"/>
      <c r="J31" s="1553"/>
      <c r="K31" s="1553"/>
      <c r="L31" s="14"/>
    </row>
    <row r="32" customFormat="false" ht="12" hidden="false" customHeight="true" outlineLevel="0" collapsed="false">
      <c r="A32" s="2271" t="s">
        <v>1555</v>
      </c>
      <c r="B32" s="1553"/>
      <c r="C32" s="1553"/>
      <c r="D32" s="1553"/>
      <c r="E32" s="1553"/>
      <c r="F32" s="1553"/>
      <c r="G32" s="1553"/>
      <c r="H32" s="1553"/>
      <c r="I32" s="1553"/>
      <c r="J32" s="1553"/>
      <c r="K32" s="1553"/>
      <c r="L32" s="14"/>
    </row>
    <row r="33" customFormat="false" ht="12.75" hidden="false" customHeight="true" outlineLevel="0" collapsed="false">
      <c r="A33" s="2278" t="s">
        <v>1543</v>
      </c>
      <c r="B33" s="1553"/>
      <c r="C33" s="1553"/>
      <c r="D33" s="1553"/>
      <c r="E33" s="1553"/>
      <c r="F33" s="1553"/>
      <c r="G33" s="1553"/>
      <c r="H33" s="1553"/>
      <c r="I33" s="1553"/>
      <c r="J33" s="1553"/>
      <c r="K33" s="1553"/>
      <c r="L33" s="14"/>
    </row>
    <row r="34" customFormat="false" ht="14.25" hidden="false" customHeight="true" outlineLevel="0" collapsed="false">
      <c r="A34" s="2275" t="s">
        <v>2096</v>
      </c>
      <c r="B34" s="2279" t="n">
        <v>-209717.024280924</v>
      </c>
      <c r="C34" s="2279" t="n">
        <v>-257017.79742307</v>
      </c>
      <c r="D34" s="2279" t="n">
        <v>-238940.815677384</v>
      </c>
      <c r="E34" s="2279" t="n">
        <v>-246310.337590459</v>
      </c>
      <c r="F34" s="2279" t="n">
        <v>-255191.865855915</v>
      </c>
      <c r="G34" s="2279" t="n">
        <v>-243548.597022805</v>
      </c>
      <c r="H34" s="2279" t="n">
        <v>-257379.036612546</v>
      </c>
      <c r="I34" s="2279" t="n">
        <v>-253721.543407725</v>
      </c>
      <c r="J34" s="2279" t="n">
        <v>-258349.006024169</v>
      </c>
      <c r="K34" s="2279" t="n">
        <v>-269370.539542654</v>
      </c>
      <c r="L34" s="14"/>
    </row>
    <row r="35" customFormat="false" ht="12" hidden="false" customHeight="true" outlineLevel="0" collapsed="false">
      <c r="A35" s="1690" t="s">
        <v>1110</v>
      </c>
      <c r="B35" s="419" t="n">
        <v>-287748.96003548</v>
      </c>
      <c r="C35" s="419" t="n">
        <v>-318646.85653242</v>
      </c>
      <c r="D35" s="419" t="n">
        <v>-323696.485945032</v>
      </c>
      <c r="E35" s="419" t="n">
        <v>-322479.331658865</v>
      </c>
      <c r="F35" s="419" t="n">
        <v>-330342.233131999</v>
      </c>
      <c r="G35" s="419" t="n">
        <v>-319274.128763671</v>
      </c>
      <c r="H35" s="419" t="n">
        <v>-332848.647022089</v>
      </c>
      <c r="I35" s="419" t="n">
        <v>-328343.667922253</v>
      </c>
      <c r="J35" s="419" t="n">
        <v>-330579.896749943</v>
      </c>
      <c r="K35" s="419" t="n">
        <v>-348284.492860334</v>
      </c>
      <c r="L35" s="14"/>
    </row>
    <row r="36" customFormat="false" ht="12" hidden="false" customHeight="true" outlineLevel="0" collapsed="false">
      <c r="A36" s="1690" t="s">
        <v>1113</v>
      </c>
      <c r="B36" s="419" t="n">
        <v>57023.8178600567</v>
      </c>
      <c r="C36" s="419" t="n">
        <v>52182.0092456593</v>
      </c>
      <c r="D36" s="419" t="n">
        <v>51508.7351199961</v>
      </c>
      <c r="E36" s="419" t="n">
        <v>52211.779571226</v>
      </c>
      <c r="F36" s="419" t="n">
        <v>49716.376058976</v>
      </c>
      <c r="G36" s="419" t="n">
        <v>51507.9485297593</v>
      </c>
      <c r="H36" s="419" t="n">
        <v>52278.3646521693</v>
      </c>
      <c r="I36" s="419" t="n">
        <v>51458.1083544661</v>
      </c>
      <c r="J36" s="419" t="n">
        <v>50533.3566014017</v>
      </c>
      <c r="K36" s="419" t="n">
        <v>50242.0854892551</v>
      </c>
      <c r="L36" s="14"/>
    </row>
    <row r="37" customFormat="false" ht="12" hidden="false" customHeight="true" outlineLevel="0" collapsed="false">
      <c r="A37" s="1690" t="s">
        <v>1116</v>
      </c>
      <c r="B37" s="419" t="n">
        <v>5972.3123404137</v>
      </c>
      <c r="C37" s="419" t="n">
        <v>7807.698709655</v>
      </c>
      <c r="D37" s="419" t="n">
        <v>5816.91822808433</v>
      </c>
      <c r="E37" s="419" t="n">
        <v>6909.652125741</v>
      </c>
      <c r="F37" s="419" t="n">
        <v>6841.48628068967</v>
      </c>
      <c r="G37" s="419" t="n">
        <v>7057.09201114393</v>
      </c>
      <c r="H37" s="419" t="n">
        <v>5001.64934527533</v>
      </c>
      <c r="I37" s="419" t="n">
        <v>6762.04691824363</v>
      </c>
      <c r="J37" s="419" t="n">
        <v>7477.1342889273</v>
      </c>
      <c r="K37" s="419" t="n">
        <v>4894.37804710007</v>
      </c>
      <c r="L37" s="14"/>
    </row>
    <row r="38" customFormat="false" ht="12" hidden="false" customHeight="true" outlineLevel="0" collapsed="false">
      <c r="A38" s="1690" t="s">
        <v>1119</v>
      </c>
      <c r="B38" s="419" t="n">
        <v>1044.61285065133</v>
      </c>
      <c r="C38" s="419" t="n">
        <v>1052.56914075133</v>
      </c>
      <c r="D38" s="419" t="n">
        <v>1077.41843078467</v>
      </c>
      <c r="E38" s="419" t="n">
        <v>1085.207522839</v>
      </c>
      <c r="F38" s="419" t="n">
        <v>3388.08710755534</v>
      </c>
      <c r="G38" s="419" t="n">
        <v>3594.67917748867</v>
      </c>
      <c r="H38" s="419" t="n">
        <v>3499.90458304667</v>
      </c>
      <c r="I38" s="419" t="n">
        <v>3170.19055298</v>
      </c>
      <c r="J38" s="419" t="n">
        <v>2886.46094528</v>
      </c>
      <c r="K38" s="419" t="n">
        <v>2674.27639908</v>
      </c>
      <c r="L38" s="14"/>
    </row>
    <row r="39" customFormat="false" ht="12" hidden="false" customHeight="true" outlineLevel="0" collapsed="false">
      <c r="A39" s="1690" t="s">
        <v>1558</v>
      </c>
      <c r="B39" s="419" t="n">
        <v>12862.7364719843</v>
      </c>
      <c r="C39" s="419" t="n">
        <v>-740.560088865333</v>
      </c>
      <c r="D39" s="419" t="n">
        <v>24697.2300611994</v>
      </c>
      <c r="E39" s="419" t="n">
        <v>14300.950410713</v>
      </c>
      <c r="F39" s="419" t="n">
        <v>13154.51046351</v>
      </c>
      <c r="G39" s="419" t="n">
        <v>11785.738623187</v>
      </c>
      <c r="H39" s="419" t="n">
        <v>13052.5723419053</v>
      </c>
      <c r="I39" s="419" t="n">
        <v>11743.7105042117</v>
      </c>
      <c r="J39" s="419" t="n">
        <v>10146.632039572</v>
      </c>
      <c r="K39" s="419" t="n">
        <v>19889.770497518</v>
      </c>
      <c r="L39" s="14"/>
    </row>
    <row r="40" customFormat="false" ht="13.5" hidden="false" customHeight="true" outlineLevel="0" collapsed="false">
      <c r="A40" s="1690" t="s">
        <v>1125</v>
      </c>
      <c r="B40" s="419" t="n">
        <v>2237.61721645</v>
      </c>
      <c r="C40" s="419" t="n">
        <v>2237.61721645</v>
      </c>
      <c r="D40" s="419" t="n">
        <v>2225.69889318334</v>
      </c>
      <c r="E40" s="419" t="n">
        <v>2211.27668468667</v>
      </c>
      <c r="F40" s="419" t="n">
        <v>2405.46270565334</v>
      </c>
      <c r="G40" s="419" t="n">
        <v>2412.34504008667</v>
      </c>
      <c r="H40" s="419" t="n">
        <v>2377.00739994667</v>
      </c>
      <c r="I40" s="419" t="n">
        <v>2404.34959922667</v>
      </c>
      <c r="J40" s="419" t="n">
        <v>2216.81737559334</v>
      </c>
      <c r="K40" s="419" t="n">
        <v>2242.49223872667</v>
      </c>
      <c r="L40" s="14"/>
    </row>
    <row r="41" customFormat="false" ht="12.75" hidden="false" customHeight="true" outlineLevel="0" collapsed="false">
      <c r="A41" s="2280" t="s">
        <v>1559</v>
      </c>
      <c r="B41" s="2281" t="n">
        <v>-1109.160985</v>
      </c>
      <c r="C41" s="2281" t="n">
        <v>-910.2751143</v>
      </c>
      <c r="D41" s="2281" t="n">
        <v>-570.3304656</v>
      </c>
      <c r="E41" s="2281" t="n">
        <v>-549.8722468</v>
      </c>
      <c r="F41" s="2281" t="n">
        <v>-355.5553403</v>
      </c>
      <c r="G41" s="2281" t="n">
        <v>-632.2716408</v>
      </c>
      <c r="H41" s="2281" t="n">
        <v>-739.8879128</v>
      </c>
      <c r="I41" s="2281" t="n">
        <v>-916.2814146</v>
      </c>
      <c r="J41" s="2281" t="n">
        <v>-1029.510525</v>
      </c>
      <c r="K41" s="2281" t="n">
        <v>-1029.049354</v>
      </c>
      <c r="L41" s="14"/>
    </row>
    <row r="42" customFormat="false" ht="12" hidden="false" customHeight="true" outlineLevel="0" collapsed="false">
      <c r="A42" s="2277" t="s">
        <v>1560</v>
      </c>
      <c r="B42" s="2276" t="n">
        <v>5442.78787920452</v>
      </c>
      <c r="C42" s="2276" t="n">
        <v>5218.1590466777</v>
      </c>
      <c r="D42" s="2276" t="n">
        <v>5247.79943769443</v>
      </c>
      <c r="E42" s="2276" t="n">
        <v>5182.7008164977</v>
      </c>
      <c r="F42" s="2276" t="n">
        <v>5031.062867918</v>
      </c>
      <c r="G42" s="2276" t="n">
        <v>4128.54658780085</v>
      </c>
      <c r="H42" s="2276" t="n">
        <v>4166.33215214074</v>
      </c>
      <c r="I42" s="2276" t="n">
        <v>3698.1247439492</v>
      </c>
      <c r="J42" s="2276" t="n">
        <v>3537.36430408818</v>
      </c>
      <c r="K42" s="2276" t="n">
        <v>3353.87007667032</v>
      </c>
      <c r="L42" s="14"/>
    </row>
    <row r="43" customFormat="false" ht="12" hidden="false" customHeight="true" outlineLevel="0" collapsed="false">
      <c r="A43" s="2271" t="s">
        <v>1377</v>
      </c>
      <c r="B43" s="419" t="n">
        <v>263.220831</v>
      </c>
      <c r="C43" s="419" t="n">
        <v>321.248456</v>
      </c>
      <c r="D43" s="419" t="n">
        <v>369.334152</v>
      </c>
      <c r="E43" s="419" t="n">
        <v>356.884329</v>
      </c>
      <c r="F43" s="419" t="n">
        <v>289.119685</v>
      </c>
      <c r="G43" s="419" t="n">
        <v>120.349811</v>
      </c>
      <c r="H43" s="419" t="n">
        <v>80.943305</v>
      </c>
      <c r="I43" s="419" t="n">
        <v>65.423991</v>
      </c>
      <c r="J43" s="419" t="n">
        <v>58.615353</v>
      </c>
      <c r="K43" s="419" t="n">
        <v>53.901444</v>
      </c>
      <c r="L43" s="14"/>
    </row>
    <row r="44" customFormat="false" ht="12" hidden="false" customHeight="true" outlineLevel="0" collapsed="false">
      <c r="A44" s="2271" t="s">
        <v>1562</v>
      </c>
      <c r="B44" s="1553"/>
      <c r="C44" s="1553"/>
      <c r="D44" s="1553"/>
      <c r="E44" s="1553"/>
      <c r="F44" s="1553"/>
      <c r="G44" s="1553"/>
      <c r="H44" s="1553"/>
      <c r="I44" s="1553"/>
      <c r="J44" s="1553"/>
      <c r="K44" s="1553"/>
      <c r="L44" s="14"/>
    </row>
    <row r="45" customFormat="false" ht="12" hidden="false" customHeight="true" outlineLevel="0" collapsed="false">
      <c r="A45" s="2271" t="s">
        <v>1563</v>
      </c>
      <c r="B45" s="419" t="n">
        <v>5179.54262079965</v>
      </c>
      <c r="C45" s="419" t="n">
        <v>4896.88567472474</v>
      </c>
      <c r="D45" s="419" t="n">
        <v>4878.43987142241</v>
      </c>
      <c r="E45" s="419" t="n">
        <v>4825.79056494024</v>
      </c>
      <c r="F45" s="419" t="n">
        <v>4741.84509670939</v>
      </c>
      <c r="G45" s="419" t="n">
        <v>4007.77596737206</v>
      </c>
      <c r="H45" s="419" t="n">
        <v>4084.98488711538</v>
      </c>
      <c r="I45" s="419" t="n">
        <v>3632.30092433933</v>
      </c>
      <c r="J45" s="419" t="n">
        <v>3475.75955289011</v>
      </c>
      <c r="K45" s="419" t="n">
        <v>3296.28712286029</v>
      </c>
      <c r="L45" s="14"/>
    </row>
    <row r="46" customFormat="false" ht="12.75" hidden="false" customHeight="true" outlineLevel="0" collapsed="false">
      <c r="A46" s="2271" t="s">
        <v>683</v>
      </c>
      <c r="B46" s="762" t="n">
        <v>0.0244274048662534</v>
      </c>
      <c r="C46" s="762" t="n">
        <v>0.0249159529635784</v>
      </c>
      <c r="D46" s="762" t="n">
        <v>0.02541427202285</v>
      </c>
      <c r="E46" s="762" t="n">
        <v>0.025922557463307</v>
      </c>
      <c r="F46" s="762" t="n">
        <v>0.0980862086125732</v>
      </c>
      <c r="G46" s="762" t="n">
        <v>0.420809428784825</v>
      </c>
      <c r="H46" s="762" t="n">
        <v>0.403960025360521</v>
      </c>
      <c r="I46" s="762" t="n">
        <v>0.399828609867732</v>
      </c>
      <c r="J46" s="762" t="n">
        <v>2.98939819806509</v>
      </c>
      <c r="K46" s="762" t="n">
        <v>3.68150981002639</v>
      </c>
      <c r="L46" s="14"/>
    </row>
    <row r="47" customFormat="false" ht="12" hidden="false" customHeight="true" outlineLevel="0" collapsed="false">
      <c r="A47" s="2282" t="s">
        <v>2097</v>
      </c>
      <c r="B47" s="2276"/>
      <c r="C47" s="2276"/>
      <c r="D47" s="2276"/>
      <c r="E47" s="2276"/>
      <c r="F47" s="2276"/>
      <c r="G47" s="2276"/>
      <c r="H47" s="2276"/>
      <c r="I47" s="2276"/>
      <c r="J47" s="2276"/>
      <c r="K47" s="2276"/>
      <c r="L47" s="14"/>
    </row>
    <row r="48" customFormat="false" ht="12.75" hidden="false" customHeight="true" outlineLevel="0" collapsed="false">
      <c r="A48" s="2283"/>
      <c r="B48" s="2284"/>
      <c r="C48" s="2284"/>
      <c r="D48" s="2284"/>
      <c r="E48" s="2284"/>
      <c r="F48" s="2284"/>
      <c r="G48" s="2284"/>
      <c r="H48" s="2284"/>
      <c r="I48" s="2284"/>
      <c r="J48" s="2284"/>
      <c r="K48" s="2284"/>
      <c r="L48" s="14"/>
    </row>
    <row r="49" customFormat="false" ht="18" hidden="false" customHeight="true" outlineLevel="0" collapsed="false">
      <c r="A49" s="2282" t="s">
        <v>2098</v>
      </c>
      <c r="B49" s="2285" t="n">
        <v>3148003.50068726</v>
      </c>
      <c r="C49" s="2285" t="n">
        <v>3122513.40622082</v>
      </c>
      <c r="D49" s="2285" t="n">
        <v>3066838.57481495</v>
      </c>
      <c r="E49" s="2285" t="n">
        <v>3005529.36602919</v>
      </c>
      <c r="F49" s="2285" t="n">
        <v>2994241.41632276</v>
      </c>
      <c r="G49" s="2285" t="n">
        <v>3036790.52564055</v>
      </c>
      <c r="H49" s="2285" t="n">
        <v>3101073.70781064</v>
      </c>
      <c r="I49" s="2285" t="n">
        <v>3053546.89364265</v>
      </c>
      <c r="J49" s="2285" t="n">
        <v>3093223.41596294</v>
      </c>
      <c r="K49" s="2285" t="n">
        <v>3058595.63906666</v>
      </c>
      <c r="L49" s="14"/>
    </row>
    <row r="50" customFormat="false" ht="16.5" hidden="false" customHeight="true" outlineLevel="0" collapsed="false">
      <c r="A50" s="2282" t="s">
        <v>2099</v>
      </c>
      <c r="B50" s="2285" t="n">
        <v>3357720.52496818</v>
      </c>
      <c r="C50" s="2285" t="n">
        <v>3379531.20364389</v>
      </c>
      <c r="D50" s="2285" t="n">
        <v>3305779.39049234</v>
      </c>
      <c r="E50" s="2285" t="n">
        <v>3251839.70361965</v>
      </c>
      <c r="F50" s="2285" t="n">
        <v>3249433.28217868</v>
      </c>
      <c r="G50" s="2285" t="n">
        <v>3280339.12266335</v>
      </c>
      <c r="H50" s="2285" t="n">
        <v>3358452.74442319</v>
      </c>
      <c r="I50" s="2285" t="n">
        <v>3307268.43705037</v>
      </c>
      <c r="J50" s="2285" t="n">
        <v>3351572.42198711</v>
      </c>
      <c r="K50" s="2285" t="n">
        <v>3327966.17860931</v>
      </c>
      <c r="L50" s="14"/>
    </row>
    <row r="51" customFormat="false" ht="12.75" hidden="false" customHeight="true" outlineLevel="0" collapsed="false">
      <c r="A51" s="2286"/>
      <c r="B51" s="2284"/>
      <c r="C51" s="2284"/>
      <c r="D51" s="2284"/>
      <c r="E51" s="2284"/>
      <c r="F51" s="2284"/>
      <c r="G51" s="2284"/>
      <c r="H51" s="2284"/>
      <c r="I51" s="2284"/>
      <c r="J51" s="2284"/>
      <c r="K51" s="2284"/>
      <c r="L51" s="14"/>
    </row>
    <row r="52" customFormat="false" ht="12" hidden="false" customHeight="true" outlineLevel="0" collapsed="false">
      <c r="A52" s="2287" t="s">
        <v>1866</v>
      </c>
      <c r="B52" s="1553"/>
      <c r="C52" s="1553"/>
      <c r="D52" s="1553"/>
      <c r="E52" s="1553"/>
      <c r="F52" s="1553"/>
      <c r="G52" s="1553"/>
      <c r="H52" s="1553"/>
      <c r="I52" s="1553"/>
      <c r="J52" s="1553"/>
      <c r="K52" s="1553"/>
      <c r="L52" s="14"/>
    </row>
    <row r="53" customFormat="false" ht="12" hidden="false" customHeight="true" outlineLevel="0" collapsed="false">
      <c r="A53" s="2269" t="s">
        <v>60</v>
      </c>
      <c r="B53" s="2276" t="n">
        <v>164292.385057426</v>
      </c>
      <c r="C53" s="2276" t="n">
        <v>163765.109549174</v>
      </c>
      <c r="D53" s="2276" t="n">
        <v>170254.721348012</v>
      </c>
      <c r="E53" s="2276" t="n">
        <v>177827.925256355</v>
      </c>
      <c r="F53" s="2276" t="n">
        <v>178420.785445172</v>
      </c>
      <c r="G53" s="2276" t="n">
        <v>183989.722993408</v>
      </c>
      <c r="H53" s="2276" t="n">
        <v>195693.164270681</v>
      </c>
      <c r="I53" s="2276" t="n">
        <v>209872.021813285</v>
      </c>
      <c r="J53" s="2276" t="n">
        <v>222242.785914775</v>
      </c>
      <c r="K53" s="2276" t="n">
        <v>223390.705091474</v>
      </c>
      <c r="L53" s="14"/>
    </row>
    <row r="54" customFormat="false" ht="12" hidden="false" customHeight="true" outlineLevel="0" collapsed="false">
      <c r="A54" s="2273" t="s">
        <v>61</v>
      </c>
      <c r="B54" s="419" t="n">
        <v>61079.527237092</v>
      </c>
      <c r="C54" s="419" t="n">
        <v>61281.370161074</v>
      </c>
      <c r="D54" s="419" t="n">
        <v>66715.446962662</v>
      </c>
      <c r="E54" s="419" t="n">
        <v>70314.536711955</v>
      </c>
      <c r="F54" s="419" t="n">
        <v>73887.831177297</v>
      </c>
      <c r="G54" s="419" t="n">
        <v>77985.56244514</v>
      </c>
      <c r="H54" s="419" t="n">
        <v>82724.63132952</v>
      </c>
      <c r="I54" s="419" t="n">
        <v>86935.44504309</v>
      </c>
      <c r="J54" s="419" t="n">
        <v>93744.9089404</v>
      </c>
      <c r="K54" s="419" t="n">
        <v>101221.8225529</v>
      </c>
      <c r="L54" s="14"/>
    </row>
    <row r="55" customFormat="false" ht="12" hidden="false" customHeight="true" outlineLevel="0" collapsed="false">
      <c r="A55" s="2273" t="s">
        <v>62</v>
      </c>
      <c r="B55" s="419" t="n">
        <v>103212.857820334</v>
      </c>
      <c r="C55" s="419" t="n">
        <v>102483.7393881</v>
      </c>
      <c r="D55" s="419" t="n">
        <v>103539.27438535</v>
      </c>
      <c r="E55" s="419" t="n">
        <v>107513.3885444</v>
      </c>
      <c r="F55" s="419" t="n">
        <v>104532.954267875</v>
      </c>
      <c r="G55" s="419" t="n">
        <v>106004.160548268</v>
      </c>
      <c r="H55" s="419" t="n">
        <v>112968.532941161</v>
      </c>
      <c r="I55" s="419" t="n">
        <v>122936.576770195</v>
      </c>
      <c r="J55" s="419" t="n">
        <v>128497.876974375</v>
      </c>
      <c r="K55" s="419" t="n">
        <v>122168.882538574</v>
      </c>
      <c r="L55" s="14"/>
    </row>
    <row r="56" customFormat="false" ht="12" hidden="false" customHeight="true" outlineLevel="0" collapsed="false">
      <c r="A56" s="2269" t="s">
        <v>63</v>
      </c>
      <c r="B56" s="419" t="n">
        <v>0.0532</v>
      </c>
      <c r="C56" s="419" t="n">
        <v>0.052712609</v>
      </c>
      <c r="D56" s="419" t="n">
        <v>0.052179293</v>
      </c>
      <c r="E56" s="419" t="n">
        <v>0.322352943</v>
      </c>
      <c r="F56" s="419" t="n">
        <v>0.322573039</v>
      </c>
      <c r="G56" s="419" t="n">
        <v>0.321918411</v>
      </c>
      <c r="H56" s="419" t="n">
        <v>0.319618706</v>
      </c>
      <c r="I56" s="419" t="n">
        <v>0.319089351</v>
      </c>
      <c r="J56" s="419" t="n">
        <v>0.318890078</v>
      </c>
      <c r="K56" s="419" t="n">
        <v>0.318350605</v>
      </c>
      <c r="L56" s="14"/>
    </row>
    <row r="57" customFormat="false" ht="14.25" hidden="false" customHeight="true" outlineLevel="0" collapsed="false">
      <c r="A57" s="2288" t="s">
        <v>64</v>
      </c>
      <c r="B57" s="762" t="n">
        <v>135498.366872632</v>
      </c>
      <c r="C57" s="762" t="n">
        <v>145026.644883857</v>
      </c>
      <c r="D57" s="762" t="n">
        <v>144255.19816934</v>
      </c>
      <c r="E57" s="762" t="n">
        <v>148802.215902983</v>
      </c>
      <c r="F57" s="762" t="n">
        <v>146639.120442026</v>
      </c>
      <c r="G57" s="762" t="n">
        <v>151176.183357719</v>
      </c>
      <c r="H57" s="762" t="n">
        <v>156011.289682109</v>
      </c>
      <c r="I57" s="762" t="n">
        <v>158842.829489677</v>
      </c>
      <c r="J57" s="762" t="n">
        <v>159564.77012448</v>
      </c>
      <c r="K57" s="762" t="n">
        <v>167094.304936021</v>
      </c>
      <c r="L57" s="14"/>
    </row>
    <row r="59" customFormat="false" ht="12" hidden="false" customHeight="true" outlineLevel="0" collapsed="false">
      <c r="A59" s="106" t="s">
        <v>2100</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9</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40</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41</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42</v>
      </c>
      <c r="B5" s="187"/>
      <c r="C5" s="187"/>
      <c r="D5" s="188" t="s">
        <v>143</v>
      </c>
      <c r="E5" s="188" t="s">
        <v>144</v>
      </c>
      <c r="F5" s="188" t="s">
        <v>145</v>
      </c>
      <c r="G5" s="188" t="s">
        <v>146</v>
      </c>
      <c r="H5" s="188" t="s">
        <v>147</v>
      </c>
      <c r="I5" s="188" t="s">
        <v>148</v>
      </c>
      <c r="J5" s="188" t="s">
        <v>149</v>
      </c>
      <c r="K5" s="188" t="s">
        <v>150</v>
      </c>
      <c r="L5" s="189" t="s">
        <v>151</v>
      </c>
      <c r="M5" s="188" t="s">
        <v>149</v>
      </c>
      <c r="N5" s="190" t="s">
        <v>152</v>
      </c>
      <c r="O5" s="188" t="s">
        <v>153</v>
      </c>
      <c r="P5" s="188" t="s">
        <v>153</v>
      </c>
      <c r="Q5" s="188" t="s">
        <v>154</v>
      </c>
      <c r="R5" s="188" t="s">
        <v>155</v>
      </c>
      <c r="S5" s="191" t="s">
        <v>156</v>
      </c>
    </row>
    <row r="6" customFormat="false" ht="14.25" hidden="false" customHeight="true" outlineLevel="0" collapsed="false">
      <c r="A6" s="192"/>
      <c r="B6" s="193"/>
      <c r="C6" s="193"/>
      <c r="D6" s="194"/>
      <c r="E6" s="195"/>
      <c r="F6" s="195"/>
      <c r="G6" s="195"/>
      <c r="H6" s="195" t="s">
        <v>157</v>
      </c>
      <c r="I6" s="195"/>
      <c r="J6" s="195" t="s">
        <v>158</v>
      </c>
      <c r="K6" s="195" t="s">
        <v>159</v>
      </c>
      <c r="L6" s="189"/>
      <c r="M6" s="195" t="s">
        <v>158</v>
      </c>
      <c r="N6" s="196" t="s">
        <v>160</v>
      </c>
      <c r="O6" s="195" t="s">
        <v>161</v>
      </c>
      <c r="P6" s="195" t="s">
        <v>162</v>
      </c>
      <c r="Q6" s="195" t="s">
        <v>163</v>
      </c>
      <c r="R6" s="195" t="s">
        <v>164</v>
      </c>
      <c r="S6" s="197" t="s">
        <v>163</v>
      </c>
    </row>
    <row r="7" customFormat="false" ht="14.25" hidden="false" customHeight="true" outlineLevel="0" collapsed="false">
      <c r="A7" s="198"/>
      <c r="B7" s="199"/>
      <c r="C7" s="199"/>
      <c r="D7" s="200"/>
      <c r="E7" s="201"/>
      <c r="F7" s="201"/>
      <c r="G7" s="201"/>
      <c r="H7" s="201"/>
      <c r="I7" s="201"/>
      <c r="J7" s="201"/>
      <c r="K7" s="202" t="s">
        <v>165</v>
      </c>
      <c r="L7" s="189"/>
      <c r="M7" s="202" t="s">
        <v>77</v>
      </c>
      <c r="N7" s="202" t="s">
        <v>166</v>
      </c>
      <c r="O7" s="202" t="s">
        <v>167</v>
      </c>
      <c r="P7" s="202" t="s">
        <v>167</v>
      </c>
      <c r="Q7" s="202" t="s">
        <v>167</v>
      </c>
      <c r="R7" s="202" t="s">
        <v>168</v>
      </c>
      <c r="S7" s="203" t="s">
        <v>169</v>
      </c>
    </row>
    <row r="8" customFormat="false" ht="12.75" hidden="false" customHeight="true" outlineLevel="0" collapsed="false">
      <c r="A8" s="204" t="s">
        <v>170</v>
      </c>
      <c r="B8" s="205" t="s">
        <v>171</v>
      </c>
      <c r="C8" s="206" t="s">
        <v>172</v>
      </c>
      <c r="D8" s="207" t="s">
        <v>173</v>
      </c>
      <c r="E8" s="208" t="n">
        <v>165040</v>
      </c>
      <c r="F8" s="208" t="n">
        <v>530200</v>
      </c>
      <c r="G8" s="208" t="n">
        <v>102152</v>
      </c>
      <c r="H8" s="209"/>
      <c r="I8" s="208" t="n">
        <v>-1613</v>
      </c>
      <c r="J8" s="210" t="n">
        <v>594701</v>
      </c>
      <c r="K8" s="208" t="n">
        <v>42.0729805724221</v>
      </c>
      <c r="L8" s="153" t="s">
        <v>82</v>
      </c>
      <c r="M8" s="210" t="n">
        <v>25020843.6194</v>
      </c>
      <c r="N8" s="208" t="n">
        <v>20</v>
      </c>
      <c r="O8" s="210" t="n">
        <v>500416.872388</v>
      </c>
      <c r="P8" s="208" t="s">
        <v>58</v>
      </c>
      <c r="Q8" s="210" t="n">
        <v>500416.872388</v>
      </c>
      <c r="R8" s="208" t="n">
        <v>0.99</v>
      </c>
      <c r="S8" s="211" t="n">
        <v>1816513.24676844</v>
      </c>
    </row>
    <row r="9" customFormat="false" ht="12.75" hidden="false" customHeight="true" outlineLevel="0" collapsed="false">
      <c r="A9" s="212" t="s">
        <v>174</v>
      </c>
      <c r="B9" s="213" t="s">
        <v>175</v>
      </c>
      <c r="C9" s="206" t="s">
        <v>176</v>
      </c>
      <c r="D9" s="214"/>
      <c r="E9" s="208" t="s">
        <v>177</v>
      </c>
      <c r="F9" s="208" t="s">
        <v>177</v>
      </c>
      <c r="G9" s="208" t="s">
        <v>177</v>
      </c>
      <c r="H9" s="209"/>
      <c r="I9" s="208" t="s">
        <v>177</v>
      </c>
      <c r="J9" s="210" t="s">
        <v>177</v>
      </c>
      <c r="K9" s="208" t="s">
        <v>177</v>
      </c>
      <c r="L9" s="153" t="s">
        <v>82</v>
      </c>
      <c r="M9" s="210" t="s">
        <v>177</v>
      </c>
      <c r="N9" s="208" t="s">
        <v>58</v>
      </c>
      <c r="O9" s="210" t="s">
        <v>178</v>
      </c>
      <c r="P9" s="208" t="s">
        <v>177</v>
      </c>
      <c r="Q9" s="210" t="s">
        <v>178</v>
      </c>
      <c r="R9" s="208" t="n">
        <v>0.99</v>
      </c>
      <c r="S9" s="211" t="s">
        <v>178</v>
      </c>
    </row>
    <row r="10" customFormat="false" ht="12.75" hidden="false" customHeight="true" outlineLevel="0" collapsed="false">
      <c r="A10" s="212"/>
      <c r="B10" s="215"/>
      <c r="C10" s="206" t="s">
        <v>179</v>
      </c>
      <c r="D10" s="214"/>
      <c r="E10" s="208" t="s">
        <v>177</v>
      </c>
      <c r="F10" s="208" t="s">
        <v>177</v>
      </c>
      <c r="G10" s="208" t="s">
        <v>177</v>
      </c>
      <c r="H10" s="209"/>
      <c r="I10" s="208" t="s">
        <v>177</v>
      </c>
      <c r="J10" s="210" t="s">
        <v>177</v>
      </c>
      <c r="K10" s="208" t="s">
        <v>177</v>
      </c>
      <c r="L10" s="153" t="s">
        <v>82</v>
      </c>
      <c r="M10" s="210" t="s">
        <v>177</v>
      </c>
      <c r="N10" s="208" t="s">
        <v>58</v>
      </c>
      <c r="O10" s="210" t="s">
        <v>178</v>
      </c>
      <c r="P10" s="208" t="s">
        <v>177</v>
      </c>
      <c r="Q10" s="210" t="s">
        <v>178</v>
      </c>
      <c r="R10" s="208" t="n">
        <v>0.99</v>
      </c>
      <c r="S10" s="211" t="s">
        <v>178</v>
      </c>
    </row>
    <row r="11" customFormat="false" ht="12.75" hidden="false" customHeight="true" outlineLevel="0" collapsed="false">
      <c r="A11" s="212"/>
      <c r="B11" s="216" t="s">
        <v>180</v>
      </c>
      <c r="C11" s="206" t="s">
        <v>107</v>
      </c>
      <c r="D11" s="207" t="s">
        <v>173</v>
      </c>
      <c r="E11" s="209"/>
      <c r="F11" s="208" t="n">
        <v>26519</v>
      </c>
      <c r="G11" s="208" t="n">
        <v>44508</v>
      </c>
      <c r="H11" s="208" t="n">
        <v>56.5189901525449</v>
      </c>
      <c r="I11" s="208" t="n">
        <v>-2722</v>
      </c>
      <c r="J11" s="210" t="n">
        <v>-15323.5189901525</v>
      </c>
      <c r="K11" s="208" t="n">
        <v>44</v>
      </c>
      <c r="L11" s="153" t="s">
        <v>82</v>
      </c>
      <c r="M11" s="210" t="n">
        <v>-674234.835566712</v>
      </c>
      <c r="N11" s="208" t="n">
        <v>18.9</v>
      </c>
      <c r="O11" s="210" t="n">
        <v>-12743.0383922109</v>
      </c>
      <c r="P11" s="208" t="n">
        <v>751.3506</v>
      </c>
      <c r="Q11" s="210" t="n">
        <v>-13494.3889922109</v>
      </c>
      <c r="R11" s="208" t="n">
        <v>0.99</v>
      </c>
      <c r="S11" s="211" t="n">
        <v>-48984.6320417254</v>
      </c>
    </row>
    <row r="12" customFormat="false" ht="12.75" hidden="false" customHeight="true" outlineLevel="0" collapsed="false">
      <c r="A12" s="64"/>
      <c r="B12" s="213" t="s">
        <v>175</v>
      </c>
      <c r="C12" s="206" t="s">
        <v>106</v>
      </c>
      <c r="D12" s="214"/>
      <c r="E12" s="217"/>
      <c r="F12" s="208" t="n">
        <v>13868</v>
      </c>
      <c r="G12" s="208" t="n">
        <v>11356</v>
      </c>
      <c r="H12" s="208" t="n">
        <v>32670.6291259065</v>
      </c>
      <c r="I12" s="208" t="n">
        <v>117</v>
      </c>
      <c r="J12" s="210" t="n">
        <v>-30275.6291259065</v>
      </c>
      <c r="K12" s="208" t="n">
        <v>43</v>
      </c>
      <c r="L12" s="153" t="s">
        <v>82</v>
      </c>
      <c r="M12" s="210" t="n">
        <v>-1301852.05241398</v>
      </c>
      <c r="N12" s="208" t="n">
        <v>19.5</v>
      </c>
      <c r="O12" s="210" t="n">
        <v>-25386.1150220726</v>
      </c>
      <c r="P12" s="208" t="n">
        <v>286.34775</v>
      </c>
      <c r="Q12" s="210" t="n">
        <v>-25672.4627720726</v>
      </c>
      <c r="R12" s="208" t="n">
        <v>0.99</v>
      </c>
      <c r="S12" s="211" t="n">
        <v>-93191.0398626236</v>
      </c>
    </row>
    <row r="13" customFormat="false" ht="12.75" hidden="false" customHeight="true" outlineLevel="0" collapsed="false">
      <c r="A13" s="64"/>
      <c r="B13" s="213"/>
      <c r="C13" s="206" t="s">
        <v>181</v>
      </c>
      <c r="D13" s="214"/>
      <c r="E13" s="209"/>
      <c r="F13" s="208" t="s">
        <v>177</v>
      </c>
      <c r="G13" s="208" t="s">
        <v>177</v>
      </c>
      <c r="H13" s="208" t="s">
        <v>182</v>
      </c>
      <c r="I13" s="208" t="s">
        <v>177</v>
      </c>
      <c r="J13" s="210" t="s">
        <v>183</v>
      </c>
      <c r="K13" s="208" t="s">
        <v>177</v>
      </c>
      <c r="L13" s="153" t="s">
        <v>82</v>
      </c>
      <c r="M13" s="210" t="s">
        <v>183</v>
      </c>
      <c r="N13" s="208" t="s">
        <v>58</v>
      </c>
      <c r="O13" s="210" t="s">
        <v>184</v>
      </c>
      <c r="P13" s="208" t="s">
        <v>177</v>
      </c>
      <c r="Q13" s="210" t="s">
        <v>184</v>
      </c>
      <c r="R13" s="208" t="n">
        <v>0.99</v>
      </c>
      <c r="S13" s="211" t="s">
        <v>184</v>
      </c>
    </row>
    <row r="14" customFormat="false" ht="12.75" hidden="false" customHeight="true" outlineLevel="0" collapsed="false">
      <c r="A14" s="64"/>
      <c r="B14" s="218"/>
      <c r="C14" s="206" t="s">
        <v>185</v>
      </c>
      <c r="D14" s="214"/>
      <c r="E14" s="209"/>
      <c r="F14" s="208" t="s">
        <v>58</v>
      </c>
      <c r="G14" s="208" t="s">
        <v>58</v>
      </c>
      <c r="H14" s="209"/>
      <c r="I14" s="208" t="s">
        <v>58</v>
      </c>
      <c r="J14" s="210" t="s">
        <v>58</v>
      </c>
      <c r="K14" s="208" t="s">
        <v>58</v>
      </c>
      <c r="L14" s="153" t="s">
        <v>82</v>
      </c>
      <c r="M14" s="210" t="s">
        <v>58</v>
      </c>
      <c r="N14" s="208" t="s">
        <v>58</v>
      </c>
      <c r="O14" s="210" t="s">
        <v>58</v>
      </c>
      <c r="P14" s="208" t="s">
        <v>58</v>
      </c>
      <c r="Q14" s="210" t="s">
        <v>58</v>
      </c>
      <c r="R14" s="208" t="n">
        <v>0.99</v>
      </c>
      <c r="S14" s="211" t="s">
        <v>58</v>
      </c>
    </row>
    <row r="15" customFormat="false" ht="12.75" hidden="false" customHeight="true" outlineLevel="0" collapsed="false">
      <c r="A15" s="64"/>
      <c r="B15" s="218"/>
      <c r="C15" s="206" t="s">
        <v>186</v>
      </c>
      <c r="D15" s="207" t="s">
        <v>173</v>
      </c>
      <c r="E15" s="209"/>
      <c r="F15" s="208" t="n">
        <v>69251</v>
      </c>
      <c r="G15" s="208" t="n">
        <v>57611</v>
      </c>
      <c r="H15" s="208" t="n">
        <v>8571</v>
      </c>
      <c r="I15" s="208" t="n">
        <v>-5072</v>
      </c>
      <c r="J15" s="210" t="n">
        <v>8141</v>
      </c>
      <c r="K15" s="208" t="n">
        <v>42.3</v>
      </c>
      <c r="L15" s="153" t="s">
        <v>82</v>
      </c>
      <c r="M15" s="210" t="n">
        <v>344364.3</v>
      </c>
      <c r="N15" s="208" t="n">
        <v>20.2</v>
      </c>
      <c r="O15" s="210" t="n">
        <v>6956.15886</v>
      </c>
      <c r="P15" s="219" t="n">
        <v>2028.91527</v>
      </c>
      <c r="Q15" s="210" t="n">
        <v>4927.24359</v>
      </c>
      <c r="R15" s="208" t="n">
        <v>0.99</v>
      </c>
      <c r="S15" s="211" t="n">
        <v>17885.8942317</v>
      </c>
    </row>
    <row r="16" customFormat="false" ht="12.75" hidden="false" customHeight="true" outlineLevel="0" collapsed="false">
      <c r="A16" s="64"/>
      <c r="B16" s="218"/>
      <c r="C16" s="206" t="s">
        <v>187</v>
      </c>
      <c r="D16" s="207" t="s">
        <v>173</v>
      </c>
      <c r="E16" s="209"/>
      <c r="F16" s="208" t="n">
        <v>38330</v>
      </c>
      <c r="G16" s="208" t="n">
        <v>35413</v>
      </c>
      <c r="H16" s="208" t="n">
        <v>32060</v>
      </c>
      <c r="I16" s="208" t="n">
        <v>-526</v>
      </c>
      <c r="J16" s="210" t="n">
        <v>-28617</v>
      </c>
      <c r="K16" s="208" t="n">
        <v>42.8179264636263</v>
      </c>
      <c r="L16" s="153" t="s">
        <v>82</v>
      </c>
      <c r="M16" s="210" t="n">
        <v>-1225320.60160959</v>
      </c>
      <c r="N16" s="208" t="n">
        <v>21.1</v>
      </c>
      <c r="O16" s="210" t="n">
        <v>-25854.2646939624</v>
      </c>
      <c r="P16" s="208" t="n">
        <v>1648.332</v>
      </c>
      <c r="Q16" s="210" t="n">
        <v>-27502.5966939624</v>
      </c>
      <c r="R16" s="208" t="n">
        <v>0.99</v>
      </c>
      <c r="S16" s="211" t="n">
        <v>-99834.4259990836</v>
      </c>
    </row>
    <row r="17" customFormat="false" ht="12.75" hidden="false" customHeight="true" outlineLevel="0" collapsed="false">
      <c r="A17" s="64"/>
      <c r="B17" s="218"/>
      <c r="C17" s="206" t="s">
        <v>188</v>
      </c>
      <c r="D17" s="207" t="s">
        <v>173</v>
      </c>
      <c r="E17" s="209"/>
      <c r="F17" s="208" t="n">
        <v>10477</v>
      </c>
      <c r="G17" s="208" t="n">
        <v>5124</v>
      </c>
      <c r="H17" s="209"/>
      <c r="I17" s="208" t="n">
        <v>90</v>
      </c>
      <c r="J17" s="210" t="n">
        <v>5263</v>
      </c>
      <c r="K17" s="208" t="n">
        <v>46</v>
      </c>
      <c r="L17" s="153" t="s">
        <v>82</v>
      </c>
      <c r="M17" s="210" t="n">
        <v>242098</v>
      </c>
      <c r="N17" s="208" t="n">
        <v>17.2</v>
      </c>
      <c r="O17" s="210" t="n">
        <v>4164.0856</v>
      </c>
      <c r="P17" s="210" t="n">
        <v>3075.55264</v>
      </c>
      <c r="Q17" s="210" t="n">
        <v>1088.53296</v>
      </c>
      <c r="R17" s="208" t="n">
        <v>0.99</v>
      </c>
      <c r="S17" s="211" t="n">
        <v>3951.3746448</v>
      </c>
    </row>
    <row r="18" customFormat="false" ht="12.75" hidden="false" customHeight="true" outlineLevel="0" collapsed="false">
      <c r="A18" s="64"/>
      <c r="B18" s="218"/>
      <c r="C18" s="206" t="s">
        <v>189</v>
      </c>
      <c r="D18" s="207" t="s">
        <v>173</v>
      </c>
      <c r="E18" s="209"/>
      <c r="F18" s="208" t="n">
        <v>2</v>
      </c>
      <c r="G18" s="208" t="n">
        <v>17</v>
      </c>
      <c r="H18" s="209"/>
      <c r="I18" s="208" t="n">
        <v>2</v>
      </c>
      <c r="J18" s="210" t="n">
        <v>-17</v>
      </c>
      <c r="K18" s="208" t="n">
        <v>50</v>
      </c>
      <c r="L18" s="153" t="s">
        <v>82</v>
      </c>
      <c r="M18" s="210" t="n">
        <v>-850</v>
      </c>
      <c r="N18" s="208" t="n">
        <v>16.8</v>
      </c>
      <c r="O18" s="210" t="n">
        <v>-14.28</v>
      </c>
      <c r="P18" s="210" t="n">
        <v>1026.06</v>
      </c>
      <c r="Q18" s="210" t="n">
        <v>-1040.34</v>
      </c>
      <c r="R18" s="208" t="n">
        <v>0.99</v>
      </c>
      <c r="S18" s="211" t="n">
        <v>-3776.4342</v>
      </c>
    </row>
    <row r="19" customFormat="false" ht="12.75" hidden="false" customHeight="true" outlineLevel="0" collapsed="false">
      <c r="A19" s="220"/>
      <c r="B19" s="218"/>
      <c r="C19" s="206" t="s">
        <v>190</v>
      </c>
      <c r="D19" s="207" t="s">
        <v>173</v>
      </c>
      <c r="E19" s="209"/>
      <c r="F19" s="208" t="n">
        <v>25355</v>
      </c>
      <c r="G19" s="208" t="n">
        <v>16822</v>
      </c>
      <c r="H19" s="209"/>
      <c r="I19" s="208" t="n">
        <v>106</v>
      </c>
      <c r="J19" s="210" t="n">
        <v>8427</v>
      </c>
      <c r="K19" s="208" t="n">
        <v>44</v>
      </c>
      <c r="L19" s="153" t="s">
        <v>82</v>
      </c>
      <c r="M19" s="210" t="n">
        <v>370788</v>
      </c>
      <c r="N19" s="208" t="n">
        <v>20</v>
      </c>
      <c r="O19" s="210" t="n">
        <v>7415.76</v>
      </c>
      <c r="P19" s="210" t="n">
        <v>29063.1</v>
      </c>
      <c r="Q19" s="210" t="n">
        <v>-21647.34</v>
      </c>
      <c r="R19" s="208" t="n">
        <v>0.99</v>
      </c>
      <c r="S19" s="211" t="n">
        <v>-78579.8442</v>
      </c>
    </row>
    <row r="20" customFormat="false" ht="12.75" hidden="false" customHeight="true" outlineLevel="0" collapsed="false">
      <c r="A20" s="220"/>
      <c r="B20" s="218"/>
      <c r="C20" s="206" t="s">
        <v>191</v>
      </c>
      <c r="D20" s="207" t="s">
        <v>173</v>
      </c>
      <c r="E20" s="209"/>
      <c r="F20" s="208" t="n">
        <v>3084</v>
      </c>
      <c r="G20" s="208" t="n">
        <v>3897</v>
      </c>
      <c r="H20" s="209"/>
      <c r="I20" s="208" t="n">
        <v>121</v>
      </c>
      <c r="J20" s="210" t="n">
        <v>-934</v>
      </c>
      <c r="K20" s="208" t="n">
        <v>37.7</v>
      </c>
      <c r="L20" s="153" t="s">
        <v>82</v>
      </c>
      <c r="M20" s="210" t="n">
        <v>-35211.8</v>
      </c>
      <c r="N20" s="208" t="n">
        <v>22</v>
      </c>
      <c r="O20" s="210" t="n">
        <v>-774.6596</v>
      </c>
      <c r="P20" s="210" t="n">
        <v>14209.2808</v>
      </c>
      <c r="Q20" s="210" t="n">
        <v>-14983.9404</v>
      </c>
      <c r="R20" s="208" t="n">
        <v>0.99</v>
      </c>
      <c r="S20" s="211" t="n">
        <v>-54391.703652</v>
      </c>
    </row>
    <row r="21" customFormat="false" ht="12.75" hidden="false" customHeight="true" outlineLevel="0" collapsed="false">
      <c r="A21" s="64"/>
      <c r="B21" s="218"/>
      <c r="C21" s="206" t="s">
        <v>192</v>
      </c>
      <c r="D21" s="207" t="s">
        <v>173</v>
      </c>
      <c r="E21" s="209"/>
      <c r="F21" s="208" t="n">
        <v>3081</v>
      </c>
      <c r="G21" s="208" t="n">
        <v>5047</v>
      </c>
      <c r="H21" s="208" t="n">
        <v>320</v>
      </c>
      <c r="I21" s="208" t="n">
        <v>-303</v>
      </c>
      <c r="J21" s="210" t="n">
        <v>-1983</v>
      </c>
      <c r="K21" s="208" t="n">
        <v>42.3</v>
      </c>
      <c r="L21" s="153" t="s">
        <v>82</v>
      </c>
      <c r="M21" s="210" t="n">
        <v>-83880.9</v>
      </c>
      <c r="N21" s="208" t="n">
        <v>20</v>
      </c>
      <c r="O21" s="210" t="n">
        <v>-1677.618</v>
      </c>
      <c r="P21" s="210" t="n">
        <v>2156.031</v>
      </c>
      <c r="Q21" s="210" t="n">
        <v>-3833.649</v>
      </c>
      <c r="R21" s="208" t="n">
        <v>0.99</v>
      </c>
      <c r="S21" s="211" t="n">
        <v>-13916.14587</v>
      </c>
    </row>
    <row r="22" customFormat="false" ht="12.75" hidden="false" customHeight="true" outlineLevel="0" collapsed="false">
      <c r="A22" s="64"/>
      <c r="B22" s="218"/>
      <c r="C22" s="206" t="s">
        <v>193</v>
      </c>
      <c r="D22" s="207" t="s">
        <v>173</v>
      </c>
      <c r="E22" s="209"/>
      <c r="F22" s="208" t="n">
        <v>8743</v>
      </c>
      <c r="G22" s="208" t="n">
        <v>1396</v>
      </c>
      <c r="H22" s="209"/>
      <c r="I22" s="208" t="n">
        <v>-482</v>
      </c>
      <c r="J22" s="210" t="n">
        <v>7829</v>
      </c>
      <c r="K22" s="208" t="n">
        <v>31.4</v>
      </c>
      <c r="L22" s="153" t="s">
        <v>82</v>
      </c>
      <c r="M22" s="210" t="n">
        <v>245830.6</v>
      </c>
      <c r="N22" s="208" t="n">
        <v>27.5</v>
      </c>
      <c r="O22" s="210" t="n">
        <v>6760.3415</v>
      </c>
      <c r="P22" s="208" t="n">
        <v>759.44825</v>
      </c>
      <c r="Q22" s="210" t="n">
        <v>6000.89325</v>
      </c>
      <c r="R22" s="208" t="n">
        <v>0.99</v>
      </c>
      <c r="S22" s="211" t="n">
        <v>21783.2424975</v>
      </c>
    </row>
    <row r="23" customFormat="false" ht="12.75" hidden="false" customHeight="true" outlineLevel="0" collapsed="false">
      <c r="A23" s="64"/>
      <c r="B23" s="218"/>
      <c r="C23" s="206" t="s">
        <v>194</v>
      </c>
      <c r="D23" s="207" t="s">
        <v>173</v>
      </c>
      <c r="E23" s="209"/>
      <c r="F23" s="208" t="n">
        <v>20362</v>
      </c>
      <c r="G23" s="208" t="n">
        <v>8033</v>
      </c>
      <c r="H23" s="209"/>
      <c r="I23" s="208" t="n">
        <v>279</v>
      </c>
      <c r="J23" s="210" t="n">
        <v>12050</v>
      </c>
      <c r="K23" s="208" t="n">
        <v>42.5</v>
      </c>
      <c r="L23" s="153" t="s">
        <v>82</v>
      </c>
      <c r="M23" s="210" t="n">
        <v>512125</v>
      </c>
      <c r="N23" s="208" t="n">
        <v>20</v>
      </c>
      <c r="O23" s="210" t="n">
        <v>10242.5</v>
      </c>
      <c r="P23" s="208" t="s">
        <v>58</v>
      </c>
      <c r="Q23" s="210" t="n">
        <v>10242.5</v>
      </c>
      <c r="R23" s="208" t="n">
        <v>0.99</v>
      </c>
      <c r="S23" s="211" t="n">
        <v>37180.275</v>
      </c>
    </row>
    <row r="24" customFormat="false" ht="12.75" hidden="false" customHeight="true" outlineLevel="0" collapsed="false">
      <c r="A24" s="221"/>
      <c r="B24" s="222"/>
      <c r="C24" s="206" t="s">
        <v>195</v>
      </c>
      <c r="D24" s="207" t="s">
        <v>173</v>
      </c>
      <c r="E24" s="209"/>
      <c r="F24" s="208" t="s">
        <v>58</v>
      </c>
      <c r="G24" s="208" t="s">
        <v>58</v>
      </c>
      <c r="H24" s="209"/>
      <c r="I24" s="208" t="s">
        <v>58</v>
      </c>
      <c r="J24" s="210" t="s">
        <v>58</v>
      </c>
      <c r="K24" s="208" t="s">
        <v>58</v>
      </c>
      <c r="L24" s="153" t="s">
        <v>82</v>
      </c>
      <c r="M24" s="210" t="s">
        <v>58</v>
      </c>
      <c r="N24" s="208" t="s">
        <v>58</v>
      </c>
      <c r="O24" s="210" t="s">
        <v>58</v>
      </c>
      <c r="P24" s="208" t="s">
        <v>58</v>
      </c>
      <c r="Q24" s="210" t="s">
        <v>58</v>
      </c>
      <c r="R24" s="208" t="s">
        <v>58</v>
      </c>
      <c r="S24" s="211" t="s">
        <v>58</v>
      </c>
    </row>
    <row r="25" customFormat="false" ht="12" hidden="false" customHeight="true" outlineLevel="0" collapsed="false">
      <c r="A25" s="223" t="s">
        <v>196</v>
      </c>
      <c r="B25" s="206"/>
      <c r="C25" s="206"/>
      <c r="D25" s="224"/>
      <c r="E25" s="225"/>
      <c r="F25" s="226"/>
      <c r="G25" s="226"/>
      <c r="H25" s="225"/>
      <c r="I25" s="226"/>
      <c r="J25" s="227"/>
      <c r="K25" s="226"/>
      <c r="L25" s="228"/>
      <c r="M25" s="210" t="n">
        <v>40024</v>
      </c>
      <c r="N25" s="226"/>
      <c r="O25" s="210" t="n">
        <v>800.48</v>
      </c>
      <c r="P25" s="229" t="n">
        <v>3223.58</v>
      </c>
      <c r="Q25" s="210" t="n">
        <v>-2423.1</v>
      </c>
      <c r="R25" s="230"/>
      <c r="S25" s="211" t="n">
        <v>-8795.853</v>
      </c>
    </row>
    <row r="26" customFormat="false" ht="12.75" hidden="false" customHeight="true" outlineLevel="0" collapsed="false">
      <c r="A26" s="231" t="s">
        <v>197</v>
      </c>
      <c r="B26" s="232"/>
      <c r="C26" s="232"/>
      <c r="D26" s="233" t="s">
        <v>173</v>
      </c>
      <c r="E26" s="234" t="s">
        <v>58</v>
      </c>
      <c r="F26" s="229" t="n">
        <v>828</v>
      </c>
      <c r="G26" s="229" t="n">
        <v>771</v>
      </c>
      <c r="H26" s="234" t="s">
        <v>58</v>
      </c>
      <c r="I26" s="229" t="n">
        <v>-14</v>
      </c>
      <c r="J26" s="210" t="n">
        <v>71</v>
      </c>
      <c r="K26" s="229" t="n">
        <v>44</v>
      </c>
      <c r="L26" s="153" t="s">
        <v>82</v>
      </c>
      <c r="M26" s="210" t="n">
        <v>3124</v>
      </c>
      <c r="N26" s="229" t="n">
        <v>20</v>
      </c>
      <c r="O26" s="210" t="n">
        <v>62.48</v>
      </c>
      <c r="P26" s="229" t="n">
        <v>412.28</v>
      </c>
      <c r="Q26" s="210" t="n">
        <v>-349.8</v>
      </c>
      <c r="R26" s="235" t="n">
        <v>0.99</v>
      </c>
      <c r="S26" s="211" t="n">
        <v>-1269.774</v>
      </c>
    </row>
    <row r="27" customFormat="false" ht="12.75" hidden="false" customHeight="true" outlineLevel="0" collapsed="false">
      <c r="A27" s="231" t="s">
        <v>27</v>
      </c>
      <c r="B27" s="232"/>
      <c r="C27" s="232"/>
      <c r="D27" s="233" t="s">
        <v>173</v>
      </c>
      <c r="E27" s="234" t="s">
        <v>58</v>
      </c>
      <c r="F27" s="229" t="n">
        <v>7082</v>
      </c>
      <c r="G27" s="229" t="n">
        <v>5737</v>
      </c>
      <c r="H27" s="234" t="s">
        <v>58</v>
      </c>
      <c r="I27" s="229" t="n">
        <v>115</v>
      </c>
      <c r="J27" s="210" t="n">
        <v>1230</v>
      </c>
      <c r="K27" s="229" t="n">
        <v>30</v>
      </c>
      <c r="L27" s="153" t="s">
        <v>82</v>
      </c>
      <c r="M27" s="210" t="n">
        <v>36900</v>
      </c>
      <c r="N27" s="229" t="n">
        <v>20</v>
      </c>
      <c r="O27" s="210" t="n">
        <v>738</v>
      </c>
      <c r="P27" s="229" t="n">
        <v>2811.3</v>
      </c>
      <c r="Q27" s="210" t="n">
        <v>-2073.3</v>
      </c>
      <c r="R27" s="235" t="n">
        <v>0.99</v>
      </c>
      <c r="S27" s="211" t="n">
        <v>-7526.079</v>
      </c>
    </row>
    <row r="28" customFormat="false" ht="12" hidden="false" customHeight="true" outlineLevel="0" collapsed="false">
      <c r="A28" s="236" t="s">
        <v>198</v>
      </c>
      <c r="B28" s="237"/>
      <c r="C28" s="237"/>
      <c r="D28" s="238"/>
      <c r="E28" s="169"/>
      <c r="F28" s="169"/>
      <c r="G28" s="169"/>
      <c r="H28" s="169"/>
      <c r="I28" s="169"/>
      <c r="J28" s="48"/>
      <c r="K28" s="209"/>
      <c r="L28" s="209"/>
      <c r="M28" s="76" t="n">
        <v>23454723.3298097</v>
      </c>
      <c r="N28" s="209"/>
      <c r="O28" s="76" t="n">
        <v>470306.222639754</v>
      </c>
      <c r="P28" s="219" t="n">
        <v>58227.99831</v>
      </c>
      <c r="Q28" s="76" t="n">
        <v>412078.224329754</v>
      </c>
      <c r="R28" s="239"/>
      <c r="S28" s="211" t="n">
        <v>1495843.95431701</v>
      </c>
    </row>
    <row r="29" customFormat="false" ht="12.75" hidden="false" customHeight="true" outlineLevel="0" collapsed="false">
      <c r="A29" s="240" t="s">
        <v>199</v>
      </c>
      <c r="B29" s="216" t="s">
        <v>171</v>
      </c>
      <c r="C29" s="206" t="s">
        <v>200</v>
      </c>
      <c r="D29" s="214"/>
      <c r="E29" s="208" t="s">
        <v>177</v>
      </c>
      <c r="F29" s="208" t="s">
        <v>177</v>
      </c>
      <c r="G29" s="208" t="s">
        <v>177</v>
      </c>
      <c r="H29" s="209"/>
      <c r="I29" s="208" t="s">
        <v>177</v>
      </c>
      <c r="J29" s="210" t="s">
        <v>177</v>
      </c>
      <c r="K29" s="208" t="s">
        <v>177</v>
      </c>
      <c r="L29" s="153" t="s">
        <v>82</v>
      </c>
      <c r="M29" s="210" t="s">
        <v>177</v>
      </c>
      <c r="N29" s="208" t="s">
        <v>58</v>
      </c>
      <c r="O29" s="210" t="s">
        <v>178</v>
      </c>
      <c r="P29" s="208" t="s">
        <v>177</v>
      </c>
      <c r="Q29" s="210" t="s">
        <v>178</v>
      </c>
      <c r="R29" s="208" t="n">
        <v>0.98</v>
      </c>
      <c r="S29" s="211" t="s">
        <v>178</v>
      </c>
    </row>
    <row r="30" customFormat="false" ht="12.75" hidden="false" customHeight="true" outlineLevel="0" collapsed="false">
      <c r="A30" s="64" t="s">
        <v>174</v>
      </c>
      <c r="B30" s="218" t="s">
        <v>175</v>
      </c>
      <c r="C30" s="206" t="s">
        <v>201</v>
      </c>
      <c r="D30" s="214"/>
      <c r="E30" s="208" t="s">
        <v>177</v>
      </c>
      <c r="F30" s="208" t="s">
        <v>177</v>
      </c>
      <c r="G30" s="208" t="s">
        <v>177</v>
      </c>
      <c r="H30" s="209"/>
      <c r="I30" s="208" t="s">
        <v>177</v>
      </c>
      <c r="J30" s="210" t="s">
        <v>177</v>
      </c>
      <c r="K30" s="208" t="s">
        <v>177</v>
      </c>
      <c r="L30" s="153" t="s">
        <v>82</v>
      </c>
      <c r="M30" s="210" t="s">
        <v>177</v>
      </c>
      <c r="N30" s="208" t="s">
        <v>58</v>
      </c>
      <c r="O30" s="210" t="s">
        <v>178</v>
      </c>
      <c r="P30" s="219" t="s">
        <v>182</v>
      </c>
      <c r="Q30" s="210" t="s">
        <v>184</v>
      </c>
      <c r="R30" s="208" t="n">
        <v>0.98</v>
      </c>
      <c r="S30" s="211" t="s">
        <v>184</v>
      </c>
    </row>
    <row r="31" customFormat="false" ht="12.75" hidden="false" customHeight="true" outlineLevel="0" collapsed="false">
      <c r="A31" s="64"/>
      <c r="B31" s="218"/>
      <c r="C31" s="206" t="s">
        <v>202</v>
      </c>
      <c r="D31" s="207" t="s">
        <v>173</v>
      </c>
      <c r="E31" s="208" t="n">
        <v>99978</v>
      </c>
      <c r="F31" s="208" t="n">
        <v>154981</v>
      </c>
      <c r="G31" s="208" t="n">
        <v>9729</v>
      </c>
      <c r="H31" s="208" t="s">
        <v>113</v>
      </c>
      <c r="I31" s="208" t="n">
        <v>-412</v>
      </c>
      <c r="J31" s="210" t="n">
        <v>245642</v>
      </c>
      <c r="K31" s="208" t="n">
        <v>26.1782535844847</v>
      </c>
      <c r="L31" s="153" t="s">
        <v>82</v>
      </c>
      <c r="M31" s="210" t="n">
        <v>6430478.56699999</v>
      </c>
      <c r="N31" s="208" t="n">
        <v>25.8</v>
      </c>
      <c r="O31" s="210" t="n">
        <v>165906.3470286</v>
      </c>
      <c r="P31" s="208" t="s">
        <v>58</v>
      </c>
      <c r="Q31" s="210" t="n">
        <v>165906.3470286</v>
      </c>
      <c r="R31" s="208" t="n">
        <v>0.98</v>
      </c>
      <c r="S31" s="211" t="n">
        <v>596156.806989435</v>
      </c>
    </row>
    <row r="32" customFormat="false" ht="12.75" hidden="false" customHeight="true" outlineLevel="0" collapsed="false">
      <c r="A32" s="64"/>
      <c r="B32" s="218"/>
      <c r="C32" s="206" t="s">
        <v>203</v>
      </c>
      <c r="D32" s="214"/>
      <c r="E32" s="208" t="s">
        <v>177</v>
      </c>
      <c r="F32" s="208" t="s">
        <v>177</v>
      </c>
      <c r="G32" s="208" t="s">
        <v>177</v>
      </c>
      <c r="H32" s="208" t="s">
        <v>113</v>
      </c>
      <c r="I32" s="208" t="s">
        <v>177</v>
      </c>
      <c r="J32" s="210" t="s">
        <v>204</v>
      </c>
      <c r="K32" s="208" t="s">
        <v>177</v>
      </c>
      <c r="L32" s="153" t="s">
        <v>82</v>
      </c>
      <c r="M32" s="210" t="s">
        <v>204</v>
      </c>
      <c r="N32" s="208" t="s">
        <v>58</v>
      </c>
      <c r="O32" s="210" t="s">
        <v>205</v>
      </c>
      <c r="P32" s="208" t="s">
        <v>177</v>
      </c>
      <c r="Q32" s="210" t="s">
        <v>205</v>
      </c>
      <c r="R32" s="208" t="n">
        <v>0.98</v>
      </c>
      <c r="S32" s="211" t="s">
        <v>205</v>
      </c>
    </row>
    <row r="33" customFormat="false" ht="12.75" hidden="false" customHeight="true" outlineLevel="0" collapsed="false">
      <c r="A33" s="64"/>
      <c r="B33" s="218"/>
      <c r="C33" s="206" t="s">
        <v>206</v>
      </c>
      <c r="D33" s="207" t="s">
        <v>173</v>
      </c>
      <c r="E33" s="208" t="n">
        <v>248531</v>
      </c>
      <c r="F33" s="208" t="n">
        <v>2375</v>
      </c>
      <c r="G33" s="208" t="n">
        <v>99</v>
      </c>
      <c r="H33" s="209"/>
      <c r="I33" s="208" t="n">
        <v>3485</v>
      </c>
      <c r="J33" s="210" t="n">
        <v>247322</v>
      </c>
      <c r="K33" s="208" t="n">
        <v>8.07239126644617</v>
      </c>
      <c r="L33" s="153" t="s">
        <v>82</v>
      </c>
      <c r="M33" s="210" t="n">
        <v>1996479.9528</v>
      </c>
      <c r="N33" s="208" t="n">
        <v>27.6</v>
      </c>
      <c r="O33" s="210" t="n">
        <v>55102.84669728</v>
      </c>
      <c r="P33" s="208" t="s">
        <v>58</v>
      </c>
      <c r="Q33" s="210" t="n">
        <v>55102.84669728</v>
      </c>
      <c r="R33" s="208" t="n">
        <v>0.98</v>
      </c>
      <c r="S33" s="211" t="n">
        <v>198002.895798893</v>
      </c>
    </row>
    <row r="34" customFormat="false" ht="12.75" hidden="false" customHeight="true" outlineLevel="0" collapsed="false">
      <c r="A34" s="64"/>
      <c r="B34" s="218"/>
      <c r="C34" s="206" t="s">
        <v>207</v>
      </c>
      <c r="D34" s="214"/>
      <c r="E34" s="208" t="s">
        <v>113</v>
      </c>
      <c r="F34" s="208" t="s">
        <v>113</v>
      </c>
      <c r="G34" s="208" t="s">
        <v>113</v>
      </c>
      <c r="H34" s="209"/>
      <c r="I34" s="208" t="s">
        <v>113</v>
      </c>
      <c r="J34" s="210" t="s">
        <v>113</v>
      </c>
      <c r="K34" s="208" t="s">
        <v>113</v>
      </c>
      <c r="L34" s="153" t="s">
        <v>82</v>
      </c>
      <c r="M34" s="210" t="s">
        <v>113</v>
      </c>
      <c r="N34" s="208" t="s">
        <v>58</v>
      </c>
      <c r="O34" s="210" t="s">
        <v>121</v>
      </c>
      <c r="P34" s="208" t="s">
        <v>113</v>
      </c>
      <c r="Q34" s="210" t="s">
        <v>121</v>
      </c>
      <c r="R34" s="208" t="n">
        <v>0.98</v>
      </c>
      <c r="S34" s="211" t="s">
        <v>121</v>
      </c>
    </row>
    <row r="35" customFormat="false" ht="12.75" hidden="false" customHeight="true" outlineLevel="0" collapsed="false">
      <c r="A35" s="64"/>
      <c r="B35" s="222"/>
      <c r="C35" s="206" t="s">
        <v>208</v>
      </c>
      <c r="D35" s="214"/>
      <c r="E35" s="208" t="s">
        <v>177</v>
      </c>
      <c r="F35" s="208" t="s">
        <v>177</v>
      </c>
      <c r="G35" s="208" t="s">
        <v>177</v>
      </c>
      <c r="H35" s="209"/>
      <c r="I35" s="208" t="s">
        <v>177</v>
      </c>
      <c r="J35" s="210" t="s">
        <v>177</v>
      </c>
      <c r="K35" s="208" t="s">
        <v>177</v>
      </c>
      <c r="L35" s="153" t="s">
        <v>82</v>
      </c>
      <c r="M35" s="210" t="s">
        <v>177</v>
      </c>
      <c r="N35" s="208" t="s">
        <v>58</v>
      </c>
      <c r="O35" s="210" t="s">
        <v>178</v>
      </c>
      <c r="P35" s="208" t="s">
        <v>177</v>
      </c>
      <c r="Q35" s="210" t="s">
        <v>178</v>
      </c>
      <c r="R35" s="208" t="n">
        <v>0.98</v>
      </c>
      <c r="S35" s="211" t="s">
        <v>178</v>
      </c>
    </row>
    <row r="36" customFormat="false" ht="12.75" hidden="false" customHeight="true" outlineLevel="0" collapsed="false">
      <c r="A36" s="64"/>
      <c r="B36" s="216" t="s">
        <v>209</v>
      </c>
      <c r="C36" s="237" t="s">
        <v>210</v>
      </c>
      <c r="D36" s="214"/>
      <c r="E36" s="209"/>
      <c r="F36" s="208" t="s">
        <v>177</v>
      </c>
      <c r="G36" s="208" t="s">
        <v>177</v>
      </c>
      <c r="H36" s="209"/>
      <c r="I36" s="208" t="s">
        <v>177</v>
      </c>
      <c r="J36" s="210" t="s">
        <v>177</v>
      </c>
      <c r="K36" s="208" t="s">
        <v>177</v>
      </c>
      <c r="L36" s="153" t="s">
        <v>82</v>
      </c>
      <c r="M36" s="210" t="s">
        <v>177</v>
      </c>
      <c r="N36" s="208" t="s">
        <v>177</v>
      </c>
      <c r="O36" s="210" t="s">
        <v>177</v>
      </c>
      <c r="P36" s="208" t="s">
        <v>177</v>
      </c>
      <c r="Q36" s="210" t="s">
        <v>177</v>
      </c>
      <c r="R36" s="208" t="s">
        <v>177</v>
      </c>
      <c r="S36" s="211" t="s">
        <v>177</v>
      </c>
    </row>
    <row r="37" customFormat="false" ht="12.75" hidden="false" customHeight="true" outlineLevel="0" collapsed="false">
      <c r="A37" s="221"/>
      <c r="B37" s="222" t="s">
        <v>175</v>
      </c>
      <c r="C37" s="206" t="s">
        <v>211</v>
      </c>
      <c r="D37" s="207" t="s">
        <v>173</v>
      </c>
      <c r="E37" s="209"/>
      <c r="F37" s="208" t="n">
        <v>8929</v>
      </c>
      <c r="G37" s="208" t="n">
        <v>2537</v>
      </c>
      <c r="H37" s="209"/>
      <c r="I37" s="208" t="n">
        <v>-751</v>
      </c>
      <c r="J37" s="210" t="n">
        <v>7143</v>
      </c>
      <c r="K37" s="208" t="n">
        <v>28.5</v>
      </c>
      <c r="L37" s="153" t="s">
        <v>82</v>
      </c>
      <c r="M37" s="210" t="n">
        <v>203575.5</v>
      </c>
      <c r="N37" s="208" t="n">
        <v>29.5</v>
      </c>
      <c r="O37" s="210" t="n">
        <v>6005.47725</v>
      </c>
      <c r="P37" s="208" t="s">
        <v>58</v>
      </c>
      <c r="Q37" s="210" t="n">
        <v>6005.47725</v>
      </c>
      <c r="R37" s="208" t="n">
        <v>0.98</v>
      </c>
      <c r="S37" s="211" t="n">
        <v>21579.681585</v>
      </c>
    </row>
    <row r="38" customFormat="false" ht="12" hidden="false" customHeight="true" outlineLevel="0" collapsed="false">
      <c r="A38" s="223" t="s">
        <v>212</v>
      </c>
      <c r="B38" s="206"/>
      <c r="C38" s="206"/>
      <c r="D38" s="224"/>
      <c r="E38" s="225"/>
      <c r="F38" s="226"/>
      <c r="G38" s="226"/>
      <c r="H38" s="225"/>
      <c r="I38" s="226"/>
      <c r="J38" s="227"/>
      <c r="K38" s="226"/>
      <c r="L38" s="228"/>
      <c r="M38" s="210" t="n">
        <v>-2420.1</v>
      </c>
      <c r="N38" s="226"/>
      <c r="O38" s="210" t="n">
        <v>-62.43858</v>
      </c>
      <c r="P38" s="210" t="s">
        <v>58</v>
      </c>
      <c r="Q38" s="210" t="n">
        <v>-62.43858</v>
      </c>
      <c r="R38" s="226"/>
      <c r="S38" s="211" t="n">
        <v>-224.3626308</v>
      </c>
    </row>
    <row r="39" customFormat="false" ht="12.75" hidden="false" customHeight="true" outlineLevel="0" collapsed="false">
      <c r="A39" s="231" t="s">
        <v>213</v>
      </c>
      <c r="B39" s="232"/>
      <c r="C39" s="232"/>
      <c r="D39" s="233" t="s">
        <v>173</v>
      </c>
      <c r="E39" s="234" t="s">
        <v>58</v>
      </c>
      <c r="F39" s="229" t="n">
        <v>157</v>
      </c>
      <c r="G39" s="229" t="n">
        <v>99</v>
      </c>
      <c r="H39" s="234" t="s">
        <v>58</v>
      </c>
      <c r="I39" s="229" t="n">
        <v>15</v>
      </c>
      <c r="J39" s="210" t="n">
        <v>43</v>
      </c>
      <c r="K39" s="229" t="n">
        <v>29.3</v>
      </c>
      <c r="L39" s="153" t="s">
        <v>82</v>
      </c>
      <c r="M39" s="210" t="n">
        <v>1259.9</v>
      </c>
      <c r="N39" s="229" t="n">
        <v>25.8</v>
      </c>
      <c r="O39" s="210" t="n">
        <v>32.50542</v>
      </c>
      <c r="P39" s="210" t="s">
        <v>58</v>
      </c>
      <c r="Q39" s="210" t="n">
        <v>32.50542</v>
      </c>
      <c r="R39" s="229" t="n">
        <v>0.98</v>
      </c>
      <c r="S39" s="211" t="n">
        <v>116.8028092</v>
      </c>
    </row>
    <row r="40" customFormat="false" ht="12.75" hidden="false" customHeight="true" outlineLevel="0" collapsed="false">
      <c r="A40" s="231" t="s">
        <v>214</v>
      </c>
      <c r="B40" s="232"/>
      <c r="C40" s="232"/>
      <c r="D40" s="233" t="s">
        <v>173</v>
      </c>
      <c r="E40" s="234" t="s">
        <v>58</v>
      </c>
      <c r="F40" s="229" t="n">
        <v>335</v>
      </c>
      <c r="G40" s="229" t="n">
        <v>485</v>
      </c>
      <c r="H40" s="234" t="s">
        <v>58</v>
      </c>
      <c r="I40" s="229" t="n">
        <v>34</v>
      </c>
      <c r="J40" s="210" t="n">
        <v>-184</v>
      </c>
      <c r="K40" s="229" t="n">
        <v>20</v>
      </c>
      <c r="L40" s="153" t="s">
        <v>82</v>
      </c>
      <c r="M40" s="210" t="n">
        <v>-3680</v>
      </c>
      <c r="N40" s="229" t="n">
        <v>25.8</v>
      </c>
      <c r="O40" s="210" t="n">
        <v>-94.944</v>
      </c>
      <c r="P40" s="210" t="s">
        <v>58</v>
      </c>
      <c r="Q40" s="210" t="n">
        <v>-94.944</v>
      </c>
      <c r="R40" s="229" t="n">
        <v>0.98</v>
      </c>
      <c r="S40" s="211" t="n">
        <v>-341.16544</v>
      </c>
    </row>
    <row r="41" customFormat="false" ht="12" hidden="false" customHeight="true" outlineLevel="0" collapsed="false">
      <c r="A41" s="236" t="s">
        <v>215</v>
      </c>
      <c r="B41" s="237"/>
      <c r="C41" s="237"/>
      <c r="D41" s="238"/>
      <c r="E41" s="169"/>
      <c r="F41" s="169"/>
      <c r="G41" s="169"/>
      <c r="H41" s="169"/>
      <c r="I41" s="169"/>
      <c r="J41" s="169"/>
      <c r="K41" s="209"/>
      <c r="L41" s="209"/>
      <c r="M41" s="210" t="n">
        <v>8628113.91979999</v>
      </c>
      <c r="N41" s="209"/>
      <c r="O41" s="210" t="n">
        <v>226952.23239588</v>
      </c>
      <c r="P41" s="210" t="s">
        <v>46</v>
      </c>
      <c r="Q41" s="210" t="n">
        <v>226952.23239588</v>
      </c>
      <c r="R41" s="209"/>
      <c r="S41" s="126" t="n">
        <v>815515.021742528</v>
      </c>
    </row>
    <row r="42" customFormat="false" ht="12.75" hidden="false" customHeight="true" outlineLevel="0" collapsed="false">
      <c r="A42" s="236" t="s">
        <v>216</v>
      </c>
      <c r="B42" s="241"/>
      <c r="C42" s="242" t="s">
        <v>217</v>
      </c>
      <c r="D42" s="207" t="s">
        <v>218</v>
      </c>
      <c r="E42" s="208" t="n">
        <v>8640862</v>
      </c>
      <c r="F42" s="208" t="n">
        <v>8780618</v>
      </c>
      <c r="G42" s="208" t="n">
        <v>1925137</v>
      </c>
      <c r="H42" s="209"/>
      <c r="I42" s="208" t="n">
        <v>177135</v>
      </c>
      <c r="J42" s="210" t="n">
        <v>15319208</v>
      </c>
      <c r="K42" s="208" t="n">
        <v>0.9</v>
      </c>
      <c r="L42" s="153" t="s">
        <v>82</v>
      </c>
      <c r="M42" s="210" t="n">
        <v>13787287.2</v>
      </c>
      <c r="N42" s="208" t="n">
        <v>15.3</v>
      </c>
      <c r="O42" s="210" t="n">
        <v>210945.49416</v>
      </c>
      <c r="P42" s="210" t="n">
        <v>2299.4872758</v>
      </c>
      <c r="Q42" s="210" t="n">
        <v>208646.0068842</v>
      </c>
      <c r="R42" s="208" t="n">
        <v>0.995</v>
      </c>
      <c r="S42" s="211" t="n">
        <v>761210.181782523</v>
      </c>
    </row>
    <row r="43" customFormat="false" ht="12" hidden="false" customHeight="true" outlineLevel="0" collapsed="false">
      <c r="A43" s="243" t="s">
        <v>219</v>
      </c>
      <c r="B43" s="243"/>
      <c r="C43" s="243"/>
      <c r="D43" s="244"/>
      <c r="E43" s="245"/>
      <c r="F43" s="245"/>
      <c r="G43" s="245"/>
      <c r="H43" s="246"/>
      <c r="I43" s="245"/>
      <c r="J43" s="144"/>
      <c r="K43" s="245"/>
      <c r="L43" s="247"/>
      <c r="M43" s="76" t="s">
        <v>58</v>
      </c>
      <c r="N43" s="245"/>
      <c r="O43" s="76" t="s">
        <v>58</v>
      </c>
      <c r="P43" s="76" t="s">
        <v>58</v>
      </c>
      <c r="Q43" s="76" t="s">
        <v>58</v>
      </c>
      <c r="R43" s="245"/>
      <c r="S43" s="211" t="s">
        <v>58</v>
      </c>
    </row>
    <row r="44" customFormat="false" ht="12" hidden="false" customHeight="true" outlineLevel="0" collapsed="false">
      <c r="A44" s="243" t="s">
        <v>220</v>
      </c>
      <c r="B44" s="243"/>
      <c r="C44" s="243"/>
      <c r="D44" s="244"/>
      <c r="E44" s="245"/>
      <c r="F44" s="245"/>
      <c r="G44" s="245"/>
      <c r="H44" s="246"/>
      <c r="I44" s="245"/>
      <c r="J44" s="144"/>
      <c r="K44" s="245"/>
      <c r="L44" s="248"/>
      <c r="M44" s="76" t="n">
        <v>13787287.2</v>
      </c>
      <c r="N44" s="245"/>
      <c r="O44" s="76" t="n">
        <v>210945.49416</v>
      </c>
      <c r="P44" s="76" t="n">
        <v>2299.4872758</v>
      </c>
      <c r="Q44" s="76" t="n">
        <v>208646.0068842</v>
      </c>
      <c r="R44" s="245"/>
      <c r="S44" s="211" t="n">
        <v>761210.181782523</v>
      </c>
    </row>
    <row r="45" customFormat="false" ht="13.5" hidden="false" customHeight="true" outlineLevel="0" collapsed="false">
      <c r="A45" s="249" t="s">
        <v>221</v>
      </c>
      <c r="B45" s="250"/>
      <c r="C45" s="250"/>
      <c r="D45" s="251"/>
      <c r="E45" s="251"/>
      <c r="F45" s="251"/>
      <c r="G45" s="251"/>
      <c r="H45" s="251"/>
      <c r="I45" s="251"/>
      <c r="J45" s="251"/>
      <c r="K45" s="252"/>
      <c r="L45" s="252"/>
      <c r="M45" s="104" t="n">
        <v>45870124.4496097</v>
      </c>
      <c r="N45" s="253"/>
      <c r="O45" s="104" t="n">
        <v>908203.949195634</v>
      </c>
      <c r="P45" s="104" t="n">
        <v>60527.4855858</v>
      </c>
      <c r="Q45" s="104" t="n">
        <v>847676.463609834</v>
      </c>
      <c r="R45" s="253"/>
      <c r="S45" s="254" t="n">
        <v>3072569.15784206</v>
      </c>
    </row>
    <row r="46" customFormat="false" ht="12" hidden="false" customHeight="true" outlineLevel="0" collapsed="false">
      <c r="A46" s="223" t="s">
        <v>222</v>
      </c>
      <c r="B46" s="206"/>
      <c r="C46" s="206"/>
      <c r="D46" s="209"/>
      <c r="E46" s="209"/>
      <c r="F46" s="209"/>
      <c r="G46" s="209"/>
      <c r="H46" s="209"/>
      <c r="I46" s="209"/>
      <c r="J46" s="209"/>
      <c r="K46" s="209"/>
      <c r="L46" s="209"/>
      <c r="M46" s="210" t="s">
        <v>182</v>
      </c>
      <c r="N46" s="209"/>
      <c r="O46" s="210" t="s">
        <v>182</v>
      </c>
      <c r="P46" s="210" t="s">
        <v>182</v>
      </c>
      <c r="Q46" s="210" t="s">
        <v>182</v>
      </c>
      <c r="R46" s="209"/>
      <c r="S46" s="211" t="s">
        <v>182</v>
      </c>
    </row>
    <row r="47" customFormat="false" ht="12.75" hidden="false" customHeight="true" outlineLevel="0" collapsed="false">
      <c r="A47" s="255"/>
      <c r="B47" s="256"/>
      <c r="C47" s="242" t="s">
        <v>223</v>
      </c>
      <c r="D47" s="214"/>
      <c r="E47" s="208" t="s">
        <v>182</v>
      </c>
      <c r="F47" s="208" t="s">
        <v>182</v>
      </c>
      <c r="G47" s="208" t="s">
        <v>182</v>
      </c>
      <c r="H47" s="209"/>
      <c r="I47" s="208" t="s">
        <v>182</v>
      </c>
      <c r="J47" s="210" t="s">
        <v>182</v>
      </c>
      <c r="K47" s="208" t="s">
        <v>182</v>
      </c>
      <c r="L47" s="153" t="s">
        <v>82</v>
      </c>
      <c r="M47" s="210" t="s">
        <v>182</v>
      </c>
      <c r="N47" s="208" t="s">
        <v>182</v>
      </c>
      <c r="O47" s="210" t="s">
        <v>182</v>
      </c>
      <c r="P47" s="208" t="s">
        <v>182</v>
      </c>
      <c r="Q47" s="210" t="s">
        <v>182</v>
      </c>
      <c r="R47" s="208" t="s">
        <v>182</v>
      </c>
      <c r="S47" s="211" t="s">
        <v>182</v>
      </c>
    </row>
    <row r="48" customFormat="false" ht="12.75" hidden="false" customHeight="true" outlineLevel="0" collapsed="false">
      <c r="A48" s="257"/>
      <c r="B48" s="258"/>
      <c r="C48" s="259" t="s">
        <v>224</v>
      </c>
      <c r="D48" s="214"/>
      <c r="E48" s="208" t="s">
        <v>182</v>
      </c>
      <c r="F48" s="208" t="s">
        <v>182</v>
      </c>
      <c r="G48" s="208" t="s">
        <v>182</v>
      </c>
      <c r="H48" s="209"/>
      <c r="I48" s="208" t="s">
        <v>182</v>
      </c>
      <c r="J48" s="210" t="s">
        <v>182</v>
      </c>
      <c r="K48" s="208" t="s">
        <v>182</v>
      </c>
      <c r="L48" s="153" t="s">
        <v>82</v>
      </c>
      <c r="M48" s="210" t="s">
        <v>182</v>
      </c>
      <c r="N48" s="208" t="s">
        <v>182</v>
      </c>
      <c r="O48" s="210" t="s">
        <v>182</v>
      </c>
      <c r="P48" s="208" t="s">
        <v>182</v>
      </c>
      <c r="Q48" s="210" t="s">
        <v>182</v>
      </c>
      <c r="R48" s="208" t="s">
        <v>182</v>
      </c>
      <c r="S48" s="211" t="s">
        <v>182</v>
      </c>
    </row>
    <row r="49" customFormat="false" ht="12.75" hidden="false" customHeight="true" outlineLevel="0" collapsed="false">
      <c r="A49" s="260"/>
      <c r="B49" s="261"/>
      <c r="C49" s="262" t="s">
        <v>225</v>
      </c>
      <c r="D49" s="263"/>
      <c r="E49" s="264" t="s">
        <v>182</v>
      </c>
      <c r="F49" s="264" t="s">
        <v>182</v>
      </c>
      <c r="G49" s="264" t="s">
        <v>182</v>
      </c>
      <c r="H49" s="265"/>
      <c r="I49" s="264" t="s">
        <v>182</v>
      </c>
      <c r="J49" s="104" t="s">
        <v>182</v>
      </c>
      <c r="K49" s="264" t="s">
        <v>182</v>
      </c>
      <c r="L49" s="266" t="s">
        <v>82</v>
      </c>
      <c r="M49" s="104" t="s">
        <v>182</v>
      </c>
      <c r="N49" s="267" t="s">
        <v>182</v>
      </c>
      <c r="O49" s="104" t="s">
        <v>182</v>
      </c>
      <c r="P49" s="267" t="s">
        <v>182</v>
      </c>
      <c r="Q49" s="104" t="s">
        <v>182</v>
      </c>
      <c r="R49" s="267" t="s">
        <v>182</v>
      </c>
      <c r="S49" s="254" t="s">
        <v>182</v>
      </c>
    </row>
    <row r="50" customFormat="false" ht="12" hidden="false" customHeight="true" outlineLevel="0" collapsed="false"/>
    <row r="51" customFormat="false" ht="13.5" hidden="false" customHeight="true" outlineLevel="0" collapsed="false">
      <c r="A51" s="268" t="s">
        <v>226</v>
      </c>
    </row>
    <row r="52" customFormat="false" ht="13.5" hidden="false" customHeight="true" outlineLevel="0" collapsed="false">
      <c r="A52" s="268" t="s">
        <v>227</v>
      </c>
    </row>
    <row r="53" customFormat="false" ht="13.5" hidden="false" customHeight="true" outlineLevel="0" collapsed="false">
      <c r="A53" s="268" t="s">
        <v>228</v>
      </c>
    </row>
    <row r="54" customFormat="false" ht="13.5" hidden="false" customHeight="true" outlineLevel="0" collapsed="false"/>
    <row r="55" customFormat="false" ht="12" hidden="false" customHeight="true" outlineLevel="0" collapsed="false">
      <c r="A55" s="269" t="s">
        <v>66</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9</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30</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7.28"/>
    <col collapsed="false" customWidth="true" hidden="false" outlineLevel="0" max="12" min="12" style="1" width="20.99"/>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8" t="s">
        <v>2077</v>
      </c>
      <c r="B1" s="377"/>
      <c r="C1" s="109" t="s">
        <v>1</v>
      </c>
    </row>
    <row r="2" customFormat="false" ht="15.75" hidden="false" customHeight="true" outlineLevel="0" collapsed="false">
      <c r="A2" s="648" t="s">
        <v>2078</v>
      </c>
      <c r="B2" s="377"/>
      <c r="C2" s="109" t="s">
        <v>3</v>
      </c>
    </row>
    <row r="3" customFormat="false" ht="15.75" hidden="false" customHeight="true" outlineLevel="0" collapsed="false">
      <c r="A3" s="648" t="s">
        <v>2101</v>
      </c>
      <c r="B3" s="377"/>
      <c r="C3" s="109" t="s">
        <v>4</v>
      </c>
    </row>
    <row r="4" customFormat="false" ht="12.75" hidden="false" customHeight="true" outlineLevel="0" collapsed="false">
      <c r="A4" s="136"/>
      <c r="B4" s="136"/>
      <c r="C4" s="136"/>
    </row>
    <row r="5" customFormat="false" ht="53.25" hidden="false" customHeight="true" outlineLevel="0" collapsed="false">
      <c r="A5" s="2266" t="s">
        <v>5</v>
      </c>
      <c r="B5" s="2289" t="s">
        <v>2102</v>
      </c>
      <c r="C5" s="14"/>
    </row>
    <row r="6" customFormat="false" ht="12.75" hidden="false" customHeight="true" outlineLevel="0" collapsed="false">
      <c r="A6" s="2266"/>
      <c r="B6" s="2290" t="s">
        <v>1407</v>
      </c>
      <c r="C6" s="14"/>
    </row>
    <row r="7" customFormat="false" ht="12.75" hidden="false" customHeight="true" outlineLevel="0" collapsed="false">
      <c r="A7" s="2269" t="s">
        <v>2090</v>
      </c>
      <c r="B7" s="2291" t="n">
        <v>-0.528699353687086</v>
      </c>
      <c r="C7" s="14"/>
    </row>
    <row r="8" customFormat="false" ht="12" hidden="false" customHeight="true" outlineLevel="0" collapsed="false">
      <c r="A8" s="2271" t="s">
        <v>1606</v>
      </c>
      <c r="B8" s="2292" t="n">
        <v>-0.499752594408108</v>
      </c>
      <c r="C8" s="14"/>
    </row>
    <row r="9" customFormat="false" ht="12" hidden="false" customHeight="true" outlineLevel="0" collapsed="false">
      <c r="A9" s="2273" t="s">
        <v>1532</v>
      </c>
      <c r="B9" s="419" t="n">
        <v>-6.61758832732035</v>
      </c>
      <c r="C9" s="14"/>
    </row>
    <row r="10" customFormat="false" ht="12" hidden="false" customHeight="true" outlineLevel="0" collapsed="false">
      <c r="A10" s="2274" t="s">
        <v>1607</v>
      </c>
      <c r="B10" s="419" t="n">
        <v>-9.7123896599109</v>
      </c>
      <c r="C10" s="14"/>
    </row>
    <row r="11" customFormat="false" ht="12" hidden="false" customHeight="true" outlineLevel="0" collapsed="false">
      <c r="A11" s="2273" t="s">
        <v>1534</v>
      </c>
      <c r="B11" s="419" t="n">
        <v>18.7012203930983</v>
      </c>
      <c r="C11" s="14"/>
    </row>
    <row r="12" customFormat="false" ht="12" hidden="false" customHeight="true" outlineLevel="0" collapsed="false">
      <c r="A12" s="2273" t="s">
        <v>1535</v>
      </c>
      <c r="B12" s="419" t="n">
        <v>0.38859057197417</v>
      </c>
      <c r="C12" s="14"/>
    </row>
    <row r="13" customFormat="false" ht="12" hidden="false" customHeight="true" outlineLevel="0" collapsed="false">
      <c r="A13" s="2273" t="s">
        <v>1536</v>
      </c>
      <c r="B13" s="419" t="n">
        <v>-54.3065409063345</v>
      </c>
      <c r="C13" s="14"/>
    </row>
    <row r="14" customFormat="false" ht="12" hidden="false" customHeight="true" outlineLevel="0" collapsed="false">
      <c r="A14" s="2271" t="s">
        <v>43</v>
      </c>
      <c r="B14" s="2292" t="n">
        <v>-5.19360431949133</v>
      </c>
      <c r="C14" s="14"/>
    </row>
    <row r="15" customFormat="false" ht="12" hidden="false" customHeight="true" outlineLevel="0" collapsed="false">
      <c r="A15" s="2273" t="s">
        <v>44</v>
      </c>
      <c r="B15" s="419" t="n">
        <v>-30.8368071968099</v>
      </c>
      <c r="C15" s="14"/>
    </row>
    <row r="16" customFormat="false" ht="12.75" hidden="false" customHeight="true" outlineLevel="0" collapsed="false">
      <c r="A16" s="2273" t="s">
        <v>1537</v>
      </c>
      <c r="B16" s="762" t="n">
        <v>-2.10481823754064</v>
      </c>
      <c r="C16" s="14"/>
    </row>
    <row r="17" customFormat="false" ht="12" hidden="false" customHeight="true" outlineLevel="0" collapsed="false">
      <c r="A17" s="2275" t="s">
        <v>2091</v>
      </c>
      <c r="B17" s="2293" t="n">
        <v>-4.78232314235688</v>
      </c>
      <c r="C17" s="14"/>
    </row>
    <row r="18" customFormat="false" ht="12" hidden="false" customHeight="true" outlineLevel="0" collapsed="false">
      <c r="A18" s="2271" t="s">
        <v>409</v>
      </c>
      <c r="B18" s="419" t="n">
        <v>0.860602017743653</v>
      </c>
      <c r="C18" s="14"/>
    </row>
    <row r="19" customFormat="false" ht="12" hidden="false" customHeight="true" outlineLevel="0" collapsed="false">
      <c r="A19" s="2271" t="s">
        <v>418</v>
      </c>
      <c r="B19" s="419" t="n">
        <v>3.64814699720115</v>
      </c>
      <c r="C19" s="14"/>
    </row>
    <row r="20" customFormat="false" ht="12" hidden="false" customHeight="true" outlineLevel="0" collapsed="false">
      <c r="A20" s="2271" t="s">
        <v>431</v>
      </c>
      <c r="B20" s="419" t="n">
        <v>-15.9591054621698</v>
      </c>
      <c r="C20" s="14"/>
    </row>
    <row r="21" customFormat="false" ht="12" hidden="false" customHeight="true" outlineLevel="0" collapsed="false">
      <c r="A21" s="2271" t="s">
        <v>440</v>
      </c>
      <c r="B21" s="419" t="n">
        <v>-5.22272876681135</v>
      </c>
      <c r="C21" s="14"/>
    </row>
    <row r="22" customFormat="false" ht="13.5" hidden="false" customHeight="true" outlineLevel="0" collapsed="false">
      <c r="A22" s="2271" t="s">
        <v>2092</v>
      </c>
      <c r="B22" s="1553"/>
      <c r="C22" s="14"/>
    </row>
    <row r="23" customFormat="false" ht="13.5" hidden="false" customHeight="true" outlineLevel="0" collapsed="false">
      <c r="A23" s="2271" t="s">
        <v>2093</v>
      </c>
      <c r="B23" s="1553"/>
      <c r="C23" s="14"/>
    </row>
    <row r="24" customFormat="false" ht="12.75" hidden="false" customHeight="true" outlineLevel="0" collapsed="false">
      <c r="A24" s="2271" t="s">
        <v>1543</v>
      </c>
      <c r="B24" s="762" t="n">
        <v>9.46804813570426</v>
      </c>
      <c r="C24" s="14"/>
    </row>
    <row r="25" customFormat="false" ht="12.75" hidden="false" customHeight="true" outlineLevel="0" collapsed="false">
      <c r="A25" s="2277" t="s">
        <v>2094</v>
      </c>
      <c r="B25" s="762" t="n">
        <v>-12.1104051957791</v>
      </c>
      <c r="C25" s="14"/>
    </row>
    <row r="26" customFormat="false" ht="12" hidden="false" customHeight="true" outlineLevel="0" collapsed="false">
      <c r="A26" s="2275" t="s">
        <v>1552</v>
      </c>
      <c r="B26" s="1553"/>
      <c r="C26" s="14"/>
    </row>
    <row r="27" customFormat="false" ht="12" hidden="false" customHeight="true" outlineLevel="0" collapsed="false">
      <c r="A27" s="2271" t="s">
        <v>1553</v>
      </c>
      <c r="B27" s="1553"/>
      <c r="C27" s="14"/>
    </row>
    <row r="28" customFormat="false" ht="12" hidden="false" customHeight="true" outlineLevel="0" collapsed="false">
      <c r="A28" s="2271" t="s">
        <v>723</v>
      </c>
      <c r="B28" s="1553"/>
      <c r="C28" s="14"/>
    </row>
    <row r="29" customFormat="false" ht="12" hidden="false" customHeight="true" outlineLevel="0" collapsed="false">
      <c r="A29" s="2271" t="s">
        <v>733</v>
      </c>
      <c r="B29" s="1553"/>
      <c r="C29" s="14"/>
    </row>
    <row r="30" customFormat="false" ht="13.5" hidden="false" customHeight="true" outlineLevel="0" collapsed="false">
      <c r="A30" s="2271" t="s">
        <v>2095</v>
      </c>
      <c r="B30" s="1553"/>
      <c r="C30" s="14"/>
    </row>
    <row r="31" customFormat="false" ht="12" hidden="false" customHeight="true" outlineLevel="0" collapsed="false">
      <c r="A31" s="2271" t="s">
        <v>743</v>
      </c>
      <c r="B31" s="1553"/>
      <c r="C31" s="14"/>
    </row>
    <row r="32" customFormat="false" ht="12" hidden="false" customHeight="true" outlineLevel="0" collapsed="false">
      <c r="A32" s="2271" t="s">
        <v>1555</v>
      </c>
      <c r="B32" s="1553"/>
      <c r="C32" s="14"/>
    </row>
    <row r="33" customFormat="false" ht="12.75" hidden="false" customHeight="true" outlineLevel="0" collapsed="false">
      <c r="A33" s="2278" t="s">
        <v>1543</v>
      </c>
      <c r="B33" s="1553"/>
      <c r="C33" s="14"/>
    </row>
    <row r="34" customFormat="false" ht="14.25" hidden="false" customHeight="true" outlineLevel="0" collapsed="false">
      <c r="A34" s="2275" t="s">
        <v>2096</v>
      </c>
      <c r="B34" s="2294" t="n">
        <v>28.4447652575033</v>
      </c>
      <c r="C34" s="14"/>
    </row>
    <row r="35" customFormat="false" ht="12" hidden="false" customHeight="true" outlineLevel="0" collapsed="false">
      <c r="A35" s="1690" t="s">
        <v>1110</v>
      </c>
      <c r="B35" s="419" t="n">
        <v>21.0376200203781</v>
      </c>
      <c r="C35" s="14"/>
    </row>
    <row r="36" customFormat="false" ht="12" hidden="false" customHeight="true" outlineLevel="0" collapsed="false">
      <c r="A36" s="1690" t="s">
        <v>1113</v>
      </c>
      <c r="B36" s="419" t="n">
        <v>-11.8928065943336</v>
      </c>
      <c r="C36" s="14"/>
    </row>
    <row r="37" customFormat="false" ht="12" hidden="false" customHeight="true" outlineLevel="0" collapsed="false">
      <c r="A37" s="1690" t="s">
        <v>1116</v>
      </c>
      <c r="B37" s="419" t="n">
        <v>-18.048860003845</v>
      </c>
      <c r="C37" s="14"/>
    </row>
    <row r="38" customFormat="false" ht="12" hidden="false" customHeight="true" outlineLevel="0" collapsed="false">
      <c r="A38" s="1690" t="s">
        <v>1119</v>
      </c>
      <c r="B38" s="419" t="n">
        <v>156.006461859296</v>
      </c>
      <c r="C38" s="14"/>
    </row>
    <row r="39" customFormat="false" ht="12" hidden="false" customHeight="true" outlineLevel="0" collapsed="false">
      <c r="A39" s="1690" t="s">
        <v>1558</v>
      </c>
      <c r="B39" s="419" t="n">
        <v>54.6309414084549</v>
      </c>
      <c r="C39" s="14"/>
    </row>
    <row r="40" customFormat="false" ht="13.5" hidden="false" customHeight="true" outlineLevel="0" collapsed="false">
      <c r="A40" s="1690" t="s">
        <v>1125</v>
      </c>
      <c r="B40" s="419" t="n">
        <v>0.21786667714349</v>
      </c>
      <c r="C40" s="14"/>
    </row>
    <row r="41" customFormat="false" ht="12.75" hidden="false" customHeight="true" outlineLevel="0" collapsed="false">
      <c r="A41" s="2280" t="s">
        <v>1559</v>
      </c>
      <c r="B41" s="2281" t="n">
        <v>-7.22272348950319</v>
      </c>
      <c r="C41" s="14"/>
    </row>
    <row r="42" customFormat="false" ht="12" hidden="false" customHeight="true" outlineLevel="0" collapsed="false">
      <c r="A42" s="2277" t="s">
        <v>1560</v>
      </c>
      <c r="B42" s="2293" t="n">
        <v>-38.3795556412443</v>
      </c>
      <c r="C42" s="14"/>
    </row>
    <row r="43" customFormat="false" ht="12" hidden="false" customHeight="true" outlineLevel="0" collapsed="false">
      <c r="A43" s="2271" t="s">
        <v>1377</v>
      </c>
      <c r="B43" s="419" t="n">
        <v>-79.5223486700412</v>
      </c>
      <c r="C43" s="14"/>
    </row>
    <row r="44" customFormat="false" ht="12" hidden="false" customHeight="true" outlineLevel="0" collapsed="false">
      <c r="A44" s="2271" t="s">
        <v>1562</v>
      </c>
      <c r="B44" s="1553"/>
      <c r="C44" s="14"/>
    </row>
    <row r="45" customFormat="false" ht="12" hidden="false" customHeight="true" outlineLevel="0" collapsed="false">
      <c r="A45" s="2271" t="s">
        <v>1563</v>
      </c>
      <c r="B45" s="419" t="n">
        <v>-36.3594941834577</v>
      </c>
      <c r="C45" s="14"/>
    </row>
    <row r="46" customFormat="false" ht="12.75" hidden="false" customHeight="true" outlineLevel="0" collapsed="false">
      <c r="A46" s="2271" t="s">
        <v>683</v>
      </c>
      <c r="B46" s="762" t="n">
        <v>14971.2277058642</v>
      </c>
      <c r="C46" s="14"/>
    </row>
    <row r="47" customFormat="false" ht="12" hidden="false" customHeight="true" outlineLevel="0" collapsed="false">
      <c r="A47" s="2282" t="s">
        <v>2097</v>
      </c>
      <c r="B47" s="2293" t="n">
        <v>0</v>
      </c>
      <c r="C47" s="14"/>
    </row>
    <row r="48" customFormat="false" ht="12.75" hidden="false" customHeight="true" outlineLevel="0" collapsed="false">
      <c r="A48" s="2283"/>
      <c r="B48" s="2284"/>
      <c r="C48" s="14"/>
    </row>
    <row r="49" customFormat="false" ht="18" hidden="false" customHeight="true" outlineLevel="0" collapsed="false">
      <c r="A49" s="2282" t="s">
        <v>2098</v>
      </c>
      <c r="B49" s="2295" t="n">
        <v>-2.84014492363433</v>
      </c>
      <c r="C49" s="14"/>
    </row>
    <row r="50" customFormat="false" ht="16.5" hidden="false" customHeight="true" outlineLevel="0" collapsed="false">
      <c r="A50" s="2282" t="s">
        <v>2099</v>
      </c>
      <c r="B50" s="2295" t="n">
        <v>-0.886147198303577</v>
      </c>
      <c r="C50" s="14"/>
    </row>
    <row r="51" customFormat="false" ht="12.75" hidden="false" customHeight="true" outlineLevel="0" collapsed="false">
      <c r="A51" s="2286"/>
      <c r="B51" s="2284"/>
      <c r="C51" s="14"/>
    </row>
    <row r="52" customFormat="false" ht="12" hidden="false" customHeight="true" outlineLevel="0" collapsed="false">
      <c r="A52" s="2287" t="s">
        <v>1866</v>
      </c>
      <c r="B52" s="1553"/>
      <c r="C52" s="14"/>
    </row>
    <row r="53" customFormat="false" ht="12" hidden="false" customHeight="true" outlineLevel="0" collapsed="false">
      <c r="A53" s="2269" t="s">
        <v>60</v>
      </c>
      <c r="B53" s="2293" t="n">
        <v>35.9714298464844</v>
      </c>
      <c r="C53" s="14"/>
    </row>
    <row r="54" customFormat="false" ht="12" hidden="false" customHeight="true" outlineLevel="0" collapsed="false">
      <c r="A54" s="2273" t="s">
        <v>61</v>
      </c>
      <c r="B54" s="419" t="n">
        <v>65.7213589096522</v>
      </c>
      <c r="C54" s="14"/>
    </row>
    <row r="55" customFormat="false" ht="12" hidden="false" customHeight="true" outlineLevel="0" collapsed="false">
      <c r="A55" s="2273" t="s">
        <v>62</v>
      </c>
      <c r="B55" s="419" t="n">
        <v>18.3659527684403</v>
      </c>
      <c r="C55" s="14"/>
    </row>
    <row r="56" customFormat="false" ht="12" hidden="false" customHeight="true" outlineLevel="0" collapsed="false">
      <c r="A56" s="2269" t="s">
        <v>63</v>
      </c>
      <c r="B56" s="419" t="n">
        <v>498.403392857143</v>
      </c>
      <c r="C56" s="14"/>
    </row>
    <row r="57" customFormat="false" ht="14.25" hidden="false" customHeight="true" outlineLevel="0" collapsed="false">
      <c r="A57" s="2288" t="s">
        <v>64</v>
      </c>
      <c r="B57" s="762" t="n">
        <v>23.3183165174892</v>
      </c>
      <c r="C57" s="14"/>
    </row>
    <row r="59" customFormat="false" ht="12" hidden="false" customHeight="true" outlineLevel="0" collapsed="false">
      <c r="A59" s="106" t="s">
        <v>2100</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8.14"/>
    <col collapsed="false" customWidth="true" hidden="false" outlineLevel="0" max="12" min="12" style="1" width="20.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48" t="s">
        <v>2103</v>
      </c>
      <c r="C1" s="109" t="s">
        <v>1</v>
      </c>
    </row>
    <row r="2" customFormat="false" ht="15.75" hidden="false" customHeight="true" outlineLevel="0" collapsed="false">
      <c r="A2" s="648" t="s">
        <v>2104</v>
      </c>
      <c r="C2" s="109" t="s">
        <v>3</v>
      </c>
    </row>
    <row r="3" customFormat="false" ht="15.75" hidden="false" customHeight="true" outlineLevel="0" collapsed="false">
      <c r="A3" s="1" t="s">
        <v>2079</v>
      </c>
      <c r="C3" s="109" t="s">
        <v>4</v>
      </c>
    </row>
    <row r="4" customFormat="false" ht="12.75" hidden="false" customHeight="true" outlineLevel="0" collapsed="false"/>
    <row r="5" customFormat="false" ht="49.5" hidden="false" customHeight="true" outlineLevel="0" collapsed="false">
      <c r="A5" s="2296" t="s">
        <v>5</v>
      </c>
      <c r="B5" s="2267" t="s">
        <v>2080</v>
      </c>
      <c r="C5" s="2267" t="s">
        <v>2081</v>
      </c>
      <c r="D5" s="2267" t="s">
        <v>2082</v>
      </c>
      <c r="E5" s="2267" t="s">
        <v>2083</v>
      </c>
      <c r="F5" s="2267" t="s">
        <v>2084</v>
      </c>
      <c r="G5" s="2267" t="s">
        <v>2085</v>
      </c>
      <c r="H5" s="2267" t="s">
        <v>2086</v>
      </c>
      <c r="I5" s="2267" t="s">
        <v>2087</v>
      </c>
      <c r="J5" s="2267" t="s">
        <v>2088</v>
      </c>
      <c r="K5" s="2267" t="s">
        <v>2089</v>
      </c>
      <c r="L5" s="14"/>
    </row>
    <row r="6" customFormat="false" ht="12.75" hidden="false" customHeight="true" outlineLevel="0" collapsed="false">
      <c r="A6" s="2296"/>
      <c r="B6" s="2268" t="s">
        <v>13</v>
      </c>
      <c r="C6" s="2268" t="s">
        <v>13</v>
      </c>
      <c r="D6" s="2268" t="s">
        <v>13</v>
      </c>
      <c r="E6" s="2268" t="s">
        <v>13</v>
      </c>
      <c r="F6" s="2268" t="s">
        <v>13</v>
      </c>
      <c r="G6" s="2268" t="s">
        <v>13</v>
      </c>
      <c r="H6" s="2268" t="s">
        <v>13</v>
      </c>
      <c r="I6" s="2268" t="s">
        <v>13</v>
      </c>
      <c r="J6" s="2268" t="s">
        <v>13</v>
      </c>
      <c r="K6" s="2268" t="s">
        <v>13</v>
      </c>
      <c r="L6" s="14"/>
    </row>
    <row r="7" customFormat="false" ht="15" hidden="false" customHeight="true" outlineLevel="0" collapsed="false">
      <c r="A7" s="2297" t="s">
        <v>2105</v>
      </c>
      <c r="B7" s="2298" t="n">
        <v>20993.9189161299</v>
      </c>
      <c r="C7" s="2298" t="n">
        <v>20821.913199401</v>
      </c>
      <c r="D7" s="2298" t="n">
        <v>20505.9788824299</v>
      </c>
      <c r="E7" s="2298" t="n">
        <v>20379.5643896177</v>
      </c>
      <c r="F7" s="2298" t="n">
        <v>19853.7803812898</v>
      </c>
      <c r="G7" s="2298" t="n">
        <v>19734.1401031977</v>
      </c>
      <c r="H7" s="2298" t="n">
        <v>19500.4345208677</v>
      </c>
      <c r="I7" s="2298" t="n">
        <v>18942.5277885821</v>
      </c>
      <c r="J7" s="2298" t="n">
        <v>18469.4021741023</v>
      </c>
      <c r="K7" s="2298" t="n">
        <v>18001.4878475173</v>
      </c>
      <c r="L7" s="14"/>
    </row>
    <row r="8" customFormat="false" ht="12" hidden="false" customHeight="true" outlineLevel="0" collapsed="false">
      <c r="A8" s="2299" t="s">
        <v>2090</v>
      </c>
      <c r="B8" s="2300" t="n">
        <v>4520.23091045779</v>
      </c>
      <c r="C8" s="2300" t="n">
        <v>4477.23071019751</v>
      </c>
      <c r="D8" s="2300" t="n">
        <v>4313.6006514581</v>
      </c>
      <c r="E8" s="2300" t="n">
        <v>4263.08167996978</v>
      </c>
      <c r="F8" s="2300" t="n">
        <v>3794.09555127798</v>
      </c>
      <c r="G8" s="2300" t="n">
        <v>3768.92919011377</v>
      </c>
      <c r="H8" s="2300" t="n">
        <v>3661.20454611616</v>
      </c>
      <c r="I8" s="2300" t="n">
        <v>3524.27927768353</v>
      </c>
      <c r="J8" s="2300" t="n">
        <v>3328.58208717931</v>
      </c>
      <c r="K8" s="2300" t="n">
        <v>3243.71640409585</v>
      </c>
      <c r="L8" s="14"/>
    </row>
    <row r="9" customFormat="false" ht="12" hidden="false" customHeight="true" outlineLevel="0" collapsed="false">
      <c r="A9" s="2301" t="s">
        <v>1606</v>
      </c>
      <c r="B9" s="2272" t="n">
        <v>867.09288252966</v>
      </c>
      <c r="C9" s="2272" t="n">
        <v>861.869049269614</v>
      </c>
      <c r="D9" s="2272" t="n">
        <v>802.913974025648</v>
      </c>
      <c r="E9" s="2272" t="n">
        <v>776.73873421106</v>
      </c>
      <c r="F9" s="2272" t="n">
        <v>708.660620863653</v>
      </c>
      <c r="G9" s="2272" t="n">
        <v>696.302300979842</v>
      </c>
      <c r="H9" s="2272" t="n">
        <v>718.781216742328</v>
      </c>
      <c r="I9" s="2272" t="n">
        <v>683.954088913646</v>
      </c>
      <c r="J9" s="2272" t="n">
        <v>672.596895299279</v>
      </c>
      <c r="K9" s="2272" t="n">
        <v>661.040444669652</v>
      </c>
      <c r="L9" s="14"/>
    </row>
    <row r="10" customFormat="false" ht="12" hidden="false" customHeight="true" outlineLevel="0" collapsed="false">
      <c r="A10" s="2302" t="s">
        <v>1532</v>
      </c>
      <c r="B10" s="419" t="n">
        <v>43.3856533048696</v>
      </c>
      <c r="C10" s="419" t="n">
        <v>42.8295810907086</v>
      </c>
      <c r="D10" s="419" t="n">
        <v>40.9941848281099</v>
      </c>
      <c r="E10" s="419" t="n">
        <v>42.4742060997126</v>
      </c>
      <c r="F10" s="419" t="n">
        <v>45.5002195489226</v>
      </c>
      <c r="G10" s="419" t="n">
        <v>51.9931634430047</v>
      </c>
      <c r="H10" s="419" t="n">
        <v>56.7822878735472</v>
      </c>
      <c r="I10" s="419" t="n">
        <v>56.9478101569593</v>
      </c>
      <c r="J10" s="419" t="n">
        <v>53.3382683722076</v>
      </c>
      <c r="K10" s="419" t="n">
        <v>54.9575196152292</v>
      </c>
      <c r="L10" s="14"/>
    </row>
    <row r="11" customFormat="false" ht="12.75" hidden="false" customHeight="true" outlineLevel="0" collapsed="false">
      <c r="A11" s="2302" t="s">
        <v>2106</v>
      </c>
      <c r="B11" s="419" t="n">
        <v>54.7035951543604</v>
      </c>
      <c r="C11" s="419" t="n">
        <v>52.3699415941233</v>
      </c>
      <c r="D11" s="419" t="n">
        <v>49.0970067387241</v>
      </c>
      <c r="E11" s="419" t="n">
        <v>48.0143316486717</v>
      </c>
      <c r="F11" s="419" t="n">
        <v>49.0846706342675</v>
      </c>
      <c r="G11" s="419" t="n">
        <v>48.0881198697051</v>
      </c>
      <c r="H11" s="419" t="n">
        <v>48.3368635858884</v>
      </c>
      <c r="I11" s="419" t="n">
        <v>49.9272710571625</v>
      </c>
      <c r="J11" s="419" t="n">
        <v>49.6589065953163</v>
      </c>
      <c r="K11" s="419" t="n">
        <v>49.1038633200663</v>
      </c>
      <c r="L11" s="14"/>
    </row>
    <row r="12" customFormat="false" ht="12" hidden="false" customHeight="true" outlineLevel="0" collapsed="false">
      <c r="A12" s="2302" t="s">
        <v>1534</v>
      </c>
      <c r="B12" s="419" t="n">
        <v>214.948658890853</v>
      </c>
      <c r="C12" s="419" t="n">
        <v>205.337860754105</v>
      </c>
      <c r="D12" s="419" t="n">
        <v>205.378167573582</v>
      </c>
      <c r="E12" s="419" t="n">
        <v>196.594268041778</v>
      </c>
      <c r="F12" s="419" t="n">
        <v>189.335899136959</v>
      </c>
      <c r="G12" s="419" t="n">
        <v>184.733018208519</v>
      </c>
      <c r="H12" s="419" t="n">
        <v>183.333629330567</v>
      </c>
      <c r="I12" s="419" t="n">
        <v>173.635566185631</v>
      </c>
      <c r="J12" s="419" t="n">
        <v>166.843466786243</v>
      </c>
      <c r="K12" s="419" t="n">
        <v>159.88109698701</v>
      </c>
      <c r="L12" s="14"/>
    </row>
    <row r="13" customFormat="false" ht="12" hidden="false" customHeight="true" outlineLevel="0" collapsed="false">
      <c r="A13" s="2302" t="s">
        <v>1535</v>
      </c>
      <c r="B13" s="419" t="n">
        <v>542.112958415385</v>
      </c>
      <c r="C13" s="419" t="n">
        <v>553.488326049266</v>
      </c>
      <c r="D13" s="419" t="n">
        <v>502.00927267427</v>
      </c>
      <c r="E13" s="419" t="n">
        <v>485.842683906224</v>
      </c>
      <c r="F13" s="419" t="n">
        <v>422.486609569903</v>
      </c>
      <c r="G13" s="419" t="n">
        <v>410.086248191819</v>
      </c>
      <c r="H13" s="419" t="n">
        <v>429.280376206785</v>
      </c>
      <c r="I13" s="419" t="n">
        <v>402.492326178016</v>
      </c>
      <c r="J13" s="419" t="n">
        <v>401.865951444725</v>
      </c>
      <c r="K13" s="419" t="n">
        <v>396.235395228599</v>
      </c>
      <c r="L13" s="14"/>
    </row>
    <row r="14" customFormat="false" ht="12" hidden="false" customHeight="true" outlineLevel="0" collapsed="false">
      <c r="A14" s="2302" t="s">
        <v>1536</v>
      </c>
      <c r="B14" s="419" t="n">
        <v>11.9420167641915</v>
      </c>
      <c r="C14" s="419" t="n">
        <v>7.84333978141129</v>
      </c>
      <c r="D14" s="419" t="n">
        <v>5.43534221096179</v>
      </c>
      <c r="E14" s="419" t="n">
        <v>3.81324451467337</v>
      </c>
      <c r="F14" s="419" t="n">
        <v>2.25322197360052</v>
      </c>
      <c r="G14" s="419" t="n">
        <v>1.40175126679373</v>
      </c>
      <c r="H14" s="419" t="n">
        <v>1.04805974554053</v>
      </c>
      <c r="I14" s="419" t="n">
        <v>0.95111533587739</v>
      </c>
      <c r="J14" s="419" t="n">
        <v>0.890302100787072</v>
      </c>
      <c r="K14" s="419" t="n">
        <v>0.862569518747207</v>
      </c>
      <c r="L14" s="14"/>
    </row>
    <row r="15" customFormat="false" ht="12" hidden="false" customHeight="true" outlineLevel="0" collapsed="false">
      <c r="A15" s="2301" t="s">
        <v>43</v>
      </c>
      <c r="B15" s="2272" t="n">
        <v>3653.13802792813</v>
      </c>
      <c r="C15" s="2272" t="n">
        <v>3615.36166092789</v>
      </c>
      <c r="D15" s="2272" t="n">
        <v>3510.68667743246</v>
      </c>
      <c r="E15" s="2272" t="n">
        <v>3486.34294575872</v>
      </c>
      <c r="F15" s="2272" t="n">
        <v>3085.43493041433</v>
      </c>
      <c r="G15" s="2272" t="n">
        <v>3072.62688913392</v>
      </c>
      <c r="H15" s="2272" t="n">
        <v>2942.42332937383</v>
      </c>
      <c r="I15" s="2272" t="n">
        <v>2840.32518876989</v>
      </c>
      <c r="J15" s="2272" t="n">
        <v>2655.98519188004</v>
      </c>
      <c r="K15" s="2272" t="n">
        <v>2582.6759594262</v>
      </c>
      <c r="L15" s="14"/>
    </row>
    <row r="16" customFormat="false" ht="12" hidden="false" customHeight="true" outlineLevel="0" collapsed="false">
      <c r="A16" s="2302" t="s">
        <v>44</v>
      </c>
      <c r="B16" s="419" t="n">
        <v>2192.40774734652</v>
      </c>
      <c r="C16" s="419" t="n">
        <v>2146.85346935993</v>
      </c>
      <c r="D16" s="419" t="n">
        <v>2008.16536121944</v>
      </c>
      <c r="E16" s="419" t="n">
        <v>1963.28218934718</v>
      </c>
      <c r="F16" s="419" t="n">
        <v>1599.25813945476</v>
      </c>
      <c r="G16" s="419" t="n">
        <v>1646.52554209329</v>
      </c>
      <c r="H16" s="419" t="n">
        <v>1528.94334793851</v>
      </c>
      <c r="I16" s="419" t="n">
        <v>1481.94641377312</v>
      </c>
      <c r="J16" s="419" t="n">
        <v>1299.9050824613</v>
      </c>
      <c r="K16" s="419" t="n">
        <v>1274.3630358161</v>
      </c>
      <c r="L16" s="14"/>
    </row>
    <row r="17" customFormat="false" ht="12.75" hidden="false" customHeight="true" outlineLevel="0" collapsed="false">
      <c r="A17" s="2302" t="s">
        <v>1537</v>
      </c>
      <c r="B17" s="762" t="n">
        <v>1460.73028058162</v>
      </c>
      <c r="C17" s="762" t="n">
        <v>1468.50819156796</v>
      </c>
      <c r="D17" s="762" t="n">
        <v>1502.52131621302</v>
      </c>
      <c r="E17" s="762" t="n">
        <v>1523.06075641154</v>
      </c>
      <c r="F17" s="762" t="n">
        <v>1486.17679095956</v>
      </c>
      <c r="G17" s="762" t="n">
        <v>1426.10134704064</v>
      </c>
      <c r="H17" s="762" t="n">
        <v>1413.47998143532</v>
      </c>
      <c r="I17" s="762" t="n">
        <v>1358.37877499676</v>
      </c>
      <c r="J17" s="762" t="n">
        <v>1356.08010941873</v>
      </c>
      <c r="K17" s="762" t="n">
        <v>1308.3129236101</v>
      </c>
      <c r="L17" s="14"/>
    </row>
    <row r="18" customFormat="false" ht="12" hidden="false" customHeight="true" outlineLevel="0" collapsed="false">
      <c r="A18" s="2299" t="s">
        <v>2091</v>
      </c>
      <c r="B18" s="2279" t="n">
        <v>32.7786540649645</v>
      </c>
      <c r="C18" s="2279" t="n">
        <v>32.0258832368691</v>
      </c>
      <c r="D18" s="2279" t="n">
        <v>32.464351148715</v>
      </c>
      <c r="E18" s="2279" t="n">
        <v>31.5918914344334</v>
      </c>
      <c r="F18" s="2279" t="n">
        <v>33.6784309738031</v>
      </c>
      <c r="G18" s="2279" t="n">
        <v>31.7307355165758</v>
      </c>
      <c r="H18" s="2279" t="n">
        <v>30.4999387089549</v>
      </c>
      <c r="I18" s="2279" t="n">
        <v>29.447032578627</v>
      </c>
      <c r="J18" s="2279" t="n">
        <v>27.8191125000516</v>
      </c>
      <c r="K18" s="2279" t="n">
        <v>27.0102044023601</v>
      </c>
      <c r="L18" s="14"/>
    </row>
    <row r="19" customFormat="false" ht="12" hidden="false" customHeight="true" outlineLevel="0" collapsed="false">
      <c r="A19" s="2301" t="s">
        <v>409</v>
      </c>
      <c r="B19" s="419" t="n">
        <v>1.10406928249982</v>
      </c>
      <c r="C19" s="419" t="n">
        <v>0.916536105617526</v>
      </c>
      <c r="D19" s="419" t="n">
        <v>0.839939576354417</v>
      </c>
      <c r="E19" s="419" t="n">
        <v>0.709390904544706</v>
      </c>
      <c r="F19" s="419" t="n">
        <v>0.791812541868416</v>
      </c>
      <c r="G19" s="419" t="n">
        <v>0.798250089220284</v>
      </c>
      <c r="H19" s="419" t="n">
        <v>0.734304141862361</v>
      </c>
      <c r="I19" s="419" t="n">
        <v>0.761188744950427</v>
      </c>
      <c r="J19" s="419" t="n">
        <v>0.802124450856038</v>
      </c>
      <c r="K19" s="419" t="n">
        <v>0.649418029367919</v>
      </c>
      <c r="L19" s="14"/>
    </row>
    <row r="20" customFormat="false" ht="12" hidden="false" customHeight="true" outlineLevel="0" collapsed="false">
      <c r="A20" s="2301" t="s">
        <v>418</v>
      </c>
      <c r="B20" s="419" t="n">
        <v>24.4901214686169</v>
      </c>
      <c r="C20" s="419" t="n">
        <v>24.3882390156169</v>
      </c>
      <c r="D20" s="419" t="n">
        <v>25.1753511756169</v>
      </c>
      <c r="E20" s="419" t="n">
        <v>24.1315572710584</v>
      </c>
      <c r="F20" s="419" t="n">
        <v>25.947496443692</v>
      </c>
      <c r="G20" s="419" t="n">
        <v>23.9327844281248</v>
      </c>
      <c r="H20" s="419" t="n">
        <v>23.1183895518012</v>
      </c>
      <c r="I20" s="419" t="n">
        <v>21.8246788700701</v>
      </c>
      <c r="J20" s="419" t="n">
        <v>20.2887932977505</v>
      </c>
      <c r="K20" s="419" t="n">
        <v>19.6168234737395</v>
      </c>
      <c r="L20" s="14"/>
    </row>
    <row r="21" customFormat="false" ht="12" hidden="false" customHeight="true" outlineLevel="0" collapsed="false">
      <c r="A21" s="2301" t="s">
        <v>431</v>
      </c>
      <c r="B21" s="419" t="n">
        <v>4.93116256401278</v>
      </c>
      <c r="C21" s="419" t="n">
        <v>4.44655143433875</v>
      </c>
      <c r="D21" s="419" t="n">
        <v>4.19597332292072</v>
      </c>
      <c r="E21" s="419" t="n">
        <v>4.54336808323333</v>
      </c>
      <c r="F21" s="419" t="n">
        <v>4.69334873718372</v>
      </c>
      <c r="G21" s="419" t="n">
        <v>4.72186951434576</v>
      </c>
      <c r="H21" s="419" t="n">
        <v>4.42162711311743</v>
      </c>
      <c r="I21" s="419" t="n">
        <v>4.61907642441743</v>
      </c>
      <c r="J21" s="419" t="n">
        <v>4.52819097738014</v>
      </c>
      <c r="K21" s="419" t="n">
        <v>4.52060593224668</v>
      </c>
      <c r="L21" s="14"/>
    </row>
    <row r="22" customFormat="false" ht="12" hidden="false" customHeight="true" outlineLevel="0" collapsed="false">
      <c r="A22" s="2301" t="s">
        <v>440</v>
      </c>
      <c r="B22" s="1553"/>
      <c r="C22" s="1553"/>
      <c r="D22" s="1553"/>
      <c r="E22" s="1553"/>
      <c r="F22" s="1553"/>
      <c r="G22" s="1553"/>
      <c r="H22" s="1553"/>
      <c r="I22" s="1553"/>
      <c r="J22" s="1553"/>
      <c r="K22" s="1553"/>
      <c r="L22" s="14"/>
    </row>
    <row r="23" customFormat="false" ht="13.5" hidden="false" customHeight="true" outlineLevel="0" collapsed="false">
      <c r="A23" s="2301" t="s">
        <v>2092</v>
      </c>
      <c r="B23" s="1553"/>
      <c r="C23" s="1553"/>
      <c r="D23" s="1553"/>
      <c r="E23" s="1553"/>
      <c r="F23" s="1553"/>
      <c r="G23" s="1553"/>
      <c r="H23" s="1553"/>
      <c r="I23" s="1553"/>
      <c r="J23" s="1553"/>
      <c r="K23" s="1553"/>
      <c r="L23" s="14"/>
    </row>
    <row r="24" customFormat="false" ht="13.5" hidden="false" customHeight="true" outlineLevel="0" collapsed="false">
      <c r="A24" s="2301" t="s">
        <v>2093</v>
      </c>
      <c r="B24" s="1553"/>
      <c r="C24" s="1553"/>
      <c r="D24" s="1553"/>
      <c r="E24" s="1553"/>
      <c r="F24" s="1553"/>
      <c r="G24" s="1553"/>
      <c r="H24" s="1553"/>
      <c r="I24" s="1553"/>
      <c r="J24" s="1553"/>
      <c r="K24" s="1553"/>
      <c r="L24" s="14"/>
    </row>
    <row r="25" customFormat="false" ht="12.75" hidden="false" customHeight="true" outlineLevel="0" collapsed="false">
      <c r="A25" s="2301" t="s">
        <v>1543</v>
      </c>
      <c r="B25" s="762" t="n">
        <v>2.253300749835</v>
      </c>
      <c r="C25" s="762" t="n">
        <v>2.274556681296</v>
      </c>
      <c r="D25" s="762" t="n">
        <v>2.253087073823</v>
      </c>
      <c r="E25" s="762" t="n">
        <v>2.207575175597</v>
      </c>
      <c r="F25" s="762" t="n">
        <v>2.245773251059</v>
      </c>
      <c r="G25" s="762" t="n">
        <v>2.277831484885</v>
      </c>
      <c r="H25" s="762" t="n">
        <v>2.225617902174</v>
      </c>
      <c r="I25" s="762" t="n">
        <v>2.242088539189</v>
      </c>
      <c r="J25" s="762" t="n">
        <v>2.200003774065</v>
      </c>
      <c r="K25" s="762" t="n">
        <v>2.223356967006</v>
      </c>
      <c r="L25" s="14"/>
    </row>
    <row r="26" customFormat="false" ht="12.75" hidden="false" customHeight="true" outlineLevel="0" collapsed="false">
      <c r="A26" s="2303" t="s">
        <v>2094</v>
      </c>
      <c r="B26" s="2304"/>
      <c r="C26" s="2304"/>
      <c r="D26" s="2304"/>
      <c r="E26" s="2304"/>
      <c r="F26" s="2304"/>
      <c r="G26" s="2304"/>
      <c r="H26" s="2304"/>
      <c r="I26" s="2304"/>
      <c r="J26" s="2304"/>
      <c r="K26" s="2304"/>
      <c r="L26" s="14"/>
    </row>
    <row r="27" customFormat="false" ht="12" hidden="false" customHeight="true" outlineLevel="0" collapsed="false">
      <c r="A27" s="2299" t="s">
        <v>2107</v>
      </c>
      <c r="B27" s="2305" t="n">
        <v>8743.874425107</v>
      </c>
      <c r="C27" s="2305" t="n">
        <v>8543.691703501</v>
      </c>
      <c r="D27" s="2305" t="n">
        <v>8453.620906582</v>
      </c>
      <c r="E27" s="2305" t="n">
        <v>8444.958674856</v>
      </c>
      <c r="F27" s="2305" t="n">
        <v>8480.548103507</v>
      </c>
      <c r="G27" s="2305" t="n">
        <v>8510.936232585</v>
      </c>
      <c r="H27" s="2305" t="n">
        <v>8565.036575807</v>
      </c>
      <c r="I27" s="2305" t="n">
        <v>8504.424828787</v>
      </c>
      <c r="J27" s="2305" t="n">
        <v>8503.159012129</v>
      </c>
      <c r="K27" s="2305" t="n">
        <v>8457.953980352</v>
      </c>
      <c r="L27" s="14"/>
    </row>
    <row r="28" customFormat="false" ht="12" hidden="false" customHeight="true" outlineLevel="0" collapsed="false">
      <c r="A28" s="2301" t="s">
        <v>1553</v>
      </c>
      <c r="B28" s="419" t="n">
        <v>6500.89665881</v>
      </c>
      <c r="C28" s="419" t="n">
        <v>6348.37478004</v>
      </c>
      <c r="D28" s="419" t="n">
        <v>6263.046430416</v>
      </c>
      <c r="E28" s="419" t="n">
        <v>6245.056777723</v>
      </c>
      <c r="F28" s="419" t="n">
        <v>6255.774909157</v>
      </c>
      <c r="G28" s="419" t="n">
        <v>6266.971157623</v>
      </c>
      <c r="H28" s="419" t="n">
        <v>6307.797408589</v>
      </c>
      <c r="I28" s="419" t="n">
        <v>6231.750143648</v>
      </c>
      <c r="J28" s="419" t="n">
        <v>6213.956394654</v>
      </c>
      <c r="K28" s="419" t="n">
        <v>6205.706730753</v>
      </c>
      <c r="L28" s="14"/>
    </row>
    <row r="29" customFormat="false" ht="12" hidden="false" customHeight="true" outlineLevel="0" collapsed="false">
      <c r="A29" s="2301" t="s">
        <v>723</v>
      </c>
      <c r="B29" s="419" t="n">
        <v>2114.875932929</v>
      </c>
      <c r="C29" s="419" t="n">
        <v>2072.288771934</v>
      </c>
      <c r="D29" s="419" t="n">
        <v>2073.933783205</v>
      </c>
      <c r="E29" s="419" t="n">
        <v>2092.568670126</v>
      </c>
      <c r="F29" s="419" t="n">
        <v>2109.097075122</v>
      </c>
      <c r="G29" s="419" t="n">
        <v>2131.736743254</v>
      </c>
      <c r="H29" s="419" t="n">
        <v>2134.68372784</v>
      </c>
      <c r="I29" s="419" t="n">
        <v>2149.022288154</v>
      </c>
      <c r="J29" s="419" t="n">
        <v>2169.198912558</v>
      </c>
      <c r="K29" s="419" t="n">
        <v>2135.178399375</v>
      </c>
      <c r="L29" s="14"/>
    </row>
    <row r="30" customFormat="false" ht="12" hidden="false" customHeight="true" outlineLevel="0" collapsed="false">
      <c r="A30" s="2301" t="s">
        <v>733</v>
      </c>
      <c r="B30" s="419" t="n">
        <v>105.46137556</v>
      </c>
      <c r="C30" s="419" t="n">
        <v>102.356790253</v>
      </c>
      <c r="D30" s="419" t="n">
        <v>100.297666925</v>
      </c>
      <c r="E30" s="419" t="n">
        <v>98.095645032</v>
      </c>
      <c r="F30" s="419" t="n">
        <v>107.054165157</v>
      </c>
      <c r="G30" s="419" t="n">
        <v>104.532374671</v>
      </c>
      <c r="H30" s="419" t="n">
        <v>112.655913184</v>
      </c>
      <c r="I30" s="419" t="n">
        <v>114.75837059</v>
      </c>
      <c r="J30" s="419" t="n">
        <v>110.529487191</v>
      </c>
      <c r="K30" s="419" t="n">
        <v>108.370420849</v>
      </c>
      <c r="L30" s="14"/>
    </row>
    <row r="31" customFormat="false" ht="12" hidden="false" customHeight="true" outlineLevel="0" collapsed="false">
      <c r="A31" s="2301" t="s">
        <v>1673</v>
      </c>
      <c r="B31" s="418" t="s">
        <v>46</v>
      </c>
      <c r="C31" s="418" t="s">
        <v>46</v>
      </c>
      <c r="D31" s="418" t="s">
        <v>46</v>
      </c>
      <c r="E31" s="418" t="s">
        <v>46</v>
      </c>
      <c r="F31" s="418" t="s">
        <v>46</v>
      </c>
      <c r="G31" s="418" t="s">
        <v>46</v>
      </c>
      <c r="H31" s="418" t="s">
        <v>46</v>
      </c>
      <c r="I31" s="418" t="s">
        <v>46</v>
      </c>
      <c r="J31" s="418" t="s">
        <v>46</v>
      </c>
      <c r="K31" s="418" t="s">
        <v>46</v>
      </c>
      <c r="L31" s="14"/>
    </row>
    <row r="32" customFormat="false" ht="12" hidden="false" customHeight="true" outlineLevel="0" collapsed="false">
      <c r="A32" s="2301" t="s">
        <v>743</v>
      </c>
      <c r="B32" s="418" t="s">
        <v>58</v>
      </c>
      <c r="C32" s="418" t="s">
        <v>58</v>
      </c>
      <c r="D32" s="418" t="s">
        <v>58</v>
      </c>
      <c r="E32" s="418" t="s">
        <v>58</v>
      </c>
      <c r="F32" s="418" t="s">
        <v>58</v>
      </c>
      <c r="G32" s="418" t="s">
        <v>58</v>
      </c>
      <c r="H32" s="418" t="s">
        <v>58</v>
      </c>
      <c r="I32" s="418" t="s">
        <v>58</v>
      </c>
      <c r="J32" s="418" t="s">
        <v>58</v>
      </c>
      <c r="K32" s="418" t="s">
        <v>58</v>
      </c>
      <c r="L32" s="14"/>
    </row>
    <row r="33" customFormat="false" ht="12" hidden="false" customHeight="true" outlineLevel="0" collapsed="false">
      <c r="A33" s="2301" t="s">
        <v>1555</v>
      </c>
      <c r="B33" s="419" t="n">
        <v>22.640457808</v>
      </c>
      <c r="C33" s="419" t="n">
        <v>20.671361274</v>
      </c>
      <c r="D33" s="419" t="n">
        <v>16.343026036</v>
      </c>
      <c r="E33" s="419" t="n">
        <v>9.237581975</v>
      </c>
      <c r="F33" s="419" t="n">
        <v>8.621954071</v>
      </c>
      <c r="G33" s="419" t="n">
        <v>7.695957037</v>
      </c>
      <c r="H33" s="419" t="n">
        <v>9.899526194</v>
      </c>
      <c r="I33" s="419" t="n">
        <v>8.894026395</v>
      </c>
      <c r="J33" s="419" t="n">
        <v>9.474217726</v>
      </c>
      <c r="K33" s="419" t="n">
        <v>8.698429375</v>
      </c>
      <c r="L33" s="14"/>
    </row>
    <row r="34" customFormat="false" ht="12.75" hidden="false" customHeight="true" outlineLevel="0" collapsed="false">
      <c r="A34" s="2301" t="s">
        <v>1543</v>
      </c>
      <c r="B34" s="2284" t="s">
        <v>47</v>
      </c>
      <c r="C34" s="2284" t="s">
        <v>47</v>
      </c>
      <c r="D34" s="2284" t="s">
        <v>47</v>
      </c>
      <c r="E34" s="2284" t="s">
        <v>47</v>
      </c>
      <c r="F34" s="2284" t="s">
        <v>47</v>
      </c>
      <c r="G34" s="2284" t="s">
        <v>47</v>
      </c>
      <c r="H34" s="2284" t="s">
        <v>47</v>
      </c>
      <c r="I34" s="2284" t="s">
        <v>47</v>
      </c>
      <c r="J34" s="2284" t="s">
        <v>47</v>
      </c>
      <c r="K34" s="2284" t="s">
        <v>47</v>
      </c>
      <c r="L34" s="14"/>
    </row>
    <row r="35" customFormat="false" ht="12" hidden="false" customHeight="true" outlineLevel="0" collapsed="false">
      <c r="A35" s="2299" t="s">
        <v>1556</v>
      </c>
      <c r="B35" s="2279" t="n">
        <v>59.139519642</v>
      </c>
      <c r="C35" s="2279" t="n">
        <v>55.322495076</v>
      </c>
      <c r="D35" s="2279" t="n">
        <v>49.635547946</v>
      </c>
      <c r="E35" s="2279" t="n">
        <v>50.319964448</v>
      </c>
      <c r="F35" s="2279" t="n">
        <v>42.95967491</v>
      </c>
      <c r="G35" s="2279" t="n">
        <v>49.483562094</v>
      </c>
      <c r="H35" s="2279" t="n">
        <v>42.517579716</v>
      </c>
      <c r="I35" s="2279" t="n">
        <v>44.441647062</v>
      </c>
      <c r="J35" s="2279" t="n">
        <v>53.452024901</v>
      </c>
      <c r="K35" s="2279" t="n">
        <v>42.736987558</v>
      </c>
      <c r="L35" s="14"/>
    </row>
    <row r="36" customFormat="false" ht="12.75" hidden="false" customHeight="true" outlineLevel="0" collapsed="false">
      <c r="A36" s="1690" t="s">
        <v>1110</v>
      </c>
      <c r="B36" s="419" t="n">
        <v>29.18734797</v>
      </c>
      <c r="C36" s="419" t="n">
        <v>23.031977779</v>
      </c>
      <c r="D36" s="419" t="n">
        <v>18.086667062</v>
      </c>
      <c r="E36" s="419" t="n">
        <v>18.772455732</v>
      </c>
      <c r="F36" s="419" t="n">
        <v>14.949906556</v>
      </c>
      <c r="G36" s="419" t="n">
        <v>21.4688306</v>
      </c>
      <c r="H36" s="419" t="n">
        <v>13.471397181</v>
      </c>
      <c r="I36" s="419" t="n">
        <v>16.30570011</v>
      </c>
      <c r="J36" s="419" t="n">
        <v>24.694434815</v>
      </c>
      <c r="K36" s="419" t="n">
        <v>14.36489906</v>
      </c>
      <c r="L36" s="14"/>
    </row>
    <row r="37" customFormat="false" ht="12" hidden="false" customHeight="true" outlineLevel="0" collapsed="false">
      <c r="A37" s="1690" t="s">
        <v>1113</v>
      </c>
      <c r="B37" s="419" t="n">
        <v>11.678139712</v>
      </c>
      <c r="C37" s="419" t="n">
        <v>12.701966231</v>
      </c>
      <c r="D37" s="419" t="n">
        <v>12.337352578</v>
      </c>
      <c r="E37" s="419" t="n">
        <v>12.433746258</v>
      </c>
      <c r="F37" s="419" t="n">
        <v>10.273665267</v>
      </c>
      <c r="G37" s="419" t="n">
        <v>10.357362959</v>
      </c>
      <c r="H37" s="419" t="n">
        <v>10.712819001</v>
      </c>
      <c r="I37" s="419" t="n">
        <v>10.205966731</v>
      </c>
      <c r="J37" s="419" t="n">
        <v>10.507407211</v>
      </c>
      <c r="K37" s="419" t="n">
        <v>10.445616269</v>
      </c>
      <c r="L37" s="14"/>
    </row>
    <row r="38" customFormat="false" ht="12" hidden="false" customHeight="true" outlineLevel="0" collapsed="false">
      <c r="A38" s="1690" t="s">
        <v>1116</v>
      </c>
      <c r="B38" s="419" t="n">
        <v>7.643544319</v>
      </c>
      <c r="C38" s="419" t="n">
        <v>9.026913543</v>
      </c>
      <c r="D38" s="419" t="n">
        <v>8.631586288</v>
      </c>
      <c r="E38" s="419" t="n">
        <v>8.65773233</v>
      </c>
      <c r="F38" s="419" t="n">
        <v>7.310028002</v>
      </c>
      <c r="G38" s="419" t="n">
        <v>7.215593316</v>
      </c>
      <c r="H38" s="419" t="n">
        <v>7.801956195</v>
      </c>
      <c r="I38" s="419" t="n">
        <v>7.346618152</v>
      </c>
      <c r="J38" s="419" t="n">
        <v>7.632209283</v>
      </c>
      <c r="K38" s="419" t="n">
        <v>7.395621271</v>
      </c>
      <c r="L38" s="14"/>
    </row>
    <row r="39" customFormat="false" ht="12" hidden="false" customHeight="true" outlineLevel="0" collapsed="false">
      <c r="A39" s="1690" t="s">
        <v>1119</v>
      </c>
      <c r="B39" s="419" t="n">
        <v>0.201068332</v>
      </c>
      <c r="C39" s="419" t="n">
        <v>0.201068332</v>
      </c>
      <c r="D39" s="419" t="n">
        <v>0.201068332</v>
      </c>
      <c r="E39" s="419" t="n">
        <v>0.201068332</v>
      </c>
      <c r="F39" s="419" t="n">
        <v>0.061935795</v>
      </c>
      <c r="G39" s="419" t="n">
        <v>0.061935795</v>
      </c>
      <c r="H39" s="419" t="n">
        <v>0.061935795</v>
      </c>
      <c r="I39" s="419" t="n">
        <v>0.061935795</v>
      </c>
      <c r="J39" s="419" t="n">
        <v>0.074431486</v>
      </c>
      <c r="K39" s="419" t="n">
        <v>0.068897118</v>
      </c>
      <c r="L39" s="14"/>
    </row>
    <row r="40" customFormat="false" ht="12" hidden="false" customHeight="true" outlineLevel="0" collapsed="false">
      <c r="A40" s="1690" t="s">
        <v>1558</v>
      </c>
      <c r="B40" s="419" t="n">
        <v>7.841382546</v>
      </c>
      <c r="C40" s="419" t="n">
        <v>7.770583428</v>
      </c>
      <c r="D40" s="419" t="n">
        <v>7.776973923</v>
      </c>
      <c r="E40" s="419" t="n">
        <v>7.650521033</v>
      </c>
      <c r="F40" s="419" t="n">
        <v>7.613434326</v>
      </c>
      <c r="G40" s="419" t="n">
        <v>7.62809846</v>
      </c>
      <c r="H40" s="419" t="n">
        <v>7.71470058</v>
      </c>
      <c r="I40" s="419" t="n">
        <v>7.76350831</v>
      </c>
      <c r="J40" s="419" t="n">
        <v>7.913529715</v>
      </c>
      <c r="K40" s="419" t="n">
        <v>7.814032112</v>
      </c>
      <c r="L40" s="14"/>
    </row>
    <row r="41" customFormat="false" ht="13.5" hidden="false" customHeight="true" outlineLevel="0" collapsed="false">
      <c r="A41" s="1690" t="s">
        <v>1125</v>
      </c>
      <c r="B41" s="419" t="n">
        <v>2.293466763</v>
      </c>
      <c r="C41" s="419" t="n">
        <v>2.293466763</v>
      </c>
      <c r="D41" s="419" t="n">
        <v>2.293466763</v>
      </c>
      <c r="E41" s="419" t="n">
        <v>2.293466763</v>
      </c>
      <c r="F41" s="419" t="n">
        <v>2.430034964</v>
      </c>
      <c r="G41" s="419" t="n">
        <v>2.430034964</v>
      </c>
      <c r="H41" s="419" t="n">
        <v>2.430034964</v>
      </c>
      <c r="I41" s="419" t="n">
        <v>2.430034964</v>
      </c>
      <c r="J41" s="419" t="n">
        <v>2.302565391</v>
      </c>
      <c r="K41" s="419" t="n">
        <v>2.317008728</v>
      </c>
      <c r="L41" s="14"/>
    </row>
    <row r="42" customFormat="false" ht="12.75" hidden="false" customHeight="true" outlineLevel="0" collapsed="false">
      <c r="A42" s="2280" t="s">
        <v>1559</v>
      </c>
      <c r="B42" s="762" t="n">
        <v>0.29457</v>
      </c>
      <c r="C42" s="762" t="n">
        <v>0.296519</v>
      </c>
      <c r="D42" s="762" t="n">
        <v>0.308433</v>
      </c>
      <c r="E42" s="762" t="n">
        <v>0.310974</v>
      </c>
      <c r="F42" s="762" t="n">
        <v>0.32067</v>
      </c>
      <c r="G42" s="762" t="n">
        <v>0.321706</v>
      </c>
      <c r="H42" s="762" t="n">
        <v>0.324736</v>
      </c>
      <c r="I42" s="762" t="n">
        <v>0.327883</v>
      </c>
      <c r="J42" s="762" t="n">
        <v>0.327447</v>
      </c>
      <c r="K42" s="762" t="n">
        <v>0.330913</v>
      </c>
      <c r="L42" s="14"/>
    </row>
    <row r="43" customFormat="false" ht="12" hidden="false" customHeight="true" outlineLevel="0" collapsed="false">
      <c r="A43" s="2303" t="s">
        <v>1560</v>
      </c>
      <c r="B43" s="2279" t="n">
        <v>7637.89540685812</v>
      </c>
      <c r="C43" s="2279" t="n">
        <v>7713.64240738965</v>
      </c>
      <c r="D43" s="2279" t="n">
        <v>7656.65742529508</v>
      </c>
      <c r="E43" s="2279" t="n">
        <v>7589.61217890948</v>
      </c>
      <c r="F43" s="2279" t="n">
        <v>7502.49862062101</v>
      </c>
      <c r="G43" s="2279" t="n">
        <v>7373.06038288834</v>
      </c>
      <c r="H43" s="2279" t="n">
        <v>7201.17588051959</v>
      </c>
      <c r="I43" s="2279" t="n">
        <v>6839.93500247096</v>
      </c>
      <c r="J43" s="2279" t="n">
        <v>6556.38993739295</v>
      </c>
      <c r="K43" s="2279" t="n">
        <v>6230.07027110907</v>
      </c>
      <c r="L43" s="14"/>
    </row>
    <row r="44" customFormat="false" ht="12" hidden="false" customHeight="true" outlineLevel="0" collapsed="false">
      <c r="A44" s="2301" t="s">
        <v>1377</v>
      </c>
      <c r="B44" s="419" t="n">
        <v>6993.58716653138</v>
      </c>
      <c r="C44" s="419" t="n">
        <v>7075.63143399896</v>
      </c>
      <c r="D44" s="419" t="n">
        <v>7031.7423992456</v>
      </c>
      <c r="E44" s="419" t="n">
        <v>6967.26695499483</v>
      </c>
      <c r="F44" s="419" t="n">
        <v>6880.73186828792</v>
      </c>
      <c r="G44" s="419" t="n">
        <v>6748.79984127046</v>
      </c>
      <c r="H44" s="419" t="n">
        <v>6589.55371683973</v>
      </c>
      <c r="I44" s="419" t="n">
        <v>6229.77293790211</v>
      </c>
      <c r="J44" s="419" t="n">
        <v>5950.18139098226</v>
      </c>
      <c r="K44" s="419" t="n">
        <v>5628.71133282329</v>
      </c>
      <c r="L44" s="14"/>
    </row>
    <row r="45" customFormat="false" ht="12" hidden="false" customHeight="true" outlineLevel="0" collapsed="false">
      <c r="A45" s="2301" t="s">
        <v>1562</v>
      </c>
      <c r="B45" s="419" t="n">
        <v>601.695671863122</v>
      </c>
      <c r="C45" s="419" t="n">
        <v>585.506087241634</v>
      </c>
      <c r="D45" s="419" t="n">
        <v>573.627151048173</v>
      </c>
      <c r="E45" s="419" t="n">
        <v>568.694792738066</v>
      </c>
      <c r="F45" s="419" t="n">
        <v>567.490273568857</v>
      </c>
      <c r="G45" s="419" t="n">
        <v>566.089104514566</v>
      </c>
      <c r="H45" s="419" t="n">
        <v>552.789237807358</v>
      </c>
      <c r="I45" s="419" t="n">
        <v>550.670349921126</v>
      </c>
      <c r="J45" s="419" t="n">
        <v>546.91801588154</v>
      </c>
      <c r="K45" s="419" t="n">
        <v>536.71744093052</v>
      </c>
      <c r="L45" s="14"/>
    </row>
    <row r="46" customFormat="false" ht="12" hidden="false" customHeight="true" outlineLevel="0" collapsed="false">
      <c r="A46" s="2301" t="s">
        <v>1563</v>
      </c>
      <c r="B46" s="419" t="n">
        <v>27.1112299005144</v>
      </c>
      <c r="C46" s="419" t="n">
        <v>34.1788046813487</v>
      </c>
      <c r="D46" s="419" t="n">
        <v>29.9559473050887</v>
      </c>
      <c r="E46" s="419" t="n">
        <v>29.5889978173871</v>
      </c>
      <c r="F46" s="419" t="n">
        <v>28.0456314525286</v>
      </c>
      <c r="G46" s="419" t="n">
        <v>30.1199762805671</v>
      </c>
      <c r="H46" s="419" t="n">
        <v>29.0346722119088</v>
      </c>
      <c r="I46" s="419" t="n">
        <v>28.393697227341</v>
      </c>
      <c r="J46" s="419" t="n">
        <v>27.5685534370723</v>
      </c>
      <c r="K46" s="419" t="n">
        <v>29.7643990060741</v>
      </c>
      <c r="L46" s="14"/>
    </row>
    <row r="47" customFormat="false" ht="12.75" hidden="false" customHeight="true" outlineLevel="0" collapsed="false">
      <c r="A47" s="2301" t="s">
        <v>683</v>
      </c>
      <c r="B47" s="762" t="n">
        <v>15.5013385631089</v>
      </c>
      <c r="C47" s="762" t="n">
        <v>18.3260814677041</v>
      </c>
      <c r="D47" s="762" t="n">
        <v>21.3319276962217</v>
      </c>
      <c r="E47" s="762" t="n">
        <v>24.0614333592048</v>
      </c>
      <c r="F47" s="762" t="n">
        <v>26.2308473117044</v>
      </c>
      <c r="G47" s="762" t="n">
        <v>28.0514608227521</v>
      </c>
      <c r="H47" s="762" t="n">
        <v>29.798253660593</v>
      </c>
      <c r="I47" s="762" t="n">
        <v>31.0980174203775</v>
      </c>
      <c r="J47" s="762" t="n">
        <v>31.7219770920771</v>
      </c>
      <c r="K47" s="762" t="n">
        <v>34.8770983491797</v>
      </c>
      <c r="L47" s="14"/>
    </row>
    <row r="48" customFormat="false" ht="15.75" hidden="false" customHeight="true" outlineLevel="0" collapsed="false">
      <c r="A48" s="2306" t="s">
        <v>2097</v>
      </c>
      <c r="B48" s="2279"/>
      <c r="C48" s="2279"/>
      <c r="D48" s="2279"/>
      <c r="E48" s="2279"/>
      <c r="F48" s="2279"/>
      <c r="G48" s="2279"/>
      <c r="H48" s="2279"/>
      <c r="I48" s="2279"/>
      <c r="J48" s="2279"/>
      <c r="K48" s="2279"/>
      <c r="L48" s="14"/>
    </row>
    <row r="49" customFormat="false" ht="12.75" hidden="false" customHeight="true" outlineLevel="0" collapsed="false">
      <c r="A49" s="345"/>
      <c r="B49" s="2284"/>
      <c r="C49" s="2284"/>
      <c r="D49" s="2284"/>
      <c r="E49" s="2284"/>
      <c r="F49" s="2284"/>
      <c r="G49" s="2284"/>
      <c r="H49" s="2284"/>
      <c r="I49" s="2284"/>
      <c r="J49" s="2284"/>
      <c r="K49" s="2284"/>
      <c r="L49" s="14"/>
    </row>
    <row r="50" customFormat="false" ht="12" hidden="false" customHeight="true" outlineLevel="0" collapsed="false">
      <c r="A50" s="2303" t="s">
        <v>1866</v>
      </c>
      <c r="B50" s="415"/>
      <c r="C50" s="415"/>
      <c r="D50" s="415"/>
      <c r="E50" s="415"/>
      <c r="F50" s="415"/>
      <c r="G50" s="415"/>
      <c r="H50" s="415"/>
      <c r="I50" s="415"/>
      <c r="J50" s="415"/>
      <c r="K50" s="415"/>
      <c r="L50" s="14"/>
    </row>
    <row r="51" customFormat="false" ht="12" hidden="false" customHeight="true" outlineLevel="0" collapsed="false">
      <c r="A51" s="2297" t="s">
        <v>60</v>
      </c>
      <c r="B51" s="2272" t="n">
        <v>6.193488126877</v>
      </c>
      <c r="C51" s="2272" t="n">
        <v>5.870793232</v>
      </c>
      <c r="D51" s="2272" t="n">
        <v>6.00733279595</v>
      </c>
      <c r="E51" s="2272" t="n">
        <v>6.2540916688</v>
      </c>
      <c r="F51" s="2272" t="n">
        <v>6.089537678</v>
      </c>
      <c r="G51" s="2272" t="n">
        <v>6.395163213516</v>
      </c>
      <c r="H51" s="2272" t="n">
        <v>6.58235925833</v>
      </c>
      <c r="I51" s="2272" t="n">
        <v>7.081724828</v>
      </c>
      <c r="J51" s="2272" t="n">
        <v>7.522718724059</v>
      </c>
      <c r="K51" s="2272" t="n">
        <v>6.99223259118</v>
      </c>
      <c r="L51" s="14"/>
    </row>
    <row r="52" customFormat="false" ht="12" hidden="false" customHeight="true" outlineLevel="0" collapsed="false">
      <c r="A52" s="2302" t="s">
        <v>61</v>
      </c>
      <c r="B52" s="419" t="n">
        <v>1.247190453</v>
      </c>
      <c r="C52" s="419" t="n">
        <v>1.161924759</v>
      </c>
      <c r="D52" s="419" t="n">
        <v>1.219530108</v>
      </c>
      <c r="E52" s="419" t="n">
        <v>1.243169492</v>
      </c>
      <c r="F52" s="419" t="n">
        <v>1.258195924</v>
      </c>
      <c r="G52" s="419" t="n">
        <v>1.337703395</v>
      </c>
      <c r="H52" s="419" t="n">
        <v>1.411306867</v>
      </c>
      <c r="I52" s="419" t="n">
        <v>1.476340898</v>
      </c>
      <c r="J52" s="419" t="n">
        <v>1.570820655</v>
      </c>
      <c r="K52" s="419" t="n">
        <v>1.602411644</v>
      </c>
      <c r="L52" s="14"/>
    </row>
    <row r="53" customFormat="false" ht="12" hidden="false" customHeight="true" outlineLevel="0" collapsed="false">
      <c r="A53" s="2302" t="s">
        <v>62</v>
      </c>
      <c r="B53" s="419" t="n">
        <v>4.946297673877</v>
      </c>
      <c r="C53" s="419" t="n">
        <v>4.708868473</v>
      </c>
      <c r="D53" s="419" t="n">
        <v>4.78780268795</v>
      </c>
      <c r="E53" s="419" t="n">
        <v>5.0109221768</v>
      </c>
      <c r="F53" s="419" t="n">
        <v>4.831341754</v>
      </c>
      <c r="G53" s="419" t="n">
        <v>5.057459818516</v>
      </c>
      <c r="H53" s="419" t="n">
        <v>5.17105239133</v>
      </c>
      <c r="I53" s="419" t="n">
        <v>5.60538393</v>
      </c>
      <c r="J53" s="419" t="n">
        <v>5.951898069059</v>
      </c>
      <c r="K53" s="419" t="n">
        <v>5.38982094718</v>
      </c>
      <c r="L53" s="14"/>
    </row>
    <row r="54" customFormat="false" ht="12" hidden="false" customHeight="true" outlineLevel="0" collapsed="false">
      <c r="A54" s="2297" t="s">
        <v>63</v>
      </c>
      <c r="B54" s="419" t="n">
        <v>1.18025E-006</v>
      </c>
      <c r="C54" s="419" t="n">
        <v>1.23633E-006</v>
      </c>
      <c r="D54" s="419" t="n">
        <v>1.0262E-006</v>
      </c>
      <c r="E54" s="419" t="n">
        <v>6.07039E-006</v>
      </c>
      <c r="F54" s="419" t="n">
        <v>5.5086E-006</v>
      </c>
      <c r="G54" s="419" t="n">
        <v>5.69339E-006</v>
      </c>
      <c r="H54" s="419" t="n">
        <v>5.3684E-006</v>
      </c>
      <c r="I54" s="419" t="n">
        <v>4.75746E-006</v>
      </c>
      <c r="J54" s="419" t="n">
        <v>4.21924E-006</v>
      </c>
      <c r="K54" s="419" t="n">
        <v>4.13896E-006</v>
      </c>
      <c r="L54" s="14"/>
    </row>
    <row r="55" customFormat="false" ht="17.25" hidden="false" customHeight="true" outlineLevel="0" collapsed="false">
      <c r="A55" s="2307" t="s">
        <v>64</v>
      </c>
      <c r="B55" s="2308"/>
      <c r="C55" s="2308"/>
      <c r="D55" s="2308"/>
      <c r="E55" s="2308"/>
      <c r="F55" s="2308"/>
      <c r="G55" s="2308"/>
      <c r="H55" s="2308"/>
      <c r="I55" s="2308"/>
      <c r="J55" s="2308"/>
      <c r="K55" s="2308"/>
      <c r="L55" s="14"/>
    </row>
    <row r="57" customFormat="false" ht="12" hidden="false" customHeight="true" outlineLevel="0" collapsed="false">
      <c r="A57" s="106" t="s">
        <v>210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8.14"/>
    <col collapsed="false" customWidth="true" hidden="false" outlineLevel="0" max="12" min="12" style="1" width="20.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48" t="s">
        <v>2103</v>
      </c>
      <c r="C1" s="109" t="s">
        <v>1</v>
      </c>
    </row>
    <row r="2" customFormat="false" ht="15.75" hidden="false" customHeight="true" outlineLevel="0" collapsed="false">
      <c r="A2" s="648" t="s">
        <v>2104</v>
      </c>
      <c r="C2" s="109" t="s">
        <v>3</v>
      </c>
    </row>
    <row r="3" customFormat="false" ht="15.75" hidden="false" customHeight="true" outlineLevel="0" collapsed="false">
      <c r="A3" s="1" t="s">
        <v>2101</v>
      </c>
      <c r="C3" s="109" t="s">
        <v>4</v>
      </c>
    </row>
    <row r="4" customFormat="false" ht="12.75" hidden="false" customHeight="true" outlineLevel="0" collapsed="false"/>
    <row r="5" customFormat="false" ht="49.5" hidden="false" customHeight="true" outlineLevel="0" collapsed="false">
      <c r="A5" s="2296" t="s">
        <v>5</v>
      </c>
      <c r="B5" s="2289" t="s">
        <v>2102</v>
      </c>
      <c r="C5" s="14"/>
    </row>
    <row r="6" customFormat="false" ht="12.75" hidden="false" customHeight="true" outlineLevel="0" collapsed="false">
      <c r="A6" s="2296"/>
      <c r="B6" s="2290" t="s">
        <v>1407</v>
      </c>
      <c r="C6" s="14"/>
    </row>
    <row r="7" customFormat="false" ht="15" hidden="false" customHeight="true" outlineLevel="0" collapsed="false">
      <c r="A7" s="2297" t="s">
        <v>2105</v>
      </c>
      <c r="B7" s="2309" t="n">
        <v>-14.2537993052525</v>
      </c>
      <c r="C7" s="14"/>
    </row>
    <row r="8" customFormat="false" ht="12" hidden="false" customHeight="true" outlineLevel="0" collapsed="false">
      <c r="A8" s="2299" t="s">
        <v>2090</v>
      </c>
      <c r="B8" s="2310" t="n">
        <v>-28.2400286987255</v>
      </c>
      <c r="C8" s="14"/>
    </row>
    <row r="9" customFormat="false" ht="12" hidden="false" customHeight="true" outlineLevel="0" collapsed="false">
      <c r="A9" s="2301" t="s">
        <v>1606</v>
      </c>
      <c r="B9" s="2292" t="n">
        <v>-23.7635946519212</v>
      </c>
      <c r="C9" s="14"/>
    </row>
    <row r="10" customFormat="false" ht="12" hidden="false" customHeight="true" outlineLevel="0" collapsed="false">
      <c r="A10" s="2302" t="s">
        <v>1532</v>
      </c>
      <c r="B10" s="419" t="n">
        <v>26.6721034002749</v>
      </c>
      <c r="C10" s="14"/>
    </row>
    <row r="11" customFormat="false" ht="12.75" hidden="false" customHeight="true" outlineLevel="0" collapsed="false">
      <c r="A11" s="2302" t="s">
        <v>2106</v>
      </c>
      <c r="B11" s="419" t="n">
        <v>-10.236496922173</v>
      </c>
      <c r="C11" s="14"/>
    </row>
    <row r="12" customFormat="false" ht="12" hidden="false" customHeight="true" outlineLevel="0" collapsed="false">
      <c r="A12" s="2302" t="s">
        <v>1534</v>
      </c>
      <c r="B12" s="419" t="n">
        <v>-25.6189371862075</v>
      </c>
      <c r="C12" s="14"/>
    </row>
    <row r="13" customFormat="false" ht="12" hidden="false" customHeight="true" outlineLevel="0" collapsed="false">
      <c r="A13" s="2302" t="s">
        <v>1535</v>
      </c>
      <c r="B13" s="419" t="n">
        <v>-26.9090714254814</v>
      </c>
      <c r="C13" s="14"/>
    </row>
    <row r="14" customFormat="false" ht="12" hidden="false" customHeight="true" outlineLevel="0" collapsed="false">
      <c r="A14" s="2302" t="s">
        <v>1536</v>
      </c>
      <c r="B14" s="419" t="n">
        <v>-92.7770196962573</v>
      </c>
      <c r="C14" s="14"/>
    </row>
    <row r="15" customFormat="false" ht="12" hidden="false" customHeight="true" outlineLevel="0" collapsed="false">
      <c r="A15" s="2301" t="s">
        <v>43</v>
      </c>
      <c r="B15" s="2292" t="n">
        <v>-29.3025355274912</v>
      </c>
      <c r="C15" s="14"/>
    </row>
    <row r="16" customFormat="false" ht="12" hidden="false" customHeight="true" outlineLevel="0" collapsed="false">
      <c r="A16" s="2302" t="s">
        <v>44</v>
      </c>
      <c r="B16" s="419" t="n">
        <v>-41.8738125990265</v>
      </c>
      <c r="C16" s="14"/>
    </row>
    <row r="17" customFormat="false" ht="12.75" hidden="false" customHeight="true" outlineLevel="0" collapsed="false">
      <c r="A17" s="2302" t="s">
        <v>1537</v>
      </c>
      <c r="B17" s="762" t="n">
        <v>-10.4343258298741</v>
      </c>
      <c r="C17" s="14"/>
    </row>
    <row r="18" customFormat="false" ht="12" hidden="false" customHeight="true" outlineLevel="0" collapsed="false">
      <c r="A18" s="2299" t="s">
        <v>2091</v>
      </c>
      <c r="B18" s="2294" t="n">
        <v>-17.5981895143462</v>
      </c>
      <c r="C18" s="14"/>
    </row>
    <row r="19" customFormat="false" ht="12" hidden="false" customHeight="true" outlineLevel="0" collapsed="false">
      <c r="A19" s="2301" t="s">
        <v>409</v>
      </c>
      <c r="B19" s="419" t="n">
        <v>-41.1795944637175</v>
      </c>
      <c r="C19" s="14"/>
    </row>
    <row r="20" customFormat="false" ht="12" hidden="false" customHeight="true" outlineLevel="0" collapsed="false">
      <c r="A20" s="2301" t="s">
        <v>418</v>
      </c>
      <c r="B20" s="419" t="n">
        <v>-19.8990356218622</v>
      </c>
      <c r="C20" s="14"/>
    </row>
    <row r="21" customFormat="false" ht="12" hidden="false" customHeight="true" outlineLevel="0" collapsed="false">
      <c r="A21" s="2301" t="s">
        <v>431</v>
      </c>
      <c r="B21" s="419" t="n">
        <v>-8.32575739364808</v>
      </c>
      <c r="C21" s="14"/>
    </row>
    <row r="22" customFormat="false" ht="12" hidden="false" customHeight="true" outlineLevel="0" collapsed="false">
      <c r="A22" s="2301" t="s">
        <v>440</v>
      </c>
      <c r="B22" s="1553"/>
      <c r="C22" s="14"/>
    </row>
    <row r="23" customFormat="false" ht="13.5" hidden="false" customHeight="true" outlineLevel="0" collapsed="false">
      <c r="A23" s="2301" t="s">
        <v>2092</v>
      </c>
      <c r="B23" s="1553"/>
      <c r="C23" s="14"/>
    </row>
    <row r="24" customFormat="false" ht="13.5" hidden="false" customHeight="true" outlineLevel="0" collapsed="false">
      <c r="A24" s="2301" t="s">
        <v>2093</v>
      </c>
      <c r="B24" s="1553"/>
      <c r="C24" s="14"/>
    </row>
    <row r="25" customFormat="false" ht="12.75" hidden="false" customHeight="true" outlineLevel="0" collapsed="false">
      <c r="A25" s="2301" t="s">
        <v>1543</v>
      </c>
      <c r="B25" s="762" t="n">
        <v>-1.32888531773634</v>
      </c>
      <c r="C25" s="14"/>
    </row>
    <row r="26" customFormat="false" ht="12.75" hidden="false" customHeight="true" outlineLevel="0" collapsed="false">
      <c r="A26" s="2303" t="s">
        <v>2094</v>
      </c>
      <c r="B26" s="2311"/>
      <c r="C26" s="14"/>
    </row>
    <row r="27" customFormat="false" ht="12" hidden="false" customHeight="true" outlineLevel="0" collapsed="false">
      <c r="A27" s="2299" t="s">
        <v>2107</v>
      </c>
      <c r="B27" s="2312" t="n">
        <v>-3.26995140659858</v>
      </c>
      <c r="C27" s="14"/>
    </row>
    <row r="28" customFormat="false" ht="12" hidden="false" customHeight="true" outlineLevel="0" collapsed="false">
      <c r="A28" s="2301" t="s">
        <v>1553</v>
      </c>
      <c r="B28" s="419" t="n">
        <v>-4.54075712243418</v>
      </c>
      <c r="C28" s="14"/>
    </row>
    <row r="29" customFormat="false" ht="12" hidden="false" customHeight="true" outlineLevel="0" collapsed="false">
      <c r="A29" s="2301" t="s">
        <v>723</v>
      </c>
      <c r="B29" s="419" t="n">
        <v>0.959983804718133</v>
      </c>
      <c r="C29" s="14"/>
    </row>
    <row r="30" customFormat="false" ht="12" hidden="false" customHeight="true" outlineLevel="0" collapsed="false">
      <c r="A30" s="2301" t="s">
        <v>733</v>
      </c>
      <c r="B30" s="419" t="n">
        <v>2.75839877258662</v>
      </c>
      <c r="C30" s="14"/>
    </row>
    <row r="31" customFormat="false" ht="12" hidden="false" customHeight="true" outlineLevel="0" collapsed="false">
      <c r="A31" s="2301" t="s">
        <v>1673</v>
      </c>
      <c r="B31" s="419" t="n">
        <v>0</v>
      </c>
      <c r="C31" s="14"/>
    </row>
    <row r="32" customFormat="false" ht="12" hidden="false" customHeight="true" outlineLevel="0" collapsed="false">
      <c r="A32" s="2301" t="s">
        <v>743</v>
      </c>
      <c r="B32" s="419" t="n">
        <v>0</v>
      </c>
      <c r="C32" s="14"/>
    </row>
    <row r="33" customFormat="false" ht="12" hidden="false" customHeight="true" outlineLevel="0" collapsed="false">
      <c r="A33" s="2301" t="s">
        <v>1555</v>
      </c>
      <c r="B33" s="419" t="n">
        <v>-61.5801524475958</v>
      </c>
      <c r="C33" s="14"/>
    </row>
    <row r="34" customFormat="false" ht="12.75" hidden="false" customHeight="true" outlineLevel="0" collapsed="false">
      <c r="A34" s="2301" t="s">
        <v>1543</v>
      </c>
      <c r="B34" s="762" t="n">
        <v>0</v>
      </c>
      <c r="C34" s="14"/>
    </row>
    <row r="35" customFormat="false" ht="12" hidden="false" customHeight="true" outlineLevel="0" collapsed="false">
      <c r="A35" s="2299" t="s">
        <v>1556</v>
      </c>
      <c r="B35" s="2294" t="n">
        <v>-27.7353150368695</v>
      </c>
      <c r="C35" s="14"/>
    </row>
    <row r="36" customFormat="false" ht="12.75" hidden="false" customHeight="true" outlineLevel="0" collapsed="false">
      <c r="A36" s="1690" t="s">
        <v>1110</v>
      </c>
      <c r="B36" s="419" t="n">
        <v>-50.7838153888978</v>
      </c>
      <c r="C36" s="14"/>
    </row>
    <row r="37" customFormat="false" ht="12" hidden="false" customHeight="true" outlineLevel="0" collapsed="false">
      <c r="A37" s="1690" t="s">
        <v>1113</v>
      </c>
      <c r="B37" s="419" t="n">
        <v>-10.5541077037596</v>
      </c>
      <c r="C37" s="14"/>
    </row>
    <row r="38" customFormat="false" ht="12" hidden="false" customHeight="true" outlineLevel="0" collapsed="false">
      <c r="A38" s="1690" t="s">
        <v>1116</v>
      </c>
      <c r="B38" s="419" t="n">
        <v>-3.24356133297642</v>
      </c>
      <c r="C38" s="14"/>
    </row>
    <row r="39" customFormat="false" ht="12" hidden="false" customHeight="true" outlineLevel="0" collapsed="false">
      <c r="A39" s="1690" t="s">
        <v>1119</v>
      </c>
      <c r="B39" s="419" t="n">
        <v>-65.7344757801045</v>
      </c>
      <c r="C39" s="14"/>
    </row>
    <row r="40" customFormat="false" ht="12" hidden="false" customHeight="true" outlineLevel="0" collapsed="false">
      <c r="A40" s="1690" t="s">
        <v>1558</v>
      </c>
      <c r="B40" s="419" t="n">
        <v>-0.348796068034615</v>
      </c>
      <c r="C40" s="14"/>
    </row>
    <row r="41" customFormat="false" ht="13.5" hidden="false" customHeight="true" outlineLevel="0" collapsed="false">
      <c r="A41" s="1690" t="s">
        <v>1125</v>
      </c>
      <c r="B41" s="419" t="n">
        <v>1.02647944935576</v>
      </c>
      <c r="C41" s="14"/>
    </row>
    <row r="42" customFormat="false" ht="12.75" hidden="false" customHeight="true" outlineLevel="0" collapsed="false">
      <c r="A42" s="2280" t="s">
        <v>1559</v>
      </c>
      <c r="B42" s="762" t="n">
        <v>12.3376447024476</v>
      </c>
      <c r="C42" s="14"/>
    </row>
    <row r="43" customFormat="false" ht="12" hidden="false" customHeight="true" outlineLevel="0" collapsed="false">
      <c r="A43" s="2303" t="s">
        <v>1560</v>
      </c>
      <c r="B43" s="2294" t="n">
        <v>-18.4321080710919</v>
      </c>
      <c r="C43" s="14"/>
    </row>
    <row r="44" customFormat="false" ht="12" hidden="false" customHeight="true" outlineLevel="0" collapsed="false">
      <c r="A44" s="2301" t="s">
        <v>1377</v>
      </c>
      <c r="B44" s="419" t="n">
        <v>-19.516105271982</v>
      </c>
      <c r="C44" s="14"/>
    </row>
    <row r="45" customFormat="false" ht="12" hidden="false" customHeight="true" outlineLevel="0" collapsed="false">
      <c r="A45" s="2301" t="s">
        <v>1562</v>
      </c>
      <c r="B45" s="419" t="n">
        <v>-10.7991853641559</v>
      </c>
      <c r="C45" s="14"/>
    </row>
    <row r="46" customFormat="false" ht="12" hidden="false" customHeight="true" outlineLevel="0" collapsed="false">
      <c r="A46" s="2301" t="s">
        <v>1563</v>
      </c>
      <c r="B46" s="419" t="n">
        <v>9.78623660857732</v>
      </c>
      <c r="C46" s="14"/>
    </row>
    <row r="47" customFormat="false" ht="12.75" hidden="false" customHeight="true" outlineLevel="0" collapsed="false">
      <c r="A47" s="2301" t="s">
        <v>683</v>
      </c>
      <c r="B47" s="762" t="n">
        <v>124.994107490707</v>
      </c>
      <c r="C47" s="14"/>
    </row>
    <row r="48" customFormat="false" ht="15.75" hidden="false" customHeight="true" outlineLevel="0" collapsed="false">
      <c r="A48" s="2306" t="s">
        <v>2097</v>
      </c>
      <c r="B48" s="2294" t="n">
        <v>0</v>
      </c>
      <c r="C48" s="14"/>
    </row>
    <row r="49" customFormat="false" ht="12.75" hidden="false" customHeight="true" outlineLevel="0" collapsed="false">
      <c r="A49" s="345"/>
      <c r="B49" s="2284"/>
      <c r="C49" s="14"/>
    </row>
    <row r="50" customFormat="false" ht="12" hidden="false" customHeight="true" outlineLevel="0" collapsed="false">
      <c r="A50" s="2303" t="s">
        <v>1866</v>
      </c>
      <c r="B50" s="2313"/>
      <c r="C50" s="14"/>
    </row>
    <row r="51" customFormat="false" ht="12" hidden="false" customHeight="true" outlineLevel="0" collapsed="false">
      <c r="A51" s="2297" t="s">
        <v>60</v>
      </c>
      <c r="B51" s="2292" t="n">
        <v>12.8965204734437</v>
      </c>
      <c r="C51" s="14"/>
    </row>
    <row r="52" customFormat="false" ht="12" hidden="false" customHeight="true" outlineLevel="0" collapsed="false">
      <c r="A52" s="2302" t="s">
        <v>61</v>
      </c>
      <c r="B52" s="419" t="n">
        <v>28.4817118464585</v>
      </c>
      <c r="C52" s="14"/>
    </row>
    <row r="53" customFormat="false" ht="12" hidden="false" customHeight="true" outlineLevel="0" collapsed="false">
      <c r="A53" s="2302" t="s">
        <v>62</v>
      </c>
      <c r="B53" s="419" t="n">
        <v>8.96677277725095</v>
      </c>
      <c r="C53" s="14"/>
    </row>
    <row r="54" customFormat="false" ht="12" hidden="false" customHeight="true" outlineLevel="0" collapsed="false">
      <c r="A54" s="2297" t="s">
        <v>63</v>
      </c>
      <c r="B54" s="419" t="n">
        <v>250.685024359246</v>
      </c>
      <c r="C54" s="14"/>
    </row>
    <row r="55" customFormat="false" ht="17.25" hidden="false" customHeight="true" outlineLevel="0" collapsed="false">
      <c r="A55" s="2307" t="s">
        <v>64</v>
      </c>
      <c r="B55" s="2308"/>
      <c r="C55" s="14"/>
    </row>
    <row r="57" customFormat="false" ht="12" hidden="false" customHeight="true" outlineLevel="0" collapsed="false">
      <c r="A57" s="106" t="s">
        <v>210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1" min="2" style="1" width="17.99"/>
    <col collapsed="false" customWidth="true" hidden="false" outlineLevel="0" max="12" min="12" style="1" width="17.14"/>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48" t="s">
        <v>2108</v>
      </c>
      <c r="C1" s="109" t="s">
        <v>1</v>
      </c>
    </row>
    <row r="2" customFormat="false" ht="15.75" hidden="false" customHeight="true" outlineLevel="0" collapsed="false">
      <c r="A2" s="648" t="s">
        <v>2109</v>
      </c>
      <c r="C2" s="109" t="s">
        <v>3</v>
      </c>
    </row>
    <row r="3" customFormat="false" ht="15.75" hidden="false" customHeight="true" outlineLevel="0" collapsed="false">
      <c r="A3" s="1" t="s">
        <v>2079</v>
      </c>
      <c r="C3" s="109" t="s">
        <v>4</v>
      </c>
    </row>
    <row r="4" customFormat="false" ht="12.75" hidden="false" customHeight="true" outlineLevel="0" collapsed="false"/>
    <row r="5" customFormat="false" ht="60" hidden="false" customHeight="true" outlineLevel="0" collapsed="false">
      <c r="A5" s="2314" t="s">
        <v>5</v>
      </c>
      <c r="B5" s="2267" t="s">
        <v>2080</v>
      </c>
      <c r="C5" s="2267" t="s">
        <v>2081</v>
      </c>
      <c r="D5" s="2267" t="s">
        <v>2082</v>
      </c>
      <c r="E5" s="2267" t="s">
        <v>2083</v>
      </c>
      <c r="F5" s="2267" t="s">
        <v>2084</v>
      </c>
      <c r="G5" s="2267" t="s">
        <v>2085</v>
      </c>
      <c r="H5" s="2267" t="s">
        <v>2086</v>
      </c>
      <c r="I5" s="2267" t="s">
        <v>2087</v>
      </c>
      <c r="J5" s="2267" t="s">
        <v>2088</v>
      </c>
      <c r="K5" s="2267" t="s">
        <v>2089</v>
      </c>
      <c r="L5" s="14"/>
    </row>
    <row r="6" customFormat="false" ht="12.75" hidden="false" customHeight="true" outlineLevel="0" collapsed="false">
      <c r="A6" s="2314"/>
      <c r="B6" s="2268" t="s">
        <v>13</v>
      </c>
      <c r="C6" s="2268" t="s">
        <v>13</v>
      </c>
      <c r="D6" s="2268" t="s">
        <v>13</v>
      </c>
      <c r="E6" s="2268" t="s">
        <v>13</v>
      </c>
      <c r="F6" s="2268" t="s">
        <v>13</v>
      </c>
      <c r="G6" s="2268" t="s">
        <v>13</v>
      </c>
      <c r="H6" s="2268" t="s">
        <v>13</v>
      </c>
      <c r="I6" s="2268" t="s">
        <v>13</v>
      </c>
      <c r="J6" s="2268" t="s">
        <v>13</v>
      </c>
      <c r="K6" s="2268" t="s">
        <v>13</v>
      </c>
      <c r="L6" s="14"/>
    </row>
    <row r="7" customFormat="false" ht="15" hidden="false" customHeight="true" outlineLevel="0" collapsed="false">
      <c r="A7" s="2297" t="s">
        <v>2110</v>
      </c>
      <c r="B7" s="2315" t="n">
        <v>1334.14180483506</v>
      </c>
      <c r="C7" s="2315" t="n">
        <v>1308.34489776487</v>
      </c>
      <c r="D7" s="2315" t="n">
        <v>1283.07143563424</v>
      </c>
      <c r="E7" s="2315" t="n">
        <v>1239.67485729864</v>
      </c>
      <c r="F7" s="2315" t="n">
        <v>1262.47909323246</v>
      </c>
      <c r="G7" s="2315" t="n">
        <v>1266.19381888113</v>
      </c>
      <c r="H7" s="2315" t="n">
        <v>1290.97541542067</v>
      </c>
      <c r="I7" s="2315" t="n">
        <v>1288.37999827299</v>
      </c>
      <c r="J7" s="2315" t="n">
        <v>1218.08276282827</v>
      </c>
      <c r="K7" s="2315" t="n">
        <v>1146.71612222519</v>
      </c>
      <c r="L7" s="14"/>
    </row>
    <row r="8" customFormat="false" ht="12" hidden="false" customHeight="true" outlineLevel="0" collapsed="false">
      <c r="A8" s="2303" t="s">
        <v>2090</v>
      </c>
      <c r="B8" s="2276" t="n">
        <v>125.81949751005</v>
      </c>
      <c r="C8" s="2276" t="n">
        <v>128.169260608951</v>
      </c>
      <c r="D8" s="2276" t="n">
        <v>128.473942547524</v>
      </c>
      <c r="E8" s="2276" t="n">
        <v>128.361248830428</v>
      </c>
      <c r="F8" s="2276" t="n">
        <v>130.936972554008</v>
      </c>
      <c r="G8" s="2276" t="n">
        <v>135.805894177375</v>
      </c>
      <c r="H8" s="2276" t="n">
        <v>141.073337042364</v>
      </c>
      <c r="I8" s="2276" t="n">
        <v>142.987613651839</v>
      </c>
      <c r="J8" s="2276" t="n">
        <v>147.687100057147</v>
      </c>
      <c r="K8" s="2276" t="n">
        <v>151.48834682705</v>
      </c>
      <c r="L8" s="14"/>
    </row>
    <row r="9" customFormat="false" ht="12" hidden="false" customHeight="true" outlineLevel="0" collapsed="false">
      <c r="A9" s="2301" t="s">
        <v>1606</v>
      </c>
      <c r="B9" s="2272" t="n">
        <v>125.656772501861</v>
      </c>
      <c r="C9" s="2272" t="n">
        <v>128.0080590133</v>
      </c>
      <c r="D9" s="2272" t="n">
        <v>128.303682138335</v>
      </c>
      <c r="E9" s="2272" t="n">
        <v>128.17929768116</v>
      </c>
      <c r="F9" s="2272" t="n">
        <v>130.747768660426</v>
      </c>
      <c r="G9" s="2272" t="n">
        <v>135.586797826708</v>
      </c>
      <c r="H9" s="2272" t="n">
        <v>140.849078171217</v>
      </c>
      <c r="I9" s="2272" t="n">
        <v>142.780289189272</v>
      </c>
      <c r="J9" s="2272" t="n">
        <v>147.484533407119</v>
      </c>
      <c r="K9" s="2272" t="n">
        <v>151.288842236082</v>
      </c>
      <c r="L9" s="14"/>
    </row>
    <row r="10" customFormat="false" ht="12" hidden="false" customHeight="true" outlineLevel="0" collapsed="false">
      <c r="A10" s="2302" t="s">
        <v>1532</v>
      </c>
      <c r="B10" s="419" t="n">
        <v>40.0589529472726</v>
      </c>
      <c r="C10" s="419" t="n">
        <v>40.4038274826374</v>
      </c>
      <c r="D10" s="419" t="n">
        <v>40.2448532605675</v>
      </c>
      <c r="E10" s="419" t="n">
        <v>37.9940217587121</v>
      </c>
      <c r="F10" s="419" t="n">
        <v>38.406296054678</v>
      </c>
      <c r="G10" s="419" t="n">
        <v>38.9158587484905</v>
      </c>
      <c r="H10" s="419" t="n">
        <v>39.4770490324947</v>
      </c>
      <c r="I10" s="419" t="n">
        <v>38.4207898601611</v>
      </c>
      <c r="J10" s="419" t="n">
        <v>39.4902895535041</v>
      </c>
      <c r="K10" s="419" t="n">
        <v>38.2720524608439</v>
      </c>
      <c r="L10" s="14"/>
    </row>
    <row r="11" customFormat="false" ht="12.75" hidden="false" customHeight="true" outlineLevel="0" collapsed="false">
      <c r="A11" s="2302" t="s">
        <v>2106</v>
      </c>
      <c r="B11" s="419" t="n">
        <v>25.7316662734971</v>
      </c>
      <c r="C11" s="419" t="n">
        <v>24.9705120226307</v>
      </c>
      <c r="D11" s="419" t="n">
        <v>24.3508828612336</v>
      </c>
      <c r="E11" s="419" t="n">
        <v>23.3264259469245</v>
      </c>
      <c r="F11" s="419" t="n">
        <v>23.553596644701</v>
      </c>
      <c r="G11" s="419" t="n">
        <v>23.6323721324943</v>
      </c>
      <c r="H11" s="419" t="n">
        <v>22.7695212839841</v>
      </c>
      <c r="I11" s="419" t="n">
        <v>23.3265445906408</v>
      </c>
      <c r="J11" s="419" t="n">
        <v>22.9825142782407</v>
      </c>
      <c r="K11" s="419" t="n">
        <v>22.7706458862152</v>
      </c>
      <c r="L11" s="14"/>
    </row>
    <row r="12" customFormat="false" ht="12" hidden="false" customHeight="true" outlineLevel="0" collapsed="false">
      <c r="A12" s="2302" t="s">
        <v>1534</v>
      </c>
      <c r="B12" s="419" t="n">
        <v>25.89820505763</v>
      </c>
      <c r="C12" s="419" t="n">
        <v>27.9663375695755</v>
      </c>
      <c r="D12" s="419" t="n">
        <v>30.4967766492439</v>
      </c>
      <c r="E12" s="419" t="n">
        <v>33.812725012036</v>
      </c>
      <c r="F12" s="419" t="n">
        <v>37.6126467687895</v>
      </c>
      <c r="G12" s="419" t="n">
        <v>41.7055402769754</v>
      </c>
      <c r="H12" s="419" t="n">
        <v>45.7259183100228</v>
      </c>
      <c r="I12" s="419" t="n">
        <v>49.4481331353688</v>
      </c>
      <c r="J12" s="419" t="n">
        <v>54.1306864278743</v>
      </c>
      <c r="K12" s="419" t="n">
        <v>58.4948965135628</v>
      </c>
      <c r="L12" s="14"/>
    </row>
    <row r="13" customFormat="false" ht="12" hidden="false" customHeight="true" outlineLevel="0" collapsed="false">
      <c r="A13" s="2302" t="s">
        <v>1535</v>
      </c>
      <c r="B13" s="419" t="n">
        <v>31.7360536255474</v>
      </c>
      <c r="C13" s="419" t="n">
        <v>32.5220351130259</v>
      </c>
      <c r="D13" s="419" t="n">
        <v>31.1331408396252</v>
      </c>
      <c r="E13" s="419" t="n">
        <v>30.9917118917512</v>
      </c>
      <c r="F13" s="419" t="n">
        <v>29.1700634104592</v>
      </c>
      <c r="G13" s="419" t="n">
        <v>29.4966890774885</v>
      </c>
      <c r="H13" s="419" t="n">
        <v>31.0695656827621</v>
      </c>
      <c r="I13" s="419" t="n">
        <v>29.7923387362803</v>
      </c>
      <c r="J13" s="419" t="n">
        <v>29.2356983286876</v>
      </c>
      <c r="K13" s="419" t="n">
        <v>30.1703948544759</v>
      </c>
      <c r="L13" s="14"/>
    </row>
    <row r="14" customFormat="false" ht="12" hidden="false" customHeight="true" outlineLevel="0" collapsed="false">
      <c r="A14" s="2302" t="s">
        <v>1536</v>
      </c>
      <c r="B14" s="419" t="n">
        <v>2.23189459791416</v>
      </c>
      <c r="C14" s="419" t="n">
        <v>2.14534682543005</v>
      </c>
      <c r="D14" s="419" t="n">
        <v>2.07802852766475</v>
      </c>
      <c r="E14" s="419" t="n">
        <v>2.05441307173612</v>
      </c>
      <c r="F14" s="419" t="n">
        <v>2.00516578179835</v>
      </c>
      <c r="G14" s="419" t="n">
        <v>1.83633759125931</v>
      </c>
      <c r="H14" s="419" t="n">
        <v>1.8070238619534</v>
      </c>
      <c r="I14" s="419" t="n">
        <v>1.79248286682076</v>
      </c>
      <c r="J14" s="419" t="n">
        <v>1.64534481881182</v>
      </c>
      <c r="K14" s="419" t="n">
        <v>1.58085252098406</v>
      </c>
      <c r="L14" s="14"/>
    </row>
    <row r="15" customFormat="false" ht="12" hidden="false" customHeight="true" outlineLevel="0" collapsed="false">
      <c r="A15" s="2301" t="s">
        <v>43</v>
      </c>
      <c r="B15" s="2272" t="n">
        <v>0.162725008188362</v>
      </c>
      <c r="C15" s="2272" t="n">
        <v>0.161201595651327</v>
      </c>
      <c r="D15" s="2272" t="n">
        <v>0.170260409188529</v>
      </c>
      <c r="E15" s="2272" t="n">
        <v>0.181951149268117</v>
      </c>
      <c r="F15" s="2272" t="n">
        <v>0.189203893582153</v>
      </c>
      <c r="G15" s="2272" t="n">
        <v>0.219096350666837</v>
      </c>
      <c r="H15" s="2272" t="n">
        <v>0.224258871147238</v>
      </c>
      <c r="I15" s="2272" t="n">
        <v>0.207324462567776</v>
      </c>
      <c r="J15" s="2272" t="n">
        <v>0.202566650028782</v>
      </c>
      <c r="K15" s="2272" t="n">
        <v>0.199504590968641</v>
      </c>
      <c r="L15" s="14"/>
    </row>
    <row r="16" customFormat="false" ht="12" hidden="false" customHeight="true" outlineLevel="0" collapsed="false">
      <c r="A16" s="2302" t="s">
        <v>44</v>
      </c>
      <c r="B16" s="419" t="n">
        <v>0.0138324004763457</v>
      </c>
      <c r="C16" s="419" t="n">
        <v>0.0109427410497377</v>
      </c>
      <c r="D16" s="419" t="n">
        <v>0.00903914607730447</v>
      </c>
      <c r="E16" s="419" t="n">
        <v>0.0100178563808398</v>
      </c>
      <c r="F16" s="419" t="n">
        <v>0.0115373256141938</v>
      </c>
      <c r="G16" s="419" t="n">
        <v>0.0117758795906346</v>
      </c>
      <c r="H16" s="419" t="n">
        <v>0.0105443574301909</v>
      </c>
      <c r="I16" s="419" t="n">
        <v>0.00932029430708975</v>
      </c>
      <c r="J16" s="419" t="n">
        <v>0.00980726755552013</v>
      </c>
      <c r="K16" s="419" t="n">
        <v>0.00883498317953726</v>
      </c>
      <c r="L16" s="14"/>
    </row>
    <row r="17" customFormat="false" ht="12.75" hidden="false" customHeight="true" outlineLevel="0" collapsed="false">
      <c r="A17" s="2302" t="s">
        <v>1537</v>
      </c>
      <c r="B17" s="762" t="n">
        <v>0.148892607712017</v>
      </c>
      <c r="C17" s="762" t="n">
        <v>0.150258854601589</v>
      </c>
      <c r="D17" s="762" t="n">
        <v>0.161221263111224</v>
      </c>
      <c r="E17" s="762" t="n">
        <v>0.171933292887277</v>
      </c>
      <c r="F17" s="762" t="n">
        <v>0.177666567967959</v>
      </c>
      <c r="G17" s="762" t="n">
        <v>0.207320471076202</v>
      </c>
      <c r="H17" s="762" t="n">
        <v>0.213714513717047</v>
      </c>
      <c r="I17" s="762" t="n">
        <v>0.198004168260686</v>
      </c>
      <c r="J17" s="762" t="n">
        <v>0.192759382473262</v>
      </c>
      <c r="K17" s="762" t="n">
        <v>0.190669607789104</v>
      </c>
      <c r="L17" s="14"/>
    </row>
    <row r="18" customFormat="false" ht="12" hidden="false" customHeight="true" outlineLevel="0" collapsed="false">
      <c r="A18" s="2303" t="s">
        <v>2091</v>
      </c>
      <c r="B18" s="2276" t="n">
        <v>342.020202695303</v>
      </c>
      <c r="C18" s="2276" t="n">
        <v>335.227213564582</v>
      </c>
      <c r="D18" s="2276" t="n">
        <v>323.049395920647</v>
      </c>
      <c r="E18" s="2276" t="n">
        <v>306.114301026619</v>
      </c>
      <c r="F18" s="2276" t="n">
        <v>325.095739704828</v>
      </c>
      <c r="G18" s="2276" t="n">
        <v>319.539173076063</v>
      </c>
      <c r="H18" s="2276" t="n">
        <v>328.832594805121</v>
      </c>
      <c r="I18" s="2276" t="n">
        <v>319.683839325867</v>
      </c>
      <c r="J18" s="2276" t="n">
        <v>243.768227773559</v>
      </c>
      <c r="K18" s="2276" t="n">
        <v>171.018511479182</v>
      </c>
      <c r="L18" s="14"/>
    </row>
    <row r="19" customFormat="false" ht="12" hidden="false" customHeight="true" outlineLevel="0" collapsed="false">
      <c r="A19" s="2301" t="s">
        <v>409</v>
      </c>
      <c r="B19" s="418" t="s">
        <v>46</v>
      </c>
      <c r="C19" s="418" t="s">
        <v>46</v>
      </c>
      <c r="D19" s="418" t="s">
        <v>46</v>
      </c>
      <c r="E19" s="418" t="s">
        <v>46</v>
      </c>
      <c r="F19" s="418" t="s">
        <v>46</v>
      </c>
      <c r="G19" s="418" t="s">
        <v>46</v>
      </c>
      <c r="H19" s="418" t="s">
        <v>46</v>
      </c>
      <c r="I19" s="418" t="s">
        <v>46</v>
      </c>
      <c r="J19" s="418" t="s">
        <v>46</v>
      </c>
      <c r="K19" s="418" t="s">
        <v>46</v>
      </c>
      <c r="L19" s="14"/>
    </row>
    <row r="20" customFormat="false" ht="12" hidden="false" customHeight="true" outlineLevel="0" collapsed="false">
      <c r="A20" s="2301" t="s">
        <v>418</v>
      </c>
      <c r="B20" s="419" t="n">
        <v>338.74484928</v>
      </c>
      <c r="C20" s="419" t="n">
        <v>331.98445918</v>
      </c>
      <c r="D20" s="419" t="n">
        <v>319.83763174</v>
      </c>
      <c r="E20" s="419" t="n">
        <v>303.01193122</v>
      </c>
      <c r="F20" s="419" t="n">
        <v>322.10555571</v>
      </c>
      <c r="G20" s="419" t="n">
        <v>316.61024457</v>
      </c>
      <c r="H20" s="419" t="n">
        <v>325.97655952</v>
      </c>
      <c r="I20" s="419" t="n">
        <v>316.95870874</v>
      </c>
      <c r="J20" s="419" t="n">
        <v>241.09224372</v>
      </c>
      <c r="K20" s="419" t="n">
        <v>168.32047598</v>
      </c>
      <c r="L20" s="14"/>
    </row>
    <row r="21" customFormat="false" ht="12" hidden="false" customHeight="true" outlineLevel="0" collapsed="false">
      <c r="A21" s="2301" t="s">
        <v>431</v>
      </c>
      <c r="B21" s="419" t="n">
        <v>0.035829065</v>
      </c>
      <c r="C21" s="419" t="n">
        <v>0.027942478</v>
      </c>
      <c r="D21" s="419" t="n">
        <v>0.027637052</v>
      </c>
      <c r="E21" s="419" t="n">
        <v>0.028031342</v>
      </c>
      <c r="F21" s="419" t="n">
        <v>0.030569286</v>
      </c>
      <c r="G21" s="419" t="n">
        <v>0.033697235</v>
      </c>
      <c r="H21" s="419" t="n">
        <v>0.03393077</v>
      </c>
      <c r="I21" s="419" t="n">
        <v>0.033515633</v>
      </c>
      <c r="J21" s="419" t="n">
        <v>0.029508515</v>
      </c>
      <c r="K21" s="419" t="n">
        <v>0.030354851</v>
      </c>
      <c r="L21" s="14"/>
    </row>
    <row r="22" customFormat="false" ht="12" hidden="false" customHeight="true" outlineLevel="0" collapsed="false">
      <c r="A22" s="2301" t="s">
        <v>440</v>
      </c>
      <c r="B22" s="1553"/>
      <c r="C22" s="1553"/>
      <c r="D22" s="1553"/>
      <c r="E22" s="1553"/>
      <c r="F22" s="1553"/>
      <c r="G22" s="1553"/>
      <c r="H22" s="1553"/>
      <c r="I22" s="1553"/>
      <c r="J22" s="1553"/>
      <c r="K22" s="1553"/>
      <c r="L22" s="14"/>
    </row>
    <row r="23" customFormat="false" ht="13.5" hidden="false" customHeight="true" outlineLevel="0" collapsed="false">
      <c r="A23" s="2301" t="s">
        <v>2092</v>
      </c>
      <c r="B23" s="1553"/>
      <c r="C23" s="1553"/>
      <c r="D23" s="1553"/>
      <c r="E23" s="1553"/>
      <c r="F23" s="1553"/>
      <c r="G23" s="1553"/>
      <c r="H23" s="1553"/>
      <c r="I23" s="1553"/>
      <c r="J23" s="1553"/>
      <c r="K23" s="1553"/>
      <c r="L23" s="14"/>
    </row>
    <row r="24" customFormat="false" ht="13.5" hidden="false" customHeight="true" outlineLevel="0" collapsed="false">
      <c r="A24" s="2301" t="s">
        <v>2093</v>
      </c>
      <c r="B24" s="1553"/>
      <c r="C24" s="1553"/>
      <c r="D24" s="1553"/>
      <c r="E24" s="1553"/>
      <c r="F24" s="1553"/>
      <c r="G24" s="1553"/>
      <c r="H24" s="1553"/>
      <c r="I24" s="1553"/>
      <c r="J24" s="1553"/>
      <c r="K24" s="1553"/>
      <c r="L24" s="14"/>
    </row>
    <row r="25" customFormat="false" ht="12.75" hidden="false" customHeight="true" outlineLevel="0" collapsed="false">
      <c r="A25" s="2301" t="s">
        <v>1543</v>
      </c>
      <c r="B25" s="762" t="n">
        <v>3.23952435030278</v>
      </c>
      <c r="C25" s="762" t="n">
        <v>3.21481190658182</v>
      </c>
      <c r="D25" s="762" t="n">
        <v>3.18412712864705</v>
      </c>
      <c r="E25" s="762" t="n">
        <v>3.07433846461926</v>
      </c>
      <c r="F25" s="762" t="n">
        <v>2.95961470882835</v>
      </c>
      <c r="G25" s="762" t="n">
        <v>2.89523127106257</v>
      </c>
      <c r="H25" s="762" t="n">
        <v>2.82210451512111</v>
      </c>
      <c r="I25" s="762" t="n">
        <v>2.69161495286666</v>
      </c>
      <c r="J25" s="762" t="n">
        <v>2.64647553855928</v>
      </c>
      <c r="K25" s="762" t="n">
        <v>2.66768064818245</v>
      </c>
      <c r="L25" s="14"/>
    </row>
    <row r="26" customFormat="false" ht="12.75" hidden="false" customHeight="true" outlineLevel="0" collapsed="false">
      <c r="A26" s="2303" t="s">
        <v>2094</v>
      </c>
      <c r="B26" s="762" t="n">
        <v>13.4915076100312</v>
      </c>
      <c r="C26" s="762" t="n">
        <v>13.0955385907972</v>
      </c>
      <c r="D26" s="762" t="n">
        <v>12.9682688747653</v>
      </c>
      <c r="E26" s="762" t="n">
        <v>12.7291780971693</v>
      </c>
      <c r="F26" s="762" t="n">
        <v>12.3803231163694</v>
      </c>
      <c r="G26" s="762" t="n">
        <v>12.2255735335365</v>
      </c>
      <c r="H26" s="762" t="n">
        <v>12.4697096252246</v>
      </c>
      <c r="I26" s="762" t="n">
        <v>12.2440857169128</v>
      </c>
      <c r="J26" s="762" t="n">
        <v>12.3959444595588</v>
      </c>
      <c r="K26" s="762" t="n">
        <v>11.9501676702517</v>
      </c>
      <c r="L26" s="14"/>
    </row>
    <row r="27" customFormat="false" ht="12" hidden="false" customHeight="true" outlineLevel="0" collapsed="false">
      <c r="A27" s="2303" t="s">
        <v>1552</v>
      </c>
      <c r="B27" s="2276" t="n">
        <v>811.2594391892</v>
      </c>
      <c r="C27" s="2276" t="n">
        <v>790.4142045917</v>
      </c>
      <c r="D27" s="2276" t="n">
        <v>777.2694670537</v>
      </c>
      <c r="E27" s="2276" t="n">
        <v>752.2886483823</v>
      </c>
      <c r="F27" s="2276" t="n">
        <v>753.2511339681</v>
      </c>
      <c r="G27" s="2276" t="n">
        <v>757.9368846802</v>
      </c>
      <c r="H27" s="2276" t="n">
        <v>768.0099080001</v>
      </c>
      <c r="I27" s="2276" t="n">
        <v>772.6079991729</v>
      </c>
      <c r="J27" s="2276" t="n">
        <v>772.5428781221</v>
      </c>
      <c r="K27" s="2276" t="n">
        <v>770.3104679775</v>
      </c>
      <c r="L27" s="14"/>
    </row>
    <row r="28" customFormat="false" ht="12" hidden="false" customHeight="true" outlineLevel="0" collapsed="false">
      <c r="A28" s="2301" t="s">
        <v>1553</v>
      </c>
      <c r="B28" s="1553"/>
      <c r="C28" s="1553"/>
      <c r="D28" s="1553"/>
      <c r="E28" s="1553"/>
      <c r="F28" s="1553"/>
      <c r="G28" s="1553"/>
      <c r="H28" s="1553"/>
      <c r="I28" s="1553"/>
      <c r="J28" s="1553"/>
      <c r="K28" s="1553"/>
      <c r="L28" s="14"/>
    </row>
    <row r="29" customFormat="false" ht="12" hidden="false" customHeight="true" outlineLevel="0" collapsed="false">
      <c r="A29" s="2301" t="s">
        <v>723</v>
      </c>
      <c r="B29" s="419" t="n">
        <v>80.304973695</v>
      </c>
      <c r="C29" s="419" t="n">
        <v>78.431851506</v>
      </c>
      <c r="D29" s="419" t="n">
        <v>76.927969142</v>
      </c>
      <c r="E29" s="419" t="n">
        <v>76.31605108</v>
      </c>
      <c r="F29" s="419" t="n">
        <v>74.96795622</v>
      </c>
      <c r="G29" s="419" t="n">
        <v>75.402957163</v>
      </c>
      <c r="H29" s="419" t="n">
        <v>75.975985093</v>
      </c>
      <c r="I29" s="419" t="n">
        <v>76.337284241</v>
      </c>
      <c r="J29" s="419" t="n">
        <v>76.795575043</v>
      </c>
      <c r="K29" s="419" t="n">
        <v>76.664310825</v>
      </c>
      <c r="L29" s="14"/>
    </row>
    <row r="30" customFormat="false" ht="12" hidden="false" customHeight="true" outlineLevel="0" collapsed="false">
      <c r="A30" s="2301" t="s">
        <v>733</v>
      </c>
      <c r="B30" s="1553"/>
      <c r="C30" s="1553"/>
      <c r="D30" s="1553"/>
      <c r="E30" s="1553"/>
      <c r="F30" s="1553"/>
      <c r="G30" s="1553"/>
      <c r="H30" s="1553"/>
      <c r="I30" s="1553"/>
      <c r="J30" s="1553"/>
      <c r="K30" s="1553"/>
      <c r="L30" s="14"/>
    </row>
    <row r="31" customFormat="false" ht="12" hidden="false" customHeight="true" outlineLevel="0" collapsed="false">
      <c r="A31" s="2301" t="s">
        <v>1673</v>
      </c>
      <c r="B31" s="419" t="n">
        <v>729.352665279</v>
      </c>
      <c r="C31" s="419" t="n">
        <v>710.448068147</v>
      </c>
      <c r="D31" s="419" t="n">
        <v>698.888417828</v>
      </c>
      <c r="E31" s="419" t="n">
        <v>674.67696165</v>
      </c>
      <c r="F31" s="419" t="n">
        <v>676.99788725</v>
      </c>
      <c r="G31" s="419" t="n">
        <v>681.029336454</v>
      </c>
      <c r="H31" s="419" t="n">
        <v>690.727605466</v>
      </c>
      <c r="I31" s="419" t="n">
        <v>694.986016729</v>
      </c>
      <c r="J31" s="419" t="n">
        <v>694.470816596</v>
      </c>
      <c r="K31" s="419" t="n">
        <v>692.377962348</v>
      </c>
      <c r="L31" s="14"/>
    </row>
    <row r="32" customFormat="false" ht="12" hidden="false" customHeight="true" outlineLevel="0" collapsed="false">
      <c r="A32" s="2301" t="s">
        <v>743</v>
      </c>
      <c r="B32" s="418" t="s">
        <v>58</v>
      </c>
      <c r="C32" s="418" t="s">
        <v>58</v>
      </c>
      <c r="D32" s="418" t="s">
        <v>58</v>
      </c>
      <c r="E32" s="418" t="s">
        <v>58</v>
      </c>
      <c r="F32" s="418" t="s">
        <v>58</v>
      </c>
      <c r="G32" s="418" t="s">
        <v>58</v>
      </c>
      <c r="H32" s="418" t="s">
        <v>58</v>
      </c>
      <c r="I32" s="418" t="s">
        <v>58</v>
      </c>
      <c r="J32" s="418" t="s">
        <v>58</v>
      </c>
      <c r="K32" s="418" t="s">
        <v>58</v>
      </c>
      <c r="L32" s="14"/>
    </row>
    <row r="33" customFormat="false" ht="12" hidden="false" customHeight="true" outlineLevel="0" collapsed="false">
      <c r="A33" s="2301" t="s">
        <v>1555</v>
      </c>
      <c r="B33" s="419" t="n">
        <v>0.6105549742</v>
      </c>
      <c r="C33" s="419" t="n">
        <v>0.5420154087</v>
      </c>
      <c r="D33" s="419" t="n">
        <v>0.4613153627</v>
      </c>
      <c r="E33" s="419" t="n">
        <v>0.3077585173</v>
      </c>
      <c r="F33" s="419" t="n">
        <v>0.3074316061</v>
      </c>
      <c r="G33" s="419" t="n">
        <v>0.2908323622</v>
      </c>
      <c r="H33" s="419" t="n">
        <v>0.3351222501</v>
      </c>
      <c r="I33" s="419" t="n">
        <v>0.3144649179</v>
      </c>
      <c r="J33" s="419" t="n">
        <v>0.3151075061</v>
      </c>
      <c r="K33" s="419" t="n">
        <v>0.3031574065</v>
      </c>
      <c r="L33" s="14"/>
    </row>
    <row r="34" customFormat="false" ht="12.75" hidden="false" customHeight="true" outlineLevel="0" collapsed="false">
      <c r="A34" s="2301" t="s">
        <v>1543</v>
      </c>
      <c r="B34" s="762" t="n">
        <v>0.991245241</v>
      </c>
      <c r="C34" s="762" t="n">
        <v>0.99226953</v>
      </c>
      <c r="D34" s="762" t="n">
        <v>0.991764721</v>
      </c>
      <c r="E34" s="762" t="n">
        <v>0.987877135</v>
      </c>
      <c r="F34" s="762" t="n">
        <v>0.977858892</v>
      </c>
      <c r="G34" s="762" t="n">
        <v>1.213758701</v>
      </c>
      <c r="H34" s="762" t="n">
        <v>0.971195191</v>
      </c>
      <c r="I34" s="762" t="n">
        <v>0.970233285</v>
      </c>
      <c r="J34" s="762" t="n">
        <v>0.961378977</v>
      </c>
      <c r="K34" s="762" t="n">
        <v>0.965037398</v>
      </c>
      <c r="L34" s="14"/>
    </row>
    <row r="35" customFormat="false" ht="12" hidden="false" customHeight="true" outlineLevel="0" collapsed="false">
      <c r="A35" s="2303" t="s">
        <v>1556</v>
      </c>
      <c r="B35" s="2276" t="n">
        <v>11.464274991</v>
      </c>
      <c r="C35" s="2276" t="n">
        <v>11.1449713735</v>
      </c>
      <c r="D35" s="2276" t="n">
        <v>11.055126335</v>
      </c>
      <c r="E35" s="2276" t="n">
        <v>10.023540988</v>
      </c>
      <c r="F35" s="2276" t="n">
        <v>10.10159517</v>
      </c>
      <c r="G35" s="2276" t="n">
        <v>9.978675539</v>
      </c>
      <c r="H35" s="2276" t="n">
        <v>9.566208183</v>
      </c>
      <c r="I35" s="2276" t="n">
        <v>9.675488428</v>
      </c>
      <c r="J35" s="2276" t="n">
        <v>9.993299538</v>
      </c>
      <c r="K35" s="2276" t="n">
        <v>9.944730565</v>
      </c>
      <c r="L35" s="14"/>
    </row>
    <row r="36" customFormat="false" ht="12.75" hidden="false" customHeight="true" outlineLevel="0" collapsed="false">
      <c r="A36" s="1690" t="s">
        <v>1110</v>
      </c>
      <c r="B36" s="419" t="n">
        <v>0.785098096</v>
      </c>
      <c r="C36" s="419" t="n">
        <v>0.637019413</v>
      </c>
      <c r="D36" s="419" t="n">
        <v>0.45624677</v>
      </c>
      <c r="E36" s="419" t="n">
        <v>0.4374478</v>
      </c>
      <c r="F36" s="419" t="n">
        <v>0.438085745</v>
      </c>
      <c r="G36" s="419" t="n">
        <v>0.473861752</v>
      </c>
      <c r="H36" s="419" t="n">
        <v>0.407913404</v>
      </c>
      <c r="I36" s="419" t="n">
        <v>0.443755865</v>
      </c>
      <c r="J36" s="419" t="n">
        <v>0.486316544</v>
      </c>
      <c r="K36" s="419" t="n">
        <v>0.43657768</v>
      </c>
      <c r="L36" s="14"/>
    </row>
    <row r="37" customFormat="false" ht="12.75" hidden="false" customHeight="true" outlineLevel="0" collapsed="false">
      <c r="A37" s="1690" t="s">
        <v>1113</v>
      </c>
      <c r="B37" s="419" t="n">
        <v>10.530235618</v>
      </c>
      <c r="C37" s="419" t="n">
        <v>10.3986269248</v>
      </c>
      <c r="D37" s="419" t="n">
        <v>10.442408609</v>
      </c>
      <c r="E37" s="419" t="n">
        <v>9.430098142</v>
      </c>
      <c r="F37" s="419" t="n">
        <v>9.516228948</v>
      </c>
      <c r="G37" s="419" t="n">
        <v>9.357994432</v>
      </c>
      <c r="H37" s="419" t="n">
        <v>9.006593291</v>
      </c>
      <c r="I37" s="419" t="n">
        <v>9.082549219</v>
      </c>
      <c r="J37" s="419" t="n">
        <v>9.355629935</v>
      </c>
      <c r="K37" s="419" t="n">
        <v>9.35880464</v>
      </c>
      <c r="L37" s="14"/>
    </row>
    <row r="38" customFormat="false" ht="12.75" hidden="false" customHeight="true" outlineLevel="0" collapsed="false">
      <c r="A38" s="1690" t="s">
        <v>1116</v>
      </c>
      <c r="B38" s="419" t="n">
        <v>0.052543743</v>
      </c>
      <c r="C38" s="419" t="n">
        <v>0.0132475457</v>
      </c>
      <c r="D38" s="419" t="n">
        <v>0.059336531</v>
      </c>
      <c r="E38" s="419" t="n">
        <v>0.059516285</v>
      </c>
      <c r="F38" s="419" t="n">
        <v>0.050250817</v>
      </c>
      <c r="G38" s="419" t="n">
        <v>0.049601579</v>
      </c>
      <c r="H38" s="419" t="n">
        <v>0.053632823</v>
      </c>
      <c r="I38" s="419" t="n">
        <v>0.050511125</v>
      </c>
      <c r="J38" s="419" t="n">
        <v>0.052477689</v>
      </c>
      <c r="K38" s="419" t="n">
        <v>0.050844271</v>
      </c>
      <c r="L38" s="14"/>
    </row>
    <row r="39" customFormat="false" ht="12" hidden="false" customHeight="true" outlineLevel="0" collapsed="false">
      <c r="A39" s="1690" t="s">
        <v>1119</v>
      </c>
      <c r="B39" s="419" t="n">
        <v>0.001673445</v>
      </c>
      <c r="C39" s="419" t="n">
        <v>0.001674145</v>
      </c>
      <c r="D39" s="419" t="n">
        <v>0.001674145</v>
      </c>
      <c r="E39" s="419" t="n">
        <v>0.001671845</v>
      </c>
      <c r="F39" s="419" t="n">
        <v>0.000713809</v>
      </c>
      <c r="G39" s="419" t="n">
        <v>0.000713109</v>
      </c>
      <c r="H39" s="419" t="n">
        <v>0.000711609</v>
      </c>
      <c r="I39" s="419" t="n">
        <v>0.000711609</v>
      </c>
      <c r="J39" s="419" t="n">
        <v>0.000796716</v>
      </c>
      <c r="K39" s="419" t="n">
        <v>0.000715068</v>
      </c>
      <c r="L39" s="14"/>
    </row>
    <row r="40" customFormat="false" ht="12" hidden="false" customHeight="true" outlineLevel="0" collapsed="false">
      <c r="A40" s="1690" t="s">
        <v>1558</v>
      </c>
      <c r="B40" s="419" t="n">
        <v>0.053909505</v>
      </c>
      <c r="C40" s="419" t="n">
        <v>0.053422761</v>
      </c>
      <c r="D40" s="419" t="n">
        <v>0.053466696</v>
      </c>
      <c r="E40" s="419" t="n">
        <v>0.052597332</v>
      </c>
      <c r="F40" s="419" t="n">
        <v>0.052342361</v>
      </c>
      <c r="G40" s="419" t="n">
        <v>0.052443177</v>
      </c>
      <c r="H40" s="419" t="n">
        <v>0.053038566</v>
      </c>
      <c r="I40" s="419" t="n">
        <v>0.05337412</v>
      </c>
      <c r="J40" s="419" t="n">
        <v>0.054405517</v>
      </c>
      <c r="K40" s="419" t="n">
        <v>0.053721471</v>
      </c>
      <c r="L40" s="14"/>
    </row>
    <row r="41" customFormat="false" ht="13.5" hidden="false" customHeight="true" outlineLevel="0" collapsed="false">
      <c r="A41" s="1690" t="s">
        <v>1125</v>
      </c>
      <c r="B41" s="419" t="n">
        <v>0.015767584</v>
      </c>
      <c r="C41" s="419" t="n">
        <v>0.015767584</v>
      </c>
      <c r="D41" s="419" t="n">
        <v>0.015767584</v>
      </c>
      <c r="E41" s="419" t="n">
        <v>0.015767584</v>
      </c>
      <c r="F41" s="419" t="n">
        <v>0.01670649</v>
      </c>
      <c r="G41" s="419" t="n">
        <v>0.01670649</v>
      </c>
      <c r="H41" s="419" t="n">
        <v>0.01670649</v>
      </c>
      <c r="I41" s="419" t="n">
        <v>0.01670649</v>
      </c>
      <c r="J41" s="419" t="n">
        <v>0.015830137</v>
      </c>
      <c r="K41" s="419" t="n">
        <v>0.015929435</v>
      </c>
      <c r="L41" s="14"/>
    </row>
    <row r="42" customFormat="false" ht="12.75" hidden="false" customHeight="true" outlineLevel="0" collapsed="false">
      <c r="A42" s="2280" t="s">
        <v>1559</v>
      </c>
      <c r="B42" s="762" t="n">
        <v>0.025047</v>
      </c>
      <c r="C42" s="762" t="n">
        <v>0.025213</v>
      </c>
      <c r="D42" s="762" t="n">
        <v>0.026226</v>
      </c>
      <c r="E42" s="762" t="n">
        <v>0.026442</v>
      </c>
      <c r="F42" s="762" t="n">
        <v>0.027267</v>
      </c>
      <c r="G42" s="762" t="n">
        <v>0.027355</v>
      </c>
      <c r="H42" s="762" t="n">
        <v>0.027612</v>
      </c>
      <c r="I42" s="762" t="n">
        <v>0.02788</v>
      </c>
      <c r="J42" s="762" t="n">
        <v>0.027843</v>
      </c>
      <c r="K42" s="762" t="n">
        <v>0.028138</v>
      </c>
      <c r="L42" s="14"/>
    </row>
    <row r="43" customFormat="false" ht="12" hidden="false" customHeight="true" outlineLevel="0" collapsed="false">
      <c r="A43" s="2303" t="s">
        <v>1560</v>
      </c>
      <c r="B43" s="2276" t="n">
        <v>30.0868828394732</v>
      </c>
      <c r="C43" s="2276" t="n">
        <v>30.2937090353357</v>
      </c>
      <c r="D43" s="2276" t="n">
        <v>30.2552349026082</v>
      </c>
      <c r="E43" s="2276" t="n">
        <v>30.157939974126</v>
      </c>
      <c r="F43" s="2276" t="n">
        <v>30.713328719151</v>
      </c>
      <c r="G43" s="2276" t="n">
        <v>30.7076178749531</v>
      </c>
      <c r="H43" s="2276" t="n">
        <v>31.0236577648614</v>
      </c>
      <c r="I43" s="2276" t="n">
        <v>31.1809719774669</v>
      </c>
      <c r="J43" s="2276" t="n">
        <v>31.6953128779031</v>
      </c>
      <c r="K43" s="2276" t="n">
        <v>32.0038977062045</v>
      </c>
      <c r="L43" s="14"/>
    </row>
    <row r="44" customFormat="false" ht="12" hidden="false" customHeight="true" outlineLevel="0" collapsed="false">
      <c r="A44" s="2301" t="s">
        <v>1377</v>
      </c>
      <c r="B44" s="1553"/>
      <c r="C44" s="1553"/>
      <c r="D44" s="1553"/>
      <c r="E44" s="1553"/>
      <c r="F44" s="1553"/>
      <c r="G44" s="1553"/>
      <c r="H44" s="1553"/>
      <c r="I44" s="1553"/>
      <c r="J44" s="1553"/>
      <c r="K44" s="1553"/>
      <c r="L44" s="14"/>
    </row>
    <row r="45" customFormat="false" ht="12" hidden="false" customHeight="true" outlineLevel="0" collapsed="false">
      <c r="A45" s="2301" t="s">
        <v>1562</v>
      </c>
      <c r="B45" s="419" t="n">
        <v>28.335625215</v>
      </c>
      <c r="C45" s="419" t="n">
        <v>28.2218702687642</v>
      </c>
      <c r="D45" s="419" t="n">
        <v>28.1797345610686</v>
      </c>
      <c r="E45" s="419" t="n">
        <v>27.997085095424</v>
      </c>
      <c r="F45" s="419" t="n">
        <v>28.3967263801556</v>
      </c>
      <c r="G45" s="419" t="n">
        <v>28.2439103651302</v>
      </c>
      <c r="H45" s="419" t="n">
        <v>28.4871016044243</v>
      </c>
      <c r="I45" s="419" t="n">
        <v>28.5938370876736</v>
      </c>
      <c r="J45" s="419" t="n">
        <v>29.0412965031024</v>
      </c>
      <c r="K45" s="419" t="n">
        <v>29.0987082399764</v>
      </c>
      <c r="L45" s="14"/>
    </row>
    <row r="46" customFormat="false" ht="12" hidden="false" customHeight="true" outlineLevel="0" collapsed="false">
      <c r="A46" s="2301" t="s">
        <v>1563</v>
      </c>
      <c r="B46" s="419" t="n">
        <v>1.25981693890894</v>
      </c>
      <c r="C46" s="419" t="n">
        <v>1.46619027581354</v>
      </c>
      <c r="D46" s="419" t="n">
        <v>1.37021654733266</v>
      </c>
      <c r="E46" s="419" t="n">
        <v>1.37628316400291</v>
      </c>
      <c r="F46" s="419" t="n">
        <v>1.35840526463062</v>
      </c>
      <c r="G46" s="419" t="n">
        <v>1.36751308578135</v>
      </c>
      <c r="H46" s="419" t="n">
        <v>1.29009398839167</v>
      </c>
      <c r="I46" s="419" t="n">
        <v>1.28208667986211</v>
      </c>
      <c r="J46" s="419" t="n">
        <v>1.28235600371463</v>
      </c>
      <c r="K46" s="419" t="n">
        <v>1.32975772205458</v>
      </c>
      <c r="L46" s="14"/>
    </row>
    <row r="47" customFormat="false" ht="12.75" hidden="false" customHeight="true" outlineLevel="0" collapsed="false">
      <c r="A47" s="2301" t="s">
        <v>683</v>
      </c>
      <c r="B47" s="762" t="n">
        <v>0.491440685564273</v>
      </c>
      <c r="C47" s="762" t="n">
        <v>0.605648490757881</v>
      </c>
      <c r="D47" s="762" t="n">
        <v>0.705283794206884</v>
      </c>
      <c r="E47" s="762" t="n">
        <v>0.784571714699002</v>
      </c>
      <c r="F47" s="762" t="n">
        <v>0.958197074364862</v>
      </c>
      <c r="G47" s="762" t="n">
        <v>1.09619442404158</v>
      </c>
      <c r="H47" s="762" t="n">
        <v>1.24646217204544</v>
      </c>
      <c r="I47" s="762" t="n">
        <v>1.30504820993118</v>
      </c>
      <c r="J47" s="762" t="n">
        <v>1.37166037108605</v>
      </c>
      <c r="K47" s="762" t="n">
        <v>1.57543174417354</v>
      </c>
      <c r="L47" s="14"/>
    </row>
    <row r="48" customFormat="false" ht="12.75" hidden="false" customHeight="true" outlineLevel="0" collapsed="false">
      <c r="A48" s="2306" t="s">
        <v>2097</v>
      </c>
      <c r="B48" s="2276"/>
      <c r="C48" s="2276"/>
      <c r="D48" s="2276"/>
      <c r="E48" s="2276"/>
      <c r="F48" s="2276"/>
      <c r="G48" s="2276"/>
      <c r="H48" s="2276"/>
      <c r="I48" s="2276"/>
      <c r="J48" s="2276"/>
      <c r="K48" s="2276"/>
      <c r="L48" s="14"/>
    </row>
    <row r="49" customFormat="false" ht="12.75" hidden="false" customHeight="true" outlineLevel="0" collapsed="false">
      <c r="A49" s="345"/>
      <c r="B49" s="2284"/>
      <c r="C49" s="2284"/>
      <c r="D49" s="2284"/>
      <c r="E49" s="2284"/>
      <c r="F49" s="2284"/>
      <c r="G49" s="2284"/>
      <c r="H49" s="2284"/>
      <c r="I49" s="2284"/>
      <c r="J49" s="2284"/>
      <c r="K49" s="2284"/>
      <c r="L49" s="14"/>
    </row>
    <row r="50" customFormat="false" ht="12" hidden="false" customHeight="true" outlineLevel="0" collapsed="false">
      <c r="A50" s="2303" t="s">
        <v>1866</v>
      </c>
      <c r="B50" s="1553"/>
      <c r="C50" s="1553"/>
      <c r="D50" s="1553"/>
      <c r="E50" s="1553"/>
      <c r="F50" s="1553"/>
      <c r="G50" s="1553"/>
      <c r="H50" s="1553"/>
      <c r="I50" s="1553"/>
      <c r="J50" s="1553"/>
      <c r="K50" s="1553"/>
      <c r="L50" s="14"/>
    </row>
    <row r="51" customFormat="false" ht="12" hidden="false" customHeight="true" outlineLevel="0" collapsed="false">
      <c r="A51" s="2297" t="s">
        <v>60</v>
      </c>
      <c r="B51" s="2276" t="n">
        <v>6.4173075115</v>
      </c>
      <c r="C51" s="2276" t="n">
        <v>6.369348576</v>
      </c>
      <c r="D51" s="2276" t="n">
        <v>6.5660792350763</v>
      </c>
      <c r="E51" s="2276" t="n">
        <v>6.8617707623052</v>
      </c>
      <c r="F51" s="2276" t="n">
        <v>6.970371197</v>
      </c>
      <c r="G51" s="2276" t="n">
        <v>6.943746891</v>
      </c>
      <c r="H51" s="2276" t="n">
        <v>7.719808276</v>
      </c>
      <c r="I51" s="2276" t="n">
        <v>8.38721687</v>
      </c>
      <c r="J51" s="2276" t="n">
        <v>8.918152776</v>
      </c>
      <c r="K51" s="2276" t="n">
        <v>8.109345101</v>
      </c>
      <c r="L51" s="14"/>
    </row>
    <row r="52" customFormat="false" ht="12" hidden="false" customHeight="true" outlineLevel="0" collapsed="false">
      <c r="A52" s="2302" t="s">
        <v>61</v>
      </c>
      <c r="B52" s="419" t="n">
        <v>1.561991986</v>
      </c>
      <c r="C52" s="419" t="n">
        <v>1.553386379</v>
      </c>
      <c r="D52" s="419" t="n">
        <v>1.709841433</v>
      </c>
      <c r="E52" s="419" t="n">
        <v>1.800713021</v>
      </c>
      <c r="F52" s="419" t="n">
        <v>1.897826958</v>
      </c>
      <c r="G52" s="419" t="n">
        <v>1.98144535</v>
      </c>
      <c r="H52" s="419" t="n">
        <v>2.097088649</v>
      </c>
      <c r="I52" s="419" t="n">
        <v>2.204691908</v>
      </c>
      <c r="J52" s="419" t="n">
        <v>2.393851552</v>
      </c>
      <c r="K52" s="419" t="n">
        <v>2.570430156</v>
      </c>
      <c r="L52" s="14"/>
    </row>
    <row r="53" customFormat="false" ht="12" hidden="false" customHeight="true" outlineLevel="0" collapsed="false">
      <c r="A53" s="2302" t="s">
        <v>62</v>
      </c>
      <c r="B53" s="419" t="n">
        <v>4.8553155255</v>
      </c>
      <c r="C53" s="419" t="n">
        <v>4.815962197</v>
      </c>
      <c r="D53" s="419" t="n">
        <v>4.8562378020763</v>
      </c>
      <c r="E53" s="419" t="n">
        <v>5.0610577413052</v>
      </c>
      <c r="F53" s="419" t="n">
        <v>5.072544239</v>
      </c>
      <c r="G53" s="419" t="n">
        <v>4.962301541</v>
      </c>
      <c r="H53" s="419" t="n">
        <v>5.622719627</v>
      </c>
      <c r="I53" s="419" t="n">
        <v>6.182524962</v>
      </c>
      <c r="J53" s="419" t="n">
        <v>6.524301224</v>
      </c>
      <c r="K53" s="419" t="n">
        <v>5.538914945</v>
      </c>
      <c r="L53" s="14"/>
    </row>
    <row r="54" customFormat="false" ht="12" hidden="false" customHeight="true" outlineLevel="0" collapsed="false">
      <c r="A54" s="2297" t="s">
        <v>63</v>
      </c>
      <c r="B54" s="18" t="n">
        <v>8.00073E-007</v>
      </c>
      <c r="C54" s="18" t="n">
        <v>8.34463E-007</v>
      </c>
      <c r="D54" s="18" t="n">
        <v>7.09746E-007</v>
      </c>
      <c r="E54" s="18" t="n">
        <v>4.33078E-006</v>
      </c>
      <c r="F54" s="18" t="n">
        <v>4.09542E-006</v>
      </c>
      <c r="G54" s="18" t="n">
        <v>4.35933E-006</v>
      </c>
      <c r="H54" s="18" t="n">
        <v>4.52366E-006</v>
      </c>
      <c r="I54" s="18" t="n">
        <v>4.4004E-006</v>
      </c>
      <c r="J54" s="18" t="n">
        <v>4.42059E-006</v>
      </c>
      <c r="K54" s="18" t="n">
        <v>4.77636E-006</v>
      </c>
      <c r="L54" s="14"/>
    </row>
    <row r="55" customFormat="false" ht="14.25" hidden="false" customHeight="true" outlineLevel="0" collapsed="false">
      <c r="A55" s="2307" t="s">
        <v>64</v>
      </c>
      <c r="B55" s="1553"/>
      <c r="C55" s="1553"/>
      <c r="D55" s="1553"/>
      <c r="E55" s="1553"/>
      <c r="F55" s="1553"/>
      <c r="G55" s="1553"/>
      <c r="H55" s="1553"/>
      <c r="I55" s="1553"/>
      <c r="J55" s="1553"/>
      <c r="K55" s="1553"/>
      <c r="L55" s="14"/>
    </row>
    <row r="56" customFormat="false" ht="12" hidden="false" customHeight="true" outlineLevel="0" collapsed="false">
      <c r="B56" s="29"/>
      <c r="C56" s="29"/>
    </row>
    <row r="57" customFormat="false" ht="12" hidden="false" customHeight="true" outlineLevel="0" collapsed="false">
      <c r="A57" s="106" t="s">
        <v>210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1" min="2" style="1" width="17.99"/>
    <col collapsed="false" customWidth="true" hidden="false" outlineLevel="0" max="12" min="12" style="1" width="17.14"/>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48" t="s">
        <v>2108</v>
      </c>
      <c r="C1" s="109" t="s">
        <v>1</v>
      </c>
    </row>
    <row r="2" customFormat="false" ht="15.75" hidden="false" customHeight="true" outlineLevel="0" collapsed="false">
      <c r="A2" s="648" t="s">
        <v>2109</v>
      </c>
      <c r="C2" s="109" t="s">
        <v>3</v>
      </c>
    </row>
    <row r="3" customFormat="false" ht="15.75" hidden="false" customHeight="true" outlineLevel="0" collapsed="false">
      <c r="A3" s="1" t="s">
        <v>2101</v>
      </c>
      <c r="C3" s="109" t="s">
        <v>4</v>
      </c>
    </row>
    <row r="4" customFormat="false" ht="12.75" hidden="false" customHeight="true" outlineLevel="0" collapsed="false"/>
    <row r="5" customFormat="false" ht="60" hidden="false" customHeight="true" outlineLevel="0" collapsed="false">
      <c r="A5" s="2314" t="s">
        <v>5</v>
      </c>
      <c r="B5" s="2289" t="s">
        <v>2102</v>
      </c>
      <c r="C5" s="14"/>
    </row>
    <row r="6" customFormat="false" ht="12.75" hidden="false" customHeight="true" outlineLevel="0" collapsed="false">
      <c r="A6" s="2314"/>
      <c r="B6" s="2290" t="s">
        <v>1407</v>
      </c>
      <c r="C6" s="14"/>
    </row>
    <row r="7" customFormat="false" ht="15" hidden="false" customHeight="true" outlineLevel="0" collapsed="false">
      <c r="A7" s="2297" t="s">
        <v>2110</v>
      </c>
      <c r="B7" s="2316" t="n">
        <v>-14.0484078926709</v>
      </c>
      <c r="C7" s="14"/>
    </row>
    <row r="8" customFormat="false" ht="12" hidden="false" customHeight="true" outlineLevel="0" collapsed="false">
      <c r="A8" s="2303" t="s">
        <v>2090</v>
      </c>
      <c r="B8" s="2293" t="n">
        <v>20.4013287487098</v>
      </c>
      <c r="C8" s="14"/>
    </row>
    <row r="9" customFormat="false" ht="12" hidden="false" customHeight="true" outlineLevel="0" collapsed="false">
      <c r="A9" s="2301" t="s">
        <v>1606</v>
      </c>
      <c r="B9" s="2292" t="n">
        <v>20.3984785092593</v>
      </c>
      <c r="C9" s="14"/>
    </row>
    <row r="10" customFormat="false" ht="12" hidden="false" customHeight="true" outlineLevel="0" collapsed="false">
      <c r="A10" s="2302" t="s">
        <v>1532</v>
      </c>
      <c r="B10" s="419" t="n">
        <v>-4.46067696472421</v>
      </c>
      <c r="C10" s="14"/>
    </row>
    <row r="11" customFormat="false" ht="12.75" hidden="false" customHeight="true" outlineLevel="0" collapsed="false">
      <c r="A11" s="2302" t="s">
        <v>2106</v>
      </c>
      <c r="B11" s="419" t="n">
        <v>-11.5073013764821</v>
      </c>
      <c r="C11" s="14"/>
    </row>
    <row r="12" customFormat="false" ht="12" hidden="false" customHeight="true" outlineLevel="0" collapsed="false">
      <c r="A12" s="2302" t="s">
        <v>1534</v>
      </c>
      <c r="B12" s="419" t="n">
        <v>125.864674340932</v>
      </c>
      <c r="C12" s="14"/>
    </row>
    <row r="13" customFormat="false" ht="12" hidden="false" customHeight="true" outlineLevel="0" collapsed="false">
      <c r="A13" s="2302" t="s">
        <v>1535</v>
      </c>
      <c r="B13" s="419" t="n">
        <v>-4.93337574212803</v>
      </c>
      <c r="C13" s="14"/>
    </row>
    <row r="14" customFormat="false" ht="12" hidden="false" customHeight="true" outlineLevel="0" collapsed="false">
      <c r="A14" s="2302" t="s">
        <v>1536</v>
      </c>
      <c r="B14" s="419" t="n">
        <v>-29.1699293299306</v>
      </c>
      <c r="C14" s="14"/>
    </row>
    <row r="15" customFormat="false" ht="12" hidden="false" customHeight="true" outlineLevel="0" collapsed="false">
      <c r="A15" s="2301" t="s">
        <v>43</v>
      </c>
      <c r="B15" s="2292" t="n">
        <v>22.6022927820074</v>
      </c>
      <c r="C15" s="14"/>
    </row>
    <row r="16" customFormat="false" ht="12" hidden="false" customHeight="true" outlineLevel="0" collapsed="false">
      <c r="A16" s="2302" t="s">
        <v>44</v>
      </c>
      <c r="B16" s="419" t="n">
        <v>-36.1283445006841</v>
      </c>
      <c r="C16" s="14"/>
    </row>
    <row r="17" customFormat="false" ht="12.75" hidden="false" customHeight="true" outlineLevel="0" collapsed="false">
      <c r="A17" s="2302" t="s">
        <v>1537</v>
      </c>
      <c r="B17" s="762" t="n">
        <v>28.0584783348617</v>
      </c>
      <c r="C17" s="14"/>
    </row>
    <row r="18" customFormat="false" ht="12" hidden="false" customHeight="true" outlineLevel="0" collapsed="false">
      <c r="A18" s="2303" t="s">
        <v>2091</v>
      </c>
      <c r="B18" s="2293" t="n">
        <v>-49.9975410424694</v>
      </c>
      <c r="C18" s="14"/>
    </row>
    <row r="19" customFormat="false" ht="12" hidden="false" customHeight="true" outlineLevel="0" collapsed="false">
      <c r="A19" s="2301" t="s">
        <v>409</v>
      </c>
      <c r="B19" s="419" t="n">
        <v>0</v>
      </c>
      <c r="C19" s="14"/>
    </row>
    <row r="20" customFormat="false" ht="12" hidden="false" customHeight="true" outlineLevel="0" collapsed="false">
      <c r="A20" s="2301" t="s">
        <v>418</v>
      </c>
      <c r="B20" s="419" t="n">
        <v>-50.310543071647</v>
      </c>
      <c r="C20" s="14"/>
    </row>
    <row r="21" customFormat="false" ht="12" hidden="false" customHeight="true" outlineLevel="0" collapsed="false">
      <c r="A21" s="2301" t="s">
        <v>431</v>
      </c>
      <c r="B21" s="419" t="n">
        <v>-15.2786962205126</v>
      </c>
      <c r="C21" s="14"/>
    </row>
    <row r="22" customFormat="false" ht="12" hidden="false" customHeight="true" outlineLevel="0" collapsed="false">
      <c r="A22" s="2301" t="s">
        <v>440</v>
      </c>
      <c r="B22" s="1553"/>
      <c r="C22" s="14"/>
    </row>
    <row r="23" customFormat="false" ht="13.5" hidden="false" customHeight="true" outlineLevel="0" collapsed="false">
      <c r="A23" s="2301" t="s">
        <v>2092</v>
      </c>
      <c r="B23" s="1553"/>
      <c r="C23" s="14"/>
    </row>
    <row r="24" customFormat="false" ht="13.5" hidden="false" customHeight="true" outlineLevel="0" collapsed="false">
      <c r="A24" s="2301" t="s">
        <v>2093</v>
      </c>
      <c r="B24" s="1553"/>
      <c r="C24" s="14"/>
    </row>
    <row r="25" customFormat="false" ht="12.75" hidden="false" customHeight="true" outlineLevel="0" collapsed="false">
      <c r="A25" s="2301" t="s">
        <v>1543</v>
      </c>
      <c r="B25" s="762" t="n">
        <v>-17.6520884020175</v>
      </c>
      <c r="C25" s="14"/>
    </row>
    <row r="26" customFormat="false" ht="12.75" hidden="false" customHeight="true" outlineLevel="0" collapsed="false">
      <c r="A26" s="2303" t="s">
        <v>2094</v>
      </c>
      <c r="B26" s="762" t="n">
        <v>-11.4245196632694</v>
      </c>
      <c r="C26" s="14"/>
    </row>
    <row r="27" customFormat="false" ht="12" hidden="false" customHeight="true" outlineLevel="0" collapsed="false">
      <c r="A27" s="2303" t="s">
        <v>1552</v>
      </c>
      <c r="B27" s="2293" t="n">
        <v>-5.04758024789526</v>
      </c>
      <c r="C27" s="14"/>
    </row>
    <row r="28" customFormat="false" ht="12" hidden="false" customHeight="true" outlineLevel="0" collapsed="false">
      <c r="A28" s="2301" t="s">
        <v>1553</v>
      </c>
      <c r="B28" s="1553"/>
      <c r="C28" s="14"/>
    </row>
    <row r="29" customFormat="false" ht="12" hidden="false" customHeight="true" outlineLevel="0" collapsed="false">
      <c r="A29" s="2301" t="s">
        <v>723</v>
      </c>
      <c r="B29" s="419" t="n">
        <v>-4.53354593431201</v>
      </c>
      <c r="C29" s="14"/>
    </row>
    <row r="30" customFormat="false" ht="12" hidden="false" customHeight="true" outlineLevel="0" collapsed="false">
      <c r="A30" s="2301" t="s">
        <v>733</v>
      </c>
      <c r="B30" s="1553"/>
      <c r="C30" s="14"/>
    </row>
    <row r="31" customFormat="false" ht="12" hidden="false" customHeight="true" outlineLevel="0" collapsed="false">
      <c r="A31" s="2301" t="s">
        <v>1673</v>
      </c>
      <c r="B31" s="419" t="n">
        <v>-5.06952324865448</v>
      </c>
      <c r="C31" s="14"/>
    </row>
    <row r="32" customFormat="false" ht="12" hidden="false" customHeight="true" outlineLevel="0" collapsed="false">
      <c r="A32" s="2301" t="s">
        <v>743</v>
      </c>
      <c r="B32" s="419" t="n">
        <v>0</v>
      </c>
      <c r="C32" s="14"/>
    </row>
    <row r="33" customFormat="false" ht="12" hidden="false" customHeight="true" outlineLevel="0" collapsed="false">
      <c r="A33" s="2301" t="s">
        <v>1555</v>
      </c>
      <c r="B33" s="419" t="n">
        <v>-50.3472382814959</v>
      </c>
      <c r="C33" s="14"/>
    </row>
    <row r="34" customFormat="false" ht="12.75" hidden="false" customHeight="true" outlineLevel="0" collapsed="false">
      <c r="A34" s="2301" t="s">
        <v>1543</v>
      </c>
      <c r="B34" s="762" t="n">
        <v>-2.64393128117929</v>
      </c>
      <c r="C34" s="14"/>
    </row>
    <row r="35" customFormat="false" ht="12" hidden="false" customHeight="true" outlineLevel="0" collapsed="false">
      <c r="A35" s="2303" t="s">
        <v>1556</v>
      </c>
      <c r="B35" s="2293" t="n">
        <v>-13.2546055218748</v>
      </c>
      <c r="C35" s="14"/>
    </row>
    <row r="36" customFormat="false" ht="12.75" hidden="false" customHeight="true" outlineLevel="0" collapsed="false">
      <c r="A36" s="1690" t="s">
        <v>1110</v>
      </c>
      <c r="B36" s="419" t="n">
        <v>-44.3919578681541</v>
      </c>
      <c r="C36" s="14"/>
    </row>
    <row r="37" customFormat="false" ht="12.75" hidden="false" customHeight="true" outlineLevel="0" collapsed="false">
      <c r="A37" s="1690" t="s">
        <v>1113</v>
      </c>
      <c r="B37" s="419" t="n">
        <v>-11.1244517263944</v>
      </c>
      <c r="C37" s="14"/>
    </row>
    <row r="38" customFormat="false" ht="12.75" hidden="false" customHeight="true" outlineLevel="0" collapsed="false">
      <c r="A38" s="1690" t="s">
        <v>1116</v>
      </c>
      <c r="B38" s="419" t="n">
        <v>-3.23439462620696</v>
      </c>
      <c r="C38" s="14"/>
    </row>
    <row r="39" customFormat="false" ht="12" hidden="false" customHeight="true" outlineLevel="0" collapsed="false">
      <c r="A39" s="1690" t="s">
        <v>1119</v>
      </c>
      <c r="B39" s="419" t="n">
        <v>-57.2697041133709</v>
      </c>
      <c r="C39" s="14"/>
    </row>
    <row r="40" customFormat="false" ht="12" hidden="false" customHeight="true" outlineLevel="0" collapsed="false">
      <c r="A40" s="1690" t="s">
        <v>1558</v>
      </c>
      <c r="B40" s="419" t="n">
        <v>-0.34879563446187</v>
      </c>
      <c r="C40" s="14"/>
    </row>
    <row r="41" customFormat="false" ht="13.5" hidden="false" customHeight="true" outlineLevel="0" collapsed="false">
      <c r="A41" s="1690" t="s">
        <v>1125</v>
      </c>
      <c r="B41" s="419" t="n">
        <v>1.02647938961351</v>
      </c>
      <c r="C41" s="14"/>
    </row>
    <row r="42" customFormat="false" ht="12.75" hidden="false" customHeight="true" outlineLevel="0" collapsed="false">
      <c r="A42" s="2280" t="s">
        <v>1559</v>
      </c>
      <c r="B42" s="762" t="n">
        <v>12.340799297321</v>
      </c>
      <c r="C42" s="14"/>
    </row>
    <row r="43" customFormat="false" ht="12" hidden="false" customHeight="true" outlineLevel="0" collapsed="false">
      <c r="A43" s="2303" t="s">
        <v>1560</v>
      </c>
      <c r="B43" s="2293" t="n">
        <v>6.37159680834807</v>
      </c>
      <c r="C43" s="14"/>
    </row>
    <row r="44" customFormat="false" ht="12" hidden="false" customHeight="true" outlineLevel="0" collapsed="false">
      <c r="A44" s="2301" t="s">
        <v>1377</v>
      </c>
      <c r="B44" s="1553"/>
      <c r="C44" s="14"/>
    </row>
    <row r="45" customFormat="false" ht="12" hidden="false" customHeight="true" outlineLevel="0" collapsed="false">
      <c r="A45" s="2301" t="s">
        <v>1562</v>
      </c>
      <c r="B45" s="419" t="n">
        <v>2.69301636786347</v>
      </c>
      <c r="C45" s="14"/>
    </row>
    <row r="46" customFormat="false" ht="12" hidden="false" customHeight="true" outlineLevel="0" collapsed="false">
      <c r="A46" s="2301" t="s">
        <v>1563</v>
      </c>
      <c r="B46" s="419" t="n">
        <v>5.55166238725223</v>
      </c>
      <c r="C46" s="14"/>
    </row>
    <row r="47" customFormat="false" ht="12.75" hidden="false" customHeight="true" outlineLevel="0" collapsed="false">
      <c r="A47" s="2301" t="s">
        <v>683</v>
      </c>
      <c r="B47" s="762" t="n">
        <v>220.574138538128</v>
      </c>
      <c r="C47" s="14"/>
    </row>
    <row r="48" customFormat="false" ht="12.75" hidden="false" customHeight="true" outlineLevel="0" collapsed="false">
      <c r="A48" s="2306" t="s">
        <v>2097</v>
      </c>
      <c r="B48" s="2293" t="n">
        <v>0</v>
      </c>
      <c r="C48" s="14"/>
    </row>
    <row r="49" customFormat="false" ht="12.75" hidden="false" customHeight="true" outlineLevel="0" collapsed="false">
      <c r="A49" s="345"/>
      <c r="B49" s="2284"/>
      <c r="C49" s="14"/>
    </row>
    <row r="50" customFormat="false" ht="12" hidden="false" customHeight="true" outlineLevel="0" collapsed="false">
      <c r="A50" s="2303" t="s">
        <v>1866</v>
      </c>
      <c r="B50" s="1553"/>
      <c r="C50" s="14"/>
    </row>
    <row r="51" customFormat="false" ht="12" hidden="false" customHeight="true" outlineLevel="0" collapsed="false">
      <c r="A51" s="2297" t="s">
        <v>60</v>
      </c>
      <c r="B51" s="2293" t="n">
        <v>26.3667836778559</v>
      </c>
      <c r="C51" s="14"/>
    </row>
    <row r="52" customFormat="false" ht="12" hidden="false" customHeight="true" outlineLevel="0" collapsed="false">
      <c r="A52" s="2302" t="s">
        <v>61</v>
      </c>
      <c r="B52" s="419" t="n">
        <v>64.5610335416919</v>
      </c>
      <c r="C52" s="14"/>
    </row>
    <row r="53" customFormat="false" ht="12" hidden="false" customHeight="true" outlineLevel="0" collapsed="false">
      <c r="A53" s="2302" t="s">
        <v>62</v>
      </c>
      <c r="B53" s="419" t="n">
        <v>14.0794025827931</v>
      </c>
      <c r="C53" s="14"/>
    </row>
    <row r="54" customFormat="false" ht="12" hidden="false" customHeight="true" outlineLevel="0" collapsed="false">
      <c r="A54" s="2297" t="s">
        <v>63</v>
      </c>
      <c r="B54" s="403" t="n">
        <v>496.990524614629</v>
      </c>
      <c r="C54" s="14"/>
    </row>
    <row r="55" customFormat="false" ht="14.25" hidden="false" customHeight="true" outlineLevel="0" collapsed="false">
      <c r="A55" s="2307" t="s">
        <v>64</v>
      </c>
      <c r="B55" s="1553"/>
      <c r="C55" s="14"/>
    </row>
    <row r="56" customFormat="false" ht="12" hidden="false" customHeight="true" outlineLevel="0" collapsed="false">
      <c r="B56" s="29"/>
      <c r="C56" s="29"/>
    </row>
    <row r="57" customFormat="false" ht="12" hidden="false" customHeight="true" outlineLevel="0" collapsed="false">
      <c r="A57" s="106" t="s">
        <v>210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28"/>
    <col collapsed="false" customWidth="true" hidden="false" outlineLevel="0" max="12" min="12" style="1" width="15.99"/>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48" t="s">
        <v>2111</v>
      </c>
      <c r="C1" s="109" t="s">
        <v>1</v>
      </c>
    </row>
    <row r="2" customFormat="false" ht="15.75" hidden="false" customHeight="true" outlineLevel="0" collapsed="false">
      <c r="A2" s="648" t="s">
        <v>2112</v>
      </c>
      <c r="C2" s="109" t="s">
        <v>3</v>
      </c>
    </row>
    <row r="3" customFormat="false" ht="12.75" hidden="false" customHeight="true" outlineLevel="0" collapsed="false">
      <c r="A3" s="1" t="s">
        <v>2079</v>
      </c>
      <c r="C3" s="109" t="s">
        <v>4</v>
      </c>
    </row>
    <row r="4" customFormat="false" ht="13.5" hidden="false" customHeight="true" outlineLevel="0" collapsed="false">
      <c r="C4" s="1038"/>
    </row>
    <row r="5" customFormat="false" ht="12.75" hidden="false" customHeight="true" outlineLevel="0" collapsed="false">
      <c r="A5" s="2317" t="s">
        <v>5</v>
      </c>
      <c r="B5" s="2318" t="s">
        <v>2080</v>
      </c>
      <c r="C5" s="2318" t="s">
        <v>2081</v>
      </c>
      <c r="D5" s="2318" t="s">
        <v>2082</v>
      </c>
      <c r="E5" s="2318" t="s">
        <v>2083</v>
      </c>
      <c r="F5" s="2318" t="s">
        <v>2084</v>
      </c>
      <c r="G5" s="2318" t="s">
        <v>2085</v>
      </c>
      <c r="H5" s="2318" t="s">
        <v>2086</v>
      </c>
      <c r="I5" s="2318" t="s">
        <v>2087</v>
      </c>
      <c r="J5" s="2318" t="s">
        <v>2088</v>
      </c>
      <c r="K5" s="2318" t="s">
        <v>2089</v>
      </c>
      <c r="L5" s="14"/>
    </row>
    <row r="6" customFormat="false" ht="27" hidden="false" customHeight="true" outlineLevel="0" collapsed="false">
      <c r="A6" s="2317"/>
      <c r="B6" s="2319" t="s">
        <v>13</v>
      </c>
      <c r="C6" s="2319" t="s">
        <v>13</v>
      </c>
      <c r="D6" s="2319" t="s">
        <v>13</v>
      </c>
      <c r="E6" s="2319" t="s">
        <v>13</v>
      </c>
      <c r="F6" s="2319" t="s">
        <v>13</v>
      </c>
      <c r="G6" s="2319" t="s">
        <v>13</v>
      </c>
      <c r="H6" s="2319" t="s">
        <v>13</v>
      </c>
      <c r="I6" s="2319" t="s">
        <v>13</v>
      </c>
      <c r="J6" s="2319" t="s">
        <v>13</v>
      </c>
      <c r="K6" s="2319" t="s">
        <v>13</v>
      </c>
      <c r="L6" s="14"/>
    </row>
    <row r="7" customFormat="false" ht="19.5" hidden="false" customHeight="true" outlineLevel="0" collapsed="false">
      <c r="A7" s="2320" t="s">
        <v>2113</v>
      </c>
      <c r="B7" s="2321" t="n">
        <v>27999.3592393628</v>
      </c>
      <c r="C7" s="2321" t="n">
        <v>27695.7697522323</v>
      </c>
      <c r="D7" s="2321" t="n">
        <v>29049.4688261471</v>
      </c>
      <c r="E7" s="2321" t="n">
        <v>29513.5025201726</v>
      </c>
      <c r="F7" s="2321" t="n">
        <v>33532.4355372219</v>
      </c>
      <c r="G7" s="2321" t="n">
        <v>40986.3903187829</v>
      </c>
      <c r="H7" s="2321" t="n">
        <v>46602.3364427184</v>
      </c>
      <c r="I7" s="2321" t="n">
        <v>52804.654163024</v>
      </c>
      <c r="J7" s="2321" t="n">
        <v>53968.6324357851</v>
      </c>
      <c r="K7" s="2321" t="n">
        <v>47057.1394262766</v>
      </c>
      <c r="L7" s="14"/>
    </row>
    <row r="8" customFormat="false" ht="15" hidden="false" customHeight="true" outlineLevel="0" collapsed="false">
      <c r="A8" s="2322" t="s">
        <v>512</v>
      </c>
      <c r="B8" s="337" t="n">
        <v>0.839731082277</v>
      </c>
      <c r="C8" s="337" t="n">
        <v>0.793703309564</v>
      </c>
      <c r="D8" s="337" t="n">
        <v>0.898255423769</v>
      </c>
      <c r="E8" s="337" t="n">
        <v>0.963348434843</v>
      </c>
      <c r="F8" s="337" t="n">
        <v>1.127704045638</v>
      </c>
      <c r="G8" s="337" t="n">
        <v>1.221776824775</v>
      </c>
      <c r="H8" s="337" t="n">
        <v>1.380596484486</v>
      </c>
      <c r="I8" s="337" t="n">
        <v>1.449166610061</v>
      </c>
      <c r="J8" s="337" t="n">
        <v>1.510483636552</v>
      </c>
      <c r="K8" s="337" t="n">
        <v>1.293634996554</v>
      </c>
      <c r="L8" s="14"/>
    </row>
    <row r="9" customFormat="false" ht="15" hidden="false" customHeight="true" outlineLevel="0" collapsed="false">
      <c r="A9" s="2322" t="s">
        <v>513</v>
      </c>
      <c r="B9" s="337" t="n">
        <v>0.00875</v>
      </c>
      <c r="C9" s="337" t="n">
        <v>0.007788215464</v>
      </c>
      <c r="D9" s="337" t="n">
        <v>0.006790403039</v>
      </c>
      <c r="E9" s="337" t="n">
        <v>0.005916904635</v>
      </c>
      <c r="F9" s="337" t="n">
        <v>0.006735393884</v>
      </c>
      <c r="G9" s="337" t="n">
        <v>0.009476195595</v>
      </c>
      <c r="H9" s="337" t="n">
        <v>0.008172037615</v>
      </c>
      <c r="I9" s="337" t="n">
        <v>0.016038368362</v>
      </c>
      <c r="J9" s="337" t="n">
        <v>0.03330267159</v>
      </c>
      <c r="K9" s="337" t="n">
        <v>0.06207089064</v>
      </c>
      <c r="L9" s="14"/>
    </row>
    <row r="10" customFormat="false" ht="15" hidden="false" customHeight="true" outlineLevel="0" collapsed="false">
      <c r="A10" s="2322" t="s">
        <v>514</v>
      </c>
      <c r="B10" s="337" t="s">
        <v>46</v>
      </c>
      <c r="C10" s="337" t="s">
        <v>46</v>
      </c>
      <c r="D10" s="337" t="s">
        <v>46</v>
      </c>
      <c r="E10" s="337" t="s">
        <v>46</v>
      </c>
      <c r="F10" s="337" t="s">
        <v>46</v>
      </c>
      <c r="G10" s="337" t="s">
        <v>46</v>
      </c>
      <c r="H10" s="337" t="s">
        <v>46</v>
      </c>
      <c r="I10" s="337" t="s">
        <v>46</v>
      </c>
      <c r="J10" s="337" t="s">
        <v>46</v>
      </c>
      <c r="K10" s="337" t="s">
        <v>46</v>
      </c>
      <c r="L10" s="14"/>
    </row>
    <row r="11" customFormat="false" ht="15" hidden="false" customHeight="true" outlineLevel="0" collapsed="false">
      <c r="A11" s="2322" t="s">
        <v>515</v>
      </c>
      <c r="B11" s="337" t="n">
        <v>0.000356890615</v>
      </c>
      <c r="C11" s="337" t="n">
        <v>0.000726617709</v>
      </c>
      <c r="D11" s="337" t="n">
        <v>0.000748185083</v>
      </c>
      <c r="E11" s="337" t="n">
        <v>0.005758177033</v>
      </c>
      <c r="F11" s="337" t="n">
        <v>0.01431942165</v>
      </c>
      <c r="G11" s="337" t="n">
        <v>0.02395705952</v>
      </c>
      <c r="H11" s="337" t="n">
        <v>0.04042503012</v>
      </c>
      <c r="I11" s="337" t="n">
        <v>0.04082284533</v>
      </c>
      <c r="J11" s="337" t="n">
        <v>0.03998236284</v>
      </c>
      <c r="K11" s="337" t="n">
        <v>0.06385183349</v>
      </c>
      <c r="L11" s="14"/>
    </row>
    <row r="12" customFormat="false" ht="15" hidden="false" customHeight="true" outlineLevel="0" collapsed="false">
      <c r="A12" s="2322" t="s">
        <v>516</v>
      </c>
      <c r="B12" s="337" t="n">
        <v>0.0182098</v>
      </c>
      <c r="C12" s="337" t="n">
        <v>0.022122367979</v>
      </c>
      <c r="D12" s="337" t="n">
        <v>0.018570817598</v>
      </c>
      <c r="E12" s="337" t="n">
        <v>0.033285682352</v>
      </c>
      <c r="F12" s="337" t="n">
        <v>0.06618799966</v>
      </c>
      <c r="G12" s="337" t="n">
        <v>0.11608502249</v>
      </c>
      <c r="H12" s="337" t="n">
        <v>0.1708084444</v>
      </c>
      <c r="I12" s="337" t="n">
        <v>0.3019628031</v>
      </c>
      <c r="J12" s="337" t="n">
        <v>0.4385141464</v>
      </c>
      <c r="K12" s="337" t="n">
        <v>0.606875724771</v>
      </c>
      <c r="L12" s="14"/>
    </row>
    <row r="13" customFormat="false" ht="15" hidden="false" customHeight="true" outlineLevel="0" collapsed="false">
      <c r="A13" s="2322" t="s">
        <v>517</v>
      </c>
      <c r="B13" s="337" t="s">
        <v>46</v>
      </c>
      <c r="C13" s="337" t="s">
        <v>46</v>
      </c>
      <c r="D13" s="337" t="s">
        <v>46</v>
      </c>
      <c r="E13" s="337" t="s">
        <v>46</v>
      </c>
      <c r="F13" s="337" t="s">
        <v>46</v>
      </c>
      <c r="G13" s="337" t="s">
        <v>46</v>
      </c>
      <c r="H13" s="337" t="s">
        <v>46</v>
      </c>
      <c r="I13" s="337" t="s">
        <v>46</v>
      </c>
      <c r="J13" s="337" t="s">
        <v>46</v>
      </c>
      <c r="K13" s="337" t="s">
        <v>46</v>
      </c>
      <c r="L13" s="14"/>
    </row>
    <row r="14" customFormat="false" ht="15" hidden="false" customHeight="true" outlineLevel="0" collapsed="false">
      <c r="A14" s="2322" t="s">
        <v>518</v>
      </c>
      <c r="B14" s="337" t="n">
        <v>0.34263513515</v>
      </c>
      <c r="C14" s="337" t="n">
        <v>0.34958745491</v>
      </c>
      <c r="D14" s="337" t="n">
        <v>0.4468292171</v>
      </c>
      <c r="E14" s="337" t="n">
        <v>0.7421641414</v>
      </c>
      <c r="F14" s="337" t="n">
        <v>1.3570980258</v>
      </c>
      <c r="G14" s="337" t="n">
        <v>4.5382670036</v>
      </c>
      <c r="H14" s="337" t="n">
        <v>6.636453925</v>
      </c>
      <c r="I14" s="337" t="n">
        <v>7.754462185</v>
      </c>
      <c r="J14" s="337" t="n">
        <v>8.933068443</v>
      </c>
      <c r="K14" s="337" t="n">
        <v>10.013435803</v>
      </c>
      <c r="L14" s="14"/>
    </row>
    <row r="15" customFormat="false" ht="15" hidden="false" customHeight="true" outlineLevel="0" collapsed="false">
      <c r="A15" s="2322" t="s">
        <v>519</v>
      </c>
      <c r="B15" s="337" t="n">
        <v>0.000580542614</v>
      </c>
      <c r="C15" s="337" t="n">
        <v>0.00086433659</v>
      </c>
      <c r="D15" s="337" t="n">
        <v>0.014176429246</v>
      </c>
      <c r="E15" s="337" t="n">
        <v>0.09908926113</v>
      </c>
      <c r="F15" s="337" t="n">
        <v>0.129128784751</v>
      </c>
      <c r="G15" s="337" t="n">
        <v>0.88785243031</v>
      </c>
      <c r="H15" s="337" t="n">
        <v>1.02316851087</v>
      </c>
      <c r="I15" s="337" t="n">
        <v>1.12044709485</v>
      </c>
      <c r="J15" s="337" t="n">
        <v>1.10634188143</v>
      </c>
      <c r="K15" s="337" t="n">
        <v>1.23640604855</v>
      </c>
      <c r="L15" s="14"/>
    </row>
    <row r="16" customFormat="false" ht="15" hidden="false" customHeight="true" outlineLevel="0" collapsed="false">
      <c r="A16" s="2322" t="s">
        <v>520</v>
      </c>
      <c r="B16" s="337" t="s">
        <v>46</v>
      </c>
      <c r="C16" s="337" t="s">
        <v>46</v>
      </c>
      <c r="D16" s="337" t="s">
        <v>46</v>
      </c>
      <c r="E16" s="337" t="s">
        <v>46</v>
      </c>
      <c r="F16" s="337" t="s">
        <v>46</v>
      </c>
      <c r="G16" s="337" t="s">
        <v>46</v>
      </c>
      <c r="H16" s="337" t="s">
        <v>46</v>
      </c>
      <c r="I16" s="337" t="s">
        <v>46</v>
      </c>
      <c r="J16" s="337" t="s">
        <v>46</v>
      </c>
      <c r="K16" s="337" t="s">
        <v>46</v>
      </c>
      <c r="L16" s="14"/>
    </row>
    <row r="17" customFormat="false" ht="15" hidden="false" customHeight="true" outlineLevel="0" collapsed="false">
      <c r="A17" s="2322" t="s">
        <v>521</v>
      </c>
      <c r="B17" s="337" t="n">
        <v>0.50901</v>
      </c>
      <c r="C17" s="337" t="n">
        <v>0.526746146662</v>
      </c>
      <c r="D17" s="337" t="n">
        <v>0.406138519591</v>
      </c>
      <c r="E17" s="337" t="n">
        <v>0.027162206889</v>
      </c>
      <c r="F17" s="337" t="n">
        <v>0.04650408834</v>
      </c>
      <c r="G17" s="337" t="n">
        <v>0.06858885546</v>
      </c>
      <c r="H17" s="337" t="n">
        <v>0.16093082677</v>
      </c>
      <c r="I17" s="337" t="n">
        <v>0.24786258</v>
      </c>
      <c r="J17" s="337" t="n">
        <v>0.4116846421</v>
      </c>
      <c r="K17" s="337" t="n">
        <v>0.5517178102</v>
      </c>
      <c r="L17" s="14"/>
    </row>
    <row r="18" customFormat="false" ht="15" hidden="false" customHeight="true" outlineLevel="0" collapsed="false">
      <c r="A18" s="2322" t="s">
        <v>522</v>
      </c>
      <c r="B18" s="337" t="n">
        <v>0.000248287976</v>
      </c>
      <c r="C18" s="337" t="n">
        <v>0.000398677902</v>
      </c>
      <c r="D18" s="337" t="n">
        <v>0.000548374261</v>
      </c>
      <c r="E18" s="337" t="n">
        <v>0.000814984511</v>
      </c>
      <c r="F18" s="337" t="n">
        <v>0.001205279394</v>
      </c>
      <c r="G18" s="337" t="n">
        <v>0.003233950917</v>
      </c>
      <c r="H18" s="337" t="n">
        <v>0.009882017434</v>
      </c>
      <c r="I18" s="337" t="n">
        <v>0.01625208603</v>
      </c>
      <c r="J18" s="337" t="n">
        <v>0.02578728869</v>
      </c>
      <c r="K18" s="337" t="n">
        <v>0.04465513274</v>
      </c>
      <c r="L18" s="14"/>
    </row>
    <row r="19" customFormat="false" ht="15" hidden="false" customHeight="true" outlineLevel="0" collapsed="false">
      <c r="A19" s="2323" t="s">
        <v>523</v>
      </c>
      <c r="B19" s="18" t="s">
        <v>46</v>
      </c>
      <c r="C19" s="18" t="s">
        <v>46</v>
      </c>
      <c r="D19" s="18" t="s">
        <v>46</v>
      </c>
      <c r="E19" s="18" t="s">
        <v>46</v>
      </c>
      <c r="F19" s="18" t="s">
        <v>46</v>
      </c>
      <c r="G19" s="18" t="s">
        <v>46</v>
      </c>
      <c r="H19" s="18" t="s">
        <v>46</v>
      </c>
      <c r="I19" s="18" t="s">
        <v>46</v>
      </c>
      <c r="J19" s="18" t="s">
        <v>46</v>
      </c>
      <c r="K19" s="18" t="n">
        <v>0.00015</v>
      </c>
      <c r="L19" s="14"/>
    </row>
    <row r="20" customFormat="false" ht="15" hidden="false" customHeight="true" outlineLevel="0" collapsed="false">
      <c r="A20" s="2324" t="s">
        <v>524</v>
      </c>
      <c r="B20" s="22" t="s">
        <v>46</v>
      </c>
      <c r="C20" s="22" t="s">
        <v>46</v>
      </c>
      <c r="D20" s="22" t="s">
        <v>46</v>
      </c>
      <c r="E20" s="22" t="s">
        <v>46</v>
      </c>
      <c r="F20" s="22" t="s">
        <v>46</v>
      </c>
      <c r="G20" s="22" t="s">
        <v>46</v>
      </c>
      <c r="H20" s="22" t="s">
        <v>46</v>
      </c>
      <c r="I20" s="22" t="s">
        <v>46</v>
      </c>
      <c r="J20" s="22" t="s">
        <v>46</v>
      </c>
      <c r="K20" s="22" t="s">
        <v>46</v>
      </c>
      <c r="L20" s="14"/>
    </row>
    <row r="21" customFormat="false" ht="18.75" hidden="false" customHeight="true" outlineLevel="0" collapsed="false">
      <c r="A21" s="2325" t="s">
        <v>2114</v>
      </c>
      <c r="B21" s="18" t="n">
        <v>15736.901692131</v>
      </c>
      <c r="C21" s="18" t="n">
        <v>15884.115235182</v>
      </c>
      <c r="D21" s="18" t="n">
        <v>16354.716334065</v>
      </c>
      <c r="E21" s="18" t="n">
        <v>17053.52858213</v>
      </c>
      <c r="F21" s="18" t="n">
        <v>18167.4622407</v>
      </c>
      <c r="G21" s="18" t="n">
        <v>20035.1971481</v>
      </c>
      <c r="H21" s="18" t="n">
        <v>20502.40088</v>
      </c>
      <c r="I21" s="18" t="n">
        <v>23713.742051</v>
      </c>
      <c r="J21" s="18" t="n">
        <v>21587.4488535</v>
      </c>
      <c r="K21" s="18" t="n">
        <v>14681.46852038</v>
      </c>
      <c r="L21" s="14"/>
    </row>
    <row r="22" customFormat="false" ht="15.75" hidden="false" customHeight="true" outlineLevel="0" collapsed="false">
      <c r="A22" s="2326"/>
      <c r="B22" s="2327"/>
      <c r="C22" s="2327"/>
      <c r="D22" s="2327"/>
      <c r="E22" s="2327"/>
      <c r="F22" s="2327"/>
      <c r="G22" s="2327"/>
      <c r="H22" s="2327"/>
      <c r="I22" s="2327"/>
      <c r="J22" s="2327"/>
      <c r="K22" s="2327"/>
      <c r="L22" s="14"/>
    </row>
    <row r="23" customFormat="false" ht="18.75" hidden="false" customHeight="true" outlineLevel="0" collapsed="false">
      <c r="A23" s="2328" t="s">
        <v>2115</v>
      </c>
      <c r="B23" s="2285" t="n">
        <v>16887.951383781</v>
      </c>
      <c r="C23" s="2285" t="n">
        <v>15456.057383097</v>
      </c>
      <c r="D23" s="2285" t="n">
        <v>13285.879612668</v>
      </c>
      <c r="E23" s="2285" t="n">
        <v>12326.802531382</v>
      </c>
      <c r="F23" s="2285" t="n">
        <v>11642.116607506</v>
      </c>
      <c r="G23" s="2285" t="n">
        <v>10995.470301329</v>
      </c>
      <c r="H23" s="2285" t="n">
        <v>10545.3506025714</v>
      </c>
      <c r="I23" s="2285" t="n">
        <v>9551.7416828812</v>
      </c>
      <c r="J23" s="2285" t="n">
        <v>8903.9668434513</v>
      </c>
      <c r="K23" s="2285" t="n">
        <v>8713.6898955196</v>
      </c>
      <c r="L23" s="14"/>
    </row>
    <row r="24" customFormat="false" ht="16.5" hidden="false" customHeight="true" outlineLevel="0" collapsed="false">
      <c r="A24" s="2322" t="s">
        <v>2116</v>
      </c>
      <c r="B24" s="337" t="n">
        <v>1.63294207965</v>
      </c>
      <c r="C24" s="337" t="n">
        <v>1.48461616521</v>
      </c>
      <c r="D24" s="337" t="n">
        <v>1.27597370644</v>
      </c>
      <c r="E24" s="337" t="n">
        <v>1.14155286248</v>
      </c>
      <c r="F24" s="337" t="n">
        <v>1.02638165913</v>
      </c>
      <c r="G24" s="337" t="n">
        <v>1.00915686093</v>
      </c>
      <c r="H24" s="337" t="n">
        <v>0.95823315607</v>
      </c>
      <c r="I24" s="337" t="n">
        <v>0.89625632259</v>
      </c>
      <c r="J24" s="337" t="n">
        <v>0.86250599005</v>
      </c>
      <c r="K24" s="337" t="n">
        <v>0.84691940367</v>
      </c>
      <c r="L24" s="14"/>
    </row>
    <row r="25" customFormat="false" ht="16.5" hidden="false" customHeight="true" outlineLevel="0" collapsed="false">
      <c r="A25" s="2323" t="s">
        <v>2117</v>
      </c>
      <c r="B25" s="18" t="n">
        <v>0.39077706053</v>
      </c>
      <c r="C25" s="18" t="n">
        <v>0.36418854898</v>
      </c>
      <c r="D25" s="18" t="n">
        <v>0.34289775299</v>
      </c>
      <c r="E25" s="18" t="n">
        <v>0.34593472927</v>
      </c>
      <c r="F25" s="18" t="n">
        <v>0.33601531578</v>
      </c>
      <c r="G25" s="18" t="n">
        <v>0.25520808125</v>
      </c>
      <c r="H25" s="18" t="n">
        <v>0.2527740766</v>
      </c>
      <c r="I25" s="18" t="n">
        <v>0.23751331342</v>
      </c>
      <c r="J25" s="18" t="n">
        <v>0.2127324645</v>
      </c>
      <c r="K25" s="18" t="n">
        <v>0.21316434422</v>
      </c>
      <c r="L25" s="14"/>
    </row>
    <row r="26" customFormat="false" ht="16.5" hidden="false" customHeight="true" outlineLevel="0" collapsed="false">
      <c r="A26" s="2323" t="s">
        <v>2118</v>
      </c>
      <c r="B26" s="18" t="n">
        <v>0.02443868238</v>
      </c>
      <c r="C26" s="18" t="n">
        <v>0.023351950618</v>
      </c>
      <c r="D26" s="18" t="n">
        <v>0.02516924568</v>
      </c>
      <c r="E26" s="18" t="n">
        <v>0.025074570248</v>
      </c>
      <c r="F26" s="18" t="n">
        <v>0.029123927273</v>
      </c>
      <c r="G26" s="18" t="n">
        <v>0.03461307</v>
      </c>
      <c r="H26" s="18" t="n">
        <v>0.03618363</v>
      </c>
      <c r="I26" s="18" t="n">
        <v>0.040201525933</v>
      </c>
      <c r="J26" s="18" t="n">
        <v>0.026126063689</v>
      </c>
      <c r="K26" s="18" t="n">
        <v>0.019740921016</v>
      </c>
      <c r="L26" s="14"/>
    </row>
    <row r="27" customFormat="false" ht="16.5" hidden="false" customHeight="true" outlineLevel="0" collapsed="false">
      <c r="A27" s="2323" t="s">
        <v>2119</v>
      </c>
      <c r="B27" s="18" t="n">
        <v>0.028668</v>
      </c>
      <c r="C27" s="18" t="n">
        <v>0.027412</v>
      </c>
      <c r="D27" s="18" t="n">
        <v>0.029769</v>
      </c>
      <c r="E27" s="18" t="n">
        <v>0.029429</v>
      </c>
      <c r="F27" s="18" t="n">
        <v>0.034186</v>
      </c>
      <c r="G27" s="18" t="n">
        <v>0.047381</v>
      </c>
      <c r="H27" s="18" t="n">
        <v>0.0447895</v>
      </c>
      <c r="I27" s="18" t="n">
        <v>0.023997625</v>
      </c>
      <c r="J27" s="18" t="n">
        <v>0.01147674375</v>
      </c>
      <c r="K27" s="18" t="n">
        <v>0.002188406563</v>
      </c>
      <c r="L27" s="14"/>
    </row>
    <row r="28" customFormat="false" ht="16.5" hidden="false" customHeight="true" outlineLevel="0" collapsed="false">
      <c r="A28" s="2323" t="s">
        <v>2120</v>
      </c>
      <c r="B28" s="18" t="n">
        <v>0.00844</v>
      </c>
      <c r="C28" s="18" t="n">
        <v>0.01639</v>
      </c>
      <c r="D28" s="18" t="n">
        <v>0.00722</v>
      </c>
      <c r="E28" s="18" t="n">
        <v>0.00574</v>
      </c>
      <c r="F28" s="18" t="n">
        <v>0.00937</v>
      </c>
      <c r="G28" s="18" t="n">
        <v>0.01022</v>
      </c>
      <c r="H28" s="18" t="n">
        <v>0.007660842912</v>
      </c>
      <c r="I28" s="18" t="n">
        <v>0.011775287356</v>
      </c>
      <c r="J28" s="18" t="n">
        <v>0.010709482759</v>
      </c>
      <c r="K28" s="18" t="n">
        <v>0.010943630268</v>
      </c>
      <c r="L28" s="14"/>
    </row>
    <row r="29" customFormat="false" ht="16.5" hidden="false" customHeight="true" outlineLevel="0" collapsed="false">
      <c r="A29" s="2323" t="s">
        <v>2121</v>
      </c>
      <c r="B29" s="18" t="n">
        <v>0.042854</v>
      </c>
      <c r="C29" s="18" t="n">
        <v>0.041182</v>
      </c>
      <c r="D29" s="18" t="n">
        <v>0.04647</v>
      </c>
      <c r="E29" s="18" t="n">
        <v>0.044606</v>
      </c>
      <c r="F29" s="18" t="n">
        <v>0.055371</v>
      </c>
      <c r="G29" s="18" t="n">
        <v>0.060982</v>
      </c>
      <c r="H29" s="18" t="n">
        <v>0.058134</v>
      </c>
      <c r="I29" s="18" t="n">
        <v>0.026432</v>
      </c>
      <c r="J29" s="18" t="n">
        <v>0.02522</v>
      </c>
      <c r="K29" s="18" t="n">
        <v>0.02455</v>
      </c>
      <c r="L29" s="14"/>
    </row>
    <row r="30" customFormat="false" ht="16.5" hidden="false" customHeight="true" outlineLevel="0" collapsed="false">
      <c r="A30" s="2324" t="s">
        <v>2122</v>
      </c>
      <c r="B30" s="22" t="n">
        <v>0.0556984</v>
      </c>
      <c r="C30" s="22" t="n">
        <v>0.05416573</v>
      </c>
      <c r="D30" s="22" t="n">
        <v>0.0546411435</v>
      </c>
      <c r="E30" s="22" t="n">
        <v>0.05532938633</v>
      </c>
      <c r="F30" s="22" t="n">
        <v>0.05464456701</v>
      </c>
      <c r="G30" s="22" t="n">
        <v>0.06215078866</v>
      </c>
      <c r="H30" s="22" t="n">
        <v>0.05098879923</v>
      </c>
      <c r="I30" s="22" t="n">
        <v>0.03683665926</v>
      </c>
      <c r="J30" s="22" t="n">
        <v>0.0351343763</v>
      </c>
      <c r="K30" s="22" t="n">
        <v>0.03631865749</v>
      </c>
      <c r="L30" s="14"/>
    </row>
    <row r="31" customFormat="false" ht="18.75" hidden="false" customHeight="true" outlineLevel="0" collapsed="false">
      <c r="A31" s="2325" t="s">
        <v>2123</v>
      </c>
      <c r="B31" s="18" t="n">
        <v>1499.93097252</v>
      </c>
      <c r="C31" s="18" t="n">
        <v>1247.88560229</v>
      </c>
      <c r="D31" s="18" t="n">
        <v>637.14001164</v>
      </c>
      <c r="E31" s="18" t="n">
        <v>548.6639654</v>
      </c>
      <c r="F31" s="18" t="n">
        <v>534.9541312</v>
      </c>
      <c r="G31" s="18" t="n">
        <v>507.8830317</v>
      </c>
      <c r="H31" s="18" t="n">
        <v>544.53022576</v>
      </c>
      <c r="I31" s="18" t="n">
        <v>518.28276753</v>
      </c>
      <c r="J31" s="18" t="n">
        <v>535.00269803</v>
      </c>
      <c r="K31" s="18" t="n">
        <v>546.00386303</v>
      </c>
      <c r="L31" s="14"/>
    </row>
    <row r="32" customFormat="false" ht="15.75" hidden="false" customHeight="true" outlineLevel="0" collapsed="false">
      <c r="A32" s="2326"/>
      <c r="B32" s="2327"/>
      <c r="C32" s="2327"/>
      <c r="D32" s="2327"/>
      <c r="E32" s="2327"/>
      <c r="F32" s="2327"/>
      <c r="G32" s="2327"/>
      <c r="H32" s="2327"/>
      <c r="I32" s="2327"/>
      <c r="J32" s="2327"/>
      <c r="K32" s="2327"/>
      <c r="L32" s="14"/>
    </row>
    <row r="33" customFormat="false" ht="18.75" hidden="false" customHeight="true" outlineLevel="0" collapsed="false">
      <c r="A33" s="2328" t="s">
        <v>2124</v>
      </c>
      <c r="B33" s="2285" t="n">
        <v>10956.6641394139</v>
      </c>
      <c r="C33" s="2285" t="n">
        <v>11318.4967128002</v>
      </c>
      <c r="D33" s="2285" t="n">
        <v>12135.595671792</v>
      </c>
      <c r="E33" s="2285" t="n">
        <v>13033.744229715</v>
      </c>
      <c r="F33" s="2285" t="n">
        <v>14087.888958793</v>
      </c>
      <c r="G33" s="2285" t="n">
        <v>15391.488448662</v>
      </c>
      <c r="H33" s="2285" t="n">
        <v>15285.567448523</v>
      </c>
      <c r="I33" s="2285" t="n">
        <v>13488.388666935</v>
      </c>
      <c r="J33" s="2285" t="n">
        <v>12713.004839213</v>
      </c>
      <c r="K33" s="2285" t="n">
        <v>10697.054218409</v>
      </c>
      <c r="L33" s="14"/>
    </row>
    <row r="34" customFormat="false" ht="17.25" hidden="false" customHeight="true" outlineLevel="0" collapsed="false">
      <c r="A34" s="2329" t="s">
        <v>2125</v>
      </c>
      <c r="B34" s="2330" t="n">
        <v>0.458437830101</v>
      </c>
      <c r="C34" s="2330" t="n">
        <v>0.473577268318</v>
      </c>
      <c r="D34" s="2330" t="n">
        <v>0.50776550928</v>
      </c>
      <c r="E34" s="2330" t="n">
        <v>0.54534494685</v>
      </c>
      <c r="F34" s="2330" t="n">
        <v>0.58945142087</v>
      </c>
      <c r="G34" s="2330" t="n">
        <v>0.64399533258</v>
      </c>
      <c r="H34" s="2330" t="n">
        <v>0.63956349157</v>
      </c>
      <c r="I34" s="2330" t="n">
        <v>0.56436772665</v>
      </c>
      <c r="J34" s="2330" t="n">
        <v>0.53192488867</v>
      </c>
      <c r="K34" s="2330" t="n">
        <v>0.44757549031</v>
      </c>
      <c r="L34" s="14"/>
    </row>
    <row r="35" customFormat="false" ht="15" hidden="false" customHeight="true" outlineLevel="0" collapsed="false"/>
    <row r="36" customFormat="false" ht="15" hidden="false" customHeight="true" outlineLevel="0" collapsed="false">
      <c r="A36" s="2331" t="s">
        <v>212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28"/>
    <col collapsed="false" customWidth="true" hidden="false" outlineLevel="0" max="12" min="12" style="1" width="15.99"/>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48" t="s">
        <v>2111</v>
      </c>
      <c r="C1" s="109" t="s">
        <v>1</v>
      </c>
    </row>
    <row r="2" customFormat="false" ht="15.75" hidden="false" customHeight="true" outlineLevel="0" collapsed="false">
      <c r="A2" s="648" t="s">
        <v>2112</v>
      </c>
      <c r="C2" s="109" t="s">
        <v>3</v>
      </c>
    </row>
    <row r="3" customFormat="false" ht="12.75" hidden="false" customHeight="true" outlineLevel="0" collapsed="false">
      <c r="A3" s="1" t="s">
        <v>2101</v>
      </c>
      <c r="C3" s="109" t="s">
        <v>4</v>
      </c>
    </row>
    <row r="4" customFormat="false" ht="13.5" hidden="false" customHeight="true" outlineLevel="0" collapsed="false">
      <c r="C4" s="1038"/>
    </row>
    <row r="5" customFormat="false" ht="36" hidden="false" customHeight="true" outlineLevel="0" collapsed="false">
      <c r="A5" s="2317" t="s">
        <v>5</v>
      </c>
      <c r="B5" s="2332" t="s">
        <v>2102</v>
      </c>
      <c r="C5" s="14"/>
    </row>
    <row r="6" customFormat="false" ht="27" hidden="false" customHeight="true" outlineLevel="0" collapsed="false">
      <c r="A6" s="2317"/>
      <c r="B6" s="2333" t="s">
        <v>1407</v>
      </c>
      <c r="C6" s="14"/>
    </row>
    <row r="7" customFormat="false" ht="19.5" hidden="false" customHeight="true" outlineLevel="0" collapsed="false">
      <c r="A7" s="2320" t="s">
        <v>2113</v>
      </c>
      <c r="B7" s="2334" t="n">
        <v>68.0650582893393</v>
      </c>
      <c r="C7" s="14"/>
    </row>
    <row r="8" customFormat="false" ht="15" hidden="false" customHeight="true" outlineLevel="0" collapsed="false">
      <c r="A8" s="2322" t="s">
        <v>512</v>
      </c>
      <c r="B8" s="790" t="n">
        <v>54.053484961662</v>
      </c>
      <c r="C8" s="14"/>
    </row>
    <row r="9" customFormat="false" ht="15" hidden="false" customHeight="true" outlineLevel="0" collapsed="false">
      <c r="A9" s="2322" t="s">
        <v>513</v>
      </c>
      <c r="B9" s="790" t="n">
        <v>609.381607314286</v>
      </c>
      <c r="C9" s="14"/>
    </row>
    <row r="10" customFormat="false" ht="15" hidden="false" customHeight="true" outlineLevel="0" collapsed="false">
      <c r="A10" s="2322" t="s">
        <v>514</v>
      </c>
      <c r="B10" s="790" t="n">
        <v>0</v>
      </c>
      <c r="C10" s="14"/>
    </row>
    <row r="11" customFormat="false" ht="15" hidden="false" customHeight="true" outlineLevel="0" collapsed="false">
      <c r="A11" s="2322" t="s">
        <v>515</v>
      </c>
      <c r="B11" s="790" t="n">
        <v>17791.1495024883</v>
      </c>
      <c r="C11" s="14"/>
    </row>
    <row r="12" customFormat="false" ht="15" hidden="false" customHeight="true" outlineLevel="0" collapsed="false">
      <c r="A12" s="2322" t="s">
        <v>516</v>
      </c>
      <c r="B12" s="790" t="n">
        <v>3232.68748020846</v>
      </c>
      <c r="C12" s="14"/>
    </row>
    <row r="13" customFormat="false" ht="15" hidden="false" customHeight="true" outlineLevel="0" collapsed="false">
      <c r="A13" s="2322" t="s">
        <v>517</v>
      </c>
      <c r="B13" s="790" t="n">
        <v>0</v>
      </c>
      <c r="C13" s="14"/>
    </row>
    <row r="14" customFormat="false" ht="15" hidden="false" customHeight="true" outlineLevel="0" collapsed="false">
      <c r="A14" s="2322" t="s">
        <v>518</v>
      </c>
      <c r="B14" s="790" t="n">
        <v>2822.4778126202</v>
      </c>
      <c r="C14" s="14"/>
    </row>
    <row r="15" customFormat="false" ht="15" hidden="false" customHeight="true" outlineLevel="0" collapsed="false">
      <c r="A15" s="2322" t="s">
        <v>519</v>
      </c>
      <c r="B15" s="790" t="n">
        <v>212874.21045994</v>
      </c>
      <c r="C15" s="14"/>
    </row>
    <row r="16" customFormat="false" ht="15" hidden="false" customHeight="true" outlineLevel="0" collapsed="false">
      <c r="A16" s="2322" t="s">
        <v>520</v>
      </c>
      <c r="B16" s="790" t="n">
        <v>0</v>
      </c>
      <c r="C16" s="14"/>
    </row>
    <row r="17" customFormat="false" ht="15" hidden="false" customHeight="true" outlineLevel="0" collapsed="false">
      <c r="A17" s="2322" t="s">
        <v>521</v>
      </c>
      <c r="B17" s="790" t="n">
        <v>8.39036761556748</v>
      </c>
      <c r="C17" s="14"/>
    </row>
    <row r="18" customFormat="false" ht="15" hidden="false" customHeight="true" outlineLevel="0" collapsed="false">
      <c r="A18" s="2322" t="s">
        <v>522</v>
      </c>
      <c r="B18" s="790" t="n">
        <v>17885.2175926554</v>
      </c>
      <c r="C18" s="14"/>
    </row>
    <row r="19" customFormat="false" ht="15" hidden="false" customHeight="true" outlineLevel="0" collapsed="false">
      <c r="A19" s="2323" t="s">
        <v>523</v>
      </c>
      <c r="B19" s="403" t="n">
        <v>100</v>
      </c>
      <c r="C19" s="14"/>
    </row>
    <row r="20" customFormat="false" ht="15" hidden="false" customHeight="true" outlineLevel="0" collapsed="false">
      <c r="A20" s="2324" t="s">
        <v>524</v>
      </c>
      <c r="B20" s="406" t="n">
        <v>0</v>
      </c>
      <c r="C20" s="14"/>
    </row>
    <row r="21" customFormat="false" ht="18.75" hidden="false" customHeight="true" outlineLevel="0" collapsed="false">
      <c r="A21" s="2325" t="s">
        <v>2114</v>
      </c>
      <c r="B21" s="403" t="n">
        <v>-6.7067405795561</v>
      </c>
      <c r="C21" s="14"/>
    </row>
    <row r="22" customFormat="false" ht="15.75" hidden="false" customHeight="true" outlineLevel="0" collapsed="false">
      <c r="A22" s="2326"/>
      <c r="B22" s="2335"/>
      <c r="C22" s="14"/>
    </row>
    <row r="23" customFormat="false" ht="18.75" hidden="false" customHeight="true" outlineLevel="0" collapsed="false">
      <c r="A23" s="2328" t="s">
        <v>2115</v>
      </c>
      <c r="B23" s="2295" t="n">
        <v>-48.402919350608</v>
      </c>
      <c r="C23" s="14"/>
    </row>
    <row r="24" customFormat="false" ht="16.5" hidden="false" customHeight="true" outlineLevel="0" collapsed="false">
      <c r="A24" s="2322" t="s">
        <v>2116</v>
      </c>
      <c r="B24" s="790" t="n">
        <v>-48.1353677987448</v>
      </c>
      <c r="C24" s="14"/>
    </row>
    <row r="25" customFormat="false" ht="16.5" hidden="false" customHeight="true" outlineLevel="0" collapsed="false">
      <c r="A25" s="2323" t="s">
        <v>2117</v>
      </c>
      <c r="B25" s="403" t="n">
        <v>-45.4511623760895</v>
      </c>
      <c r="C25" s="14"/>
    </row>
    <row r="26" customFormat="false" ht="16.5" hidden="false" customHeight="true" outlineLevel="0" collapsed="false">
      <c r="A26" s="2323" t="s">
        <v>2118</v>
      </c>
      <c r="B26" s="403" t="n">
        <v>-19.2226458487162</v>
      </c>
      <c r="C26" s="14"/>
    </row>
    <row r="27" customFormat="false" ht="16.5" hidden="false" customHeight="true" outlineLevel="0" collapsed="false">
      <c r="A27" s="2323" t="s">
        <v>2119</v>
      </c>
      <c r="B27" s="403" t="n">
        <v>-92.3663786695968</v>
      </c>
      <c r="C27" s="14"/>
    </row>
    <row r="28" customFormat="false" ht="16.5" hidden="false" customHeight="true" outlineLevel="0" collapsed="false">
      <c r="A28" s="2323" t="s">
        <v>2120</v>
      </c>
      <c r="B28" s="403" t="n">
        <v>29.6638657345972</v>
      </c>
      <c r="C28" s="14"/>
    </row>
    <row r="29" customFormat="false" ht="16.5" hidden="false" customHeight="true" outlineLevel="0" collapsed="false">
      <c r="A29" s="2323" t="s">
        <v>2121</v>
      </c>
      <c r="B29" s="403" t="n">
        <v>-42.7124655808093</v>
      </c>
      <c r="C29" s="14"/>
    </row>
    <row r="30" customFormat="false" ht="16.5" hidden="false" customHeight="true" outlineLevel="0" collapsed="false">
      <c r="A30" s="2324" t="s">
        <v>2122</v>
      </c>
      <c r="B30" s="406" t="n">
        <v>-34.7940739949442</v>
      </c>
      <c r="C30" s="14"/>
    </row>
    <row r="31" customFormat="false" ht="18.75" hidden="false" customHeight="true" outlineLevel="0" collapsed="false">
      <c r="A31" s="2325" t="s">
        <v>2123</v>
      </c>
      <c r="B31" s="403" t="n">
        <v>-63.5980673088795</v>
      </c>
      <c r="C31" s="14"/>
    </row>
    <row r="32" customFormat="false" ht="15.75" hidden="false" customHeight="true" outlineLevel="0" collapsed="false">
      <c r="A32" s="2326"/>
      <c r="B32" s="2335"/>
      <c r="C32" s="14"/>
    </row>
    <row r="33" customFormat="false" ht="18.75" hidden="false" customHeight="true" outlineLevel="0" collapsed="false">
      <c r="A33" s="2328" t="s">
        <v>2124</v>
      </c>
      <c r="B33" s="2295" t="n">
        <v>-2.36942483315717</v>
      </c>
      <c r="C33" s="14"/>
    </row>
    <row r="34" customFormat="false" ht="17.25" hidden="false" customHeight="true" outlineLevel="0" collapsed="false">
      <c r="A34" s="2329" t="s">
        <v>2125</v>
      </c>
      <c r="B34" s="2336" t="n">
        <v>-2.36942483315717</v>
      </c>
      <c r="C34" s="14"/>
    </row>
    <row r="35" customFormat="false" ht="15" hidden="false" customHeight="true" outlineLevel="0" collapsed="false"/>
    <row r="36" customFormat="false" ht="15" hidden="false" customHeight="true" outlineLevel="0" collapsed="false">
      <c r="A36" s="2331" t="s">
        <v>212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20.85"/>
    <col collapsed="false" customWidth="true" hidden="false" outlineLevel="0" max="21" min="21" style="1" width="19.14"/>
    <col collapsed="false" customWidth="true" hidden="false" outlineLevel="0" max="22" min="22" style="1" width="1.28"/>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2337" t="s">
        <v>2127</v>
      </c>
      <c r="B1" s="377"/>
      <c r="C1" s="109" t="s">
        <v>1</v>
      </c>
    </row>
    <row r="2" customFormat="false" ht="14.25" hidden="false" customHeight="true" outlineLevel="0" collapsed="false">
      <c r="A2" s="2337" t="s">
        <v>2128</v>
      </c>
      <c r="B2" s="377"/>
      <c r="C2" s="109" t="s">
        <v>3</v>
      </c>
    </row>
    <row r="3" customFormat="false" ht="14.25" hidden="false" customHeight="true" outlineLevel="0" collapsed="false">
      <c r="A3" s="2337" t="s">
        <v>2079</v>
      </c>
      <c r="B3" s="377"/>
      <c r="C3" s="109" t="s">
        <v>4</v>
      </c>
    </row>
    <row r="4" customFormat="false" ht="12.75" hidden="false" customHeight="true" outlineLevel="0" collapsed="false">
      <c r="A4" s="765"/>
      <c r="B4" s="377"/>
      <c r="C4" s="377"/>
    </row>
    <row r="5" customFormat="false" ht="14.25" hidden="false" customHeight="true" outlineLevel="0" collapsed="false">
      <c r="A5" s="2338" t="s">
        <v>2129</v>
      </c>
      <c r="B5" s="2339" t="s">
        <v>2080</v>
      </c>
      <c r="C5" s="2339" t="s">
        <v>2081</v>
      </c>
      <c r="D5" s="2339" t="s">
        <v>2082</v>
      </c>
      <c r="E5" s="2339" t="s">
        <v>2083</v>
      </c>
      <c r="F5" s="2339" t="s">
        <v>2084</v>
      </c>
      <c r="G5" s="2339" t="s">
        <v>2085</v>
      </c>
      <c r="H5" s="2339" t="s">
        <v>2086</v>
      </c>
      <c r="I5" s="2339" t="s">
        <v>2087</v>
      </c>
      <c r="J5" s="2339" t="s">
        <v>2088</v>
      </c>
      <c r="K5" s="2339" t="s">
        <v>2089</v>
      </c>
      <c r="L5" s="14"/>
    </row>
    <row r="6" customFormat="false" ht="18" hidden="false" customHeight="true" outlineLevel="0" collapsed="false">
      <c r="A6" s="2338"/>
      <c r="B6" s="2340" t="s">
        <v>2130</v>
      </c>
      <c r="C6" s="2340" t="s">
        <v>2130</v>
      </c>
      <c r="D6" s="2340" t="s">
        <v>2130</v>
      </c>
      <c r="E6" s="2340" t="s">
        <v>2130</v>
      </c>
      <c r="F6" s="2340" t="s">
        <v>2130</v>
      </c>
      <c r="G6" s="2340" t="s">
        <v>2130</v>
      </c>
      <c r="H6" s="2340" t="s">
        <v>2130</v>
      </c>
      <c r="I6" s="2340" t="s">
        <v>2130</v>
      </c>
      <c r="J6" s="2340" t="s">
        <v>2130</v>
      </c>
      <c r="K6" s="2340" t="s">
        <v>2130</v>
      </c>
      <c r="L6" s="14"/>
    </row>
    <row r="7" customFormat="false" ht="19.5" hidden="false" customHeight="true" outlineLevel="0" collapsed="false">
      <c r="A7" s="2341" t="s">
        <v>2131</v>
      </c>
      <c r="B7" s="2342" t="n">
        <v>3148003.50068726</v>
      </c>
      <c r="C7" s="2342" t="n">
        <v>3122513.40622082</v>
      </c>
      <c r="D7" s="2342" t="n">
        <v>3066838.57481495</v>
      </c>
      <c r="E7" s="2342" t="n">
        <v>3005529.36602919</v>
      </c>
      <c r="F7" s="2342" t="n">
        <v>2994241.41632276</v>
      </c>
      <c r="G7" s="2342" t="n">
        <v>3036790.52564055</v>
      </c>
      <c r="H7" s="2342" t="n">
        <v>3101073.70781064</v>
      </c>
      <c r="I7" s="2342" t="n">
        <v>3053546.89364265</v>
      </c>
      <c r="J7" s="2342" t="n">
        <v>3093223.41596294</v>
      </c>
      <c r="K7" s="2342" t="n">
        <v>3058595.63906666</v>
      </c>
      <c r="L7" s="14"/>
    </row>
    <row r="8" customFormat="false" ht="18.75" hidden="false" customHeight="true" outlineLevel="0" collapsed="false">
      <c r="A8" s="2341" t="s">
        <v>2132</v>
      </c>
      <c r="B8" s="2342" t="n">
        <v>3357720.52496818</v>
      </c>
      <c r="C8" s="2342" t="n">
        <v>3379531.20364389</v>
      </c>
      <c r="D8" s="2342" t="n">
        <v>3305779.39049234</v>
      </c>
      <c r="E8" s="2342" t="n">
        <v>3251839.70361965</v>
      </c>
      <c r="F8" s="2342" t="n">
        <v>3249433.28217868</v>
      </c>
      <c r="G8" s="2342" t="n">
        <v>3280339.12266335</v>
      </c>
      <c r="H8" s="2342" t="n">
        <v>3358452.74442319</v>
      </c>
      <c r="I8" s="2342" t="n">
        <v>3307268.43705037</v>
      </c>
      <c r="J8" s="2342" t="n">
        <v>3351572.42198711</v>
      </c>
      <c r="K8" s="2342" t="n">
        <v>3327966.17860931</v>
      </c>
      <c r="L8" s="14"/>
    </row>
    <row r="9" customFormat="false" ht="16.5" hidden="false" customHeight="true" outlineLevel="0" collapsed="false">
      <c r="A9" s="2343" t="s">
        <v>2133</v>
      </c>
      <c r="B9" s="2342" t="n">
        <v>440872.297238728</v>
      </c>
      <c r="C9" s="2342" t="n">
        <v>437260.177187421</v>
      </c>
      <c r="D9" s="2342" t="n">
        <v>430625.556531028</v>
      </c>
      <c r="E9" s="2342" t="n">
        <v>427970.852181972</v>
      </c>
      <c r="F9" s="2342" t="n">
        <v>416929.388007086</v>
      </c>
      <c r="G9" s="2342" t="n">
        <v>414416.942167152</v>
      </c>
      <c r="H9" s="2342" t="n">
        <v>409509.124938222</v>
      </c>
      <c r="I9" s="2342" t="n">
        <v>397793.083560224</v>
      </c>
      <c r="J9" s="2342" t="n">
        <v>387857.445656148</v>
      </c>
      <c r="K9" s="2342" t="n">
        <v>378031.244797863</v>
      </c>
      <c r="L9" s="14"/>
    </row>
    <row r="10" customFormat="false" ht="16.5" hidden="false" customHeight="true" outlineLevel="0" collapsed="false">
      <c r="A10" s="2343" t="s">
        <v>2134</v>
      </c>
      <c r="B10" s="2342" t="n">
        <v>413583.959498869</v>
      </c>
      <c r="C10" s="2342" t="n">
        <v>405586.91830711</v>
      </c>
      <c r="D10" s="2342" t="n">
        <v>397752.145046614</v>
      </c>
      <c r="E10" s="2342" t="n">
        <v>384299.205762578</v>
      </c>
      <c r="F10" s="2342" t="n">
        <v>391368.518902063</v>
      </c>
      <c r="G10" s="2342" t="n">
        <v>392520.08385315</v>
      </c>
      <c r="H10" s="2342" t="n">
        <v>400202.378780408</v>
      </c>
      <c r="I10" s="2342" t="n">
        <v>399397.799464627</v>
      </c>
      <c r="J10" s="2342" t="n">
        <v>377605.656476764</v>
      </c>
      <c r="K10" s="2342" t="n">
        <v>355481.997889809</v>
      </c>
      <c r="L10" s="14"/>
    </row>
    <row r="11" customFormat="false" ht="15" hidden="false" customHeight="true" outlineLevel="0" collapsed="false">
      <c r="A11" s="2343" t="s">
        <v>612</v>
      </c>
      <c r="B11" s="2342" t="n">
        <v>27999.3592393628</v>
      </c>
      <c r="C11" s="2342" t="n">
        <v>27695.7697522323</v>
      </c>
      <c r="D11" s="2342" t="n">
        <v>29049.4688261471</v>
      </c>
      <c r="E11" s="2342" t="n">
        <v>29513.5025201726</v>
      </c>
      <c r="F11" s="2342" t="n">
        <v>33532.4355372219</v>
      </c>
      <c r="G11" s="2342" t="n">
        <v>40986.3903187829</v>
      </c>
      <c r="H11" s="2342" t="n">
        <v>46602.3364427184</v>
      </c>
      <c r="I11" s="2342" t="n">
        <v>52804.654163024</v>
      </c>
      <c r="J11" s="2342" t="n">
        <v>53968.6324357851</v>
      </c>
      <c r="K11" s="2342" t="n">
        <v>47057.1394262766</v>
      </c>
      <c r="L11" s="14"/>
    </row>
    <row r="12" customFormat="false" ht="15" hidden="false" customHeight="true" outlineLevel="0" collapsed="false">
      <c r="A12" s="2343" t="s">
        <v>615</v>
      </c>
      <c r="B12" s="2342" t="n">
        <v>16887.951383781</v>
      </c>
      <c r="C12" s="2342" t="n">
        <v>15456.057383097</v>
      </c>
      <c r="D12" s="2342" t="n">
        <v>13285.879612668</v>
      </c>
      <c r="E12" s="2342" t="n">
        <v>12326.802531382</v>
      </c>
      <c r="F12" s="2342" t="n">
        <v>11642.116607506</v>
      </c>
      <c r="G12" s="2342" t="n">
        <v>10995.470301329</v>
      </c>
      <c r="H12" s="2342" t="n">
        <v>10545.3506025714</v>
      </c>
      <c r="I12" s="2342" t="n">
        <v>9551.7416828812</v>
      </c>
      <c r="J12" s="2342" t="n">
        <v>8903.9668434513</v>
      </c>
      <c r="K12" s="2342" t="n">
        <v>8713.6898955196</v>
      </c>
      <c r="L12" s="14"/>
    </row>
    <row r="13" customFormat="false" ht="17.25" hidden="false" customHeight="true" outlineLevel="0" collapsed="false">
      <c r="A13" s="2343" t="s">
        <v>2135</v>
      </c>
      <c r="B13" s="2342" t="n">
        <v>10956.6641394139</v>
      </c>
      <c r="C13" s="2342" t="n">
        <v>11318.4967128002</v>
      </c>
      <c r="D13" s="2342" t="n">
        <v>12135.595671792</v>
      </c>
      <c r="E13" s="2342" t="n">
        <v>13033.744229715</v>
      </c>
      <c r="F13" s="2342" t="n">
        <v>14087.888958793</v>
      </c>
      <c r="G13" s="2342" t="n">
        <v>15391.488448662</v>
      </c>
      <c r="H13" s="2342" t="n">
        <v>15285.567448523</v>
      </c>
      <c r="I13" s="2342" t="n">
        <v>13488.388666935</v>
      </c>
      <c r="J13" s="2342" t="n">
        <v>12713.004839213</v>
      </c>
      <c r="K13" s="2342" t="n">
        <v>10697.054218409</v>
      </c>
      <c r="L13" s="14"/>
    </row>
    <row r="14" customFormat="false" ht="18" hidden="false" customHeight="true" outlineLevel="0" collapsed="false">
      <c r="A14" s="2344" t="s">
        <v>2136</v>
      </c>
      <c r="B14" s="2345" t="n">
        <v>4058303.73218741</v>
      </c>
      <c r="C14" s="2345" t="n">
        <v>4019830.82556348</v>
      </c>
      <c r="D14" s="2345" t="n">
        <v>3949687.2205032</v>
      </c>
      <c r="E14" s="2345" t="n">
        <v>3872673.47325501</v>
      </c>
      <c r="F14" s="2345" t="n">
        <v>3861801.76433543</v>
      </c>
      <c r="G14" s="2345" t="n">
        <v>3911100.90072962</v>
      </c>
      <c r="H14" s="2345" t="n">
        <v>3983218.46602308</v>
      </c>
      <c r="I14" s="2345" t="n">
        <v>3926582.56118034</v>
      </c>
      <c r="J14" s="2345" t="n">
        <v>3934272.1222143</v>
      </c>
      <c r="K14" s="2345" t="n">
        <v>3858576.76529454</v>
      </c>
      <c r="L14" s="14"/>
    </row>
    <row r="15" customFormat="false" ht="18.75" hidden="false" customHeight="true" outlineLevel="0" collapsed="false">
      <c r="A15" s="2346" t="s">
        <v>2137</v>
      </c>
      <c r="B15" s="2347" t="n">
        <v>4268020.75646833</v>
      </c>
      <c r="C15" s="2347" t="n">
        <v>4276848.62298654</v>
      </c>
      <c r="D15" s="2347" t="n">
        <v>4188628.03618059</v>
      </c>
      <c r="E15" s="2347" t="n">
        <v>4118983.81084547</v>
      </c>
      <c r="F15" s="2347" t="n">
        <v>4116993.63019135</v>
      </c>
      <c r="G15" s="2347" t="n">
        <v>4154649.49775243</v>
      </c>
      <c r="H15" s="2347" t="n">
        <v>4240597.50263563</v>
      </c>
      <c r="I15" s="2347" t="n">
        <v>4180304.10458806</v>
      </c>
      <c r="J15" s="2347" t="n">
        <v>4192621.12823847</v>
      </c>
      <c r="K15" s="2347" t="n">
        <v>4127947.30483719</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8" t="s">
        <v>5</v>
      </c>
      <c r="B18" s="2339" t="s">
        <v>2080</v>
      </c>
      <c r="C18" s="2339" t="s">
        <v>2081</v>
      </c>
      <c r="D18" s="2339" t="s">
        <v>2082</v>
      </c>
      <c r="E18" s="2339" t="s">
        <v>2083</v>
      </c>
      <c r="F18" s="2339" t="s">
        <v>2084</v>
      </c>
      <c r="G18" s="2339" t="s">
        <v>2085</v>
      </c>
      <c r="H18" s="2339" t="s">
        <v>2086</v>
      </c>
      <c r="I18" s="2339" t="s">
        <v>2087</v>
      </c>
      <c r="J18" s="2339" t="s">
        <v>2088</v>
      </c>
      <c r="K18" s="2339" t="s">
        <v>2089</v>
      </c>
      <c r="L18" s="14"/>
    </row>
    <row r="19" customFormat="false" ht="18" hidden="false" customHeight="true" outlineLevel="0" collapsed="false">
      <c r="A19" s="2338"/>
      <c r="B19" s="2340" t="s">
        <v>2130</v>
      </c>
      <c r="C19" s="2340" t="s">
        <v>2130</v>
      </c>
      <c r="D19" s="2340" t="s">
        <v>2130</v>
      </c>
      <c r="E19" s="2340" t="s">
        <v>2130</v>
      </c>
      <c r="F19" s="2340" t="s">
        <v>2130</v>
      </c>
      <c r="G19" s="2340" t="s">
        <v>2130</v>
      </c>
      <c r="H19" s="2340" t="s">
        <v>2130</v>
      </c>
      <c r="I19" s="2340" t="s">
        <v>2130</v>
      </c>
      <c r="J19" s="2340" t="s">
        <v>2130</v>
      </c>
      <c r="K19" s="2340" t="s">
        <v>2130</v>
      </c>
      <c r="L19" s="14"/>
    </row>
    <row r="20" customFormat="false" ht="15.75" hidden="false" customHeight="true" outlineLevel="0" collapsed="false">
      <c r="A20" s="2343" t="s">
        <v>2138</v>
      </c>
      <c r="B20" s="2342" t="n">
        <v>3262878.03859882</v>
      </c>
      <c r="C20" s="2342" t="n">
        <v>3295441.2251572</v>
      </c>
      <c r="D20" s="2342" t="n">
        <v>3226896.88988992</v>
      </c>
      <c r="E20" s="2342" t="n">
        <v>3178909.66161613</v>
      </c>
      <c r="F20" s="2342" t="n">
        <v>3155441.55472609</v>
      </c>
      <c r="G20" s="2342" t="n">
        <v>3182542.2782058</v>
      </c>
      <c r="H20" s="2342" t="n">
        <v>3269521.75769145</v>
      </c>
      <c r="I20" s="2342" t="n">
        <v>3206934.04539431</v>
      </c>
      <c r="J20" s="2342" t="n">
        <v>3248235.5512164</v>
      </c>
      <c r="K20" s="2342" t="n">
        <v>3227485.84334534</v>
      </c>
      <c r="L20" s="14"/>
    </row>
    <row r="21" customFormat="false" ht="15" hidden="false" customHeight="true" outlineLevel="0" collapsed="false">
      <c r="A21" s="2343" t="s">
        <v>1538</v>
      </c>
      <c r="B21" s="2342" t="n">
        <v>379850.134724492</v>
      </c>
      <c r="C21" s="2342" t="n">
        <v>365872.616057523</v>
      </c>
      <c r="D21" s="2342" t="n">
        <v>353697.918242682</v>
      </c>
      <c r="E21" s="2342" t="n">
        <v>342161.803199169</v>
      </c>
      <c r="F21" s="2342" t="n">
        <v>364690.188223514</v>
      </c>
      <c r="G21" s="2342" t="n">
        <v>376719.310512947</v>
      </c>
      <c r="H21" s="2342" t="n">
        <v>375161.62786146</v>
      </c>
      <c r="I21" s="2342" t="n">
        <v>385225.460379569</v>
      </c>
      <c r="J21" s="2342" t="n">
        <v>361859.781832162</v>
      </c>
      <c r="K21" s="2342" t="n">
        <v>326950.797920608</v>
      </c>
      <c r="L21" s="14"/>
    </row>
    <row r="22" customFormat="false" ht="15" hidden="false" customHeight="true" outlineLevel="0" collapsed="false">
      <c r="A22" s="2343" t="s">
        <v>1551</v>
      </c>
      <c r="B22" s="2342" t="n">
        <v>10219.4138059725</v>
      </c>
      <c r="C22" s="2342" t="n">
        <v>9876.43964968133</v>
      </c>
      <c r="D22" s="2342" t="n">
        <v>9667.49036370185</v>
      </c>
      <c r="E22" s="2342" t="n">
        <v>9281.19793441827</v>
      </c>
      <c r="F22" s="2342" t="n">
        <v>9124.21205827774</v>
      </c>
      <c r="G22" s="2342" t="n">
        <v>9083.09350777723</v>
      </c>
      <c r="H22" s="2342" t="n">
        <v>9098.52424981352</v>
      </c>
      <c r="I22" s="2342" t="n">
        <v>9107.66055622323</v>
      </c>
      <c r="J22" s="2342" t="n">
        <v>9203.64835616215</v>
      </c>
      <c r="K22" s="2342" t="n">
        <v>9010.4876380684</v>
      </c>
      <c r="L22" s="14"/>
    </row>
    <row r="23" customFormat="false" ht="15" hidden="false" customHeight="true" outlineLevel="0" collapsed="false">
      <c r="A23" s="2343" t="s">
        <v>2107</v>
      </c>
      <c r="B23" s="2342" t="n">
        <v>435111.789075899</v>
      </c>
      <c r="C23" s="2342" t="n">
        <v>424445.929196948</v>
      </c>
      <c r="D23" s="2342" t="n">
        <v>418479.573824869</v>
      </c>
      <c r="E23" s="2342" t="n">
        <v>410553.613170489</v>
      </c>
      <c r="F23" s="2342" t="n">
        <v>411599.361703758</v>
      </c>
      <c r="G23" s="2342" t="n">
        <v>413690.095135147</v>
      </c>
      <c r="H23" s="2342" t="n">
        <v>417948.839571978</v>
      </c>
      <c r="I23" s="2342" t="n">
        <v>418101.401148126</v>
      </c>
      <c r="J23" s="2342" t="n">
        <v>418054.63147256</v>
      </c>
      <c r="K23" s="2342" t="n">
        <v>416413.278660417</v>
      </c>
      <c r="L23" s="14"/>
    </row>
    <row r="24" customFormat="false" ht="18" hidden="false" customHeight="true" outlineLevel="0" collapsed="false">
      <c r="A24" s="2343" t="s">
        <v>2139</v>
      </c>
      <c r="B24" s="2342" t="n">
        <v>-204921.169121232</v>
      </c>
      <c r="C24" s="2342" t="n">
        <v>-252401.083900689</v>
      </c>
      <c r="D24" s="2342" t="n">
        <v>-234471.380006668</v>
      </c>
      <c r="E24" s="2342" t="n">
        <v>-242146.320630771</v>
      </c>
      <c r="F24" s="2342" t="n">
        <v>-251158.218180105</v>
      </c>
      <c r="G24" s="2342" t="n">
        <v>-239416.052801741</v>
      </c>
      <c r="H24" s="2342" t="n">
        <v>-253520.64290178</v>
      </c>
      <c r="I24" s="2342" t="n">
        <v>-249788.867406743</v>
      </c>
      <c r="J24" s="2342" t="n">
        <v>-254128.590644468</v>
      </c>
      <c r="K24" s="2342" t="n">
        <v>-265390.196328786</v>
      </c>
      <c r="L24" s="14"/>
    </row>
    <row r="25" customFormat="false" ht="15" hidden="false" customHeight="true" outlineLevel="0" collapsed="false">
      <c r="A25" s="2343" t="s">
        <v>2140</v>
      </c>
      <c r="B25" s="2342" t="n">
        <v>175165.525103462</v>
      </c>
      <c r="C25" s="2342" t="n">
        <v>176595.699402814</v>
      </c>
      <c r="D25" s="2342" t="n">
        <v>175416.7281887</v>
      </c>
      <c r="E25" s="2342" t="n">
        <v>173913.517965576</v>
      </c>
      <c r="F25" s="2342" t="n">
        <v>172104.665803896</v>
      </c>
      <c r="G25" s="2342" t="n">
        <v>168482.176169691</v>
      </c>
      <c r="H25" s="2342" t="n">
        <v>165008.359550159</v>
      </c>
      <c r="I25" s="2342" t="n">
        <v>157002.861108854</v>
      </c>
      <c r="J25" s="2342" t="n">
        <v>151047.09998149</v>
      </c>
      <c r="K25" s="2342" t="n">
        <v>144106.554058884</v>
      </c>
      <c r="L25" s="14"/>
    </row>
    <row r="26" customFormat="false" ht="15" hidden="false" customHeight="true" outlineLevel="0" collapsed="false">
      <c r="A26" s="2348" t="s">
        <v>1589</v>
      </c>
      <c r="B26" s="2349"/>
      <c r="C26" s="2349"/>
      <c r="D26" s="2349"/>
      <c r="E26" s="2349"/>
      <c r="F26" s="2349"/>
      <c r="G26" s="2349"/>
      <c r="H26" s="2349"/>
      <c r="I26" s="2349"/>
      <c r="J26" s="2349"/>
      <c r="K26" s="2349"/>
      <c r="L26" s="14"/>
    </row>
    <row r="27" customFormat="false" ht="17.25" hidden="false" customHeight="true" outlineLevel="0" collapsed="false">
      <c r="A27" s="2350" t="s">
        <v>2141</v>
      </c>
      <c r="B27" s="2347" t="n">
        <v>4058303.73218741</v>
      </c>
      <c r="C27" s="2347" t="n">
        <v>4019830.82556348</v>
      </c>
      <c r="D27" s="2347" t="n">
        <v>3949687.2205032</v>
      </c>
      <c r="E27" s="2347" t="n">
        <v>3872673.47325501</v>
      </c>
      <c r="F27" s="2347" t="n">
        <v>3861801.76433543</v>
      </c>
      <c r="G27" s="2347" t="n">
        <v>3911100.90072962</v>
      </c>
      <c r="H27" s="2347" t="n">
        <v>3983218.46602308</v>
      </c>
      <c r="I27" s="2347" t="n">
        <v>3926582.56118034</v>
      </c>
      <c r="J27" s="2347" t="n">
        <v>3934272.1222143</v>
      </c>
      <c r="K27" s="2347" t="n">
        <v>3858576.76529454</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20.85"/>
    <col collapsed="false" customWidth="true" hidden="false" outlineLevel="0" max="21" min="21" style="1" width="19.14"/>
    <col collapsed="false" customWidth="true" hidden="false" outlineLevel="0" max="22" min="22" style="1" width="1.28"/>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2337" t="s">
        <v>2127</v>
      </c>
      <c r="B1" s="377"/>
      <c r="C1" s="109" t="s">
        <v>1</v>
      </c>
    </row>
    <row r="2" customFormat="false" ht="14.25" hidden="false" customHeight="true" outlineLevel="0" collapsed="false">
      <c r="A2" s="2337" t="s">
        <v>2128</v>
      </c>
      <c r="B2" s="377"/>
      <c r="C2" s="109" t="s">
        <v>3</v>
      </c>
    </row>
    <row r="3" customFormat="false" ht="14.25" hidden="false" customHeight="true" outlineLevel="0" collapsed="false">
      <c r="A3" s="2337" t="s">
        <v>2101</v>
      </c>
      <c r="B3" s="377"/>
      <c r="C3" s="109" t="s">
        <v>4</v>
      </c>
    </row>
    <row r="4" customFormat="false" ht="12.75" hidden="false" customHeight="true" outlineLevel="0" collapsed="false">
      <c r="A4" s="765"/>
      <c r="B4" s="377"/>
      <c r="C4" s="377"/>
    </row>
    <row r="5" customFormat="false" ht="42.75" hidden="false" customHeight="true" outlineLevel="0" collapsed="false">
      <c r="A5" s="2338" t="s">
        <v>2129</v>
      </c>
      <c r="B5" s="2351" t="s">
        <v>2102</v>
      </c>
      <c r="C5" s="14"/>
    </row>
    <row r="6" customFormat="false" ht="18" hidden="false" customHeight="true" outlineLevel="0" collapsed="false">
      <c r="A6" s="2338"/>
      <c r="B6" s="2352" t="s">
        <v>240</v>
      </c>
      <c r="C6" s="14"/>
    </row>
    <row r="7" customFormat="false" ht="19.5" hidden="false" customHeight="true" outlineLevel="0" collapsed="false">
      <c r="A7" s="2341" t="s">
        <v>2131</v>
      </c>
      <c r="B7" s="2353" t="n">
        <v>-2.84014492363433</v>
      </c>
      <c r="C7" s="14"/>
    </row>
    <row r="8" customFormat="false" ht="18.75" hidden="false" customHeight="true" outlineLevel="0" collapsed="false">
      <c r="A8" s="2341" t="s">
        <v>2132</v>
      </c>
      <c r="B8" s="2353" t="n">
        <v>-0.886147198303577</v>
      </c>
      <c r="C8" s="14"/>
    </row>
    <row r="9" customFormat="false" ht="16.5" hidden="false" customHeight="true" outlineLevel="0" collapsed="false">
      <c r="A9" s="2343" t="s">
        <v>2133</v>
      </c>
      <c r="B9" s="2353" t="n">
        <v>-14.2537993052525</v>
      </c>
      <c r="C9" s="14"/>
    </row>
    <row r="10" customFormat="false" ht="16.5" hidden="false" customHeight="true" outlineLevel="0" collapsed="false">
      <c r="A10" s="2343" t="s">
        <v>2134</v>
      </c>
      <c r="B10" s="2353" t="n">
        <v>-14.0484078926709</v>
      </c>
      <c r="C10" s="14"/>
    </row>
    <row r="11" customFormat="false" ht="15" hidden="false" customHeight="true" outlineLevel="0" collapsed="false">
      <c r="A11" s="2343" t="s">
        <v>612</v>
      </c>
      <c r="B11" s="2353" t="n">
        <v>68.0650582893393</v>
      </c>
      <c r="C11" s="14"/>
    </row>
    <row r="12" customFormat="false" ht="15" hidden="false" customHeight="true" outlineLevel="0" collapsed="false">
      <c r="A12" s="2343" t="s">
        <v>615</v>
      </c>
      <c r="B12" s="2353" t="n">
        <v>-48.402919350608</v>
      </c>
      <c r="C12" s="14"/>
    </row>
    <row r="13" customFormat="false" ht="17.25" hidden="false" customHeight="true" outlineLevel="0" collapsed="false">
      <c r="A13" s="2343" t="s">
        <v>2135</v>
      </c>
      <c r="B13" s="2353" t="n">
        <v>-2.36942483315717</v>
      </c>
      <c r="C13" s="14"/>
    </row>
    <row r="14" customFormat="false" ht="18" hidden="false" customHeight="true" outlineLevel="0" collapsed="false">
      <c r="A14" s="2344" t="s">
        <v>2136</v>
      </c>
      <c r="B14" s="2354" t="n">
        <v>-4.92143959824361</v>
      </c>
      <c r="C14" s="14"/>
    </row>
    <row r="15" customFormat="false" ht="18.75" hidden="false" customHeight="true" outlineLevel="0" collapsed="false">
      <c r="A15" s="2346" t="s">
        <v>2137</v>
      </c>
      <c r="B15" s="2355" t="n">
        <v>-3.28192995357048</v>
      </c>
      <c r="C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8" t="s">
        <v>5</v>
      </c>
      <c r="B18" s="2351" t="s">
        <v>2102</v>
      </c>
      <c r="C18" s="14"/>
    </row>
    <row r="19" customFormat="false" ht="18" hidden="false" customHeight="true" outlineLevel="0" collapsed="false">
      <c r="A19" s="2338"/>
      <c r="B19" s="2352" t="s">
        <v>240</v>
      </c>
      <c r="C19" s="14"/>
    </row>
    <row r="20" customFormat="false" ht="15.75" hidden="false" customHeight="true" outlineLevel="0" collapsed="false">
      <c r="A20" s="2343" t="s">
        <v>2138</v>
      </c>
      <c r="B20" s="2353" t="n">
        <v>-1.08469255776041</v>
      </c>
      <c r="C20" s="14"/>
    </row>
    <row r="21" customFormat="false" ht="15" hidden="false" customHeight="true" outlineLevel="0" collapsed="false">
      <c r="A21" s="2343" t="s">
        <v>1538</v>
      </c>
      <c r="B21" s="2353" t="n">
        <v>-13.9263704203375</v>
      </c>
      <c r="C21" s="14"/>
    </row>
    <row r="22" customFormat="false" ht="15" hidden="false" customHeight="true" outlineLevel="0" collapsed="false">
      <c r="A22" s="2343" t="s">
        <v>1551</v>
      </c>
      <c r="B22" s="2353" t="n">
        <v>-11.8297016918678</v>
      </c>
      <c r="C22" s="14"/>
    </row>
    <row r="23" customFormat="false" ht="15" hidden="false" customHeight="true" outlineLevel="0" collapsed="false">
      <c r="A23" s="2343" t="s">
        <v>2107</v>
      </c>
      <c r="B23" s="2353" t="n">
        <v>-4.29740376724665</v>
      </c>
      <c r="C23" s="14"/>
    </row>
    <row r="24" customFormat="false" ht="18" hidden="false" customHeight="true" outlineLevel="0" collapsed="false">
      <c r="A24" s="2343" t="s">
        <v>2139</v>
      </c>
      <c r="B24" s="2353" t="n">
        <v>29.5084336415143</v>
      </c>
      <c r="C24" s="14"/>
    </row>
    <row r="25" customFormat="false" ht="15" hidden="false" customHeight="true" outlineLevel="0" collapsed="false">
      <c r="A25" s="2343" t="s">
        <v>2140</v>
      </c>
      <c r="B25" s="2353" t="n">
        <v>-17.7312122498037</v>
      </c>
      <c r="C25" s="14"/>
    </row>
    <row r="26" customFormat="false" ht="15" hidden="false" customHeight="true" outlineLevel="0" collapsed="false">
      <c r="A26" s="2348" t="s">
        <v>1589</v>
      </c>
      <c r="B26" s="2356" t="n">
        <v>0</v>
      </c>
      <c r="C26" s="14"/>
    </row>
    <row r="27" customFormat="false" ht="17.25" hidden="false" customHeight="true" outlineLevel="0" collapsed="false">
      <c r="A27" s="2350" t="s">
        <v>2141</v>
      </c>
      <c r="B27" s="2355" t="n">
        <v>-4.92143959824361</v>
      </c>
      <c r="C27" s="14"/>
    </row>
    <row r="28" customFormat="false" ht="10.5" hidden="false" customHeight="true" outlineLevel="0" collapsed="false"/>
    <row r="29" customFormat="false" ht="18" hidden="false" customHeight="true" outlineLevel="0" collapsed="false">
      <c r="A29" s="2357" t="s">
        <v>2142</v>
      </c>
      <c r="B29" s="2357"/>
      <c r="C29" s="2357"/>
    </row>
    <row r="30" customFormat="false" ht="33" hidden="false" customHeight="true" outlineLevel="0" collapsed="false">
      <c r="A30" s="2358" t="s">
        <v>2143</v>
      </c>
      <c r="B30" s="2358"/>
      <c r="C30" s="2358"/>
    </row>
    <row r="31" customFormat="false" ht="33" hidden="false" customHeight="true" outlineLevel="0" collapsed="false">
      <c r="A31" s="2357" t="s">
        <v>2144</v>
      </c>
      <c r="B31" s="2357"/>
      <c r="C31" s="2357"/>
    </row>
    <row r="32" customFormat="false" ht="48.75" hidden="false" customHeight="true" outlineLevel="0" collapsed="false">
      <c r="A32" s="2359" t="s">
        <v>2145</v>
      </c>
      <c r="B32" s="2359"/>
      <c r="C32" s="2359"/>
    </row>
    <row r="33" customFormat="false" ht="78" hidden="false" customHeight="true" outlineLevel="0" collapsed="false">
      <c r="A33" s="2358" t="s">
        <v>2146</v>
      </c>
      <c r="B33" s="2358"/>
      <c r="C33" s="2358"/>
    </row>
    <row r="34" customFormat="false" ht="33" hidden="false" customHeight="true" outlineLevel="0" collapsed="false">
      <c r="A34" s="2357" t="s">
        <v>2147</v>
      </c>
      <c r="B34" s="2357"/>
      <c r="C34" s="2357"/>
    </row>
    <row r="35" customFormat="false" ht="17.25" hidden="false" customHeight="true" outlineLevel="0" collapsed="false">
      <c r="A35" s="2357" t="s">
        <v>2148</v>
      </c>
      <c r="B35" s="2357"/>
      <c r="C35" s="2357"/>
    </row>
    <row r="36" customFormat="false" ht="9.75" hidden="false" customHeight="true" outlineLevel="0" collapsed="false"/>
    <row r="37" customFormat="false" ht="14.25" hidden="false" customHeight="true" outlineLevel="0" collapsed="false">
      <c r="A37" s="2360" t="s">
        <v>372</v>
      </c>
      <c r="B37" s="2361"/>
      <c r="C37" s="2362"/>
    </row>
    <row r="38" customFormat="false" ht="12" hidden="false" customHeight="true" outlineLevel="0" collapsed="false">
      <c r="A38" s="2363" t="s">
        <v>2149</v>
      </c>
      <c r="B38" s="2363"/>
      <c r="C38" s="2363"/>
    </row>
    <row r="39" customFormat="false" ht="18.75" hidden="false" customHeight="true" outlineLevel="0" collapsed="false">
      <c r="A39" s="2363"/>
      <c r="B39" s="2363"/>
      <c r="C39" s="2363"/>
    </row>
    <row r="40" customFormat="false" ht="15.75" hidden="false" customHeight="true" outlineLevel="0" collapsed="false">
      <c r="A40" s="2364" t="s">
        <v>2150</v>
      </c>
      <c r="B40" s="2364"/>
      <c r="C40" s="2364"/>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5" width="2.56"/>
    <col collapsed="false" customWidth="true" hidden="false" outlineLevel="0" max="2" min="2" style="2365" width="18.7"/>
    <col collapsed="false" customWidth="true" hidden="false" outlineLevel="0" max="3" min="3" style="2365" width="9.28"/>
    <col collapsed="false" customWidth="false" hidden="false" outlineLevel="0" max="12" min="4" style="2365" width="7.99"/>
    <col collapsed="false" customWidth="true" hidden="false" outlineLevel="0" max="13" min="13" style="2365" width="12.14"/>
    <col collapsed="false" customWidth="false" hidden="false" outlineLevel="0" max="257" min="14" style="2365" width="7.99"/>
  </cols>
  <sheetData>
    <row r="4" customFormat="false" ht="12" hidden="false" customHeight="true" outlineLevel="0" collapsed="false">
      <c r="B4" s="2365" t="s">
        <v>2151</v>
      </c>
      <c r="C4" s="2366" t="s">
        <v>4</v>
      </c>
    </row>
    <row r="5" customFormat="false" ht="12" hidden="false" customHeight="true" outlineLevel="0" collapsed="false">
      <c r="C5" s="2366"/>
    </row>
    <row r="6" customFormat="false" ht="12" hidden="false" customHeight="true" outlineLevel="0" collapsed="false">
      <c r="B6" s="2365" t="s">
        <v>2152</v>
      </c>
      <c r="C6" s="2366" t="s">
        <v>1</v>
      </c>
    </row>
    <row r="7" customFormat="false" ht="12" hidden="false" customHeight="true" outlineLevel="0" collapsed="false">
      <c r="C7" s="2366"/>
    </row>
    <row r="8" customFormat="false" ht="12" hidden="false" customHeight="true" outlineLevel="0" collapsed="false">
      <c r="B8" s="2365" t="s">
        <v>2153</v>
      </c>
      <c r="C8" s="2366" t="s">
        <v>2154</v>
      </c>
    </row>
    <row r="9" customFormat="false" ht="12" hidden="false" customHeight="true" outlineLevel="0" collapsed="false">
      <c r="C9" s="2366"/>
    </row>
    <row r="10" customFormat="false" ht="12" hidden="false" customHeight="true" outlineLevel="0" collapsed="false">
      <c r="B10" s="2365" t="s">
        <v>2155</v>
      </c>
      <c r="C10" s="2366" t="s">
        <v>2156</v>
      </c>
    </row>
    <row r="11" customFormat="false" ht="12" hidden="false" customHeight="true" outlineLevel="0" collapsed="false">
      <c r="C11" s="2366"/>
    </row>
    <row r="12" customFormat="false" ht="12" hidden="false" customHeight="true" outlineLevel="0" collapsed="false">
      <c r="B12" s="2365" t="s">
        <v>2157</v>
      </c>
      <c r="C12" s="2366" t="s">
        <v>2158</v>
      </c>
    </row>
    <row r="13" customFormat="false" ht="12" hidden="false" customHeight="true" outlineLevel="0" collapsed="false">
      <c r="C13" s="2366"/>
    </row>
    <row r="14" customFormat="false" ht="12" hidden="false" customHeight="true" outlineLevel="0" collapsed="false">
      <c r="B14" s="2365" t="s">
        <v>2159</v>
      </c>
      <c r="C14" s="2366" t="s">
        <v>2160</v>
      </c>
    </row>
    <row r="15" customFormat="false" ht="12" hidden="false" customHeight="true" outlineLevel="0" collapsed="false">
      <c r="C15" s="2366"/>
    </row>
    <row r="16" customFormat="false" ht="12" hidden="false" customHeight="true" outlineLevel="0" collapsed="false">
      <c r="B16" s="2365" t="s">
        <v>2161</v>
      </c>
      <c r="C16" s="2366" t="s">
        <v>2162</v>
      </c>
    </row>
    <row r="17" customFormat="false" ht="12" hidden="false" customHeight="true" outlineLevel="0" collapsed="false">
      <c r="C17" s="2366"/>
    </row>
    <row r="18" customFormat="false" ht="12" hidden="false" customHeight="true" outlineLevel="0" collapsed="false">
      <c r="B18" s="2365" t="s">
        <v>2163</v>
      </c>
      <c r="C18" s="2366" t="s">
        <v>2164</v>
      </c>
    </row>
    <row r="19" customFormat="false" ht="12" hidden="false" customHeight="true" outlineLevel="0" collapsed="false">
      <c r="C19" s="2366"/>
    </row>
    <row r="20" customFormat="false" ht="12" hidden="false" customHeight="true" outlineLevel="0" collapsed="false">
      <c r="C20" s="2366"/>
    </row>
    <row r="21" customFormat="false" ht="12" hidden="false" customHeight="true" outlineLevel="0" collapsed="false">
      <c r="C21" s="2366"/>
    </row>
    <row r="22" customFormat="false" ht="12" hidden="false" customHeight="true" outlineLevel="0" collapsed="false">
      <c r="C22" s="2366"/>
    </row>
    <row r="23" customFormat="false" ht="12" hidden="false" customHeight="true" outlineLevel="0" collapsed="false">
      <c r="C23" s="2366"/>
    </row>
    <row r="24" customFormat="false" ht="12" hidden="false" customHeight="true" outlineLevel="0" collapsed="false">
      <c r="B24" s="2365" t="s">
        <v>2165</v>
      </c>
      <c r="C24" s="2366" t="s">
        <v>3</v>
      </c>
    </row>
    <row r="25" customFormat="false" ht="12" hidden="false" customHeight="true" outlineLevel="0" collapsed="false">
      <c r="C25" s="2366"/>
    </row>
    <row r="26" customFormat="false" ht="12" hidden="false" customHeight="true" outlineLevel="0" collapsed="false">
      <c r="B26" s="2365" t="s">
        <v>2166</v>
      </c>
      <c r="C26" s="2366"/>
    </row>
    <row r="28" customFormat="false" ht="12" hidden="false" customHeight="true" outlineLevel="0" collapsed="false">
      <c r="B28" s="2367" t="s">
        <v>2167</v>
      </c>
      <c r="C28" s="2365" t="n">
        <v>6</v>
      </c>
    </row>
    <row r="30" customFormat="false" ht="12" hidden="false" customHeight="true" outlineLevel="0" collapsed="false">
      <c r="B30" s="2368" t="s">
        <v>2168</v>
      </c>
      <c r="C30" s="2365" t="s">
        <v>2169</v>
      </c>
    </row>
    <row r="33" customFormat="false" ht="12" hidden="false" customHeight="true" outlineLevel="0" collapsed="false">
      <c r="B33" s="2368" t="s">
        <v>2170</v>
      </c>
    </row>
    <row r="35" customFormat="false" ht="12" hidden="false" customHeight="true" outlineLevel="0" collapsed="false">
      <c r="B35" s="2368" t="s">
        <v>2171</v>
      </c>
      <c r="C35" s="2365" t="s">
        <v>2172</v>
      </c>
    </row>
    <row r="37" customFormat="false" ht="12" hidden="false" customHeight="true" outlineLevel="0" collapsed="false">
      <c r="B37" s="2368" t="s">
        <v>2173</v>
      </c>
      <c r="C37" s="2365" t="s">
        <v>2172</v>
      </c>
    </row>
    <row r="39" customFormat="false" ht="12" hidden="false" customHeight="true" outlineLevel="0" collapsed="false">
      <c r="B39" s="2368" t="s">
        <v>2174</v>
      </c>
      <c r="C39" s="2365" t="s">
        <v>2172</v>
      </c>
    </row>
    <row r="41" customFormat="false" ht="12" hidden="false" customHeight="true" outlineLevel="0" collapsed="false">
      <c r="B41" s="2368" t="s">
        <v>2175</v>
      </c>
      <c r="C41" s="2365" t="s">
        <v>2172</v>
      </c>
    </row>
    <row r="43" customFormat="false" ht="12" hidden="false" customHeight="true" outlineLevel="0" collapsed="false">
      <c r="B43" s="2368" t="s">
        <v>2176</v>
      </c>
      <c r="C43" s="2365" t="s">
        <v>2177</v>
      </c>
    </row>
    <row r="45" customFormat="false" ht="12" hidden="false" customHeight="true" outlineLevel="0" collapsed="false">
      <c r="B45" s="2368" t="s">
        <v>2178</v>
      </c>
      <c r="C45" s="2365" t="s">
        <v>2179</v>
      </c>
    </row>
    <row r="47" customFormat="false" ht="12" hidden="false" customHeight="true" outlineLevel="0" collapsed="false">
      <c r="B47" s="2368" t="s">
        <v>2180</v>
      </c>
      <c r="C47" s="2365" t="s">
        <v>2181</v>
      </c>
    </row>
    <row r="48" customFormat="false" ht="12" hidden="false" customHeight="true" outlineLevel="0" collapsed="false">
      <c r="B48" s="2368"/>
    </row>
    <row r="49" customFormat="false" ht="12" hidden="false" customHeight="true" outlineLevel="0" collapsed="false">
      <c r="B49" s="2368" t="s">
        <v>2182</v>
      </c>
      <c r="C49" s="2365" t="s">
        <v>217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1</v>
      </c>
      <c r="H1" s="109" t="s">
        <v>1</v>
      </c>
    </row>
    <row r="2" customFormat="false" ht="15.75" hidden="false" customHeight="true" outlineLevel="0" collapsed="false">
      <c r="A2" s="2" t="s">
        <v>141</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42</v>
      </c>
      <c r="B5" s="271" t="s">
        <v>232</v>
      </c>
      <c r="C5" s="271"/>
      <c r="D5" s="271"/>
      <c r="E5" s="272" t="s">
        <v>233</v>
      </c>
      <c r="F5" s="272"/>
      <c r="G5" s="273" t="s">
        <v>234</v>
      </c>
      <c r="H5" s="273"/>
    </row>
    <row r="6" customFormat="false" ht="12.75" hidden="false" customHeight="true" outlineLevel="0" collapsed="false">
      <c r="A6" s="274"/>
      <c r="B6" s="275"/>
      <c r="C6" s="276" t="s">
        <v>235</v>
      </c>
      <c r="D6" s="277"/>
      <c r="E6" s="277"/>
      <c r="F6" s="277"/>
      <c r="G6" s="277"/>
      <c r="H6" s="278"/>
    </row>
    <row r="7" customFormat="false" ht="29.25" hidden="false" customHeight="true" outlineLevel="0" collapsed="false">
      <c r="A7" s="274"/>
      <c r="B7" s="279" t="s">
        <v>236</v>
      </c>
      <c r="C7" s="276"/>
      <c r="D7" s="280" t="s">
        <v>237</v>
      </c>
      <c r="E7" s="281" t="s">
        <v>238</v>
      </c>
      <c r="F7" s="280" t="s">
        <v>237</v>
      </c>
      <c r="G7" s="281" t="s">
        <v>238</v>
      </c>
      <c r="H7" s="282" t="s">
        <v>237</v>
      </c>
    </row>
    <row r="8" customFormat="false" ht="15" hidden="false" customHeight="true" outlineLevel="0" collapsed="false">
      <c r="A8" s="274"/>
      <c r="B8" s="283" t="s">
        <v>239</v>
      </c>
      <c r="C8" s="283" t="s">
        <v>239</v>
      </c>
      <c r="D8" s="283" t="s">
        <v>13</v>
      </c>
      <c r="E8" s="283" t="s">
        <v>239</v>
      </c>
      <c r="F8" s="283" t="s">
        <v>13</v>
      </c>
      <c r="G8" s="284" t="s">
        <v>240</v>
      </c>
      <c r="H8" s="285" t="s">
        <v>240</v>
      </c>
    </row>
    <row r="9" customFormat="false" ht="12.75" hidden="false" customHeight="true" outlineLevel="0" collapsed="false">
      <c r="A9" s="286" t="s">
        <v>241</v>
      </c>
      <c r="B9" s="81" t="n">
        <v>23454.7233298097</v>
      </c>
      <c r="C9" s="287" t="s">
        <v>58</v>
      </c>
      <c r="D9" s="81" t="n">
        <v>1495843.95431701</v>
      </c>
      <c r="E9" s="81" t="n">
        <v>20682.6532853395</v>
      </c>
      <c r="F9" s="81" t="n">
        <v>1505836.33946307</v>
      </c>
      <c r="G9" s="81" t="n">
        <v>-100</v>
      </c>
      <c r="H9" s="81" t="n">
        <v>-0.663577102251239</v>
      </c>
    </row>
    <row r="10" customFormat="false" ht="13.5" hidden="false" customHeight="true" outlineLevel="0" collapsed="false">
      <c r="A10" s="288" t="s">
        <v>242</v>
      </c>
      <c r="B10" s="81" t="n">
        <v>8628.11391979999</v>
      </c>
      <c r="C10" s="287" t="s">
        <v>58</v>
      </c>
      <c r="D10" s="81" t="n">
        <v>815515.021742528</v>
      </c>
      <c r="E10" s="81" t="n">
        <v>8238.57614842568</v>
      </c>
      <c r="F10" s="81" t="n">
        <v>804887.300073251</v>
      </c>
      <c r="G10" s="81" t="n">
        <v>-100</v>
      </c>
      <c r="H10" s="81" t="n">
        <v>1.32039872766153</v>
      </c>
    </row>
    <row r="11" customFormat="false" ht="12" hidden="false" customHeight="true" outlineLevel="0" collapsed="false">
      <c r="A11" s="97" t="s">
        <v>85</v>
      </c>
      <c r="B11" s="81" t="n">
        <v>13787.2872</v>
      </c>
      <c r="C11" s="287" t="s">
        <v>58</v>
      </c>
      <c r="D11" s="81" t="n">
        <v>761210.181782523</v>
      </c>
      <c r="E11" s="81" t="n">
        <v>13164.6400496252</v>
      </c>
      <c r="F11" s="81" t="n">
        <v>743614.180869858</v>
      </c>
      <c r="G11" s="81" t="n">
        <v>-100</v>
      </c>
      <c r="H11" s="81" t="n">
        <v>2.36628097813872</v>
      </c>
    </row>
    <row r="12" customFormat="false" ht="13.5" hidden="false" customHeight="true" outlineLevel="0" collapsed="false">
      <c r="A12" s="288" t="s">
        <v>243</v>
      </c>
      <c r="B12" s="289" t="s">
        <v>182</v>
      </c>
      <c r="C12" s="289" t="s">
        <v>58</v>
      </c>
      <c r="D12" s="290" t="s">
        <v>182</v>
      </c>
      <c r="E12" s="81" t="n">
        <v>468.876133626087</v>
      </c>
      <c r="F12" s="81" t="n">
        <v>39774.6731208361</v>
      </c>
      <c r="G12" s="81" t="n">
        <v>-100</v>
      </c>
      <c r="H12" s="81" t="n">
        <v>-100</v>
      </c>
    </row>
    <row r="13" customFormat="false" ht="14.25" hidden="false" customHeight="true" outlineLevel="0" collapsed="false">
      <c r="A13" s="291" t="s">
        <v>244</v>
      </c>
      <c r="B13" s="292" t="n">
        <v>45870.1244496097</v>
      </c>
      <c r="C13" s="293" t="s">
        <v>58</v>
      </c>
      <c r="D13" s="292" t="n">
        <v>3072569.15784206</v>
      </c>
      <c r="E13" s="292" t="n">
        <v>42554.7456170164</v>
      </c>
      <c r="F13" s="292" t="n">
        <v>3094112.49352701</v>
      </c>
      <c r="G13" s="292" t="n">
        <v>-100</v>
      </c>
      <c r="H13" s="292" t="n">
        <v>-0.696268662824033</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45</v>
      </c>
    </row>
    <row r="16" customFormat="false" ht="12.75" hidden="false" customHeight="true" outlineLevel="0" collapsed="false">
      <c r="A16" s="295" t="s">
        <v>24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7</v>
      </c>
      <c r="B18" s="297"/>
      <c r="C18" s="297"/>
      <c r="D18" s="297"/>
      <c r="E18" s="297"/>
      <c r="F18" s="297"/>
      <c r="G18" s="297"/>
      <c r="H18" s="297"/>
    </row>
    <row r="19" customFormat="false" ht="29.25" hidden="false" customHeight="true" outlineLevel="0" collapsed="false">
      <c r="A19" s="298" t="s">
        <v>248</v>
      </c>
      <c r="B19" s="298"/>
      <c r="C19" s="298"/>
      <c r="D19" s="298"/>
      <c r="E19" s="298"/>
      <c r="F19" s="298"/>
      <c r="G19" s="298"/>
      <c r="H19" s="298"/>
    </row>
    <row r="20" customFormat="false" ht="13.5" hidden="false" customHeight="true" outlineLevel="0" collapsed="false">
      <c r="A20" s="299" t="s">
        <v>249</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50</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6</v>
      </c>
      <c r="B26" s="302"/>
      <c r="C26" s="302"/>
      <c r="D26" s="302"/>
      <c r="E26" s="302"/>
      <c r="F26" s="302"/>
      <c r="G26" s="302"/>
      <c r="H26" s="303"/>
    </row>
    <row r="27" customFormat="false" ht="39.75" hidden="false" customHeight="true" outlineLevel="0" collapsed="false">
      <c r="A27" s="304" t="s">
        <v>251</v>
      </c>
      <c r="B27" s="304"/>
      <c r="C27" s="304"/>
      <c r="D27" s="304"/>
      <c r="E27" s="304"/>
      <c r="F27" s="304"/>
      <c r="G27" s="304"/>
      <c r="H27" s="304"/>
    </row>
    <row r="28" customFormat="false" ht="27.75" hidden="false" customHeight="true" outlineLevel="0" collapsed="false">
      <c r="A28" s="305" t="s">
        <v>252</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3</v>
      </c>
      <c r="J1" s="306"/>
      <c r="K1" s="306"/>
      <c r="L1" s="109" t="s">
        <v>1</v>
      </c>
    </row>
    <row r="2" customFormat="false" ht="15.75" hidden="false" customHeight="true" outlineLevel="0" collapsed="false">
      <c r="A2" s="2" t="s">
        <v>254</v>
      </c>
      <c r="J2" s="306"/>
      <c r="K2" s="306"/>
      <c r="L2" s="109" t="s">
        <v>3</v>
      </c>
    </row>
    <row r="3" customFormat="false" ht="15.75" hidden="false" customHeight="true" outlineLevel="0" collapsed="false">
      <c r="A3" s="2" t="s">
        <v>141</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55</v>
      </c>
      <c r="I5" s="313"/>
      <c r="J5" s="306"/>
      <c r="K5" s="306"/>
      <c r="L5" s="306"/>
    </row>
    <row r="6" customFormat="false" ht="24" hidden="false" customHeight="true" outlineLevel="0" collapsed="false">
      <c r="A6" s="314" t="s">
        <v>256</v>
      </c>
      <c r="B6" s="315" t="s">
        <v>257</v>
      </c>
      <c r="C6" s="315"/>
      <c r="D6" s="316" t="s">
        <v>258</v>
      </c>
      <c r="E6" s="317" t="s">
        <v>259</v>
      </c>
      <c r="F6" s="318"/>
      <c r="G6" s="319"/>
      <c r="H6" s="320" t="s">
        <v>260</v>
      </c>
      <c r="I6" s="321" t="s">
        <v>261</v>
      </c>
      <c r="J6" s="322"/>
      <c r="K6" s="323" t="s">
        <v>262</v>
      </c>
      <c r="L6" s="324" t="s">
        <v>263</v>
      </c>
    </row>
    <row r="7" customFormat="false" ht="24" hidden="false" customHeight="true" outlineLevel="0" collapsed="false">
      <c r="A7" s="325"/>
      <c r="B7" s="326" t="s">
        <v>264</v>
      </c>
      <c r="C7" s="326" t="s">
        <v>265</v>
      </c>
      <c r="D7" s="326" t="s">
        <v>266</v>
      </c>
      <c r="E7" s="327" t="s">
        <v>267</v>
      </c>
      <c r="F7" s="310"/>
      <c r="G7" s="319"/>
      <c r="H7" s="320"/>
      <c r="I7" s="328" t="s">
        <v>268</v>
      </c>
      <c r="J7" s="306"/>
      <c r="K7" s="323"/>
      <c r="L7" s="329" t="s">
        <v>269</v>
      </c>
    </row>
    <row r="8" customFormat="false" ht="14.25" hidden="false" customHeight="true" outlineLevel="0" collapsed="false">
      <c r="A8" s="330"/>
      <c r="B8" s="331" t="s">
        <v>77</v>
      </c>
      <c r="C8" s="332"/>
      <c r="D8" s="331" t="s">
        <v>270</v>
      </c>
      <c r="E8" s="333" t="s">
        <v>271</v>
      </c>
      <c r="F8" s="310"/>
      <c r="G8" s="319"/>
      <c r="H8" s="334" t="s">
        <v>272</v>
      </c>
      <c r="I8" s="328"/>
      <c r="J8" s="306"/>
      <c r="K8" s="335" t="s">
        <v>13</v>
      </c>
      <c r="L8" s="329"/>
    </row>
    <row r="9" customFormat="false" ht="14.25" hidden="false" customHeight="true" outlineLevel="0" collapsed="false">
      <c r="A9" s="336" t="s">
        <v>273</v>
      </c>
      <c r="B9" s="337" t="n">
        <v>1937540</v>
      </c>
      <c r="C9" s="338" t="n">
        <v>0.75</v>
      </c>
      <c r="D9" s="339" t="n">
        <v>20</v>
      </c>
      <c r="E9" s="340" t="n">
        <v>29063.1</v>
      </c>
      <c r="F9" s="341"/>
      <c r="G9" s="342"/>
      <c r="H9" s="343" t="n">
        <v>106564.7</v>
      </c>
      <c r="I9" s="344" t="s">
        <v>274</v>
      </c>
      <c r="J9" s="306"/>
      <c r="K9" s="345" t="s">
        <v>182</v>
      </c>
      <c r="L9" s="346"/>
    </row>
    <row r="10" customFormat="false" ht="12" hidden="false" customHeight="true" outlineLevel="0" collapsed="false">
      <c r="A10" s="336" t="s">
        <v>192</v>
      </c>
      <c r="B10" s="337" t="n">
        <v>215603.1</v>
      </c>
      <c r="C10" s="338" t="n">
        <v>0.5</v>
      </c>
      <c r="D10" s="347" t="n">
        <v>20</v>
      </c>
      <c r="E10" s="340" t="n">
        <v>2156.031</v>
      </c>
      <c r="F10" s="341"/>
      <c r="G10" s="342"/>
      <c r="H10" s="343" t="n">
        <v>7905.447</v>
      </c>
      <c r="I10" s="348" t="n">
        <v>7905447</v>
      </c>
      <c r="J10" s="306"/>
      <c r="K10" s="345" t="s">
        <v>182</v>
      </c>
      <c r="L10" s="346"/>
    </row>
    <row r="11" customFormat="false" ht="12" hidden="false" customHeight="true" outlineLevel="0" collapsed="false">
      <c r="A11" s="336" t="s">
        <v>191</v>
      </c>
      <c r="B11" s="337" t="n">
        <v>645876.4</v>
      </c>
      <c r="C11" s="338" t="n">
        <v>1</v>
      </c>
      <c r="D11" s="347" t="n">
        <v>22</v>
      </c>
      <c r="E11" s="340" t="n">
        <v>14209.2808</v>
      </c>
      <c r="F11" s="341"/>
      <c r="G11" s="342"/>
      <c r="H11" s="343" t="n">
        <v>52100.6962666667</v>
      </c>
      <c r="I11" s="348" t="n">
        <v>521006962666667</v>
      </c>
      <c r="J11" s="306"/>
      <c r="K11" s="345" t="s">
        <v>182</v>
      </c>
      <c r="L11" s="346"/>
    </row>
    <row r="12" customFormat="false" ht="12" hidden="false" customHeight="true" outlineLevel="0" collapsed="false">
      <c r="A12" s="349" t="s">
        <v>275</v>
      </c>
      <c r="B12" s="337" t="s">
        <v>182</v>
      </c>
      <c r="C12" s="338" t="s">
        <v>182</v>
      </c>
      <c r="D12" s="347" t="s">
        <v>182</v>
      </c>
      <c r="E12" s="340" t="s">
        <v>182</v>
      </c>
      <c r="F12" s="341"/>
      <c r="G12" s="342"/>
      <c r="H12" s="343" t="s">
        <v>182</v>
      </c>
      <c r="I12" s="348" t="s">
        <v>182</v>
      </c>
      <c r="J12" s="306"/>
      <c r="K12" s="345" t="s">
        <v>182</v>
      </c>
      <c r="L12" s="346"/>
    </row>
    <row r="13" customFormat="false" ht="13.5" hidden="false" customHeight="true" outlineLevel="0" collapsed="false">
      <c r="A13" s="336" t="s">
        <v>276</v>
      </c>
      <c r="B13" s="337" t="n">
        <v>455434.2</v>
      </c>
      <c r="C13" s="338" t="n">
        <v>0.33</v>
      </c>
      <c r="D13" s="347" t="n">
        <v>15.3</v>
      </c>
      <c r="E13" s="340" t="n">
        <v>2299.4872758</v>
      </c>
      <c r="F13" s="341"/>
      <c r="G13" s="342"/>
      <c r="H13" s="343" t="n">
        <v>8431.4533446</v>
      </c>
      <c r="I13" s="348" t="n">
        <v>84314533446</v>
      </c>
      <c r="J13" s="306"/>
      <c r="K13" s="345" t="s">
        <v>182</v>
      </c>
      <c r="L13" s="346"/>
    </row>
    <row r="14" customFormat="false" ht="13.5" hidden="false" customHeight="true" outlineLevel="0" collapsed="false">
      <c r="A14" s="336" t="s">
        <v>277</v>
      </c>
      <c r="B14" s="337" t="n">
        <v>200882.7</v>
      </c>
      <c r="C14" s="338" t="n">
        <v>0.5</v>
      </c>
      <c r="D14" s="347" t="n">
        <v>20.2</v>
      </c>
      <c r="E14" s="340" t="n">
        <v>2028.91527</v>
      </c>
      <c r="F14" s="341"/>
      <c r="G14" s="342"/>
      <c r="H14" s="343" t="n">
        <v>7439.35599</v>
      </c>
      <c r="I14" s="348" t="n">
        <v>743935599</v>
      </c>
      <c r="J14" s="306"/>
      <c r="K14" s="345" t="s">
        <v>182</v>
      </c>
      <c r="L14" s="346"/>
    </row>
    <row r="15" customFormat="false" ht="13.5" hidden="false" customHeight="true" outlineLevel="0" collapsed="false">
      <c r="A15" s="336" t="s">
        <v>278</v>
      </c>
      <c r="B15" s="337" t="n">
        <v>223514</v>
      </c>
      <c r="C15" s="338" t="n">
        <v>0.8</v>
      </c>
      <c r="D15" s="347" t="n">
        <v>17.2</v>
      </c>
      <c r="E15" s="340" t="n">
        <v>3075.55264</v>
      </c>
      <c r="F15" s="341"/>
      <c r="G15" s="342"/>
      <c r="H15" s="343" t="n">
        <v>11277.0263466667</v>
      </c>
      <c r="I15" s="348" t="n">
        <v>112770263466667</v>
      </c>
      <c r="J15" s="306"/>
      <c r="K15" s="345" t="s">
        <v>182</v>
      </c>
      <c r="L15" s="346"/>
    </row>
    <row r="16" customFormat="false" ht="13.5" hidden="false" customHeight="true" outlineLevel="0" collapsed="false">
      <c r="A16" s="336" t="s">
        <v>279</v>
      </c>
      <c r="B16" s="337" t="n">
        <v>122150</v>
      </c>
      <c r="C16" s="338" t="n">
        <v>0.8</v>
      </c>
      <c r="D16" s="347" t="n">
        <v>10.5</v>
      </c>
      <c r="E16" s="340" t="n">
        <v>1026.06</v>
      </c>
      <c r="F16" s="341"/>
      <c r="G16" s="342"/>
      <c r="H16" s="343" t="n">
        <v>3762.22</v>
      </c>
      <c r="I16" s="348" t="s">
        <v>280</v>
      </c>
      <c r="J16" s="306"/>
      <c r="K16" s="345" t="s">
        <v>182</v>
      </c>
      <c r="L16" s="346"/>
    </row>
    <row r="17" customFormat="false" ht="12" hidden="false" customHeight="true" outlineLevel="0" collapsed="false">
      <c r="A17" s="336" t="s">
        <v>281</v>
      </c>
      <c r="B17" s="169"/>
      <c r="C17" s="169"/>
      <c r="D17" s="169"/>
      <c r="E17" s="350" t="n">
        <v>6669.0586</v>
      </c>
      <c r="F17" s="341"/>
      <c r="G17" s="351"/>
      <c r="H17" s="343"/>
      <c r="I17" s="172"/>
      <c r="J17" s="306"/>
      <c r="K17" s="352"/>
      <c r="L17" s="353"/>
    </row>
    <row r="18" customFormat="false" ht="12.75" hidden="false" customHeight="true" outlineLevel="0" collapsed="false">
      <c r="A18" s="354" t="s">
        <v>197</v>
      </c>
      <c r="B18" s="22" t="n">
        <v>41228</v>
      </c>
      <c r="C18" s="22" t="n">
        <v>0.5</v>
      </c>
      <c r="D18" s="355" t="n">
        <v>20</v>
      </c>
      <c r="E18" s="23" t="n">
        <v>412.28</v>
      </c>
      <c r="F18" s="341"/>
      <c r="G18" s="342"/>
      <c r="H18" s="356" t="n">
        <v>1511.69333333333</v>
      </c>
      <c r="I18" s="148" t="n">
        <v>151169333333333</v>
      </c>
      <c r="J18" s="306"/>
      <c r="K18" s="357" t="s">
        <v>182</v>
      </c>
      <c r="L18" s="358"/>
    </row>
    <row r="19" customFormat="false" ht="12.75" hidden="false" customHeight="true" outlineLevel="0" collapsed="false">
      <c r="A19" s="354" t="s">
        <v>282</v>
      </c>
      <c r="B19" s="22" t="n">
        <v>55232.6</v>
      </c>
      <c r="C19" s="22" t="n">
        <v>0.5</v>
      </c>
      <c r="D19" s="355" t="n">
        <v>27.5</v>
      </c>
      <c r="E19" s="23" t="n">
        <v>759.44825</v>
      </c>
      <c r="F19" s="341"/>
      <c r="G19" s="342"/>
      <c r="H19" s="356" t="n">
        <v>2784.64358333333</v>
      </c>
      <c r="I19" s="148" t="n">
        <v>278464358333333</v>
      </c>
      <c r="J19" s="306"/>
      <c r="K19" s="357" t="s">
        <v>182</v>
      </c>
      <c r="L19" s="358"/>
    </row>
    <row r="20" customFormat="false" ht="12.75" hidden="false" customHeight="true" outlineLevel="0" collapsed="false">
      <c r="A20" s="354" t="s">
        <v>106</v>
      </c>
      <c r="B20" s="22" t="n">
        <v>29369</v>
      </c>
      <c r="C20" s="22" t="n">
        <v>0.5</v>
      </c>
      <c r="D20" s="355" t="n">
        <v>19.5</v>
      </c>
      <c r="E20" s="23" t="n">
        <v>286.34775</v>
      </c>
      <c r="F20" s="341"/>
      <c r="G20" s="342"/>
      <c r="H20" s="356" t="n">
        <v>1049.94175</v>
      </c>
      <c r="I20" s="148" t="n">
        <v>104994175</v>
      </c>
      <c r="J20" s="306"/>
      <c r="K20" s="357" t="s">
        <v>182</v>
      </c>
      <c r="L20" s="358"/>
    </row>
    <row r="21" customFormat="false" ht="12.75" hidden="false" customHeight="true" outlineLevel="0" collapsed="false">
      <c r="A21" s="354" t="s">
        <v>187</v>
      </c>
      <c r="B21" s="22" t="n">
        <v>156240</v>
      </c>
      <c r="C21" s="22" t="n">
        <v>0.5</v>
      </c>
      <c r="D21" s="355" t="n">
        <v>21.1</v>
      </c>
      <c r="E21" s="23" t="n">
        <v>1648.332</v>
      </c>
      <c r="F21" s="341"/>
      <c r="G21" s="342"/>
      <c r="H21" s="356" t="n">
        <v>6043.884</v>
      </c>
      <c r="I21" s="148" t="n">
        <v>6043884</v>
      </c>
      <c r="J21" s="306"/>
      <c r="K21" s="357" t="s">
        <v>182</v>
      </c>
      <c r="L21" s="358"/>
    </row>
    <row r="22" customFormat="false" ht="12.75" hidden="false" customHeight="true" outlineLevel="0" collapsed="false">
      <c r="A22" s="354" t="s">
        <v>283</v>
      </c>
      <c r="B22" s="22" t="s">
        <v>182</v>
      </c>
      <c r="C22" s="22" t="s">
        <v>182</v>
      </c>
      <c r="D22" s="355" t="s">
        <v>182</v>
      </c>
      <c r="E22" s="23" t="s">
        <v>182</v>
      </c>
      <c r="F22" s="341"/>
      <c r="G22" s="342"/>
      <c r="H22" s="356" t="s">
        <v>182</v>
      </c>
      <c r="I22" s="148" t="s">
        <v>182</v>
      </c>
      <c r="J22" s="306"/>
      <c r="K22" s="357" t="s">
        <v>182</v>
      </c>
      <c r="L22" s="358"/>
    </row>
    <row r="23" customFormat="false" ht="12.75" hidden="false" customHeight="true" outlineLevel="0" collapsed="false">
      <c r="A23" s="354" t="s">
        <v>284</v>
      </c>
      <c r="B23" s="22" t="n">
        <v>79508</v>
      </c>
      <c r="C23" s="22" t="n">
        <v>0.5</v>
      </c>
      <c r="D23" s="355" t="n">
        <v>18.9</v>
      </c>
      <c r="E23" s="23" t="n">
        <v>751.3506</v>
      </c>
      <c r="F23" s="341"/>
      <c r="G23" s="342"/>
      <c r="H23" s="356" t="n">
        <v>2754.9522</v>
      </c>
      <c r="I23" s="148" t="n">
        <v>27549522</v>
      </c>
      <c r="J23" s="306"/>
      <c r="K23" s="357" t="s">
        <v>182</v>
      </c>
      <c r="L23" s="358"/>
    </row>
    <row r="24" customFormat="false" ht="12.75" hidden="false" customHeight="true" outlineLevel="0" collapsed="false">
      <c r="A24" s="354" t="s">
        <v>285</v>
      </c>
      <c r="B24" s="22" t="n">
        <v>281130</v>
      </c>
      <c r="C24" s="22" t="n">
        <v>0.5</v>
      </c>
      <c r="D24" s="355" t="n">
        <v>20</v>
      </c>
      <c r="E24" s="23" t="n">
        <v>2811.3</v>
      </c>
      <c r="F24" s="341"/>
      <c r="G24" s="342"/>
      <c r="H24" s="356" t="n">
        <v>10308.1</v>
      </c>
      <c r="I24" s="148" t="s">
        <v>286</v>
      </c>
      <c r="J24" s="306"/>
      <c r="K24" s="357" t="s">
        <v>182</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87</v>
      </c>
      <c r="B26" s="359"/>
      <c r="C26" s="359"/>
      <c r="D26" s="359"/>
      <c r="E26" s="360" t="n">
        <v>60527.4855858</v>
      </c>
      <c r="F26" s="361"/>
      <c r="G26" s="342"/>
      <c r="H26" s="362" t="n">
        <v>221934.1138146</v>
      </c>
      <c r="J26" s="308"/>
      <c r="K26" s="363" t="s">
        <v>288</v>
      </c>
      <c r="L26" s="363"/>
    </row>
    <row r="27" customFormat="false" ht="12.75" hidden="false" customHeight="true" outlineLevel="0" collapsed="false">
      <c r="A27" s="364" t="s">
        <v>289</v>
      </c>
      <c r="B27" s="364"/>
      <c r="C27" s="364"/>
      <c r="D27" s="364"/>
      <c r="E27" s="365" t="n">
        <v>26235.7640142</v>
      </c>
      <c r="F27" s="361"/>
      <c r="G27" s="366"/>
      <c r="H27" s="367" t="n">
        <v>96197.8013854</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90</v>
      </c>
      <c r="B29" s="374"/>
      <c r="C29" s="374"/>
      <c r="D29" s="374"/>
      <c r="E29" s="374"/>
      <c r="F29" s="372"/>
      <c r="G29" s="375"/>
      <c r="H29" s="376" t="s">
        <v>291</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92</v>
      </c>
      <c r="B32" s="379"/>
      <c r="C32" s="379"/>
      <c r="D32" s="379"/>
      <c r="E32" s="379"/>
      <c r="F32" s="380"/>
      <c r="G32" s="380"/>
      <c r="H32" s="380"/>
      <c r="K32" s="363"/>
      <c r="L32" s="363"/>
    </row>
    <row r="33" customFormat="false" ht="39.75" hidden="false" customHeight="true" outlineLevel="0" collapsed="false">
      <c r="A33" s="381" t="s">
        <v>293</v>
      </c>
      <c r="B33" s="381"/>
      <c r="C33" s="381"/>
      <c r="D33" s="381"/>
      <c r="E33" s="381"/>
      <c r="F33" s="382"/>
      <c r="G33" s="382"/>
      <c r="H33" s="382"/>
      <c r="K33" s="363"/>
      <c r="L33" s="363"/>
    </row>
    <row r="34" customFormat="false" ht="27.75" hidden="false" customHeight="true" outlineLevel="0" collapsed="false">
      <c r="A34" s="383" t="s">
        <v>294</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5:44:19Z</dcterms:created>
  <dc:creator>Michael Gager</dc:creator>
  <dc:description/>
  <dc:language>en-US</dc:language>
  <cp:lastModifiedBy>Michael Gager</cp:lastModifiedBy>
  <dcterms:modified xsi:type="dcterms:W3CDTF">2007-02-01T15:55:19Z</dcterms:modified>
  <cp:revision>0</cp:revision>
  <dc:subject/>
  <dc:title/>
</cp:coreProperties>
</file>