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dditional" sheetId="2" state="visible" r:id="rId3"/>
  </sheets>
  <definedNames>
    <definedName function="false" hidden="false" localSheetId="0" name="_xlnm.Print_Area" vbProcedure="false">Ark1!$A$1:$W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9" uniqueCount="274">
  <si>
    <t xml:space="preserve">TABLE IV 1A:  National sector emissions: Main pollutants, particulate matter and heavy metals</t>
  </si>
  <si>
    <t xml:space="preserve">Version 2002-1</t>
  </si>
  <si>
    <t xml:space="preserve">COUNTRY:</t>
  </si>
  <si>
    <t xml:space="preserve">EU</t>
  </si>
  <si>
    <t xml:space="preserve">(as ISO2 code)</t>
  </si>
  <si>
    <t xml:space="preserve">DATE:</t>
  </si>
  <si>
    <t xml:space="preserve">(as DD.MM.YYYY)</t>
  </si>
  <si>
    <t xml:space="preserve">YEAR:</t>
  </si>
  <si>
    <t xml:space="preserve">(as YYYY, year of Emmissions)</t>
  </si>
  <si>
    <t xml:space="preserve">These five yellow lines will not be read by UNECE!  These lines can be modified freely for your own reference purposes.</t>
  </si>
  <si>
    <t xml:space="preserve">Footnotes to the emission figures reported should be submitted together with the emission data, but in a separate document.</t>
  </si>
  <si>
    <t xml:space="preserve">Please fill out the blue marked fields. You may use the aggregation levels instead of the gray marked fields in aggregation.</t>
  </si>
  <si>
    <t xml:space="preserve">You must use for each field either a number or one of the following codes (capitals, no dots in between, see EB.AIR/GE.1/2002/2): NO , NA , NE , IE , C</t>
  </si>
  <si>
    <t xml:space="preserve">Footnotes or any other information entered into this table will not be taken into account.</t>
  </si>
  <si>
    <t xml:space="preserve">NFR sectors to be reported to CLRTAP</t>
  </si>
  <si>
    <t xml:space="preserve">A = Allowable Aggregation</t>
  </si>
  <si>
    <t xml:space="preserve">Yearly minimum reporting</t>
  </si>
  <si>
    <t xml:space="preserve">Additional reporting </t>
  </si>
  <si>
    <t xml:space="preserve">Main Pollutants</t>
  </si>
  <si>
    <t xml:space="preserve">Particulate matter</t>
  </si>
  <si>
    <t xml:space="preserve">Priority metals</t>
  </si>
  <si>
    <t xml:space="preserve">Other metals</t>
  </si>
  <si>
    <t xml:space="preserve">NOx</t>
  </si>
  <si>
    <t xml:space="preserve">CO</t>
  </si>
  <si>
    <t xml:space="preserve">NMVOC</t>
  </si>
  <si>
    <t xml:space="preserve">SOx</t>
  </si>
  <si>
    <t xml:space="preserve">NH3</t>
  </si>
  <si>
    <t xml:space="preserve">TSP</t>
  </si>
  <si>
    <t xml:space="preserve">PM10</t>
  </si>
  <si>
    <t xml:space="preserve">PM2.5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r>
      <rPr>
        <sz val="9"/>
        <rFont val="Times New Roman"/>
        <family val="1"/>
      </rPr>
      <t xml:space="preserve">Gg NO</t>
    </r>
    <r>
      <rPr>
        <vertAlign val="subscript"/>
        <sz val="9"/>
        <rFont val="Times New Roman"/>
        <family val="1"/>
      </rPr>
      <t xml:space="preserve">2</t>
    </r>
  </si>
  <si>
    <t xml:space="preserve">Gg</t>
  </si>
  <si>
    <r>
      <rPr>
        <sz val="9"/>
        <rFont val="Times New Roman"/>
        <family val="1"/>
      </rPr>
      <t xml:space="preserve">Gg SO</t>
    </r>
    <r>
      <rPr>
        <vertAlign val="subscript"/>
        <sz val="9"/>
        <rFont val="Times New Roman"/>
        <family val="1"/>
      </rPr>
      <t xml:space="preserve">2</t>
    </r>
  </si>
  <si>
    <t xml:space="preserve">Mg</t>
  </si>
  <si>
    <t xml:space="preserve">1 A 1 a</t>
  </si>
  <si>
    <t xml:space="preserve">(a)</t>
  </si>
  <si>
    <t xml:space="preserve">1 A 1 a Public Electricity and Heat Production</t>
  </si>
  <si>
    <t xml:space="preserve">NE</t>
  </si>
  <si>
    <t xml:space="preserve">1 A 1 b</t>
  </si>
  <si>
    <t xml:space="preserve">1 A 1 b Petroleum refining</t>
  </si>
  <si>
    <t xml:space="preserve">1 A 1 c</t>
  </si>
  <si>
    <t xml:space="preserve">1 A 1 c Manufacture of Solid Fuels and Other Energy Industries</t>
  </si>
  <si>
    <t xml:space="preserve">1 A 2   </t>
  </si>
  <si>
    <t xml:space="preserve">1 A 2 Manufacturing Industries and Construction</t>
  </si>
  <si>
    <t xml:space="preserve">A</t>
  </si>
  <si>
    <t xml:space="preserve">1 A 2 a </t>
  </si>
  <si>
    <t xml:space="preserve">1 A 2 a Iron and Steel</t>
  </si>
  <si>
    <t xml:space="preserve">1 A 2 b </t>
  </si>
  <si>
    <t xml:space="preserve">1 A 2 b Non-ferrous Metals</t>
  </si>
  <si>
    <t xml:space="preserve">1 A 2 c </t>
  </si>
  <si>
    <t xml:space="preserve">1 A 2 c Chemicals</t>
  </si>
  <si>
    <t xml:space="preserve">1 A 2 d </t>
  </si>
  <si>
    <t xml:space="preserve">1 A 2 d Pulp, Paper and Print</t>
  </si>
  <si>
    <t xml:space="preserve">1 A 2 e </t>
  </si>
  <si>
    <t xml:space="preserve">1 A 2 e Food Processing, Beverages and Tobacco</t>
  </si>
  <si>
    <t xml:space="preserve">1 A 2 f </t>
  </si>
  <si>
    <t xml:space="preserve">1 A 2 f  Other (Please specify in a covering note)</t>
  </si>
  <si>
    <t xml:space="preserve">1 A 3 a ii (i)</t>
  </si>
  <si>
    <t xml:space="preserve">1 A 3 a ii Civil Aviation (Domestic, LTO)</t>
  </si>
  <si>
    <t xml:space="preserve">1 A 3 a ii (ii)</t>
  </si>
  <si>
    <t xml:space="preserve">1 A 3 a ii Civil Aviation (Domestic, Cruise)</t>
  </si>
  <si>
    <t xml:space="preserve">1 A 3 b </t>
  </si>
  <si>
    <t xml:space="preserve">1 A 3 b Road Transportation</t>
  </si>
  <si>
    <r>
      <rPr>
        <u val="single"/>
        <sz val="8"/>
        <rFont val="Times New Roman"/>
        <family val="1"/>
      </rPr>
      <t xml:space="preserve">Note 1</t>
    </r>
    <r>
      <rPr>
        <sz val="8"/>
        <rFont val="Times New Roman"/>
        <family val="1"/>
      </rPr>
      <t xml:space="preserve">: Main Pollutants should cover the timespan from 1980 to latest year.</t>
    </r>
  </si>
  <si>
    <t xml:space="preserve">HM should cover the timespan from 1990 to latest year.</t>
  </si>
  <si>
    <t xml:space="preserve">PM should cover the timespan from 2000 to latest year.</t>
  </si>
  <si>
    <r>
      <rPr>
        <u val="single"/>
        <sz val="8"/>
        <color rgb="FF000000"/>
        <rFont val="Times New Roman"/>
        <family val="1"/>
      </rPr>
      <t xml:space="preserve">Note 2</t>
    </r>
    <r>
      <rPr>
        <sz val="8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8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1 A 3 b i </t>
  </si>
  <si>
    <t xml:space="preserve">1 A 3 b i    R.T., Passenger cars</t>
  </si>
  <si>
    <t xml:space="preserve">1 A 3 b ii </t>
  </si>
  <si>
    <t xml:space="preserve">1 A 3 b ii    R.T., Light duty vehicles</t>
  </si>
  <si>
    <t xml:space="preserve">1 A 3 b iii</t>
  </si>
  <si>
    <t xml:space="preserve">1 A 3 b iii   R.T., Heavy duty vehicles</t>
  </si>
  <si>
    <t xml:space="preserve">1 A 3 b iv </t>
  </si>
  <si>
    <t xml:space="preserve">1 A 3 b iv   R.T., Mopeds &amp; Motorcycles</t>
  </si>
  <si>
    <t xml:space="preserve">1 A 3 b v  </t>
  </si>
  <si>
    <t xml:space="preserve">1 A 3 b v    R.T., Gasoline evaporation</t>
  </si>
  <si>
    <t xml:space="preserve">1 A 3 b vi </t>
  </si>
  <si>
    <t xml:space="preserve">1 A 3 b vi   R.T., Automobile tyre and brake wear</t>
  </si>
  <si>
    <t xml:space="preserve">1 A 3 b vii</t>
  </si>
  <si>
    <t xml:space="preserve">1 A 3 b vii   R.T., Automobile road abrasion</t>
  </si>
  <si>
    <t xml:space="preserve">1 A 3 c </t>
  </si>
  <si>
    <t xml:space="preserve">1 A 3 c Railways</t>
  </si>
  <si>
    <t xml:space="preserve">1 A 3 d ii</t>
  </si>
  <si>
    <t xml:space="preserve">1 A 3 d ii National Navigation</t>
  </si>
  <si>
    <t xml:space="preserve">1 A 3 e </t>
  </si>
  <si>
    <t xml:space="preserve">1 A 3 e Other (Please specify in a covering note)</t>
  </si>
  <si>
    <t xml:space="preserve">1 A 3 e i </t>
  </si>
  <si>
    <t xml:space="preserve">1 A 3 e i  Pipeline compressors</t>
  </si>
  <si>
    <t xml:space="preserve">1 A 3 e  ii</t>
  </si>
  <si>
    <t xml:space="preserve">1 A 3 e ii  Other mobile sources and machinery</t>
  </si>
  <si>
    <t xml:space="preserve">1 A 4 a </t>
  </si>
  <si>
    <t xml:space="preserve">1 A 4 a Commercial / Institutional</t>
  </si>
  <si>
    <t xml:space="preserve">1 A 4 b </t>
  </si>
  <si>
    <t xml:space="preserve">1 A 4 b Residential</t>
  </si>
  <si>
    <t xml:space="preserve">1 A 4 b i  </t>
  </si>
  <si>
    <t xml:space="preserve">1 A 4 b i  Residential plants</t>
  </si>
  <si>
    <t xml:space="preserve">1 A 4 b ii </t>
  </si>
  <si>
    <t xml:space="preserve">1 A 4 b ii  Household and gardening (mobile)</t>
  </si>
  <si>
    <r>
      <rPr>
        <sz val="8.5"/>
        <rFont val="Times New Roman"/>
        <family val="1"/>
      </rPr>
      <t xml:space="preserve">Gg NO</t>
    </r>
    <r>
      <rPr>
        <vertAlign val="subscript"/>
        <sz val="8.5"/>
        <rFont val="Times New Roman"/>
        <family val="1"/>
      </rPr>
      <t xml:space="preserve">2</t>
    </r>
  </si>
  <si>
    <r>
      <rPr>
        <sz val="8.5"/>
        <rFont val="Times New Roman"/>
        <family val="1"/>
      </rPr>
      <t xml:space="preserve">Gg SO</t>
    </r>
    <r>
      <rPr>
        <vertAlign val="subscript"/>
        <sz val="8.5"/>
        <rFont val="Times New Roman"/>
        <family val="1"/>
      </rPr>
      <t xml:space="preserve">2</t>
    </r>
  </si>
  <si>
    <t xml:space="preserve">1 A 4 c </t>
  </si>
  <si>
    <t xml:space="preserve">1 A 4 c  Agriculture / Forestry / Fishing</t>
  </si>
  <si>
    <t xml:space="preserve">1 A 4 c i </t>
  </si>
  <si>
    <t xml:space="preserve">1 A 4 c i Stationary</t>
  </si>
  <si>
    <t xml:space="preserve">1 A 4 c ii </t>
  </si>
  <si>
    <t xml:space="preserve">1 A 4 c ii Off-road Vehicles and Other Machinery</t>
  </si>
  <si>
    <t xml:space="preserve">1A 4 c iii</t>
  </si>
  <si>
    <t xml:space="preserve">1A 4 c iii National Fishing</t>
  </si>
  <si>
    <t xml:space="preserve">1 A 5 a </t>
  </si>
  <si>
    <t xml:space="preserve">1 A 5 a Other, Stationary (including Military)</t>
  </si>
  <si>
    <t xml:space="preserve">1 A 5 b </t>
  </si>
  <si>
    <t xml:space="preserve">1 A 5 b Other, Mobile (Including military)</t>
  </si>
  <si>
    <t xml:space="preserve">1B1</t>
  </si>
  <si>
    <t xml:space="preserve">1B1 Fugitive Emissions from Solid Fuels</t>
  </si>
  <si>
    <t xml:space="preserve">1 B 1 a </t>
  </si>
  <si>
    <t xml:space="preserve">1 B 1 a Coal Mining and Handling</t>
  </si>
  <si>
    <t xml:space="preserve">1 B 1 b </t>
  </si>
  <si>
    <t xml:space="preserve">1 B 1 b Solid fuel transformation</t>
  </si>
  <si>
    <t xml:space="preserve">1 B 1 c </t>
  </si>
  <si>
    <t xml:space="preserve">1 B 1 c Other (Please specify in a covering note)</t>
  </si>
  <si>
    <t xml:space="preserve">1 B 2 </t>
  </si>
  <si>
    <t xml:space="preserve">1 B 2 Oil and natural gas</t>
  </si>
  <si>
    <t xml:space="preserve">1 B 2 a </t>
  </si>
  <si>
    <t xml:space="preserve">1 B 2 a  Oil</t>
  </si>
  <si>
    <t xml:space="preserve">1 B 2 a i </t>
  </si>
  <si>
    <t xml:space="preserve">1 B 2 a i  Exploration Production, Transport</t>
  </si>
  <si>
    <t xml:space="preserve">1 B 2 a iv</t>
  </si>
  <si>
    <t xml:space="preserve">1 B 2 a iv Refining / Storage</t>
  </si>
  <si>
    <t xml:space="preserve">1 B 2 a v </t>
  </si>
  <si>
    <t xml:space="preserve">1 B 2 a v Distribution of oil products</t>
  </si>
  <si>
    <t xml:space="preserve">1 B 2 a vi</t>
  </si>
  <si>
    <t xml:space="preserve">1 B 2 a vi Other</t>
  </si>
  <si>
    <t xml:space="preserve">1 B 2 b </t>
  </si>
  <si>
    <t xml:space="preserve">1 B 2 b Natural gas</t>
  </si>
  <si>
    <t xml:space="preserve">1 B 2 c </t>
  </si>
  <si>
    <t xml:space="preserve">1 B 2 c Venting and flaring</t>
  </si>
  <si>
    <r>
      <rPr>
        <u val="single"/>
        <sz val="7"/>
        <rFont val="Times New Roman"/>
        <family val="1"/>
      </rPr>
      <t xml:space="preserve">Note 1</t>
    </r>
    <r>
      <rPr>
        <sz val="7"/>
        <rFont val="Times New Roman"/>
        <family val="1"/>
      </rPr>
      <t xml:space="preserve">: Main Pollutants should cover the timespan from 1980 to latest year.</t>
    </r>
  </si>
  <si>
    <r>
      <rPr>
        <u val="single"/>
        <sz val="7"/>
        <color rgb="FF000000"/>
        <rFont val="Times New Roman"/>
        <family val="1"/>
      </rPr>
      <t xml:space="preserve">Note 2</t>
    </r>
    <r>
      <rPr>
        <sz val="7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7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NOx </t>
  </si>
  <si>
    <t xml:space="preserve">SOx </t>
  </si>
  <si>
    <t xml:space="preserve">2 A</t>
  </si>
  <si>
    <t xml:space="preserve">2 A MINERAL PRODUCTS (b)</t>
  </si>
  <si>
    <t xml:space="preserve">2 A 1</t>
  </si>
  <si>
    <t xml:space="preserve">2 A 1 Cement Production</t>
  </si>
  <si>
    <t xml:space="preserve">2 A 2</t>
  </si>
  <si>
    <t xml:space="preserve">2 A 2 Lime Production</t>
  </si>
  <si>
    <t xml:space="preserve">2 A 3</t>
  </si>
  <si>
    <t xml:space="preserve">2 A 3 Limestone and Dolomite Use</t>
  </si>
  <si>
    <t xml:space="preserve">2 A 4</t>
  </si>
  <si>
    <t xml:space="preserve">2 A 4 Soda Ash Production and use</t>
  </si>
  <si>
    <t xml:space="preserve">2 A 5</t>
  </si>
  <si>
    <t xml:space="preserve">2 A 5 Asphalt Roofing</t>
  </si>
  <si>
    <t xml:space="preserve">2 A 6</t>
  </si>
  <si>
    <t xml:space="preserve">2 A 6 Road Paving with Asphalt</t>
  </si>
  <si>
    <t xml:space="preserve">2 A 7</t>
  </si>
  <si>
    <t xml:space="preserve">2 A 7 Other including Non Fuel Mining &amp; Construction (Please specify in a covering note)</t>
  </si>
  <si>
    <t xml:space="preserve">2 B </t>
  </si>
  <si>
    <t xml:space="preserve">2 B CHEMICAL INDUSTRY</t>
  </si>
  <si>
    <t xml:space="preserve">2 B 1</t>
  </si>
  <si>
    <t xml:space="preserve">2 B 1 Ammonia Production</t>
  </si>
  <si>
    <t xml:space="preserve">2 B 2</t>
  </si>
  <si>
    <t xml:space="preserve">2 B 2 Nitric Acid Production</t>
  </si>
  <si>
    <t xml:space="preserve">2 B 3</t>
  </si>
  <si>
    <t xml:space="preserve">2 B 3 Adipic Acid Production</t>
  </si>
  <si>
    <t xml:space="preserve">2 B 4</t>
  </si>
  <si>
    <t xml:space="preserve">2 B 4 Carbide Production</t>
  </si>
  <si>
    <t xml:space="preserve">2 B 5</t>
  </si>
  <si>
    <t xml:space="preserve">2 B 5 Other (Please specify in a covering note)</t>
  </si>
  <si>
    <t xml:space="preserve">2 C </t>
  </si>
  <si>
    <t xml:space="preserve">2 C METAL PRODUCTION </t>
  </si>
  <si>
    <t xml:space="preserve">2 D </t>
  </si>
  <si>
    <t xml:space="preserve">2 D OTHER  PRODUCTION (b)</t>
  </si>
  <si>
    <t xml:space="preserve">2 D 1</t>
  </si>
  <si>
    <t xml:space="preserve">2 D 1 Pulp and Paper</t>
  </si>
  <si>
    <t xml:space="preserve">2 D 2</t>
  </si>
  <si>
    <t xml:space="preserve">2 D 2 Food and Drink</t>
  </si>
  <si>
    <t xml:space="preserve">2 G </t>
  </si>
  <si>
    <t xml:space="preserve">2 G OTHER (Please specify in a covering note)</t>
  </si>
  <si>
    <t xml:space="preserve">3 A</t>
  </si>
  <si>
    <t xml:space="preserve">3 A PAINT APPLICATION</t>
  </si>
  <si>
    <t xml:space="preserve">3 B </t>
  </si>
  <si>
    <t xml:space="preserve">3 B DEGREASING AND DRY CLEANING</t>
  </si>
  <si>
    <t xml:space="preserve">3 C </t>
  </si>
  <si>
    <t xml:space="preserve">3 C CHEMICAL PRODUCTS, MANUFACTURE AND PROCESSING</t>
  </si>
  <si>
    <t xml:space="preserve">3 D </t>
  </si>
  <si>
    <t xml:space="preserve">3 D OTHER including products containing HMs and POPs (Please specify in a covering note)</t>
  </si>
  <si>
    <t xml:space="preserve">4 B </t>
  </si>
  <si>
    <t xml:space="preserve">4 B MANURE MANAGEMENT (c)</t>
  </si>
  <si>
    <t xml:space="preserve">4 B 1 </t>
  </si>
  <si>
    <t xml:space="preserve">4 B 1 Cattle</t>
  </si>
  <si>
    <t xml:space="preserve">4 B 1 a </t>
  </si>
  <si>
    <t xml:space="preserve">4 B 1 a Dairy</t>
  </si>
  <si>
    <t xml:space="preserve">4 B 1 b </t>
  </si>
  <si>
    <t xml:space="preserve">4 B 1 b Non-Dairy</t>
  </si>
  <si>
    <t xml:space="preserve">4 B 2 </t>
  </si>
  <si>
    <t xml:space="preserve">4 B 2 Buffalo</t>
  </si>
  <si>
    <t xml:space="preserve">4 B 3 </t>
  </si>
  <si>
    <t xml:space="preserve">4 B 3 Sheep</t>
  </si>
  <si>
    <t xml:space="preserve">4 B 4 </t>
  </si>
  <si>
    <t xml:space="preserve">4 B 4 Goats</t>
  </si>
  <si>
    <t xml:space="preserve">4 B 5 </t>
  </si>
  <si>
    <t xml:space="preserve">4 B 5 Camels and Llamas</t>
  </si>
  <si>
    <t xml:space="preserve">4 B 6 </t>
  </si>
  <si>
    <t xml:space="preserve">4 B 6 Horses</t>
  </si>
  <si>
    <t xml:space="preserve">4 B 7 </t>
  </si>
  <si>
    <t xml:space="preserve">4 B 7 Mules and Asses</t>
  </si>
  <si>
    <t xml:space="preserve">4 B 8 </t>
  </si>
  <si>
    <t xml:space="preserve">4 B 8 Swine</t>
  </si>
  <si>
    <t xml:space="preserve">4 B 9 </t>
  </si>
  <si>
    <t xml:space="preserve">4 B 9 Poultry</t>
  </si>
  <si>
    <t xml:space="preserve">4 B 13</t>
  </si>
  <si>
    <t xml:space="preserve">4 B 13 Other</t>
  </si>
  <si>
    <t xml:space="preserve">4 C </t>
  </si>
  <si>
    <t xml:space="preserve">4 C RICE CULTIVATION</t>
  </si>
  <si>
    <t xml:space="preserve">HM should cover the timespan from 1990 to latest year. </t>
  </si>
  <si>
    <t xml:space="preserve">4 D </t>
  </si>
  <si>
    <t xml:space="preserve">4 D AGRICULTURAL SOILS</t>
  </si>
  <si>
    <t xml:space="preserve">4 D 1</t>
  </si>
  <si>
    <t xml:space="preserve">4 D 1 Direct Soil Emission</t>
  </si>
  <si>
    <t xml:space="preserve">4 F </t>
  </si>
  <si>
    <t xml:space="preserve">4 F FIELD BURNING OF AGRICULTURAL WASTES</t>
  </si>
  <si>
    <t xml:space="preserve">4 G </t>
  </si>
  <si>
    <t xml:space="preserve">4 G OTHER (d)</t>
  </si>
  <si>
    <t xml:space="preserve">5 B</t>
  </si>
  <si>
    <t xml:space="preserve">5 B FOREST AND GRASSLAND CONVERSION</t>
  </si>
  <si>
    <t xml:space="preserve">6 A</t>
  </si>
  <si>
    <t xml:space="preserve">6 A SOLID WASTE DISPOSAL ON LAND</t>
  </si>
  <si>
    <t xml:space="preserve">6 B </t>
  </si>
  <si>
    <t xml:space="preserve">6 B WASTE-WATER HANDLING</t>
  </si>
  <si>
    <t xml:space="preserve">6 C</t>
  </si>
  <si>
    <t xml:space="preserve">6 C WASTE INCINERATION (e)</t>
  </si>
  <si>
    <t xml:space="preserve">6 D</t>
  </si>
  <si>
    <t xml:space="preserve">6 D OTHER WASTE (f)</t>
  </si>
  <si>
    <t xml:space="preserve">7 OTHER</t>
  </si>
  <si>
    <t xml:space="preserve">National Total</t>
  </si>
  <si>
    <t xml:space="preserve">Memo Items</t>
  </si>
  <si>
    <t xml:space="preserve">1 A 3 a i (i)</t>
  </si>
  <si>
    <t xml:space="preserve">International Aviation (LTO)</t>
  </si>
  <si>
    <t xml:space="preserve">1 A 3 a i (ii)</t>
  </si>
  <si>
    <t xml:space="preserve">International Aviation (Cruise)</t>
  </si>
  <si>
    <t xml:space="preserve">1 A 3 d i</t>
  </si>
  <si>
    <t xml:space="preserve">International Navigation </t>
  </si>
  <si>
    <t xml:space="preserve">5 E</t>
  </si>
  <si>
    <t xml:space="preserve">5 E Other </t>
  </si>
  <si>
    <t xml:space="preserve">X</t>
  </si>
  <si>
    <t xml:space="preserve">X (11 08 Volcanoes)</t>
  </si>
  <si>
    <r>
      <rPr>
        <sz val="9"/>
        <rFont val="Times New Roman"/>
        <family val="1"/>
      </rPr>
      <t xml:space="preserve">(a) Sectors already reported to UNFCCC for NOx, CO, NMVOC, SO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.</t>
    </r>
  </si>
  <si>
    <t xml:space="preserve">(b) Including Product handling.</t>
  </si>
  <si>
    <t xml:space="preserve">(c) Including NH3 from Enteric Fermentation.</t>
  </si>
  <si>
    <t xml:space="preserve">(d) Including PM sources.</t>
  </si>
  <si>
    <t xml:space="preserve">(e) Excludes waste incineration for energy (this is included in 1 A 1).</t>
  </si>
  <si>
    <t xml:space="preserve">(f) Includes accidental fires.</t>
  </si>
  <si>
    <r>
      <rPr>
        <u val="single"/>
        <sz val="9"/>
        <rFont val="Times New Roman"/>
        <family val="1"/>
      </rPr>
      <t xml:space="preserve">Note 1</t>
    </r>
    <r>
      <rPr>
        <sz val="9"/>
        <rFont val="Times New Roman"/>
        <family val="1"/>
      </rPr>
      <t xml:space="preserve">: Main Pollutants should cover the timespan from 1980 to latest year.</t>
    </r>
  </si>
  <si>
    <r>
      <rPr>
        <u val="single"/>
        <sz val="9"/>
        <color rgb="FF000000"/>
        <rFont val="Times New Roman"/>
        <family val="1"/>
      </rPr>
      <t xml:space="preserve">Note 2</t>
    </r>
    <r>
      <rPr>
        <sz val="9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9"/>
        <rFont val="Times New Roman"/>
        <family val="1"/>
      </rPr>
      <t xml:space="preserve">available. Grey cells show which sectors can be aggregated into the sector marked A. Black cells occur when two possible levels of aggregation are possible</t>
    </r>
    <r>
      <rPr>
        <sz val="10"/>
        <rFont val="Times New Roman"/>
        <family val="1"/>
      </rPr>
      <t xml:space="preserve">.</t>
    </r>
  </si>
  <si>
    <t xml:space="preserve">Addition to TABLE IV 1A:  National sector emissions: Main pollutants, particulate matter and heavy metals</t>
  </si>
  <si>
    <t xml:space="preserve">Additional reporting to CLRTAP</t>
  </si>
  <si>
    <t xml:space="preserve">Gg NO2</t>
  </si>
  <si>
    <t xml:space="preserve">Gg SO2</t>
  </si>
  <si>
    <t xml:space="preserve">1A3a</t>
  </si>
  <si>
    <t xml:space="preserve">Civil Aviation</t>
  </si>
  <si>
    <t xml:space="preserve">International Bunkers</t>
  </si>
  <si>
    <t xml:space="preserve">Aviation</t>
  </si>
  <si>
    <r>
      <rPr>
        <u val="single"/>
        <sz val="9"/>
        <rFont val="Times New Roman"/>
        <family val="1"/>
      </rPr>
      <t xml:space="preserve">Note:</t>
    </r>
    <r>
      <rPr>
        <sz val="9"/>
        <rFont val="Times New Roman"/>
        <family val="1"/>
      </rPr>
      <t xml:space="preserve"> As the NFR does not allow for reporting of all sub-sector totals and as the required level of detail of the NFR is not availble for all EU MS, this table provides additional information.</t>
    </r>
  </si>
  <si>
    <r>
      <rPr>
        <sz val="9"/>
        <rFont val="Times New Roman"/>
        <family val="1"/>
      </rPr>
      <t xml:space="preserve">The purpose of this additional table is to make transparent the calculation of EU total emissions of N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, CO, NMVOC and S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Courier New"/>
      <family val="3"/>
    </font>
    <font>
      <b val="true"/>
      <i val="true"/>
      <sz val="9"/>
      <name val="Times New Roman"/>
      <family val="1"/>
    </font>
    <font>
      <sz val="9"/>
      <name val="Times New Roman"/>
      <family val="1"/>
    </font>
    <font>
      <vertAlign val="subscript"/>
      <sz val="9"/>
      <name val="Times New Roman"/>
      <family val="1"/>
    </font>
    <font>
      <b val="true"/>
      <sz val="9"/>
      <name val="Times New Roman"/>
      <family val="1"/>
    </font>
    <font>
      <u val="single"/>
      <sz val="8"/>
      <name val="Times New Roman"/>
      <family val="1"/>
    </font>
    <font>
      <sz val="8"/>
      <name val="Times New Roman"/>
      <family val="1"/>
    </font>
    <font>
      <u val="singl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12"/>
      <name val="Courier New"/>
      <family val="3"/>
    </font>
    <font>
      <sz val="11"/>
      <name val="Times New Roman"/>
      <family val="1"/>
    </font>
    <font>
      <b val="true"/>
      <i val="true"/>
      <sz val="8.5"/>
      <name val="Times New Roman"/>
      <family val="1"/>
    </font>
    <font>
      <sz val="8.5"/>
      <name val="Times New Roman"/>
      <family val="1"/>
    </font>
    <font>
      <vertAlign val="subscript"/>
      <sz val="8.5"/>
      <name val="Times New Roman"/>
      <family val="1"/>
    </font>
    <font>
      <b val="true"/>
      <sz val="8.5"/>
      <name val="Times New Roman"/>
      <family val="1"/>
    </font>
    <font>
      <b val="true"/>
      <sz val="8.5"/>
      <color rgb="FFFFFFFF"/>
      <name val="Times New Roman"/>
      <family val="1"/>
    </font>
    <font>
      <sz val="8.5"/>
      <color rgb="FFFFFFFF"/>
      <name val="Times New Roman"/>
      <family val="1"/>
    </font>
    <font>
      <u val="single"/>
      <sz val="7"/>
      <name val="Times New Roman"/>
      <family val="1"/>
    </font>
    <font>
      <sz val="7"/>
      <name val="Times New Roman"/>
      <family val="1"/>
    </font>
    <font>
      <u val="single"/>
      <sz val="7"/>
      <color rgb="FF000000"/>
      <name val="Times New Roman"/>
      <family val="1"/>
    </font>
    <font>
      <sz val="7"/>
      <color rgb="FF000000"/>
      <name val="Times New Roman"/>
      <family val="1"/>
    </font>
    <font>
      <u val="single"/>
      <sz val="9"/>
      <name val="Times New Roman"/>
      <family val="1"/>
    </font>
    <font>
      <u val="single"/>
      <sz val="9"/>
      <color rgb="FF000000"/>
      <name val="Times New Roman"/>
      <family val="1"/>
    </font>
    <font>
      <sz val="9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ck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0546875" defaultRowHeight="30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3"/>
    </row>
    <row r="4" customFormat="false" ht="15" hidden="false" customHeight="true" outlineLevel="0" collapsed="false">
      <c r="A4" s="2" t="s">
        <v>2</v>
      </c>
      <c r="B4" s="4" t="s">
        <v>3</v>
      </c>
      <c r="C4" s="0" t="s">
        <v>4</v>
      </c>
    </row>
    <row r="5" customFormat="false" ht="15" hidden="false" customHeight="true" outlineLevel="0" collapsed="false">
      <c r="A5" s="2" t="s">
        <v>5</v>
      </c>
      <c r="B5" s="5" t="n">
        <v>38610</v>
      </c>
      <c r="C5" s="0" t="s">
        <v>6</v>
      </c>
    </row>
    <row r="6" customFormat="false" ht="15" hidden="false" customHeight="true" outlineLevel="0" collapsed="false">
      <c r="A6" s="2" t="s">
        <v>7</v>
      </c>
      <c r="B6" s="4" t="n">
        <v>1993</v>
      </c>
      <c r="C6" s="0" t="s">
        <v>8</v>
      </c>
    </row>
    <row r="7" s="7" customFormat="true" ht="15" hidden="false" customHeight="true" outlineLevel="0" collapsed="false">
      <c r="A7" s="6"/>
    </row>
    <row r="8" s="7" customFormat="true" ht="15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s="7" customFormat="true" ht="15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s="7" customFormat="true" ht="15" hidden="false" customHeight="tru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s="7" customFormat="true" ht="15" hidden="false" customHeight="true" outlineLevel="0" collapsed="false">
      <c r="A11" s="8" t="s">
        <v>1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s="7" customFormat="true" ht="15" hidden="false" customHeight="true" outlineLevel="0" collapsed="false">
      <c r="A12" s="8" t="s">
        <v>13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5" hidden="false" customHeight="true" outlineLevel="0" collapsed="false">
      <c r="A13" s="1"/>
    </row>
    <row r="14" customFormat="false" ht="15" hidden="false" customHeight="true" outlineLevel="0" collapsed="false">
      <c r="A14" s="9" t="s">
        <v>14</v>
      </c>
      <c r="B14" s="9"/>
      <c r="C14" s="9"/>
      <c r="D14" s="10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  <c r="R14" s="12" t="s">
        <v>17</v>
      </c>
      <c r="S14" s="12"/>
      <c r="T14" s="12"/>
      <c r="U14" s="12"/>
      <c r="V14" s="12"/>
      <c r="W14" s="12"/>
    </row>
    <row r="15" customFormat="false" ht="15" hidden="false" customHeight="true" outlineLevel="0" collapsed="false">
      <c r="A15" s="14"/>
      <c r="B15" s="15"/>
      <c r="C15" s="16"/>
      <c r="D15" s="10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5" hidden="false" customHeight="true" outlineLevel="0" collapsed="false">
      <c r="A16" s="14"/>
      <c r="B16" s="15"/>
      <c r="C16" s="16"/>
      <c r="D16" s="10"/>
      <c r="E16" s="19"/>
      <c r="F16" s="20" t="s">
        <v>22</v>
      </c>
      <c r="G16" s="21" t="s">
        <v>23</v>
      </c>
      <c r="H16" s="21" t="s">
        <v>24</v>
      </c>
      <c r="I16" s="21" t="s">
        <v>25</v>
      </c>
      <c r="J16" s="22" t="s">
        <v>26</v>
      </c>
      <c r="K16" s="23" t="s">
        <v>27</v>
      </c>
      <c r="L16" s="24" t="s">
        <v>28</v>
      </c>
      <c r="M16" s="25" t="s">
        <v>29</v>
      </c>
      <c r="N16" s="23" t="s">
        <v>30</v>
      </c>
      <c r="O16" s="24" t="s">
        <v>31</v>
      </c>
      <c r="P16" s="24" t="s">
        <v>32</v>
      </c>
      <c r="Q16" s="26"/>
      <c r="R16" s="23" t="s">
        <v>33</v>
      </c>
      <c r="S16" s="24" t="s">
        <v>34</v>
      </c>
      <c r="T16" s="24" t="s">
        <v>35</v>
      </c>
      <c r="U16" s="24" t="s">
        <v>36</v>
      </c>
      <c r="V16" s="24" t="s">
        <v>37</v>
      </c>
      <c r="W16" s="24" t="s">
        <v>38</v>
      </c>
    </row>
    <row r="17" customFormat="false" ht="15" hidden="false" customHeight="true" outlineLevel="0" collapsed="false">
      <c r="A17" s="27"/>
      <c r="B17" s="28"/>
      <c r="C17" s="29"/>
      <c r="D17" s="10"/>
      <c r="E17" s="30"/>
      <c r="F17" s="24" t="s">
        <v>39</v>
      </c>
      <c r="G17" s="24" t="s">
        <v>40</v>
      </c>
      <c r="H17" s="24" t="s">
        <v>40</v>
      </c>
      <c r="I17" s="24" t="s">
        <v>41</v>
      </c>
      <c r="J17" s="25" t="s">
        <v>40</v>
      </c>
      <c r="K17" s="23" t="s">
        <v>42</v>
      </c>
      <c r="L17" s="24" t="s">
        <v>42</v>
      </c>
      <c r="M17" s="25" t="s">
        <v>42</v>
      </c>
      <c r="N17" s="23" t="s">
        <v>42</v>
      </c>
      <c r="O17" s="24" t="s">
        <v>42</v>
      </c>
      <c r="P17" s="24" t="s">
        <v>42</v>
      </c>
      <c r="Q17" s="31"/>
      <c r="R17" s="23" t="s">
        <v>42</v>
      </c>
      <c r="S17" s="24" t="s">
        <v>42</v>
      </c>
      <c r="T17" s="24" t="s">
        <v>42</v>
      </c>
      <c r="U17" s="24" t="s">
        <v>42</v>
      </c>
      <c r="V17" s="24" t="s">
        <v>42</v>
      </c>
      <c r="W17" s="24" t="s">
        <v>42</v>
      </c>
    </row>
    <row r="18" customFormat="false" ht="30" hidden="false" customHeight="true" outlineLevel="0" collapsed="false">
      <c r="A18" s="32" t="s">
        <v>43</v>
      </c>
      <c r="B18" s="33" t="s">
        <v>44</v>
      </c>
      <c r="C18" s="34" t="s">
        <v>45</v>
      </c>
      <c r="D18" s="34"/>
      <c r="E18" s="11"/>
      <c r="F18" s="35" t="n">
        <v>2008.38930219497</v>
      </c>
      <c r="G18" s="36" t="n">
        <v>325.25318602576</v>
      </c>
      <c r="H18" s="36" t="n">
        <v>37.9258236935505</v>
      </c>
      <c r="I18" s="36" t="n">
        <v>6581.22777169273</v>
      </c>
      <c r="J18" s="36" t="s">
        <v>46</v>
      </c>
      <c r="K18" s="36" t="s">
        <v>46</v>
      </c>
      <c r="L18" s="36" t="s">
        <v>46</v>
      </c>
      <c r="M18" s="36" t="s">
        <v>46</v>
      </c>
      <c r="N18" s="36" t="s">
        <v>46</v>
      </c>
      <c r="O18" s="36" t="s">
        <v>46</v>
      </c>
      <c r="P18" s="36" t="s">
        <v>46</v>
      </c>
      <c r="Q18" s="37"/>
      <c r="R18" s="36" t="s">
        <v>46</v>
      </c>
      <c r="S18" s="36" t="s">
        <v>46</v>
      </c>
      <c r="T18" s="36" t="s">
        <v>46</v>
      </c>
      <c r="U18" s="36" t="s">
        <v>46</v>
      </c>
      <c r="V18" s="36" t="s">
        <v>46</v>
      </c>
      <c r="W18" s="36" t="s">
        <v>46</v>
      </c>
    </row>
    <row r="19" customFormat="false" ht="30" hidden="false" customHeight="true" outlineLevel="0" collapsed="false">
      <c r="A19" s="32" t="s">
        <v>47</v>
      </c>
      <c r="B19" s="33" t="s">
        <v>44</v>
      </c>
      <c r="C19" s="34" t="s">
        <v>48</v>
      </c>
      <c r="D19" s="34"/>
      <c r="E19" s="11"/>
      <c r="F19" s="38" t="n">
        <v>162.709037197614</v>
      </c>
      <c r="G19" s="36" t="n">
        <v>47.1621922165936</v>
      </c>
      <c r="H19" s="36" t="n">
        <v>4.58382068161123</v>
      </c>
      <c r="I19" s="36" t="n">
        <v>817.605193538286</v>
      </c>
      <c r="J19" s="36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37.5" hidden="false" customHeight="true" outlineLevel="0" collapsed="false">
      <c r="A20" s="32" t="s">
        <v>49</v>
      </c>
      <c r="B20" s="33" t="s">
        <v>44</v>
      </c>
      <c r="C20" s="34" t="s">
        <v>50</v>
      </c>
      <c r="D20" s="34"/>
      <c r="E20" s="11"/>
      <c r="F20" s="39" t="n">
        <v>174.079916276042</v>
      </c>
      <c r="G20" s="40" t="n">
        <v>64.2868094848923</v>
      </c>
      <c r="H20" s="40" t="n">
        <v>11.7230127244334</v>
      </c>
      <c r="I20" s="40" t="n">
        <v>552.559766530468</v>
      </c>
      <c r="J20" s="40" t="s">
        <v>46</v>
      </c>
      <c r="K20" s="40" t="s">
        <v>46</v>
      </c>
      <c r="L20" s="40" t="s">
        <v>46</v>
      </c>
      <c r="M20" s="40" t="s">
        <v>46</v>
      </c>
      <c r="N20" s="40" t="s">
        <v>46</v>
      </c>
      <c r="O20" s="40" t="s">
        <v>46</v>
      </c>
      <c r="P20" s="40" t="s">
        <v>46</v>
      </c>
      <c r="Q20" s="41" t="s">
        <v>46</v>
      </c>
      <c r="R20" s="40" t="s">
        <v>46</v>
      </c>
      <c r="S20" s="40" t="s">
        <v>46</v>
      </c>
      <c r="T20" s="40" t="s">
        <v>46</v>
      </c>
      <c r="U20" s="40" t="s">
        <v>46</v>
      </c>
      <c r="V20" s="40" t="s">
        <v>46</v>
      </c>
      <c r="W20" s="40" t="s">
        <v>46</v>
      </c>
    </row>
    <row r="21" customFormat="false" ht="30" hidden="false" customHeight="true" outlineLevel="0" collapsed="false">
      <c r="A21" s="42" t="s">
        <v>51</v>
      </c>
      <c r="B21" s="32" t="s">
        <v>44</v>
      </c>
      <c r="C21" s="43" t="s">
        <v>52</v>
      </c>
      <c r="D21" s="44" t="s">
        <v>53</v>
      </c>
      <c r="E21" s="45"/>
      <c r="F21" s="46" t="n">
        <v>1455.16350002573</v>
      </c>
      <c r="G21" s="47" t="n">
        <v>3608.85251285672</v>
      </c>
      <c r="H21" s="47" t="n">
        <v>144.920322314956</v>
      </c>
      <c r="I21" s="47" t="n">
        <v>2156.59255115672</v>
      </c>
      <c r="J21" s="47" t="s">
        <v>46</v>
      </c>
      <c r="K21" s="47" t="s">
        <v>46</v>
      </c>
      <c r="L21" s="47" t="s">
        <v>46</v>
      </c>
      <c r="M21" s="47" t="s">
        <v>46</v>
      </c>
      <c r="N21" s="47" t="s">
        <v>46</v>
      </c>
      <c r="O21" s="47" t="s">
        <v>46</v>
      </c>
      <c r="P21" s="47" t="s">
        <v>46</v>
      </c>
      <c r="Q21" s="48" t="s">
        <v>46</v>
      </c>
      <c r="R21" s="47" t="s">
        <v>46</v>
      </c>
      <c r="S21" s="47" t="s">
        <v>46</v>
      </c>
      <c r="T21" s="47" t="s">
        <v>46</v>
      </c>
      <c r="U21" s="47" t="s">
        <v>46</v>
      </c>
      <c r="V21" s="47" t="s">
        <v>46</v>
      </c>
      <c r="W21" s="47" t="s">
        <v>46</v>
      </c>
    </row>
    <row r="22" customFormat="false" ht="30" hidden="false" customHeight="true" outlineLevel="0" collapsed="false">
      <c r="A22" s="32" t="s">
        <v>54</v>
      </c>
      <c r="B22" s="33" t="s">
        <v>44</v>
      </c>
      <c r="C22" s="34" t="s">
        <v>55</v>
      </c>
      <c r="D22" s="49"/>
      <c r="E22" s="11"/>
      <c r="F22" s="35" t="s">
        <v>46</v>
      </c>
      <c r="G22" s="36" t="s">
        <v>46</v>
      </c>
      <c r="H22" s="36" t="s">
        <v>46</v>
      </c>
      <c r="I22" s="36" t="s">
        <v>46</v>
      </c>
      <c r="J22" s="36" t="s">
        <v>46</v>
      </c>
      <c r="K22" s="36" t="s">
        <v>46</v>
      </c>
      <c r="L22" s="36" t="s">
        <v>46</v>
      </c>
      <c r="M22" s="36" t="s">
        <v>46</v>
      </c>
      <c r="N22" s="36" t="s">
        <v>46</v>
      </c>
      <c r="O22" s="36" t="s">
        <v>46</v>
      </c>
      <c r="P22" s="36" t="s">
        <v>46</v>
      </c>
      <c r="Q22" s="37" t="s">
        <v>46</v>
      </c>
      <c r="R22" s="36" t="s">
        <v>46</v>
      </c>
      <c r="S22" s="36" t="s">
        <v>46</v>
      </c>
      <c r="T22" s="36" t="s">
        <v>46</v>
      </c>
      <c r="U22" s="36" t="s">
        <v>46</v>
      </c>
      <c r="V22" s="36" t="s">
        <v>46</v>
      </c>
      <c r="W22" s="36" t="s">
        <v>46</v>
      </c>
    </row>
    <row r="23" customFormat="false" ht="30" hidden="false" customHeight="true" outlineLevel="0" collapsed="false">
      <c r="A23" s="32" t="s">
        <v>56</v>
      </c>
      <c r="B23" s="33" t="s">
        <v>44</v>
      </c>
      <c r="C23" s="34" t="s">
        <v>57</v>
      </c>
      <c r="D23" s="49"/>
      <c r="E23" s="11"/>
      <c r="F23" s="35" t="s">
        <v>46</v>
      </c>
      <c r="G23" s="36" t="s">
        <v>46</v>
      </c>
      <c r="H23" s="36" t="s">
        <v>46</v>
      </c>
      <c r="I23" s="36" t="s">
        <v>46</v>
      </c>
      <c r="J23" s="36" t="s">
        <v>46</v>
      </c>
      <c r="K23" s="36" t="s">
        <v>46</v>
      </c>
      <c r="L23" s="36" t="s">
        <v>46</v>
      </c>
      <c r="M23" s="36" t="s">
        <v>46</v>
      </c>
      <c r="N23" s="36" t="s">
        <v>46</v>
      </c>
      <c r="O23" s="36" t="s">
        <v>46</v>
      </c>
      <c r="P23" s="36" t="s">
        <v>46</v>
      </c>
      <c r="Q23" s="37" t="s">
        <v>46</v>
      </c>
      <c r="R23" s="36" t="s">
        <v>46</v>
      </c>
      <c r="S23" s="36" t="s">
        <v>46</v>
      </c>
      <c r="T23" s="36" t="s">
        <v>46</v>
      </c>
      <c r="U23" s="36" t="s">
        <v>46</v>
      </c>
      <c r="V23" s="36" t="s">
        <v>46</v>
      </c>
      <c r="W23" s="36" t="s">
        <v>46</v>
      </c>
    </row>
    <row r="24" customFormat="false" ht="30" hidden="false" customHeight="true" outlineLevel="0" collapsed="false">
      <c r="A24" s="32" t="s">
        <v>58</v>
      </c>
      <c r="B24" s="33" t="s">
        <v>44</v>
      </c>
      <c r="C24" s="34" t="s">
        <v>59</v>
      </c>
      <c r="D24" s="49"/>
      <c r="E24" s="11"/>
      <c r="F24" s="35" t="s">
        <v>46</v>
      </c>
      <c r="G24" s="36" t="s">
        <v>46</v>
      </c>
      <c r="H24" s="36" t="s">
        <v>46</v>
      </c>
      <c r="I24" s="36" t="s">
        <v>46</v>
      </c>
      <c r="J24" s="36" t="s">
        <v>46</v>
      </c>
      <c r="K24" s="36" t="s">
        <v>46</v>
      </c>
      <c r="L24" s="36" t="s">
        <v>46</v>
      </c>
      <c r="M24" s="36" t="s">
        <v>46</v>
      </c>
      <c r="N24" s="36" t="s">
        <v>46</v>
      </c>
      <c r="O24" s="36" t="s">
        <v>46</v>
      </c>
      <c r="P24" s="36" t="s">
        <v>46</v>
      </c>
      <c r="Q24" s="37" t="s">
        <v>46</v>
      </c>
      <c r="R24" s="36" t="s">
        <v>46</v>
      </c>
      <c r="S24" s="36" t="s">
        <v>46</v>
      </c>
      <c r="T24" s="36" t="s">
        <v>46</v>
      </c>
      <c r="U24" s="36" t="s">
        <v>46</v>
      </c>
      <c r="V24" s="36" t="s">
        <v>46</v>
      </c>
      <c r="W24" s="36" t="s">
        <v>46</v>
      </c>
    </row>
    <row r="25" customFormat="false" ht="30" hidden="false" customHeight="true" outlineLevel="0" collapsed="false">
      <c r="A25" s="32" t="s">
        <v>60</v>
      </c>
      <c r="B25" s="33" t="s">
        <v>44</v>
      </c>
      <c r="C25" s="34" t="s">
        <v>61</v>
      </c>
      <c r="D25" s="49"/>
      <c r="E25" s="11"/>
      <c r="F25" s="35" t="s">
        <v>46</v>
      </c>
      <c r="G25" s="36" t="s">
        <v>46</v>
      </c>
      <c r="H25" s="36" t="s">
        <v>46</v>
      </c>
      <c r="I25" s="36" t="s">
        <v>46</v>
      </c>
      <c r="J25" s="36" t="s">
        <v>46</v>
      </c>
      <c r="K25" s="36" t="s">
        <v>46</v>
      </c>
      <c r="L25" s="36" t="s">
        <v>46</v>
      </c>
      <c r="M25" s="36" t="s">
        <v>46</v>
      </c>
      <c r="N25" s="36" t="s">
        <v>46</v>
      </c>
      <c r="O25" s="36" t="s">
        <v>46</v>
      </c>
      <c r="P25" s="36" t="s">
        <v>46</v>
      </c>
      <c r="Q25" s="37" t="s">
        <v>46</v>
      </c>
      <c r="R25" s="36" t="s">
        <v>46</v>
      </c>
      <c r="S25" s="36" t="s">
        <v>46</v>
      </c>
      <c r="T25" s="36" t="s">
        <v>46</v>
      </c>
      <c r="U25" s="36" t="s">
        <v>46</v>
      </c>
      <c r="V25" s="36" t="s">
        <v>46</v>
      </c>
      <c r="W25" s="36" t="s">
        <v>46</v>
      </c>
    </row>
    <row r="26" customFormat="false" ht="30" hidden="false" customHeight="true" outlineLevel="0" collapsed="false">
      <c r="A26" s="32" t="s">
        <v>62</v>
      </c>
      <c r="B26" s="33" t="s">
        <v>44</v>
      </c>
      <c r="C26" s="34" t="s">
        <v>63</v>
      </c>
      <c r="D26" s="49"/>
      <c r="E26" s="11"/>
      <c r="F26" s="35" t="s">
        <v>46</v>
      </c>
      <c r="G26" s="36" t="s">
        <v>46</v>
      </c>
      <c r="H26" s="36" t="s">
        <v>46</v>
      </c>
      <c r="I26" s="36" t="s">
        <v>46</v>
      </c>
      <c r="J26" s="36" t="s">
        <v>46</v>
      </c>
      <c r="K26" s="36" t="s">
        <v>46</v>
      </c>
      <c r="L26" s="36" t="s">
        <v>46</v>
      </c>
      <c r="M26" s="36" t="s">
        <v>46</v>
      </c>
      <c r="N26" s="36" t="s">
        <v>46</v>
      </c>
      <c r="O26" s="36" t="s">
        <v>46</v>
      </c>
      <c r="P26" s="36" t="s">
        <v>46</v>
      </c>
      <c r="Q26" s="37" t="s">
        <v>46</v>
      </c>
      <c r="R26" s="36" t="s">
        <v>46</v>
      </c>
      <c r="S26" s="36" t="s">
        <v>46</v>
      </c>
      <c r="T26" s="36" t="s">
        <v>46</v>
      </c>
      <c r="U26" s="36" t="s">
        <v>46</v>
      </c>
      <c r="V26" s="36" t="s">
        <v>46</v>
      </c>
      <c r="W26" s="36" t="s">
        <v>46</v>
      </c>
    </row>
    <row r="27" customFormat="false" ht="30" hidden="false" customHeight="true" outlineLevel="0" collapsed="false">
      <c r="A27" s="32" t="s">
        <v>64</v>
      </c>
      <c r="B27" s="33" t="s">
        <v>44</v>
      </c>
      <c r="C27" s="34" t="s">
        <v>65</v>
      </c>
      <c r="D27" s="49"/>
      <c r="E27" s="11"/>
      <c r="F27" s="35" t="s">
        <v>46</v>
      </c>
      <c r="G27" s="36" t="s">
        <v>46</v>
      </c>
      <c r="H27" s="36" t="s">
        <v>46</v>
      </c>
      <c r="I27" s="36" t="s">
        <v>46</v>
      </c>
      <c r="J27" s="36" t="s">
        <v>46</v>
      </c>
      <c r="K27" s="36" t="s">
        <v>46</v>
      </c>
      <c r="L27" s="36" t="s">
        <v>46</v>
      </c>
      <c r="M27" s="36" t="s">
        <v>46</v>
      </c>
      <c r="N27" s="36" t="s">
        <v>46</v>
      </c>
      <c r="O27" s="36" t="s">
        <v>46</v>
      </c>
      <c r="P27" s="36" t="s">
        <v>46</v>
      </c>
      <c r="Q27" s="37" t="s">
        <v>46</v>
      </c>
      <c r="R27" s="36" t="s">
        <v>46</v>
      </c>
      <c r="S27" s="36" t="s">
        <v>46</v>
      </c>
      <c r="T27" s="36" t="s">
        <v>46</v>
      </c>
      <c r="U27" s="36" t="s">
        <v>46</v>
      </c>
      <c r="V27" s="36" t="s">
        <v>46</v>
      </c>
      <c r="W27" s="36" t="s">
        <v>46</v>
      </c>
    </row>
    <row r="28" customFormat="false" ht="30" hidden="false" customHeight="true" outlineLevel="0" collapsed="false">
      <c r="A28" s="32" t="s">
        <v>66</v>
      </c>
      <c r="B28" s="33"/>
      <c r="C28" s="34" t="s">
        <v>67</v>
      </c>
      <c r="D28" s="34"/>
      <c r="E28" s="11"/>
      <c r="F28" s="38" t="s">
        <v>46</v>
      </c>
      <c r="G28" s="40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40" t="s">
        <v>46</v>
      </c>
      <c r="M28" s="40" t="s">
        <v>46</v>
      </c>
      <c r="N28" s="40" t="s">
        <v>46</v>
      </c>
      <c r="O28" s="40" t="s">
        <v>46</v>
      </c>
      <c r="P28" s="40" t="s">
        <v>46</v>
      </c>
      <c r="Q28" s="41" t="s">
        <v>46</v>
      </c>
      <c r="R28" s="40" t="s">
        <v>46</v>
      </c>
      <c r="S28" s="40" t="s">
        <v>46</v>
      </c>
      <c r="T28" s="40" t="s">
        <v>46</v>
      </c>
      <c r="U28" s="40" t="s">
        <v>46</v>
      </c>
      <c r="V28" s="40" t="s">
        <v>46</v>
      </c>
      <c r="W28" s="40" t="s">
        <v>46</v>
      </c>
    </row>
    <row r="29" customFormat="false" ht="30" hidden="false" customHeight="true" outlineLevel="0" collapsed="false">
      <c r="A29" s="32" t="s">
        <v>68</v>
      </c>
      <c r="B29" s="33"/>
      <c r="C29" s="34" t="s">
        <v>69</v>
      </c>
      <c r="D29" s="34"/>
      <c r="E29" s="11"/>
      <c r="F29" s="50" t="s">
        <v>46</v>
      </c>
      <c r="G29" s="51" t="s">
        <v>46</v>
      </c>
      <c r="H29" s="51" t="s">
        <v>46</v>
      </c>
      <c r="I29" s="51" t="s">
        <v>46</v>
      </c>
      <c r="J29" s="51" t="s">
        <v>46</v>
      </c>
      <c r="K29" s="51" t="s">
        <v>46</v>
      </c>
      <c r="L29" s="51" t="s">
        <v>46</v>
      </c>
      <c r="M29" s="51" t="s">
        <v>46</v>
      </c>
      <c r="N29" s="51" t="s">
        <v>46</v>
      </c>
      <c r="O29" s="51" t="s">
        <v>46</v>
      </c>
      <c r="P29" s="51" t="s">
        <v>46</v>
      </c>
      <c r="Q29" s="52" t="s">
        <v>46</v>
      </c>
      <c r="R29" s="51" t="s">
        <v>46</v>
      </c>
      <c r="S29" s="51" t="s">
        <v>46</v>
      </c>
      <c r="T29" s="51" t="s">
        <v>46</v>
      </c>
      <c r="U29" s="51" t="s">
        <v>46</v>
      </c>
      <c r="V29" s="51" t="s">
        <v>46</v>
      </c>
      <c r="W29" s="51" t="s">
        <v>46</v>
      </c>
    </row>
    <row r="30" customFormat="false" ht="30" hidden="false" customHeight="true" outlineLevel="0" collapsed="false">
      <c r="A30" s="42" t="s">
        <v>70</v>
      </c>
      <c r="B30" s="53" t="s">
        <v>44</v>
      </c>
      <c r="C30" s="54" t="s">
        <v>71</v>
      </c>
      <c r="D30" s="54" t="s">
        <v>53</v>
      </c>
      <c r="E30" s="45"/>
      <c r="F30" s="46" t="n">
        <v>6102.14266359858</v>
      </c>
      <c r="G30" s="47" t="n">
        <v>27968.0383265789</v>
      </c>
      <c r="H30" s="47" t="n">
        <v>4999.61890865957</v>
      </c>
      <c r="I30" s="47" t="n">
        <v>558.751642305154</v>
      </c>
      <c r="J30" s="47" t="s">
        <v>46</v>
      </c>
      <c r="K30" s="47" t="s">
        <v>46</v>
      </c>
      <c r="L30" s="47" t="s">
        <v>46</v>
      </c>
      <c r="M30" s="47" t="s">
        <v>46</v>
      </c>
      <c r="N30" s="47" t="s">
        <v>46</v>
      </c>
      <c r="O30" s="47" t="s">
        <v>46</v>
      </c>
      <c r="P30" s="47" t="s">
        <v>46</v>
      </c>
      <c r="Q30" s="48" t="s">
        <v>46</v>
      </c>
      <c r="R30" s="47" t="s">
        <v>46</v>
      </c>
      <c r="S30" s="47" t="s">
        <v>46</v>
      </c>
      <c r="T30" s="47" t="s">
        <v>46</v>
      </c>
      <c r="U30" s="47" t="s">
        <v>46</v>
      </c>
      <c r="V30" s="47" t="s">
        <v>46</v>
      </c>
      <c r="W30" s="47" t="s">
        <v>46</v>
      </c>
    </row>
    <row r="31" customFormat="false" ht="15" hidden="false" customHeight="true" outlineLevel="0" collapsed="false">
      <c r="A31" s="55" t="s">
        <v>72</v>
      </c>
    </row>
    <row r="32" customFormat="false" ht="15" hidden="false" customHeight="true" outlineLevel="0" collapsed="false">
      <c r="A32" s="56" t="s">
        <v>73</v>
      </c>
    </row>
    <row r="33" customFormat="false" ht="15" hidden="false" customHeight="true" outlineLevel="0" collapsed="false">
      <c r="A33" s="56" t="s">
        <v>74</v>
      </c>
    </row>
    <row r="34" customFormat="false" ht="15" hidden="false" customHeight="true" outlineLevel="0" collapsed="false">
      <c r="A34" s="57" t="s">
        <v>75</v>
      </c>
    </row>
    <row r="35" customFormat="false" ht="15" hidden="false" customHeight="true" outlineLevel="0" collapsed="false"/>
    <row r="36" customFormat="false" ht="15" hidden="false" customHeight="true" outlineLevel="0" collapsed="false">
      <c r="A36" s="58"/>
    </row>
    <row r="37" customFormat="false" ht="15" hidden="false" customHeight="true" outlineLevel="0" collapsed="false">
      <c r="A37" s="9" t="s">
        <v>14</v>
      </c>
      <c r="B37" s="9"/>
      <c r="C37" s="9"/>
      <c r="D37" s="59" t="s">
        <v>15</v>
      </c>
      <c r="E37" s="11"/>
      <c r="F37" s="12" t="s">
        <v>16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3"/>
      <c r="R37" s="12" t="s">
        <v>17</v>
      </c>
      <c r="S37" s="12"/>
      <c r="T37" s="12"/>
      <c r="U37" s="12"/>
      <c r="V37" s="12"/>
      <c r="W37" s="12"/>
    </row>
    <row r="38" customFormat="false" ht="15" hidden="false" customHeight="true" outlineLevel="0" collapsed="false">
      <c r="A38" s="14"/>
      <c r="B38" s="15"/>
      <c r="C38" s="16"/>
      <c r="D38" s="59"/>
      <c r="E38" s="11"/>
      <c r="F38" s="17" t="s">
        <v>18</v>
      </c>
      <c r="G38" s="17"/>
      <c r="H38" s="17"/>
      <c r="I38" s="17"/>
      <c r="J38" s="17"/>
      <c r="K38" s="17" t="s">
        <v>19</v>
      </c>
      <c r="L38" s="17"/>
      <c r="M38" s="17"/>
      <c r="N38" s="17" t="s">
        <v>20</v>
      </c>
      <c r="O38" s="17"/>
      <c r="P38" s="17"/>
      <c r="Q38" s="18"/>
      <c r="R38" s="17" t="s">
        <v>21</v>
      </c>
      <c r="S38" s="17"/>
      <c r="T38" s="17"/>
      <c r="U38" s="17"/>
      <c r="V38" s="17"/>
      <c r="W38" s="17"/>
    </row>
    <row r="39" customFormat="false" ht="15" hidden="false" customHeight="true" outlineLevel="0" collapsed="false">
      <c r="A39" s="14"/>
      <c r="B39" s="15"/>
      <c r="C39" s="16"/>
      <c r="D39" s="59"/>
      <c r="E39" s="11"/>
      <c r="F39" s="60" t="s">
        <v>22</v>
      </c>
      <c r="G39" s="21" t="s">
        <v>23</v>
      </c>
      <c r="H39" s="21" t="s">
        <v>24</v>
      </c>
      <c r="I39" s="21" t="s">
        <v>25</v>
      </c>
      <c r="J39" s="22" t="s">
        <v>26</v>
      </c>
      <c r="K39" s="23" t="s">
        <v>27</v>
      </c>
      <c r="L39" s="24" t="s">
        <v>28</v>
      </c>
      <c r="M39" s="25" t="s">
        <v>29</v>
      </c>
      <c r="N39" s="23" t="s">
        <v>30</v>
      </c>
      <c r="O39" s="24" t="s">
        <v>31</v>
      </c>
      <c r="P39" s="24" t="s">
        <v>32</v>
      </c>
      <c r="Q39" s="61"/>
      <c r="R39" s="23" t="s">
        <v>33</v>
      </c>
      <c r="S39" s="24" t="s">
        <v>34</v>
      </c>
      <c r="T39" s="24" t="s">
        <v>35</v>
      </c>
      <c r="U39" s="24" t="s">
        <v>36</v>
      </c>
      <c r="V39" s="24" t="s">
        <v>37</v>
      </c>
      <c r="W39" s="24" t="s">
        <v>38</v>
      </c>
    </row>
    <row r="40" customFormat="false" ht="15" hidden="false" customHeight="true" outlineLevel="0" collapsed="false">
      <c r="A40" s="27"/>
      <c r="B40" s="28"/>
      <c r="C40" s="29"/>
      <c r="D40" s="59"/>
      <c r="E40" s="62"/>
      <c r="F40" s="63" t="s">
        <v>39</v>
      </c>
      <c r="G40" s="64" t="s">
        <v>40</v>
      </c>
      <c r="H40" s="64" t="s">
        <v>40</v>
      </c>
      <c r="I40" s="64" t="s">
        <v>41</v>
      </c>
      <c r="J40" s="65" t="s">
        <v>40</v>
      </c>
      <c r="K40" s="63" t="s">
        <v>42</v>
      </c>
      <c r="L40" s="64" t="s">
        <v>42</v>
      </c>
      <c r="M40" s="65" t="s">
        <v>42</v>
      </c>
      <c r="N40" s="63" t="s">
        <v>42</v>
      </c>
      <c r="O40" s="64" t="s">
        <v>42</v>
      </c>
      <c r="P40" s="64" t="s">
        <v>42</v>
      </c>
      <c r="Q40" s="66"/>
      <c r="R40" s="63" t="s">
        <v>42</v>
      </c>
      <c r="S40" s="64" t="s">
        <v>42</v>
      </c>
      <c r="T40" s="64" t="s">
        <v>42</v>
      </c>
      <c r="U40" s="64" t="s">
        <v>42</v>
      </c>
      <c r="V40" s="64" t="s">
        <v>42</v>
      </c>
      <c r="W40" s="64" t="s">
        <v>42</v>
      </c>
    </row>
    <row r="41" customFormat="false" ht="30" hidden="false" customHeight="true" outlineLevel="0" collapsed="false">
      <c r="A41" s="32" t="s">
        <v>76</v>
      </c>
      <c r="B41" s="33"/>
      <c r="C41" s="34" t="s">
        <v>77</v>
      </c>
      <c r="D41" s="49"/>
      <c r="E41" s="11"/>
      <c r="F41" s="35" t="s">
        <v>46</v>
      </c>
      <c r="G41" s="36" t="s">
        <v>46</v>
      </c>
      <c r="H41" s="36" t="s">
        <v>46</v>
      </c>
      <c r="I41" s="36" t="s">
        <v>46</v>
      </c>
      <c r="J41" s="36" t="s">
        <v>46</v>
      </c>
      <c r="K41" s="36" t="s">
        <v>46</v>
      </c>
      <c r="L41" s="36" t="s">
        <v>46</v>
      </c>
      <c r="M41" s="36" t="s">
        <v>46</v>
      </c>
      <c r="N41" s="36" t="s">
        <v>46</v>
      </c>
      <c r="O41" s="36" t="s">
        <v>46</v>
      </c>
      <c r="P41" s="36" t="s">
        <v>46</v>
      </c>
      <c r="Q41" s="37" t="s">
        <v>46</v>
      </c>
      <c r="R41" s="36" t="s">
        <v>46</v>
      </c>
      <c r="S41" s="36" t="s">
        <v>46</v>
      </c>
      <c r="T41" s="36" t="s">
        <v>46</v>
      </c>
      <c r="U41" s="36" t="s">
        <v>46</v>
      </c>
      <c r="V41" s="36" t="s">
        <v>46</v>
      </c>
      <c r="W41" s="36" t="s">
        <v>46</v>
      </c>
    </row>
    <row r="42" customFormat="false" ht="30" hidden="false" customHeight="true" outlineLevel="0" collapsed="false">
      <c r="A42" s="32" t="s">
        <v>78</v>
      </c>
      <c r="B42" s="33"/>
      <c r="C42" s="34" t="s">
        <v>79</v>
      </c>
      <c r="D42" s="49"/>
      <c r="E42" s="11"/>
      <c r="F42" s="35" t="s">
        <v>46</v>
      </c>
      <c r="G42" s="36" t="s">
        <v>46</v>
      </c>
      <c r="H42" s="36" t="s">
        <v>46</v>
      </c>
      <c r="I42" s="36" t="s">
        <v>46</v>
      </c>
      <c r="J42" s="36" t="s">
        <v>46</v>
      </c>
      <c r="K42" s="36" t="s">
        <v>46</v>
      </c>
      <c r="L42" s="36" t="s">
        <v>46</v>
      </c>
      <c r="M42" s="36" t="s">
        <v>46</v>
      </c>
      <c r="N42" s="36" t="s">
        <v>46</v>
      </c>
      <c r="O42" s="36" t="s">
        <v>46</v>
      </c>
      <c r="P42" s="36" t="s">
        <v>46</v>
      </c>
      <c r="Q42" s="37" t="s">
        <v>46</v>
      </c>
      <c r="R42" s="36" t="s">
        <v>46</v>
      </c>
      <c r="S42" s="36" t="s">
        <v>46</v>
      </c>
      <c r="T42" s="36" t="s">
        <v>46</v>
      </c>
      <c r="U42" s="36" t="s">
        <v>46</v>
      </c>
      <c r="V42" s="36" t="s">
        <v>46</v>
      </c>
      <c r="W42" s="36" t="s">
        <v>46</v>
      </c>
    </row>
    <row r="43" customFormat="false" ht="30" hidden="false" customHeight="true" outlineLevel="0" collapsed="false">
      <c r="A43" s="32" t="s">
        <v>80</v>
      </c>
      <c r="B43" s="33"/>
      <c r="C43" s="34" t="s">
        <v>81</v>
      </c>
      <c r="D43" s="49"/>
      <c r="E43" s="11"/>
      <c r="F43" s="35" t="s">
        <v>46</v>
      </c>
      <c r="G43" s="36" t="s">
        <v>46</v>
      </c>
      <c r="H43" s="36" t="s">
        <v>46</v>
      </c>
      <c r="I43" s="36" t="s">
        <v>46</v>
      </c>
      <c r="J43" s="36" t="s">
        <v>46</v>
      </c>
      <c r="K43" s="36" t="s">
        <v>46</v>
      </c>
      <c r="L43" s="36" t="s">
        <v>46</v>
      </c>
      <c r="M43" s="36" t="s">
        <v>46</v>
      </c>
      <c r="N43" s="36" t="s">
        <v>46</v>
      </c>
      <c r="O43" s="36" t="s">
        <v>46</v>
      </c>
      <c r="P43" s="36" t="s">
        <v>46</v>
      </c>
      <c r="Q43" s="37" t="s">
        <v>46</v>
      </c>
      <c r="R43" s="36" t="s">
        <v>46</v>
      </c>
      <c r="S43" s="36" t="s">
        <v>46</v>
      </c>
      <c r="T43" s="36" t="s">
        <v>46</v>
      </c>
      <c r="U43" s="36" t="s">
        <v>46</v>
      </c>
      <c r="V43" s="36" t="s">
        <v>46</v>
      </c>
      <c r="W43" s="36" t="s">
        <v>46</v>
      </c>
    </row>
    <row r="44" customFormat="false" ht="30" hidden="false" customHeight="true" outlineLevel="0" collapsed="false">
      <c r="A44" s="32" t="s">
        <v>82</v>
      </c>
      <c r="B44" s="33"/>
      <c r="C44" s="34" t="s">
        <v>83</v>
      </c>
      <c r="D44" s="49"/>
      <c r="E44" s="11"/>
      <c r="F44" s="35" t="s">
        <v>46</v>
      </c>
      <c r="G44" s="36" t="s">
        <v>46</v>
      </c>
      <c r="H44" s="36" t="s">
        <v>46</v>
      </c>
      <c r="I44" s="36" t="s">
        <v>46</v>
      </c>
      <c r="J44" s="36" t="s">
        <v>46</v>
      </c>
      <c r="K44" s="36" t="s">
        <v>46</v>
      </c>
      <c r="L44" s="36" t="s">
        <v>46</v>
      </c>
      <c r="M44" s="36" t="s">
        <v>46</v>
      </c>
      <c r="N44" s="36" t="s">
        <v>46</v>
      </c>
      <c r="O44" s="36" t="s">
        <v>46</v>
      </c>
      <c r="P44" s="36" t="s">
        <v>46</v>
      </c>
      <c r="Q44" s="37" t="s">
        <v>46</v>
      </c>
      <c r="R44" s="36" t="s">
        <v>46</v>
      </c>
      <c r="S44" s="36" t="s">
        <v>46</v>
      </c>
      <c r="T44" s="36" t="s">
        <v>46</v>
      </c>
      <c r="U44" s="36" t="s">
        <v>46</v>
      </c>
      <c r="V44" s="36" t="s">
        <v>46</v>
      </c>
      <c r="W44" s="36" t="s">
        <v>46</v>
      </c>
    </row>
    <row r="45" customFormat="false" ht="30" hidden="false" customHeight="true" outlineLevel="0" collapsed="false">
      <c r="A45" s="32" t="s">
        <v>84</v>
      </c>
      <c r="B45" s="33"/>
      <c r="C45" s="34" t="s">
        <v>85</v>
      </c>
      <c r="D45" s="49"/>
      <c r="E45" s="11"/>
      <c r="F45" s="35" t="s">
        <v>46</v>
      </c>
      <c r="G45" s="36" t="s">
        <v>46</v>
      </c>
      <c r="H45" s="36" t="s">
        <v>46</v>
      </c>
      <c r="I45" s="36" t="s">
        <v>46</v>
      </c>
      <c r="J45" s="36" t="s">
        <v>46</v>
      </c>
      <c r="K45" s="36" t="s">
        <v>46</v>
      </c>
      <c r="L45" s="36" t="s">
        <v>46</v>
      </c>
      <c r="M45" s="36" t="s">
        <v>46</v>
      </c>
      <c r="N45" s="36" t="s">
        <v>46</v>
      </c>
      <c r="O45" s="36" t="s">
        <v>46</v>
      </c>
      <c r="P45" s="36" t="s">
        <v>46</v>
      </c>
      <c r="Q45" s="37" t="s">
        <v>46</v>
      </c>
      <c r="R45" s="36" t="s">
        <v>46</v>
      </c>
      <c r="S45" s="36" t="s">
        <v>46</v>
      </c>
      <c r="T45" s="36" t="s">
        <v>46</v>
      </c>
      <c r="U45" s="36" t="s">
        <v>46</v>
      </c>
      <c r="V45" s="36" t="s">
        <v>46</v>
      </c>
      <c r="W45" s="36" t="s">
        <v>46</v>
      </c>
    </row>
    <row r="46" customFormat="false" ht="30" hidden="false" customHeight="true" outlineLevel="0" collapsed="false">
      <c r="A46" s="32" t="s">
        <v>86</v>
      </c>
      <c r="B46" s="33"/>
      <c r="C46" s="34" t="s">
        <v>87</v>
      </c>
      <c r="D46" s="49"/>
      <c r="E46" s="11"/>
      <c r="F46" s="35" t="s">
        <v>46</v>
      </c>
      <c r="G46" s="36" t="s">
        <v>46</v>
      </c>
      <c r="H46" s="36" t="s">
        <v>46</v>
      </c>
      <c r="I46" s="36" t="s">
        <v>46</v>
      </c>
      <c r="J46" s="36" t="s">
        <v>46</v>
      </c>
      <c r="K46" s="36" t="s">
        <v>46</v>
      </c>
      <c r="L46" s="36" t="s">
        <v>46</v>
      </c>
      <c r="M46" s="36" t="s">
        <v>46</v>
      </c>
      <c r="N46" s="36" t="s">
        <v>46</v>
      </c>
      <c r="O46" s="36" t="s">
        <v>46</v>
      </c>
      <c r="P46" s="36" t="s">
        <v>46</v>
      </c>
      <c r="Q46" s="37" t="s">
        <v>46</v>
      </c>
      <c r="R46" s="36" t="s">
        <v>46</v>
      </c>
      <c r="S46" s="36" t="s">
        <v>46</v>
      </c>
      <c r="T46" s="36" t="s">
        <v>46</v>
      </c>
      <c r="U46" s="36" t="s">
        <v>46</v>
      </c>
      <c r="V46" s="36" t="s">
        <v>46</v>
      </c>
      <c r="W46" s="36" t="s">
        <v>46</v>
      </c>
    </row>
    <row r="47" customFormat="false" ht="30" hidden="false" customHeight="true" outlineLevel="0" collapsed="false">
      <c r="A47" s="32" t="s">
        <v>88</v>
      </c>
      <c r="B47" s="33"/>
      <c r="C47" s="34" t="s">
        <v>89</v>
      </c>
      <c r="D47" s="49"/>
      <c r="E47" s="11"/>
      <c r="F47" s="35" t="s">
        <v>46</v>
      </c>
      <c r="G47" s="36" t="s">
        <v>46</v>
      </c>
      <c r="H47" s="36" t="s">
        <v>46</v>
      </c>
      <c r="I47" s="36" t="s">
        <v>46</v>
      </c>
      <c r="J47" s="36" t="s">
        <v>46</v>
      </c>
      <c r="K47" s="36" t="s">
        <v>46</v>
      </c>
      <c r="L47" s="36" t="s">
        <v>46</v>
      </c>
      <c r="M47" s="36" t="s">
        <v>46</v>
      </c>
      <c r="N47" s="36" t="s">
        <v>46</v>
      </c>
      <c r="O47" s="36" t="s">
        <v>46</v>
      </c>
      <c r="P47" s="36" t="s">
        <v>46</v>
      </c>
      <c r="Q47" s="37" t="s">
        <v>46</v>
      </c>
      <c r="R47" s="36" t="s">
        <v>46</v>
      </c>
      <c r="S47" s="36" t="s">
        <v>46</v>
      </c>
      <c r="T47" s="36" t="s">
        <v>46</v>
      </c>
      <c r="U47" s="36" t="s">
        <v>46</v>
      </c>
      <c r="V47" s="36" t="s">
        <v>46</v>
      </c>
      <c r="W47" s="36" t="s">
        <v>46</v>
      </c>
    </row>
    <row r="48" customFormat="false" ht="30" hidden="false" customHeight="true" outlineLevel="0" collapsed="false">
      <c r="A48" s="32" t="s">
        <v>90</v>
      </c>
      <c r="B48" s="33" t="s">
        <v>44</v>
      </c>
      <c r="C48" s="34" t="s">
        <v>91</v>
      </c>
      <c r="D48" s="34"/>
      <c r="E48" s="11"/>
      <c r="F48" s="35" t="n">
        <v>104.380591017979</v>
      </c>
      <c r="G48" s="36" t="n">
        <v>33.6806387209112</v>
      </c>
      <c r="H48" s="36" t="n">
        <v>15.1851143966088</v>
      </c>
      <c r="I48" s="36" t="n">
        <v>10.2178880154197</v>
      </c>
      <c r="J48" s="36" t="s">
        <v>46</v>
      </c>
      <c r="K48" s="36" t="s">
        <v>46</v>
      </c>
      <c r="L48" s="36" t="s">
        <v>46</v>
      </c>
      <c r="M48" s="36" t="s">
        <v>46</v>
      </c>
      <c r="N48" s="36" t="s">
        <v>46</v>
      </c>
      <c r="O48" s="36" t="s">
        <v>46</v>
      </c>
      <c r="P48" s="36" t="s">
        <v>46</v>
      </c>
      <c r="Q48" s="37" t="s">
        <v>46</v>
      </c>
      <c r="R48" s="36" t="s">
        <v>46</v>
      </c>
      <c r="S48" s="36" t="s">
        <v>46</v>
      </c>
      <c r="T48" s="36" t="s">
        <v>46</v>
      </c>
      <c r="U48" s="36" t="s">
        <v>46</v>
      </c>
      <c r="V48" s="36" t="s">
        <v>46</v>
      </c>
      <c r="W48" s="36" t="s">
        <v>46</v>
      </c>
    </row>
    <row r="49" customFormat="false" ht="30" hidden="false" customHeight="true" outlineLevel="0" collapsed="false">
      <c r="A49" s="32" t="s">
        <v>92</v>
      </c>
      <c r="B49" s="33"/>
      <c r="C49" s="34" t="s">
        <v>93</v>
      </c>
      <c r="D49" s="34"/>
      <c r="E49" s="11"/>
      <c r="F49" s="38" t="n">
        <v>300.432520968901</v>
      </c>
      <c r="G49" s="40" t="n">
        <v>447.766492777872</v>
      </c>
      <c r="H49" s="40" t="n">
        <v>190.253453712088</v>
      </c>
      <c r="I49" s="40" t="n">
        <v>174.157757522104</v>
      </c>
      <c r="J49" s="40" t="s">
        <v>46</v>
      </c>
      <c r="K49" s="40" t="s">
        <v>46</v>
      </c>
      <c r="L49" s="40" t="s">
        <v>46</v>
      </c>
      <c r="M49" s="40" t="s">
        <v>46</v>
      </c>
      <c r="N49" s="40" t="s">
        <v>46</v>
      </c>
      <c r="O49" s="40" t="s">
        <v>46</v>
      </c>
      <c r="P49" s="40" t="s">
        <v>46</v>
      </c>
      <c r="Q49" s="41" t="s">
        <v>46</v>
      </c>
      <c r="R49" s="40" t="s">
        <v>46</v>
      </c>
      <c r="S49" s="40" t="s">
        <v>46</v>
      </c>
      <c r="T49" s="40" t="s">
        <v>46</v>
      </c>
      <c r="U49" s="40" t="s">
        <v>46</v>
      </c>
      <c r="V49" s="40" t="s">
        <v>46</v>
      </c>
      <c r="W49" s="40" t="s">
        <v>46</v>
      </c>
    </row>
    <row r="50" customFormat="false" ht="30" hidden="false" customHeight="true" outlineLevel="0" collapsed="false">
      <c r="A50" s="67" t="s">
        <v>94</v>
      </c>
      <c r="B50" s="68" t="s">
        <v>44</v>
      </c>
      <c r="C50" s="54" t="s">
        <v>95</v>
      </c>
      <c r="D50" s="54" t="s">
        <v>53</v>
      </c>
      <c r="E50" s="45"/>
      <c r="F50" s="69" t="n">
        <v>76.6377244427989</v>
      </c>
      <c r="G50" s="46" t="n">
        <v>99.965860946133</v>
      </c>
      <c r="H50" s="69" t="n">
        <v>21.9796312425666</v>
      </c>
      <c r="I50" s="69" t="n">
        <v>3.18463856868846</v>
      </c>
      <c r="J50" s="46" t="s">
        <v>46</v>
      </c>
      <c r="K50" s="47" t="s">
        <v>46</v>
      </c>
      <c r="L50" s="47" t="s">
        <v>46</v>
      </c>
      <c r="M50" s="47" t="s">
        <v>46</v>
      </c>
      <c r="N50" s="47" t="s">
        <v>46</v>
      </c>
      <c r="O50" s="47" t="s">
        <v>46</v>
      </c>
      <c r="P50" s="47" t="s">
        <v>46</v>
      </c>
      <c r="Q50" s="48" t="s">
        <v>46</v>
      </c>
      <c r="R50" s="47" t="s">
        <v>46</v>
      </c>
      <c r="S50" s="47" t="s">
        <v>46</v>
      </c>
      <c r="T50" s="47" t="s">
        <v>46</v>
      </c>
      <c r="U50" s="47" t="s">
        <v>46</v>
      </c>
      <c r="V50" s="47" t="s">
        <v>46</v>
      </c>
      <c r="W50" s="47" t="s">
        <v>46</v>
      </c>
    </row>
    <row r="51" customFormat="false" ht="30" hidden="false" customHeight="true" outlineLevel="0" collapsed="false">
      <c r="A51" s="32" t="s">
        <v>96</v>
      </c>
      <c r="B51" s="33"/>
      <c r="C51" s="34" t="s">
        <v>97</v>
      </c>
      <c r="D51" s="49"/>
      <c r="E51" s="11"/>
      <c r="F51" s="35" t="s">
        <v>46</v>
      </c>
      <c r="G51" s="36" t="s">
        <v>46</v>
      </c>
      <c r="H51" s="36" t="s">
        <v>46</v>
      </c>
      <c r="I51" s="36" t="s">
        <v>46</v>
      </c>
      <c r="J51" s="36" t="s">
        <v>46</v>
      </c>
      <c r="K51" s="36" t="s">
        <v>46</v>
      </c>
      <c r="L51" s="36" t="s">
        <v>46</v>
      </c>
      <c r="M51" s="36" t="s">
        <v>46</v>
      </c>
      <c r="N51" s="36" t="s">
        <v>46</v>
      </c>
      <c r="O51" s="36" t="s">
        <v>46</v>
      </c>
      <c r="P51" s="36" t="s">
        <v>46</v>
      </c>
      <c r="Q51" s="37" t="s">
        <v>46</v>
      </c>
      <c r="R51" s="36" t="s">
        <v>46</v>
      </c>
      <c r="S51" s="36" t="s">
        <v>46</v>
      </c>
      <c r="T51" s="36" t="s">
        <v>46</v>
      </c>
      <c r="U51" s="36" t="s">
        <v>46</v>
      </c>
      <c r="V51" s="36" t="s">
        <v>46</v>
      </c>
      <c r="W51" s="36" t="s">
        <v>46</v>
      </c>
    </row>
    <row r="52" customFormat="false" ht="30" hidden="false" customHeight="true" outlineLevel="0" collapsed="false">
      <c r="A52" s="32" t="s">
        <v>98</v>
      </c>
      <c r="B52" s="33"/>
      <c r="C52" s="34" t="s">
        <v>99</v>
      </c>
      <c r="D52" s="49"/>
      <c r="E52" s="11"/>
      <c r="F52" s="35" t="s">
        <v>46</v>
      </c>
      <c r="G52" s="36" t="s">
        <v>46</v>
      </c>
      <c r="H52" s="36" t="s">
        <v>46</v>
      </c>
      <c r="I52" s="36" t="s">
        <v>46</v>
      </c>
      <c r="J52" s="36" t="s">
        <v>46</v>
      </c>
      <c r="K52" s="36" t="s">
        <v>46</v>
      </c>
      <c r="L52" s="36" t="s">
        <v>46</v>
      </c>
      <c r="M52" s="36" t="s">
        <v>46</v>
      </c>
      <c r="N52" s="36" t="s">
        <v>46</v>
      </c>
      <c r="O52" s="36" t="s">
        <v>46</v>
      </c>
      <c r="P52" s="36" t="s">
        <v>46</v>
      </c>
      <c r="Q52" s="37" t="s">
        <v>46</v>
      </c>
      <c r="R52" s="36" t="s">
        <v>46</v>
      </c>
      <c r="S52" s="36" t="s">
        <v>46</v>
      </c>
      <c r="T52" s="36" t="s">
        <v>46</v>
      </c>
      <c r="U52" s="36" t="s">
        <v>46</v>
      </c>
      <c r="V52" s="36" t="s">
        <v>46</v>
      </c>
      <c r="W52" s="36" t="s">
        <v>46</v>
      </c>
    </row>
    <row r="53" customFormat="false" ht="30" hidden="false" customHeight="true" outlineLevel="0" collapsed="false">
      <c r="A53" s="32" t="s">
        <v>100</v>
      </c>
      <c r="B53" s="33" t="s">
        <v>44</v>
      </c>
      <c r="C53" s="34" t="s">
        <v>101</v>
      </c>
      <c r="D53" s="34"/>
      <c r="E53" s="11"/>
      <c r="F53" s="35" t="n">
        <v>167.0657194948</v>
      </c>
      <c r="G53" s="36" t="n">
        <v>183.736885775355</v>
      </c>
      <c r="H53" s="36" t="n">
        <v>17.8276155467165</v>
      </c>
      <c r="I53" s="36" t="n">
        <v>309.144415749211</v>
      </c>
      <c r="J53" s="40" t="s">
        <v>46</v>
      </c>
      <c r="K53" s="40" t="s">
        <v>46</v>
      </c>
      <c r="L53" s="40" t="s">
        <v>46</v>
      </c>
      <c r="M53" s="40" t="s">
        <v>46</v>
      </c>
      <c r="N53" s="40" t="s">
        <v>46</v>
      </c>
      <c r="O53" s="40" t="s">
        <v>46</v>
      </c>
      <c r="P53" s="40" t="s">
        <v>46</v>
      </c>
      <c r="Q53" s="41" t="s">
        <v>46</v>
      </c>
      <c r="R53" s="40" t="s">
        <v>46</v>
      </c>
      <c r="S53" s="40" t="s">
        <v>46</v>
      </c>
      <c r="T53" s="40" t="s">
        <v>46</v>
      </c>
      <c r="U53" s="40" t="s">
        <v>46</v>
      </c>
      <c r="V53" s="40" t="s">
        <v>46</v>
      </c>
      <c r="W53" s="40" t="s">
        <v>46</v>
      </c>
    </row>
    <row r="54" customFormat="false" ht="30" hidden="false" customHeight="true" outlineLevel="0" collapsed="false">
      <c r="A54" s="67" t="s">
        <v>102</v>
      </c>
      <c r="B54" s="70" t="s">
        <v>44</v>
      </c>
      <c r="C54" s="54" t="s">
        <v>103</v>
      </c>
      <c r="D54" s="54" t="s">
        <v>53</v>
      </c>
      <c r="E54" s="45"/>
      <c r="F54" s="71" t="n">
        <v>441.148308512122</v>
      </c>
      <c r="G54" s="72" t="n">
        <v>7139.29330618582</v>
      </c>
      <c r="H54" s="72" t="n">
        <v>769.102619855904</v>
      </c>
      <c r="I54" s="72" t="n">
        <v>559.034910280372</v>
      </c>
      <c r="J54" s="47" t="s">
        <v>46</v>
      </c>
      <c r="K54" s="47" t="s">
        <v>46</v>
      </c>
      <c r="L54" s="47" t="s">
        <v>46</v>
      </c>
      <c r="M54" s="47" t="s">
        <v>46</v>
      </c>
      <c r="N54" s="47" t="s">
        <v>46</v>
      </c>
      <c r="O54" s="47" t="s">
        <v>46</v>
      </c>
      <c r="P54" s="47" t="s">
        <v>46</v>
      </c>
      <c r="Q54" s="48" t="s">
        <v>46</v>
      </c>
      <c r="R54" s="47" t="s">
        <v>46</v>
      </c>
      <c r="S54" s="47" t="s">
        <v>46</v>
      </c>
      <c r="T54" s="47" t="s">
        <v>46</v>
      </c>
      <c r="U54" s="47" t="s">
        <v>46</v>
      </c>
      <c r="V54" s="47" t="s">
        <v>46</v>
      </c>
      <c r="W54" s="47" t="s">
        <v>46</v>
      </c>
    </row>
    <row r="55" customFormat="false" ht="30" hidden="false" customHeight="true" outlineLevel="0" collapsed="false">
      <c r="A55" s="32" t="s">
        <v>104</v>
      </c>
      <c r="B55" s="33"/>
      <c r="C55" s="34" t="s">
        <v>105</v>
      </c>
      <c r="D55" s="49"/>
      <c r="E55" s="11"/>
      <c r="F55" s="35" t="s">
        <v>46</v>
      </c>
      <c r="G55" s="36" t="s">
        <v>46</v>
      </c>
      <c r="H55" s="36" t="s">
        <v>46</v>
      </c>
      <c r="I55" s="36" t="s">
        <v>46</v>
      </c>
      <c r="J55" s="36" t="s">
        <v>46</v>
      </c>
      <c r="K55" s="36" t="s">
        <v>46</v>
      </c>
      <c r="L55" s="36" t="s">
        <v>46</v>
      </c>
      <c r="M55" s="36" t="s">
        <v>46</v>
      </c>
      <c r="N55" s="36" t="s">
        <v>46</v>
      </c>
      <c r="O55" s="36" t="s">
        <v>46</v>
      </c>
      <c r="P55" s="36" t="s">
        <v>46</v>
      </c>
      <c r="Q55" s="37" t="s">
        <v>46</v>
      </c>
      <c r="R55" s="36" t="s">
        <v>46</v>
      </c>
      <c r="S55" s="36" t="s">
        <v>46</v>
      </c>
      <c r="T55" s="36" t="s">
        <v>46</v>
      </c>
      <c r="U55" s="36" t="s">
        <v>46</v>
      </c>
      <c r="V55" s="36" t="s">
        <v>46</v>
      </c>
      <c r="W55" s="36" t="s">
        <v>46</v>
      </c>
    </row>
    <row r="56" customFormat="false" ht="30" hidden="false" customHeight="true" outlineLevel="0" collapsed="false">
      <c r="A56" s="32" t="s">
        <v>106</v>
      </c>
      <c r="B56" s="33"/>
      <c r="C56" s="34" t="s">
        <v>107</v>
      </c>
      <c r="D56" s="49"/>
      <c r="E56" s="73"/>
      <c r="F56" s="35" t="s">
        <v>46</v>
      </c>
      <c r="G56" s="36" t="s">
        <v>46</v>
      </c>
      <c r="H56" s="36" t="s">
        <v>46</v>
      </c>
      <c r="I56" s="36" t="s">
        <v>46</v>
      </c>
      <c r="J56" s="36" t="s">
        <v>46</v>
      </c>
      <c r="K56" s="36" t="s">
        <v>46</v>
      </c>
      <c r="L56" s="36" t="s">
        <v>46</v>
      </c>
      <c r="M56" s="36" t="s">
        <v>46</v>
      </c>
      <c r="N56" s="36" t="s">
        <v>46</v>
      </c>
      <c r="O56" s="36" t="s">
        <v>46</v>
      </c>
      <c r="P56" s="36" t="s">
        <v>46</v>
      </c>
      <c r="Q56" s="37" t="s">
        <v>46</v>
      </c>
      <c r="R56" s="36" t="s">
        <v>46</v>
      </c>
      <c r="S56" s="36" t="s">
        <v>46</v>
      </c>
      <c r="T56" s="36" t="s">
        <v>46</v>
      </c>
      <c r="U56" s="36" t="s">
        <v>46</v>
      </c>
      <c r="V56" s="36" t="s">
        <v>46</v>
      </c>
      <c r="W56" s="36" t="s">
        <v>46</v>
      </c>
    </row>
    <row r="57" customFormat="false" ht="15" hidden="false" customHeight="true" outlineLevel="0" collapsed="false">
      <c r="A57" s="55" t="s">
        <v>72</v>
      </c>
    </row>
    <row r="58" customFormat="false" ht="15" hidden="false" customHeight="true" outlineLevel="0" collapsed="false">
      <c r="A58" s="56" t="s">
        <v>73</v>
      </c>
    </row>
    <row r="59" customFormat="false" ht="15" hidden="false" customHeight="true" outlineLevel="0" collapsed="false">
      <c r="A59" s="74"/>
    </row>
    <row r="60" customFormat="false" ht="15" hidden="false" customHeight="true" outlineLevel="0" collapsed="false">
      <c r="A60" s="56" t="s">
        <v>74</v>
      </c>
    </row>
    <row r="61" customFormat="false" ht="15" hidden="false" customHeight="true" outlineLevel="0" collapsed="false">
      <c r="A61" s="57" t="s">
        <v>75</v>
      </c>
    </row>
    <row r="62" customFormat="false" ht="15" hidden="false" customHeight="true" outlineLevel="0" collapsed="false">
      <c r="A62" s="58"/>
    </row>
    <row r="63" customFormat="false" ht="15" hidden="false" customHeight="true" outlineLevel="0" collapsed="false">
      <c r="A63" s="56"/>
    </row>
    <row r="64" customFormat="false" ht="15" hidden="false" customHeight="true" outlineLevel="0" collapsed="false">
      <c r="A64" s="75" t="s">
        <v>14</v>
      </c>
      <c r="B64" s="75"/>
      <c r="C64" s="75"/>
      <c r="D64" s="76" t="s">
        <v>15</v>
      </c>
      <c r="E64" s="77"/>
      <c r="F64" s="78" t="s">
        <v>16</v>
      </c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9"/>
      <c r="R64" s="78" t="s">
        <v>17</v>
      </c>
      <c r="S64" s="78"/>
      <c r="T64" s="78"/>
      <c r="U64" s="78"/>
      <c r="V64" s="78"/>
      <c r="W64" s="78"/>
    </row>
    <row r="65" customFormat="false" ht="15" hidden="false" customHeight="true" outlineLevel="0" collapsed="false">
      <c r="A65" s="80"/>
      <c r="B65" s="81"/>
      <c r="C65" s="16"/>
      <c r="D65" s="76"/>
      <c r="E65" s="77"/>
      <c r="F65" s="82" t="s">
        <v>18</v>
      </c>
      <c r="G65" s="82"/>
      <c r="H65" s="82"/>
      <c r="I65" s="82"/>
      <c r="J65" s="82"/>
      <c r="K65" s="82" t="s">
        <v>19</v>
      </c>
      <c r="L65" s="82"/>
      <c r="M65" s="82"/>
      <c r="N65" s="82" t="s">
        <v>20</v>
      </c>
      <c r="O65" s="82"/>
      <c r="P65" s="82"/>
      <c r="Q65" s="79"/>
      <c r="R65" s="82" t="s">
        <v>21</v>
      </c>
      <c r="S65" s="82"/>
      <c r="T65" s="82"/>
      <c r="U65" s="82"/>
      <c r="V65" s="82"/>
      <c r="W65" s="82"/>
    </row>
    <row r="66" customFormat="false" ht="15" hidden="false" customHeight="true" outlineLevel="0" collapsed="false">
      <c r="A66" s="80"/>
      <c r="B66" s="81"/>
      <c r="C66" s="16"/>
      <c r="D66" s="76"/>
      <c r="E66" s="83"/>
      <c r="F66" s="84" t="s">
        <v>22</v>
      </c>
      <c r="G66" s="85" t="s">
        <v>23</v>
      </c>
      <c r="H66" s="85" t="s">
        <v>24</v>
      </c>
      <c r="I66" s="85" t="s">
        <v>25</v>
      </c>
      <c r="J66" s="86" t="s">
        <v>26</v>
      </c>
      <c r="K66" s="87" t="s">
        <v>27</v>
      </c>
      <c r="L66" s="88" t="s">
        <v>28</v>
      </c>
      <c r="M66" s="89" t="s">
        <v>29</v>
      </c>
      <c r="N66" s="87" t="s">
        <v>30</v>
      </c>
      <c r="O66" s="88" t="s">
        <v>31</v>
      </c>
      <c r="P66" s="88" t="s">
        <v>32</v>
      </c>
      <c r="Q66" s="90"/>
      <c r="R66" s="87" t="s">
        <v>33</v>
      </c>
      <c r="S66" s="88" t="s">
        <v>34</v>
      </c>
      <c r="T66" s="88" t="s">
        <v>35</v>
      </c>
      <c r="U66" s="88" t="s">
        <v>36</v>
      </c>
      <c r="V66" s="88" t="s">
        <v>37</v>
      </c>
      <c r="W66" s="88" t="s">
        <v>38</v>
      </c>
    </row>
    <row r="67" customFormat="false" ht="15" hidden="false" customHeight="true" outlineLevel="0" collapsed="false">
      <c r="A67" s="91"/>
      <c r="B67" s="92"/>
      <c r="C67" s="29"/>
      <c r="D67" s="76"/>
      <c r="E67" s="93"/>
      <c r="F67" s="94" t="s">
        <v>108</v>
      </c>
      <c r="G67" s="95" t="s">
        <v>40</v>
      </c>
      <c r="H67" s="95" t="s">
        <v>40</v>
      </c>
      <c r="I67" s="95" t="s">
        <v>109</v>
      </c>
      <c r="J67" s="96" t="s">
        <v>40</v>
      </c>
      <c r="K67" s="94" t="s">
        <v>42</v>
      </c>
      <c r="L67" s="95" t="s">
        <v>42</v>
      </c>
      <c r="M67" s="96" t="s">
        <v>42</v>
      </c>
      <c r="N67" s="94" t="s">
        <v>42</v>
      </c>
      <c r="O67" s="95" t="s">
        <v>42</v>
      </c>
      <c r="P67" s="95" t="s">
        <v>42</v>
      </c>
      <c r="Q67" s="97"/>
      <c r="R67" s="94" t="s">
        <v>42</v>
      </c>
      <c r="S67" s="95" t="s">
        <v>42</v>
      </c>
      <c r="T67" s="95" t="s">
        <v>42</v>
      </c>
      <c r="U67" s="95" t="s">
        <v>42</v>
      </c>
      <c r="V67" s="95" t="s">
        <v>42</v>
      </c>
      <c r="W67" s="95" t="s">
        <v>42</v>
      </c>
    </row>
    <row r="68" customFormat="false" ht="30" hidden="false" customHeight="true" outlineLevel="0" collapsed="false">
      <c r="A68" s="98" t="s">
        <v>110</v>
      </c>
      <c r="B68" s="99" t="s">
        <v>44</v>
      </c>
      <c r="C68" s="100" t="s">
        <v>111</v>
      </c>
      <c r="D68" s="100" t="s">
        <v>53</v>
      </c>
      <c r="E68" s="101"/>
      <c r="F68" s="102" t="n">
        <v>715.999038688766</v>
      </c>
      <c r="G68" s="103" t="n">
        <v>654.671450500169</v>
      </c>
      <c r="H68" s="103" t="n">
        <v>186.381371087843</v>
      </c>
      <c r="I68" s="103" t="n">
        <v>158.265566481375</v>
      </c>
      <c r="J68" s="103" t="s">
        <v>46</v>
      </c>
      <c r="K68" s="103" t="s">
        <v>46</v>
      </c>
      <c r="L68" s="103" t="s">
        <v>46</v>
      </c>
      <c r="M68" s="103" t="s">
        <v>46</v>
      </c>
      <c r="N68" s="103" t="s">
        <v>46</v>
      </c>
      <c r="O68" s="103" t="s">
        <v>46</v>
      </c>
      <c r="P68" s="103" t="s">
        <v>46</v>
      </c>
      <c r="Q68" s="104" t="s">
        <v>46</v>
      </c>
      <c r="R68" s="103" t="s">
        <v>46</v>
      </c>
      <c r="S68" s="103" t="s">
        <v>46</v>
      </c>
      <c r="T68" s="103" t="s">
        <v>46</v>
      </c>
      <c r="U68" s="103" t="s">
        <v>46</v>
      </c>
      <c r="V68" s="103" t="s">
        <v>46</v>
      </c>
      <c r="W68" s="103" t="s">
        <v>46</v>
      </c>
    </row>
    <row r="69" customFormat="false" ht="30" hidden="false" customHeight="true" outlineLevel="0" collapsed="false">
      <c r="A69" s="105" t="s">
        <v>112</v>
      </c>
      <c r="B69" s="106"/>
      <c r="C69" s="107" t="s">
        <v>113</v>
      </c>
      <c r="D69" s="108"/>
      <c r="E69" s="77"/>
      <c r="F69" s="109" t="s">
        <v>46</v>
      </c>
      <c r="G69" s="110" t="s">
        <v>46</v>
      </c>
      <c r="H69" s="110" t="s">
        <v>46</v>
      </c>
      <c r="I69" s="110" t="s">
        <v>46</v>
      </c>
      <c r="J69" s="110" t="s">
        <v>46</v>
      </c>
      <c r="K69" s="110" t="s">
        <v>46</v>
      </c>
      <c r="L69" s="110" t="s">
        <v>46</v>
      </c>
      <c r="M69" s="110" t="s">
        <v>46</v>
      </c>
      <c r="N69" s="110" t="s">
        <v>46</v>
      </c>
      <c r="O69" s="110" t="s">
        <v>46</v>
      </c>
      <c r="P69" s="110" t="s">
        <v>46</v>
      </c>
      <c r="Q69" s="111" t="s">
        <v>46</v>
      </c>
      <c r="R69" s="110" t="s">
        <v>46</v>
      </c>
      <c r="S69" s="110" t="s">
        <v>46</v>
      </c>
      <c r="T69" s="110" t="s">
        <v>46</v>
      </c>
      <c r="U69" s="110" t="s">
        <v>46</v>
      </c>
      <c r="V69" s="110" t="s">
        <v>46</v>
      </c>
      <c r="W69" s="110" t="s">
        <v>46</v>
      </c>
    </row>
    <row r="70" customFormat="false" ht="30" hidden="false" customHeight="true" outlineLevel="0" collapsed="false">
      <c r="A70" s="105" t="s">
        <v>114</v>
      </c>
      <c r="B70" s="106"/>
      <c r="C70" s="107" t="s">
        <v>115</v>
      </c>
      <c r="D70" s="108"/>
      <c r="E70" s="77"/>
      <c r="F70" s="109" t="s">
        <v>46</v>
      </c>
      <c r="G70" s="110" t="s">
        <v>46</v>
      </c>
      <c r="H70" s="110" t="s">
        <v>46</v>
      </c>
      <c r="I70" s="110" t="s">
        <v>46</v>
      </c>
      <c r="J70" s="110" t="s">
        <v>46</v>
      </c>
      <c r="K70" s="110" t="s">
        <v>46</v>
      </c>
      <c r="L70" s="110" t="s">
        <v>46</v>
      </c>
      <c r="M70" s="110" t="s">
        <v>46</v>
      </c>
      <c r="N70" s="110" t="s">
        <v>46</v>
      </c>
      <c r="O70" s="110" t="s">
        <v>46</v>
      </c>
      <c r="P70" s="110" t="s">
        <v>46</v>
      </c>
      <c r="Q70" s="111" t="s">
        <v>46</v>
      </c>
      <c r="R70" s="110" t="s">
        <v>46</v>
      </c>
      <c r="S70" s="110" t="s">
        <v>46</v>
      </c>
      <c r="T70" s="110" t="s">
        <v>46</v>
      </c>
      <c r="U70" s="110" t="s">
        <v>46</v>
      </c>
      <c r="V70" s="110" t="s">
        <v>46</v>
      </c>
      <c r="W70" s="110" t="s">
        <v>46</v>
      </c>
    </row>
    <row r="71" customFormat="false" ht="30" hidden="false" customHeight="true" outlineLevel="0" collapsed="false">
      <c r="A71" s="105" t="s">
        <v>116</v>
      </c>
      <c r="B71" s="106"/>
      <c r="C71" s="107" t="s">
        <v>117</v>
      </c>
      <c r="D71" s="108"/>
      <c r="E71" s="77"/>
      <c r="F71" s="109" t="s">
        <v>46</v>
      </c>
      <c r="G71" s="110" t="s">
        <v>46</v>
      </c>
      <c r="H71" s="110" t="s">
        <v>46</v>
      </c>
      <c r="I71" s="110" t="s">
        <v>46</v>
      </c>
      <c r="J71" s="110" t="s">
        <v>46</v>
      </c>
      <c r="K71" s="110" t="s">
        <v>46</v>
      </c>
      <c r="L71" s="110" t="s">
        <v>46</v>
      </c>
      <c r="M71" s="110" t="s">
        <v>46</v>
      </c>
      <c r="N71" s="110" t="s">
        <v>46</v>
      </c>
      <c r="O71" s="110" t="s">
        <v>46</v>
      </c>
      <c r="P71" s="110" t="s">
        <v>46</v>
      </c>
      <c r="Q71" s="111" t="s">
        <v>46</v>
      </c>
      <c r="R71" s="110" t="s">
        <v>46</v>
      </c>
      <c r="S71" s="110" t="s">
        <v>46</v>
      </c>
      <c r="T71" s="110" t="s">
        <v>46</v>
      </c>
      <c r="U71" s="110" t="s">
        <v>46</v>
      </c>
      <c r="V71" s="110" t="s">
        <v>46</v>
      </c>
      <c r="W71" s="110" t="s">
        <v>46</v>
      </c>
    </row>
    <row r="72" customFormat="false" ht="30" hidden="false" customHeight="true" outlineLevel="0" collapsed="false">
      <c r="A72" s="105" t="s">
        <v>118</v>
      </c>
      <c r="B72" s="106" t="s">
        <v>44</v>
      </c>
      <c r="C72" s="107" t="s">
        <v>119</v>
      </c>
      <c r="D72" s="107"/>
      <c r="E72" s="77"/>
      <c r="F72" s="109" t="n">
        <v>5.3492485</v>
      </c>
      <c r="G72" s="110" t="n">
        <v>2.8558669</v>
      </c>
      <c r="H72" s="110" t="n">
        <v>0.4096185</v>
      </c>
      <c r="I72" s="110" t="n">
        <v>18.5965512</v>
      </c>
      <c r="J72" s="110" t="s">
        <v>46</v>
      </c>
      <c r="K72" s="110" t="s">
        <v>46</v>
      </c>
      <c r="L72" s="110" t="s">
        <v>46</v>
      </c>
      <c r="M72" s="110" t="s">
        <v>46</v>
      </c>
      <c r="N72" s="110" t="s">
        <v>46</v>
      </c>
      <c r="O72" s="110" t="s">
        <v>46</v>
      </c>
      <c r="P72" s="110" t="s">
        <v>46</v>
      </c>
      <c r="Q72" s="111" t="s">
        <v>46</v>
      </c>
      <c r="R72" s="110" t="s">
        <v>46</v>
      </c>
      <c r="S72" s="110" t="s">
        <v>46</v>
      </c>
      <c r="T72" s="110" t="s">
        <v>46</v>
      </c>
      <c r="U72" s="110" t="s">
        <v>46</v>
      </c>
      <c r="V72" s="110" t="s">
        <v>46</v>
      </c>
      <c r="W72" s="110" t="s">
        <v>46</v>
      </c>
    </row>
    <row r="73" customFormat="false" ht="30" hidden="false" customHeight="true" outlineLevel="0" collapsed="false">
      <c r="A73" s="105" t="s">
        <v>120</v>
      </c>
      <c r="B73" s="106" t="s">
        <v>44</v>
      </c>
      <c r="C73" s="107" t="s">
        <v>121</v>
      </c>
      <c r="D73" s="107"/>
      <c r="E73" s="77"/>
      <c r="F73" s="112" t="n">
        <v>67.9999810949524</v>
      </c>
      <c r="G73" s="113" t="n">
        <v>163.600536065269</v>
      </c>
      <c r="H73" s="113" t="n">
        <v>14.9372025851202</v>
      </c>
      <c r="I73" s="113" t="n">
        <v>10.9195710154984</v>
      </c>
      <c r="J73" s="113" t="s">
        <v>46</v>
      </c>
      <c r="K73" s="113" t="s">
        <v>46</v>
      </c>
      <c r="L73" s="113" t="s">
        <v>46</v>
      </c>
      <c r="M73" s="113" t="s">
        <v>46</v>
      </c>
      <c r="N73" s="113" t="s">
        <v>46</v>
      </c>
      <c r="O73" s="113" t="s">
        <v>46</v>
      </c>
      <c r="P73" s="113" t="s">
        <v>46</v>
      </c>
      <c r="Q73" s="114" t="s">
        <v>46</v>
      </c>
      <c r="R73" s="113" t="s">
        <v>46</v>
      </c>
      <c r="S73" s="113" t="s">
        <v>46</v>
      </c>
      <c r="T73" s="113" t="s">
        <v>46</v>
      </c>
      <c r="U73" s="113" t="s">
        <v>46</v>
      </c>
      <c r="V73" s="113" t="s">
        <v>46</v>
      </c>
      <c r="W73" s="113" t="s">
        <v>46</v>
      </c>
    </row>
    <row r="74" customFormat="false" ht="30" hidden="false" customHeight="true" outlineLevel="0" collapsed="false">
      <c r="A74" s="98" t="s">
        <v>122</v>
      </c>
      <c r="B74" s="99" t="s">
        <v>44</v>
      </c>
      <c r="C74" s="100" t="s">
        <v>123</v>
      </c>
      <c r="D74" s="100" t="s">
        <v>53</v>
      </c>
      <c r="E74" s="115"/>
      <c r="F74" s="116" t="n">
        <v>2.28071465109141</v>
      </c>
      <c r="G74" s="117" t="n">
        <v>77.4081493454792</v>
      </c>
      <c r="H74" s="117" t="n">
        <v>24.7431335573753</v>
      </c>
      <c r="I74" s="117" t="n">
        <v>25.8800806021732</v>
      </c>
      <c r="J74" s="117" t="s">
        <v>46</v>
      </c>
      <c r="K74" s="117" t="s">
        <v>46</v>
      </c>
      <c r="L74" s="117" t="s">
        <v>46</v>
      </c>
      <c r="M74" s="117" t="s">
        <v>46</v>
      </c>
      <c r="N74" s="117" t="s">
        <v>46</v>
      </c>
      <c r="O74" s="117" t="s">
        <v>46</v>
      </c>
      <c r="P74" s="117" t="s">
        <v>46</v>
      </c>
      <c r="Q74" s="118" t="s">
        <v>46</v>
      </c>
      <c r="R74" s="117" t="s">
        <v>46</v>
      </c>
      <c r="S74" s="117" t="s">
        <v>46</v>
      </c>
      <c r="T74" s="117" t="s">
        <v>46</v>
      </c>
      <c r="U74" s="117" t="s">
        <v>46</v>
      </c>
      <c r="V74" s="117" t="s">
        <v>46</v>
      </c>
      <c r="W74" s="117" t="s">
        <v>46</v>
      </c>
    </row>
    <row r="75" customFormat="false" ht="30" hidden="false" customHeight="true" outlineLevel="0" collapsed="false">
      <c r="A75" s="105" t="s">
        <v>124</v>
      </c>
      <c r="B75" s="106" t="s">
        <v>44</v>
      </c>
      <c r="C75" s="107" t="s">
        <v>125</v>
      </c>
      <c r="D75" s="108"/>
      <c r="E75" s="77"/>
      <c r="F75" s="109" t="s">
        <v>46</v>
      </c>
      <c r="G75" s="110" t="s">
        <v>46</v>
      </c>
      <c r="H75" s="110" t="s">
        <v>46</v>
      </c>
      <c r="I75" s="110" t="s">
        <v>46</v>
      </c>
      <c r="J75" s="110" t="s">
        <v>46</v>
      </c>
      <c r="K75" s="110" t="s">
        <v>46</v>
      </c>
      <c r="L75" s="110" t="s">
        <v>46</v>
      </c>
      <c r="M75" s="110" t="s">
        <v>46</v>
      </c>
      <c r="N75" s="110" t="s">
        <v>46</v>
      </c>
      <c r="O75" s="110" t="s">
        <v>46</v>
      </c>
      <c r="P75" s="110" t="s">
        <v>46</v>
      </c>
      <c r="Q75" s="111" t="s">
        <v>46</v>
      </c>
      <c r="R75" s="110" t="s">
        <v>46</v>
      </c>
      <c r="S75" s="110" t="s">
        <v>46</v>
      </c>
      <c r="T75" s="110" t="s">
        <v>46</v>
      </c>
      <c r="U75" s="110" t="s">
        <v>46</v>
      </c>
      <c r="V75" s="110" t="s">
        <v>46</v>
      </c>
      <c r="W75" s="110" t="s">
        <v>46</v>
      </c>
    </row>
    <row r="76" customFormat="false" ht="30" hidden="false" customHeight="true" outlineLevel="0" collapsed="false">
      <c r="A76" s="105" t="s">
        <v>126</v>
      </c>
      <c r="B76" s="106" t="s">
        <v>44</v>
      </c>
      <c r="C76" s="107" t="s">
        <v>127</v>
      </c>
      <c r="D76" s="108"/>
      <c r="E76" s="77"/>
      <c r="F76" s="109" t="s">
        <v>46</v>
      </c>
      <c r="G76" s="110" t="s">
        <v>46</v>
      </c>
      <c r="H76" s="110" t="s">
        <v>46</v>
      </c>
      <c r="I76" s="110" t="s">
        <v>46</v>
      </c>
      <c r="J76" s="110" t="s">
        <v>46</v>
      </c>
      <c r="K76" s="110" t="s">
        <v>46</v>
      </c>
      <c r="L76" s="110" t="s">
        <v>46</v>
      </c>
      <c r="M76" s="110" t="s">
        <v>46</v>
      </c>
      <c r="N76" s="110" t="s">
        <v>46</v>
      </c>
      <c r="O76" s="110" t="s">
        <v>46</v>
      </c>
      <c r="P76" s="110" t="s">
        <v>46</v>
      </c>
      <c r="Q76" s="111" t="s">
        <v>46</v>
      </c>
      <c r="R76" s="110" t="s">
        <v>46</v>
      </c>
      <c r="S76" s="110" t="s">
        <v>46</v>
      </c>
      <c r="T76" s="110" t="s">
        <v>46</v>
      </c>
      <c r="U76" s="110" t="s">
        <v>46</v>
      </c>
      <c r="V76" s="110" t="s">
        <v>46</v>
      </c>
      <c r="W76" s="110" t="s">
        <v>46</v>
      </c>
    </row>
    <row r="77" customFormat="false" ht="30" hidden="false" customHeight="true" outlineLevel="0" collapsed="false">
      <c r="A77" s="105" t="s">
        <v>128</v>
      </c>
      <c r="B77" s="106" t="s">
        <v>44</v>
      </c>
      <c r="C77" s="107" t="s">
        <v>129</v>
      </c>
      <c r="D77" s="108"/>
      <c r="E77" s="77"/>
      <c r="F77" s="112" t="s">
        <v>46</v>
      </c>
      <c r="G77" s="113" t="s">
        <v>46</v>
      </c>
      <c r="H77" s="113" t="s">
        <v>46</v>
      </c>
      <c r="I77" s="113" t="s">
        <v>46</v>
      </c>
      <c r="J77" s="113" t="s">
        <v>46</v>
      </c>
      <c r="K77" s="113" t="s">
        <v>46</v>
      </c>
      <c r="L77" s="113" t="s">
        <v>46</v>
      </c>
      <c r="M77" s="113" t="s">
        <v>46</v>
      </c>
      <c r="N77" s="113" t="s">
        <v>46</v>
      </c>
      <c r="O77" s="113" t="s">
        <v>46</v>
      </c>
      <c r="P77" s="113" t="s">
        <v>46</v>
      </c>
      <c r="Q77" s="114" t="s">
        <v>46</v>
      </c>
      <c r="R77" s="113" t="s">
        <v>46</v>
      </c>
      <c r="S77" s="113" t="s">
        <v>46</v>
      </c>
      <c r="T77" s="113" t="s">
        <v>46</v>
      </c>
      <c r="U77" s="113" t="s">
        <v>46</v>
      </c>
      <c r="V77" s="113" t="s">
        <v>46</v>
      </c>
      <c r="W77" s="113" t="s">
        <v>46</v>
      </c>
    </row>
    <row r="78" customFormat="false" ht="30" hidden="false" customHeight="true" outlineLevel="0" collapsed="false">
      <c r="A78" s="119" t="s">
        <v>130</v>
      </c>
      <c r="B78" s="120" t="s">
        <v>44</v>
      </c>
      <c r="C78" s="121" t="s">
        <v>131</v>
      </c>
      <c r="D78" s="121" t="s">
        <v>53</v>
      </c>
      <c r="E78" s="83"/>
      <c r="F78" s="122" t="n">
        <v>36.2423137032238</v>
      </c>
      <c r="G78" s="123" t="n">
        <v>62.9596301116105</v>
      </c>
      <c r="H78" s="123" t="n">
        <v>1019.82530681699</v>
      </c>
      <c r="I78" s="123" t="n">
        <v>289.262507607169</v>
      </c>
      <c r="J78" s="123" t="s">
        <v>46</v>
      </c>
      <c r="K78" s="123" t="s">
        <v>46</v>
      </c>
      <c r="L78" s="123" t="s">
        <v>46</v>
      </c>
      <c r="M78" s="123" t="s">
        <v>46</v>
      </c>
      <c r="N78" s="123" t="s">
        <v>46</v>
      </c>
      <c r="O78" s="123" t="s">
        <v>46</v>
      </c>
      <c r="P78" s="123" t="s">
        <v>46</v>
      </c>
      <c r="Q78" s="124" t="s">
        <v>46</v>
      </c>
      <c r="R78" s="123" t="s">
        <v>46</v>
      </c>
      <c r="S78" s="123" t="s">
        <v>46</v>
      </c>
      <c r="T78" s="123" t="s">
        <v>46</v>
      </c>
      <c r="U78" s="123" t="s">
        <v>46</v>
      </c>
      <c r="V78" s="123" t="s">
        <v>46</v>
      </c>
      <c r="W78" s="123" t="s">
        <v>46</v>
      </c>
    </row>
    <row r="79" customFormat="false" ht="30" hidden="false" customHeight="true" outlineLevel="0" collapsed="false">
      <c r="A79" s="125" t="s">
        <v>132</v>
      </c>
      <c r="B79" s="126" t="s">
        <v>44</v>
      </c>
      <c r="C79" s="127" t="s">
        <v>133</v>
      </c>
      <c r="D79" s="128" t="s">
        <v>53</v>
      </c>
      <c r="E79" s="115"/>
      <c r="F79" s="116" t="s">
        <v>46</v>
      </c>
      <c r="G79" s="117" t="s">
        <v>46</v>
      </c>
      <c r="H79" s="117" t="s">
        <v>46</v>
      </c>
      <c r="I79" s="117" t="s">
        <v>46</v>
      </c>
      <c r="J79" s="117" t="s">
        <v>46</v>
      </c>
      <c r="K79" s="117" t="s">
        <v>46</v>
      </c>
      <c r="L79" s="117" t="s">
        <v>46</v>
      </c>
      <c r="M79" s="117" t="s">
        <v>46</v>
      </c>
      <c r="N79" s="117" t="s">
        <v>46</v>
      </c>
      <c r="O79" s="117" t="s">
        <v>46</v>
      </c>
      <c r="P79" s="117" t="s">
        <v>46</v>
      </c>
      <c r="Q79" s="118" t="s">
        <v>46</v>
      </c>
      <c r="R79" s="117" t="s">
        <v>46</v>
      </c>
      <c r="S79" s="117" t="s">
        <v>46</v>
      </c>
      <c r="T79" s="117" t="s">
        <v>46</v>
      </c>
      <c r="U79" s="117" t="s">
        <v>46</v>
      </c>
      <c r="V79" s="117" t="s">
        <v>46</v>
      </c>
      <c r="W79" s="117" t="s">
        <v>46</v>
      </c>
    </row>
    <row r="80" customFormat="false" ht="30" hidden="false" customHeight="true" outlineLevel="0" collapsed="false">
      <c r="A80" s="105" t="s">
        <v>134</v>
      </c>
      <c r="B80" s="106" t="s">
        <v>44</v>
      </c>
      <c r="C80" s="107" t="s">
        <v>135</v>
      </c>
      <c r="D80" s="129"/>
      <c r="E80" s="77"/>
      <c r="F80" s="109" t="s">
        <v>46</v>
      </c>
      <c r="G80" s="110" t="s">
        <v>46</v>
      </c>
      <c r="H80" s="110" t="s">
        <v>46</v>
      </c>
      <c r="I80" s="110" t="s">
        <v>46</v>
      </c>
      <c r="J80" s="110" t="s">
        <v>46</v>
      </c>
      <c r="K80" s="110" t="s">
        <v>46</v>
      </c>
      <c r="L80" s="110" t="s">
        <v>46</v>
      </c>
      <c r="M80" s="110" t="s">
        <v>46</v>
      </c>
      <c r="N80" s="110" t="s">
        <v>46</v>
      </c>
      <c r="O80" s="110" t="s">
        <v>46</v>
      </c>
      <c r="P80" s="110" t="s">
        <v>46</v>
      </c>
      <c r="Q80" s="111" t="s">
        <v>46</v>
      </c>
      <c r="R80" s="110" t="s">
        <v>46</v>
      </c>
      <c r="S80" s="110" t="s">
        <v>46</v>
      </c>
      <c r="T80" s="110" t="s">
        <v>46</v>
      </c>
      <c r="U80" s="110" t="s">
        <v>46</v>
      </c>
      <c r="V80" s="110" t="s">
        <v>46</v>
      </c>
      <c r="W80" s="110" t="s">
        <v>46</v>
      </c>
    </row>
    <row r="81" customFormat="false" ht="30" hidden="false" customHeight="true" outlineLevel="0" collapsed="false">
      <c r="A81" s="105" t="s">
        <v>136</v>
      </c>
      <c r="B81" s="106" t="s">
        <v>44</v>
      </c>
      <c r="C81" s="107" t="s">
        <v>137</v>
      </c>
      <c r="D81" s="129"/>
      <c r="E81" s="77"/>
      <c r="F81" s="109" t="s">
        <v>46</v>
      </c>
      <c r="G81" s="110" t="s">
        <v>46</v>
      </c>
      <c r="H81" s="110" t="s">
        <v>46</v>
      </c>
      <c r="I81" s="110" t="s">
        <v>46</v>
      </c>
      <c r="J81" s="110" t="s">
        <v>46</v>
      </c>
      <c r="K81" s="110" t="s">
        <v>46</v>
      </c>
      <c r="L81" s="110" t="s">
        <v>46</v>
      </c>
      <c r="M81" s="110" t="s">
        <v>46</v>
      </c>
      <c r="N81" s="110" t="s">
        <v>46</v>
      </c>
      <c r="O81" s="110" t="s">
        <v>46</v>
      </c>
      <c r="P81" s="110" t="s">
        <v>46</v>
      </c>
      <c r="Q81" s="111" t="s">
        <v>46</v>
      </c>
      <c r="R81" s="110" t="s">
        <v>46</v>
      </c>
      <c r="S81" s="110" t="s">
        <v>46</v>
      </c>
      <c r="T81" s="110" t="s">
        <v>46</v>
      </c>
      <c r="U81" s="110" t="s">
        <v>46</v>
      </c>
      <c r="V81" s="110" t="s">
        <v>46</v>
      </c>
      <c r="W81" s="110" t="s">
        <v>46</v>
      </c>
    </row>
    <row r="82" customFormat="false" ht="30" hidden="false" customHeight="true" outlineLevel="0" collapsed="false">
      <c r="A82" s="105" t="s">
        <v>138</v>
      </c>
      <c r="B82" s="106" t="s">
        <v>44</v>
      </c>
      <c r="C82" s="107" t="s">
        <v>139</v>
      </c>
      <c r="D82" s="129"/>
      <c r="E82" s="77"/>
      <c r="F82" s="109" t="s">
        <v>46</v>
      </c>
      <c r="G82" s="110" t="s">
        <v>46</v>
      </c>
      <c r="H82" s="110" t="s">
        <v>46</v>
      </c>
      <c r="I82" s="110" t="s">
        <v>46</v>
      </c>
      <c r="J82" s="110" t="s">
        <v>46</v>
      </c>
      <c r="K82" s="110" t="s">
        <v>46</v>
      </c>
      <c r="L82" s="110" t="s">
        <v>46</v>
      </c>
      <c r="M82" s="110" t="s">
        <v>46</v>
      </c>
      <c r="N82" s="110" t="s">
        <v>46</v>
      </c>
      <c r="O82" s="110" t="s">
        <v>46</v>
      </c>
      <c r="P82" s="110" t="s">
        <v>46</v>
      </c>
      <c r="Q82" s="111" t="s">
        <v>46</v>
      </c>
      <c r="R82" s="110" t="s">
        <v>46</v>
      </c>
      <c r="S82" s="110" t="s">
        <v>46</v>
      </c>
      <c r="T82" s="110" t="s">
        <v>46</v>
      </c>
      <c r="U82" s="110" t="s">
        <v>46</v>
      </c>
      <c r="V82" s="110" t="s">
        <v>46</v>
      </c>
      <c r="W82" s="110" t="s">
        <v>46</v>
      </c>
    </row>
    <row r="83" customFormat="false" ht="30" hidden="false" customHeight="true" outlineLevel="0" collapsed="false">
      <c r="A83" s="105" t="s">
        <v>140</v>
      </c>
      <c r="B83" s="106" t="s">
        <v>44</v>
      </c>
      <c r="C83" s="107" t="s">
        <v>141</v>
      </c>
      <c r="D83" s="129"/>
      <c r="E83" s="77"/>
      <c r="F83" s="109" t="s">
        <v>46</v>
      </c>
      <c r="G83" s="110" t="s">
        <v>46</v>
      </c>
      <c r="H83" s="110" t="s">
        <v>46</v>
      </c>
      <c r="I83" s="110" t="s">
        <v>46</v>
      </c>
      <c r="J83" s="110" t="s">
        <v>46</v>
      </c>
      <c r="K83" s="110" t="s">
        <v>46</v>
      </c>
      <c r="L83" s="110" t="s">
        <v>46</v>
      </c>
      <c r="M83" s="110" t="s">
        <v>46</v>
      </c>
      <c r="N83" s="110" t="s">
        <v>46</v>
      </c>
      <c r="O83" s="110" t="s">
        <v>46</v>
      </c>
      <c r="P83" s="110" t="s">
        <v>46</v>
      </c>
      <c r="Q83" s="111" t="s">
        <v>46</v>
      </c>
      <c r="R83" s="110" t="s">
        <v>46</v>
      </c>
      <c r="S83" s="110" t="s">
        <v>46</v>
      </c>
      <c r="T83" s="110" t="s">
        <v>46</v>
      </c>
      <c r="U83" s="110" t="s">
        <v>46</v>
      </c>
      <c r="V83" s="110" t="s">
        <v>46</v>
      </c>
      <c r="W83" s="110" t="s">
        <v>46</v>
      </c>
    </row>
    <row r="84" customFormat="false" ht="30" hidden="false" customHeight="true" outlineLevel="0" collapsed="false">
      <c r="A84" s="105" t="s">
        <v>142</v>
      </c>
      <c r="B84" s="106" t="s">
        <v>44</v>
      </c>
      <c r="C84" s="107" t="s">
        <v>143</v>
      </c>
      <c r="D84" s="108"/>
      <c r="E84" s="77"/>
      <c r="F84" s="109" t="s">
        <v>46</v>
      </c>
      <c r="G84" s="110" t="s">
        <v>46</v>
      </c>
      <c r="H84" s="110" t="s">
        <v>46</v>
      </c>
      <c r="I84" s="110" t="s">
        <v>46</v>
      </c>
      <c r="J84" s="110" t="s">
        <v>46</v>
      </c>
      <c r="K84" s="110" t="s">
        <v>46</v>
      </c>
      <c r="L84" s="110" t="s">
        <v>46</v>
      </c>
      <c r="M84" s="110" t="s">
        <v>46</v>
      </c>
      <c r="N84" s="110" t="s">
        <v>46</v>
      </c>
      <c r="O84" s="110" t="s">
        <v>46</v>
      </c>
      <c r="P84" s="110" t="s">
        <v>46</v>
      </c>
      <c r="Q84" s="111" t="s">
        <v>46</v>
      </c>
      <c r="R84" s="110" t="s">
        <v>46</v>
      </c>
      <c r="S84" s="110" t="s">
        <v>46</v>
      </c>
      <c r="T84" s="110" t="s">
        <v>46</v>
      </c>
      <c r="U84" s="110" t="s">
        <v>46</v>
      </c>
      <c r="V84" s="110" t="s">
        <v>46</v>
      </c>
      <c r="W84" s="110" t="s">
        <v>46</v>
      </c>
    </row>
    <row r="85" customFormat="false" ht="30" hidden="false" customHeight="true" outlineLevel="0" collapsed="false">
      <c r="A85" s="105" t="s">
        <v>144</v>
      </c>
      <c r="B85" s="106" t="s">
        <v>44</v>
      </c>
      <c r="C85" s="107" t="s">
        <v>145</v>
      </c>
      <c r="D85" s="108"/>
      <c r="E85" s="130"/>
      <c r="F85" s="109" t="s">
        <v>46</v>
      </c>
      <c r="G85" s="110" t="s">
        <v>46</v>
      </c>
      <c r="H85" s="110" t="s">
        <v>46</v>
      </c>
      <c r="I85" s="110" t="s">
        <v>46</v>
      </c>
      <c r="J85" s="110" t="s">
        <v>46</v>
      </c>
      <c r="K85" s="110" t="s">
        <v>46</v>
      </c>
      <c r="L85" s="110" t="s">
        <v>46</v>
      </c>
      <c r="M85" s="110" t="s">
        <v>46</v>
      </c>
      <c r="N85" s="110" t="s">
        <v>46</v>
      </c>
      <c r="O85" s="110" t="s">
        <v>46</v>
      </c>
      <c r="P85" s="110" t="s">
        <v>46</v>
      </c>
      <c r="Q85" s="111" t="s">
        <v>46</v>
      </c>
      <c r="R85" s="110" t="s">
        <v>46</v>
      </c>
      <c r="S85" s="110" t="s">
        <v>46</v>
      </c>
      <c r="T85" s="110" t="s">
        <v>46</v>
      </c>
      <c r="U85" s="110" t="s">
        <v>46</v>
      </c>
      <c r="V85" s="110" t="s">
        <v>46</v>
      </c>
      <c r="W85" s="110" t="s">
        <v>46</v>
      </c>
    </row>
    <row r="86" customFormat="false" ht="15" hidden="false" customHeight="true" outlineLevel="0" collapsed="false">
      <c r="A86" s="131" t="s">
        <v>146</v>
      </c>
    </row>
    <row r="87" customFormat="false" ht="15" hidden="false" customHeight="true" outlineLevel="0" collapsed="false">
      <c r="A87" s="132" t="s">
        <v>73</v>
      </c>
    </row>
    <row r="88" customFormat="false" ht="15" hidden="false" customHeight="true" outlineLevel="0" collapsed="false">
      <c r="A88" s="132" t="s">
        <v>74</v>
      </c>
    </row>
    <row r="89" customFormat="false" ht="15" hidden="false" customHeight="true" outlineLevel="0" collapsed="false">
      <c r="A89" s="133" t="s">
        <v>147</v>
      </c>
    </row>
    <row r="90" customFormat="false" ht="15" hidden="false" customHeight="true" outlineLevel="0" collapsed="false"/>
    <row r="91" customFormat="false" ht="15" hidden="false" customHeight="true" outlineLevel="0" collapsed="false">
      <c r="A91" s="58"/>
    </row>
    <row r="92" customFormat="false" ht="15" hidden="false" customHeight="true" outlineLevel="0" collapsed="false">
      <c r="A92" s="9" t="s">
        <v>14</v>
      </c>
      <c r="B92" s="9"/>
      <c r="C92" s="9"/>
      <c r="D92" s="59" t="s">
        <v>15</v>
      </c>
      <c r="E92" s="11"/>
      <c r="F92" s="12" t="s">
        <v>16</v>
      </c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8"/>
      <c r="R92" s="12" t="s">
        <v>17</v>
      </c>
      <c r="S92" s="12"/>
      <c r="T92" s="12"/>
      <c r="U92" s="12"/>
      <c r="V92" s="12"/>
      <c r="W92" s="12"/>
    </row>
    <row r="93" customFormat="false" ht="15" hidden="false" customHeight="true" outlineLevel="0" collapsed="false">
      <c r="A93" s="14"/>
      <c r="B93" s="15"/>
      <c r="C93" s="16"/>
      <c r="D93" s="59"/>
      <c r="E93" s="11"/>
      <c r="F93" s="17" t="s">
        <v>18</v>
      </c>
      <c r="G93" s="17"/>
      <c r="H93" s="17"/>
      <c r="I93" s="17"/>
      <c r="J93" s="17"/>
      <c r="K93" s="17" t="s">
        <v>19</v>
      </c>
      <c r="L93" s="17"/>
      <c r="M93" s="17"/>
      <c r="N93" s="17" t="s">
        <v>20</v>
      </c>
      <c r="O93" s="17"/>
      <c r="P93" s="17"/>
      <c r="Q93" s="18"/>
      <c r="R93" s="17" t="s">
        <v>21</v>
      </c>
      <c r="S93" s="17"/>
      <c r="T93" s="17"/>
      <c r="U93" s="17"/>
      <c r="V93" s="17"/>
      <c r="W93" s="17"/>
    </row>
    <row r="94" customFormat="false" ht="15" hidden="false" customHeight="true" outlineLevel="0" collapsed="false">
      <c r="A94" s="14"/>
      <c r="B94" s="15"/>
      <c r="C94" s="16"/>
      <c r="D94" s="59"/>
      <c r="E94" s="134"/>
      <c r="F94" s="135" t="s">
        <v>148</v>
      </c>
      <c r="G94" s="136" t="s">
        <v>23</v>
      </c>
      <c r="H94" s="136" t="s">
        <v>24</v>
      </c>
      <c r="I94" s="136" t="s">
        <v>149</v>
      </c>
      <c r="J94" s="137" t="s">
        <v>26</v>
      </c>
      <c r="K94" s="138" t="s">
        <v>27</v>
      </c>
      <c r="L94" s="139" t="s">
        <v>28</v>
      </c>
      <c r="M94" s="140" t="s">
        <v>29</v>
      </c>
      <c r="N94" s="138" t="s">
        <v>30</v>
      </c>
      <c r="O94" s="139" t="s">
        <v>31</v>
      </c>
      <c r="P94" s="139" t="s">
        <v>32</v>
      </c>
      <c r="Q94" s="18"/>
      <c r="R94" s="138" t="s">
        <v>33</v>
      </c>
      <c r="S94" s="139" t="s">
        <v>34</v>
      </c>
      <c r="T94" s="139" t="s">
        <v>35</v>
      </c>
      <c r="U94" s="139" t="s">
        <v>36</v>
      </c>
      <c r="V94" s="139" t="s">
        <v>37</v>
      </c>
      <c r="W94" s="139" t="s">
        <v>38</v>
      </c>
    </row>
    <row r="95" customFormat="false" ht="15" hidden="false" customHeight="true" outlineLevel="0" collapsed="false">
      <c r="A95" s="27"/>
      <c r="B95" s="28"/>
      <c r="C95" s="29"/>
      <c r="D95" s="59"/>
      <c r="E95" s="62"/>
      <c r="F95" s="141" t="s">
        <v>39</v>
      </c>
      <c r="G95" s="142" t="s">
        <v>40</v>
      </c>
      <c r="H95" s="142" t="s">
        <v>40</v>
      </c>
      <c r="I95" s="142" t="s">
        <v>41</v>
      </c>
      <c r="J95" s="28" t="s">
        <v>40</v>
      </c>
      <c r="K95" s="141" t="s">
        <v>42</v>
      </c>
      <c r="L95" s="142" t="s">
        <v>42</v>
      </c>
      <c r="M95" s="28" t="s">
        <v>42</v>
      </c>
      <c r="N95" s="141" t="s">
        <v>42</v>
      </c>
      <c r="O95" s="142" t="s">
        <v>42</v>
      </c>
      <c r="P95" s="142" t="s">
        <v>42</v>
      </c>
      <c r="Q95" s="143"/>
      <c r="R95" s="141" t="s">
        <v>42</v>
      </c>
      <c r="S95" s="142" t="s">
        <v>42</v>
      </c>
      <c r="T95" s="142" t="s">
        <v>42</v>
      </c>
      <c r="U95" s="142" t="s">
        <v>42</v>
      </c>
      <c r="V95" s="142" t="s">
        <v>42</v>
      </c>
      <c r="W95" s="142" t="s">
        <v>42</v>
      </c>
    </row>
    <row r="96" customFormat="false" ht="30" hidden="false" customHeight="true" outlineLevel="0" collapsed="false">
      <c r="A96" s="144" t="s">
        <v>150</v>
      </c>
      <c r="B96" s="70" t="s">
        <v>44</v>
      </c>
      <c r="C96" s="54" t="s">
        <v>151</v>
      </c>
      <c r="D96" s="54" t="s">
        <v>53</v>
      </c>
      <c r="E96" s="145"/>
      <c r="F96" s="71" t="n">
        <v>6.209249316</v>
      </c>
      <c r="G96" s="72" t="n">
        <v>13.862678415</v>
      </c>
      <c r="H96" s="72" t="n">
        <v>184.948366728532</v>
      </c>
      <c r="I96" s="72" t="n">
        <v>37.4671200618</v>
      </c>
      <c r="J96" s="72" t="s">
        <v>46</v>
      </c>
      <c r="K96" s="72" t="s">
        <v>46</v>
      </c>
      <c r="L96" s="72" t="s">
        <v>46</v>
      </c>
      <c r="M96" s="72" t="s">
        <v>46</v>
      </c>
      <c r="N96" s="72" t="s">
        <v>46</v>
      </c>
      <c r="O96" s="72" t="s">
        <v>46</v>
      </c>
      <c r="P96" s="72" t="s">
        <v>46</v>
      </c>
      <c r="Q96" s="146" t="s">
        <v>46</v>
      </c>
      <c r="R96" s="72" t="s">
        <v>46</v>
      </c>
      <c r="S96" s="72" t="s">
        <v>46</v>
      </c>
      <c r="T96" s="72" t="s">
        <v>46</v>
      </c>
      <c r="U96" s="72" t="s">
        <v>46</v>
      </c>
      <c r="V96" s="72" t="s">
        <v>46</v>
      </c>
      <c r="W96" s="72" t="s">
        <v>46</v>
      </c>
    </row>
    <row r="97" customFormat="false" ht="30" hidden="false" customHeight="true" outlineLevel="0" collapsed="false">
      <c r="A97" s="32" t="s">
        <v>152</v>
      </c>
      <c r="B97" s="33" t="s">
        <v>44</v>
      </c>
      <c r="C97" s="34" t="s">
        <v>153</v>
      </c>
      <c r="D97" s="49"/>
      <c r="E97" s="11"/>
      <c r="F97" s="35" t="s">
        <v>46</v>
      </c>
      <c r="G97" s="36" t="s">
        <v>46</v>
      </c>
      <c r="H97" s="36" t="s">
        <v>46</v>
      </c>
      <c r="I97" s="36" t="s">
        <v>46</v>
      </c>
      <c r="J97" s="36" t="s">
        <v>46</v>
      </c>
      <c r="K97" s="36" t="s">
        <v>46</v>
      </c>
      <c r="L97" s="36" t="s">
        <v>46</v>
      </c>
      <c r="M97" s="36" t="s">
        <v>46</v>
      </c>
      <c r="N97" s="36" t="s">
        <v>46</v>
      </c>
      <c r="O97" s="36" t="s">
        <v>46</v>
      </c>
      <c r="P97" s="36" t="s">
        <v>46</v>
      </c>
      <c r="Q97" s="37" t="s">
        <v>46</v>
      </c>
      <c r="R97" s="36" t="s">
        <v>46</v>
      </c>
      <c r="S97" s="36" t="s">
        <v>46</v>
      </c>
      <c r="T97" s="36" t="s">
        <v>46</v>
      </c>
      <c r="U97" s="36" t="s">
        <v>46</v>
      </c>
      <c r="V97" s="36" t="s">
        <v>46</v>
      </c>
      <c r="W97" s="36" t="s">
        <v>46</v>
      </c>
    </row>
    <row r="98" customFormat="false" ht="30" hidden="false" customHeight="true" outlineLevel="0" collapsed="false">
      <c r="A98" s="32" t="s">
        <v>154</v>
      </c>
      <c r="B98" s="33" t="s">
        <v>44</v>
      </c>
      <c r="C98" s="34" t="s">
        <v>155</v>
      </c>
      <c r="D98" s="49"/>
      <c r="E98" s="11"/>
      <c r="F98" s="35" t="s">
        <v>46</v>
      </c>
      <c r="G98" s="36" t="s">
        <v>46</v>
      </c>
      <c r="H98" s="36" t="s">
        <v>46</v>
      </c>
      <c r="I98" s="36" t="s">
        <v>46</v>
      </c>
      <c r="J98" s="36" t="s">
        <v>46</v>
      </c>
      <c r="K98" s="36" t="s">
        <v>46</v>
      </c>
      <c r="L98" s="36" t="s">
        <v>46</v>
      </c>
      <c r="M98" s="36" t="s">
        <v>46</v>
      </c>
      <c r="N98" s="36" t="s">
        <v>46</v>
      </c>
      <c r="O98" s="36" t="s">
        <v>46</v>
      </c>
      <c r="P98" s="36" t="s">
        <v>46</v>
      </c>
      <c r="Q98" s="37" t="s">
        <v>46</v>
      </c>
      <c r="R98" s="36" t="s">
        <v>46</v>
      </c>
      <c r="S98" s="36" t="s">
        <v>46</v>
      </c>
      <c r="T98" s="36" t="s">
        <v>46</v>
      </c>
      <c r="U98" s="36" t="s">
        <v>46</v>
      </c>
      <c r="V98" s="36" t="s">
        <v>46</v>
      </c>
      <c r="W98" s="36" t="s">
        <v>46</v>
      </c>
    </row>
    <row r="99" customFormat="false" ht="30" hidden="false" customHeight="true" outlineLevel="0" collapsed="false">
      <c r="A99" s="32" t="s">
        <v>156</v>
      </c>
      <c r="B99" s="33" t="s">
        <v>44</v>
      </c>
      <c r="C99" s="34" t="s">
        <v>157</v>
      </c>
      <c r="D99" s="49"/>
      <c r="E99" s="11"/>
      <c r="F99" s="35" t="s">
        <v>46</v>
      </c>
      <c r="G99" s="36" t="s">
        <v>46</v>
      </c>
      <c r="H99" s="36" t="s">
        <v>46</v>
      </c>
      <c r="I99" s="36" t="s">
        <v>46</v>
      </c>
      <c r="J99" s="36" t="s">
        <v>46</v>
      </c>
      <c r="K99" s="36" t="s">
        <v>46</v>
      </c>
      <c r="L99" s="36" t="s">
        <v>46</v>
      </c>
      <c r="M99" s="36" t="s">
        <v>46</v>
      </c>
      <c r="N99" s="36" t="s">
        <v>46</v>
      </c>
      <c r="O99" s="36" t="s">
        <v>46</v>
      </c>
      <c r="P99" s="36" t="s">
        <v>46</v>
      </c>
      <c r="Q99" s="37" t="s">
        <v>46</v>
      </c>
      <c r="R99" s="36" t="s">
        <v>46</v>
      </c>
      <c r="S99" s="36" t="s">
        <v>46</v>
      </c>
      <c r="T99" s="36" t="s">
        <v>46</v>
      </c>
      <c r="U99" s="36" t="s">
        <v>46</v>
      </c>
      <c r="V99" s="36" t="s">
        <v>46</v>
      </c>
      <c r="W99" s="36" t="s">
        <v>46</v>
      </c>
    </row>
    <row r="100" customFormat="false" ht="30" hidden="false" customHeight="true" outlineLevel="0" collapsed="false">
      <c r="A100" s="32" t="s">
        <v>158</v>
      </c>
      <c r="B100" s="33" t="s">
        <v>44</v>
      </c>
      <c r="C100" s="34" t="s">
        <v>159</v>
      </c>
      <c r="D100" s="49"/>
      <c r="E100" s="11"/>
      <c r="F100" s="35" t="s">
        <v>46</v>
      </c>
      <c r="G100" s="36" t="s">
        <v>46</v>
      </c>
      <c r="H100" s="36" t="s">
        <v>46</v>
      </c>
      <c r="I100" s="36" t="s">
        <v>46</v>
      </c>
      <c r="J100" s="36" t="s">
        <v>46</v>
      </c>
      <c r="K100" s="36" t="s">
        <v>46</v>
      </c>
      <c r="L100" s="36" t="s">
        <v>46</v>
      </c>
      <c r="M100" s="36" t="s">
        <v>46</v>
      </c>
      <c r="N100" s="36" t="s">
        <v>46</v>
      </c>
      <c r="O100" s="36" t="s">
        <v>46</v>
      </c>
      <c r="P100" s="36" t="s">
        <v>46</v>
      </c>
      <c r="Q100" s="37" t="s">
        <v>46</v>
      </c>
      <c r="R100" s="36" t="s">
        <v>46</v>
      </c>
      <c r="S100" s="36" t="s">
        <v>46</v>
      </c>
      <c r="T100" s="36" t="s">
        <v>46</v>
      </c>
      <c r="U100" s="36" t="s">
        <v>46</v>
      </c>
      <c r="V100" s="36" t="s">
        <v>46</v>
      </c>
      <c r="W100" s="36" t="s">
        <v>46</v>
      </c>
    </row>
    <row r="101" customFormat="false" ht="30" hidden="false" customHeight="true" outlineLevel="0" collapsed="false">
      <c r="A101" s="32" t="s">
        <v>160</v>
      </c>
      <c r="B101" s="33" t="s">
        <v>44</v>
      </c>
      <c r="C101" s="34" t="s">
        <v>161</v>
      </c>
      <c r="D101" s="49"/>
      <c r="E101" s="11"/>
      <c r="F101" s="35" t="s">
        <v>46</v>
      </c>
      <c r="G101" s="36" t="s">
        <v>46</v>
      </c>
      <c r="H101" s="36" t="s">
        <v>46</v>
      </c>
      <c r="I101" s="36" t="s">
        <v>46</v>
      </c>
      <c r="J101" s="36" t="s">
        <v>46</v>
      </c>
      <c r="K101" s="36" t="s">
        <v>46</v>
      </c>
      <c r="L101" s="36" t="s">
        <v>46</v>
      </c>
      <c r="M101" s="36" t="s">
        <v>46</v>
      </c>
      <c r="N101" s="36" t="s">
        <v>46</v>
      </c>
      <c r="O101" s="36" t="s">
        <v>46</v>
      </c>
      <c r="P101" s="36" t="s">
        <v>46</v>
      </c>
      <c r="Q101" s="37" t="s">
        <v>46</v>
      </c>
      <c r="R101" s="36" t="s">
        <v>46</v>
      </c>
      <c r="S101" s="36" t="s">
        <v>46</v>
      </c>
      <c r="T101" s="36" t="s">
        <v>46</v>
      </c>
      <c r="U101" s="36" t="s">
        <v>46</v>
      </c>
      <c r="V101" s="36" t="s">
        <v>46</v>
      </c>
      <c r="W101" s="36" t="s">
        <v>46</v>
      </c>
    </row>
    <row r="102" customFormat="false" ht="30" hidden="false" customHeight="true" outlineLevel="0" collapsed="false">
      <c r="A102" s="32" t="s">
        <v>162</v>
      </c>
      <c r="B102" s="33" t="s">
        <v>44</v>
      </c>
      <c r="C102" s="34" t="s">
        <v>163</v>
      </c>
      <c r="D102" s="49"/>
      <c r="E102" s="11"/>
      <c r="F102" s="35" t="s">
        <v>46</v>
      </c>
      <c r="G102" s="36" t="s">
        <v>46</v>
      </c>
      <c r="H102" s="36" t="s">
        <v>46</v>
      </c>
      <c r="I102" s="36" t="s">
        <v>46</v>
      </c>
      <c r="J102" s="36" t="s">
        <v>46</v>
      </c>
      <c r="K102" s="36" t="s">
        <v>46</v>
      </c>
      <c r="L102" s="36" t="s">
        <v>46</v>
      </c>
      <c r="M102" s="36" t="s">
        <v>46</v>
      </c>
      <c r="N102" s="36" t="s">
        <v>46</v>
      </c>
      <c r="O102" s="36" t="s">
        <v>46</v>
      </c>
      <c r="P102" s="36" t="s">
        <v>46</v>
      </c>
      <c r="Q102" s="37" t="s">
        <v>46</v>
      </c>
      <c r="R102" s="36" t="s">
        <v>46</v>
      </c>
      <c r="S102" s="36" t="s">
        <v>46</v>
      </c>
      <c r="T102" s="36" t="s">
        <v>46</v>
      </c>
      <c r="U102" s="36" t="s">
        <v>46</v>
      </c>
      <c r="V102" s="36" t="s">
        <v>46</v>
      </c>
      <c r="W102" s="36" t="s">
        <v>46</v>
      </c>
    </row>
    <row r="103" customFormat="false" ht="39" hidden="false" customHeight="true" outlineLevel="0" collapsed="false">
      <c r="A103" s="32" t="s">
        <v>164</v>
      </c>
      <c r="B103" s="33" t="s">
        <v>44</v>
      </c>
      <c r="C103" s="34" t="s">
        <v>165</v>
      </c>
      <c r="D103" s="49"/>
      <c r="E103" s="11"/>
      <c r="F103" s="38" t="s">
        <v>46</v>
      </c>
      <c r="G103" s="40" t="s">
        <v>46</v>
      </c>
      <c r="H103" s="40" t="s">
        <v>46</v>
      </c>
      <c r="I103" s="40" t="s">
        <v>46</v>
      </c>
      <c r="J103" s="40" t="s">
        <v>46</v>
      </c>
      <c r="K103" s="40" t="s">
        <v>46</v>
      </c>
      <c r="L103" s="40" t="s">
        <v>46</v>
      </c>
      <c r="M103" s="40" t="s">
        <v>46</v>
      </c>
      <c r="N103" s="40" t="s">
        <v>46</v>
      </c>
      <c r="O103" s="40" t="s">
        <v>46</v>
      </c>
      <c r="P103" s="40" t="s">
        <v>46</v>
      </c>
      <c r="Q103" s="41" t="s">
        <v>46</v>
      </c>
      <c r="R103" s="40" t="s">
        <v>46</v>
      </c>
      <c r="S103" s="40" t="s">
        <v>46</v>
      </c>
      <c r="T103" s="40" t="s">
        <v>46</v>
      </c>
      <c r="U103" s="40" t="s">
        <v>46</v>
      </c>
      <c r="V103" s="40" t="s">
        <v>46</v>
      </c>
      <c r="W103" s="40" t="s">
        <v>46</v>
      </c>
    </row>
    <row r="104" customFormat="false" ht="30" hidden="false" customHeight="true" outlineLevel="0" collapsed="false">
      <c r="A104" s="67" t="s">
        <v>166</v>
      </c>
      <c r="B104" s="70" t="s">
        <v>44</v>
      </c>
      <c r="C104" s="54" t="s">
        <v>167</v>
      </c>
      <c r="D104" s="54" t="s">
        <v>53</v>
      </c>
      <c r="E104" s="45"/>
      <c r="F104" s="46" t="n">
        <v>53.6253154520322</v>
      </c>
      <c r="G104" s="47" t="n">
        <v>151.067196404015</v>
      </c>
      <c r="H104" s="47" t="n">
        <v>331.183640410421</v>
      </c>
      <c r="I104" s="47" t="n">
        <v>149.863694199281</v>
      </c>
      <c r="J104" s="47" t="s">
        <v>46</v>
      </c>
      <c r="K104" s="47" t="s">
        <v>46</v>
      </c>
      <c r="L104" s="47" t="s">
        <v>46</v>
      </c>
      <c r="M104" s="47" t="s">
        <v>46</v>
      </c>
      <c r="N104" s="47" t="s">
        <v>46</v>
      </c>
      <c r="O104" s="47" t="s">
        <v>46</v>
      </c>
      <c r="P104" s="47" t="s">
        <v>46</v>
      </c>
      <c r="Q104" s="48" t="s">
        <v>46</v>
      </c>
      <c r="R104" s="47" t="s">
        <v>46</v>
      </c>
      <c r="S104" s="47" t="s">
        <v>46</v>
      </c>
      <c r="T104" s="47" t="s">
        <v>46</v>
      </c>
      <c r="U104" s="47" t="s">
        <v>46</v>
      </c>
      <c r="V104" s="47" t="s">
        <v>46</v>
      </c>
      <c r="W104" s="47" t="s">
        <v>46</v>
      </c>
    </row>
    <row r="105" customFormat="false" ht="30" hidden="false" customHeight="true" outlineLevel="0" collapsed="false">
      <c r="A105" s="32" t="s">
        <v>168</v>
      </c>
      <c r="B105" s="33" t="s">
        <v>44</v>
      </c>
      <c r="C105" s="34" t="s">
        <v>169</v>
      </c>
      <c r="D105" s="49"/>
      <c r="E105" s="11"/>
      <c r="F105" s="35" t="s">
        <v>46</v>
      </c>
      <c r="G105" s="36" t="s">
        <v>46</v>
      </c>
      <c r="H105" s="36" t="s">
        <v>46</v>
      </c>
      <c r="I105" s="36" t="s">
        <v>46</v>
      </c>
      <c r="J105" s="36" t="s">
        <v>46</v>
      </c>
      <c r="K105" s="36" t="s">
        <v>46</v>
      </c>
      <c r="L105" s="36" t="s">
        <v>46</v>
      </c>
      <c r="M105" s="36" t="s">
        <v>46</v>
      </c>
      <c r="N105" s="36" t="s">
        <v>46</v>
      </c>
      <c r="O105" s="36" t="s">
        <v>46</v>
      </c>
      <c r="P105" s="36" t="s">
        <v>46</v>
      </c>
      <c r="Q105" s="37" t="s">
        <v>46</v>
      </c>
      <c r="R105" s="36" t="s">
        <v>46</v>
      </c>
      <c r="S105" s="36" t="s">
        <v>46</v>
      </c>
      <c r="T105" s="36" t="s">
        <v>46</v>
      </c>
      <c r="U105" s="36" t="s">
        <v>46</v>
      </c>
      <c r="V105" s="36" t="s">
        <v>46</v>
      </c>
      <c r="W105" s="36" t="s">
        <v>46</v>
      </c>
    </row>
    <row r="106" customFormat="false" ht="30" hidden="false" customHeight="true" outlineLevel="0" collapsed="false">
      <c r="A106" s="32" t="s">
        <v>170</v>
      </c>
      <c r="B106" s="33" t="s">
        <v>44</v>
      </c>
      <c r="C106" s="34" t="s">
        <v>171</v>
      </c>
      <c r="D106" s="49"/>
      <c r="E106" s="11"/>
      <c r="F106" s="35" t="s">
        <v>46</v>
      </c>
      <c r="G106" s="36" t="s">
        <v>46</v>
      </c>
      <c r="H106" s="36" t="s">
        <v>46</v>
      </c>
      <c r="I106" s="36" t="s">
        <v>46</v>
      </c>
      <c r="J106" s="36" t="s">
        <v>46</v>
      </c>
      <c r="K106" s="36" t="s">
        <v>46</v>
      </c>
      <c r="L106" s="36" t="s">
        <v>46</v>
      </c>
      <c r="M106" s="36" t="s">
        <v>46</v>
      </c>
      <c r="N106" s="36" t="s">
        <v>46</v>
      </c>
      <c r="O106" s="36" t="s">
        <v>46</v>
      </c>
      <c r="P106" s="36" t="s">
        <v>46</v>
      </c>
      <c r="Q106" s="37" t="s">
        <v>46</v>
      </c>
      <c r="R106" s="36" t="s">
        <v>46</v>
      </c>
      <c r="S106" s="36" t="s">
        <v>46</v>
      </c>
      <c r="T106" s="36" t="s">
        <v>46</v>
      </c>
      <c r="U106" s="36" t="s">
        <v>46</v>
      </c>
      <c r="V106" s="36" t="s">
        <v>46</v>
      </c>
      <c r="W106" s="36" t="s">
        <v>46</v>
      </c>
    </row>
    <row r="107" customFormat="false" ht="30" hidden="false" customHeight="true" outlineLevel="0" collapsed="false">
      <c r="A107" s="32" t="s">
        <v>172</v>
      </c>
      <c r="B107" s="33" t="s">
        <v>44</v>
      </c>
      <c r="C107" s="34" t="s">
        <v>173</v>
      </c>
      <c r="D107" s="49"/>
      <c r="E107" s="11"/>
      <c r="F107" s="35" t="s">
        <v>46</v>
      </c>
      <c r="G107" s="36" t="s">
        <v>46</v>
      </c>
      <c r="H107" s="36" t="s">
        <v>46</v>
      </c>
      <c r="I107" s="36" t="s">
        <v>46</v>
      </c>
      <c r="J107" s="36" t="s">
        <v>46</v>
      </c>
      <c r="K107" s="36" t="s">
        <v>46</v>
      </c>
      <c r="L107" s="36" t="s">
        <v>46</v>
      </c>
      <c r="M107" s="36" t="s">
        <v>46</v>
      </c>
      <c r="N107" s="36" t="s">
        <v>46</v>
      </c>
      <c r="O107" s="36" t="s">
        <v>46</v>
      </c>
      <c r="P107" s="36" t="s">
        <v>46</v>
      </c>
      <c r="Q107" s="37" t="s">
        <v>46</v>
      </c>
      <c r="R107" s="36" t="s">
        <v>46</v>
      </c>
      <c r="S107" s="36" t="s">
        <v>46</v>
      </c>
      <c r="T107" s="36" t="s">
        <v>46</v>
      </c>
      <c r="U107" s="36" t="s">
        <v>46</v>
      </c>
      <c r="V107" s="36" t="s">
        <v>46</v>
      </c>
      <c r="W107" s="36" t="s">
        <v>46</v>
      </c>
    </row>
    <row r="108" customFormat="false" ht="30" hidden="false" customHeight="true" outlineLevel="0" collapsed="false">
      <c r="A108" s="32" t="s">
        <v>174</v>
      </c>
      <c r="B108" s="33" t="s">
        <v>44</v>
      </c>
      <c r="C108" s="34" t="s">
        <v>175</v>
      </c>
      <c r="D108" s="49"/>
      <c r="E108" s="11"/>
      <c r="F108" s="35" t="s">
        <v>46</v>
      </c>
      <c r="G108" s="36" t="s">
        <v>46</v>
      </c>
      <c r="H108" s="36" t="s">
        <v>46</v>
      </c>
      <c r="I108" s="36" t="s">
        <v>46</v>
      </c>
      <c r="J108" s="36" t="s">
        <v>46</v>
      </c>
      <c r="K108" s="36" t="s">
        <v>46</v>
      </c>
      <c r="L108" s="36" t="s">
        <v>46</v>
      </c>
      <c r="M108" s="36" t="s">
        <v>46</v>
      </c>
      <c r="N108" s="36" t="s">
        <v>46</v>
      </c>
      <c r="O108" s="36" t="s">
        <v>46</v>
      </c>
      <c r="P108" s="36" t="s">
        <v>46</v>
      </c>
      <c r="Q108" s="37" t="s">
        <v>46</v>
      </c>
      <c r="R108" s="36" t="s">
        <v>46</v>
      </c>
      <c r="S108" s="36" t="s">
        <v>46</v>
      </c>
      <c r="T108" s="36" t="s">
        <v>46</v>
      </c>
      <c r="U108" s="36" t="s">
        <v>46</v>
      </c>
      <c r="V108" s="36" t="s">
        <v>46</v>
      </c>
      <c r="W108" s="36" t="s">
        <v>46</v>
      </c>
    </row>
    <row r="109" customFormat="false" ht="30" hidden="false" customHeight="true" outlineLevel="0" collapsed="false">
      <c r="A109" s="32" t="s">
        <v>176</v>
      </c>
      <c r="B109" s="33" t="s">
        <v>44</v>
      </c>
      <c r="C109" s="34" t="s">
        <v>177</v>
      </c>
      <c r="D109" s="49"/>
      <c r="E109" s="11"/>
      <c r="F109" s="35" t="s">
        <v>46</v>
      </c>
      <c r="G109" s="36" t="s">
        <v>46</v>
      </c>
      <c r="H109" s="36" t="s">
        <v>46</v>
      </c>
      <c r="I109" s="36" t="s">
        <v>46</v>
      </c>
      <c r="J109" s="36" t="s">
        <v>46</v>
      </c>
      <c r="K109" s="36" t="s">
        <v>46</v>
      </c>
      <c r="L109" s="36" t="s">
        <v>46</v>
      </c>
      <c r="M109" s="36" t="s">
        <v>46</v>
      </c>
      <c r="N109" s="36" t="s">
        <v>46</v>
      </c>
      <c r="O109" s="36" t="s">
        <v>46</v>
      </c>
      <c r="P109" s="36" t="s">
        <v>46</v>
      </c>
      <c r="Q109" s="37" t="s">
        <v>46</v>
      </c>
      <c r="R109" s="36" t="s">
        <v>46</v>
      </c>
      <c r="S109" s="36" t="s">
        <v>46</v>
      </c>
      <c r="T109" s="36" t="s">
        <v>46</v>
      </c>
      <c r="U109" s="36" t="s">
        <v>46</v>
      </c>
      <c r="V109" s="36" t="s">
        <v>46</v>
      </c>
      <c r="W109" s="36" t="s">
        <v>46</v>
      </c>
    </row>
    <row r="110" customFormat="false" ht="30" hidden="false" customHeight="true" outlineLevel="0" collapsed="false">
      <c r="A110" s="32" t="s">
        <v>178</v>
      </c>
      <c r="B110" s="33" t="s">
        <v>44</v>
      </c>
      <c r="C110" s="34" t="s">
        <v>179</v>
      </c>
      <c r="D110" s="34"/>
      <c r="E110" s="11"/>
      <c r="F110" s="35" t="n">
        <v>12.0625553049356</v>
      </c>
      <c r="G110" s="36" t="n">
        <v>1868.75386270055</v>
      </c>
      <c r="H110" s="36" t="n">
        <v>14.3557598510778</v>
      </c>
      <c r="I110" s="36" t="n">
        <v>47.2538306976917</v>
      </c>
      <c r="J110" s="36" t="s">
        <v>46</v>
      </c>
      <c r="K110" s="36" t="s">
        <v>46</v>
      </c>
      <c r="L110" s="36" t="s">
        <v>46</v>
      </c>
      <c r="M110" s="36" t="s">
        <v>46</v>
      </c>
      <c r="N110" s="36" t="s">
        <v>46</v>
      </c>
      <c r="O110" s="36" t="s">
        <v>46</v>
      </c>
      <c r="P110" s="36" t="s">
        <v>46</v>
      </c>
      <c r="Q110" s="37" t="s">
        <v>46</v>
      </c>
      <c r="R110" s="36" t="s">
        <v>46</v>
      </c>
      <c r="S110" s="36" t="s">
        <v>46</v>
      </c>
      <c r="T110" s="36" t="s">
        <v>46</v>
      </c>
      <c r="U110" s="36" t="s">
        <v>46</v>
      </c>
      <c r="V110" s="36" t="s">
        <v>46</v>
      </c>
      <c r="W110" s="36" t="s">
        <v>46</v>
      </c>
    </row>
    <row r="111" customFormat="false" ht="30" hidden="false" customHeight="true" outlineLevel="0" collapsed="false">
      <c r="A111" s="32" t="s">
        <v>180</v>
      </c>
      <c r="B111" s="33" t="s">
        <v>44</v>
      </c>
      <c r="C111" s="34" t="s">
        <v>181</v>
      </c>
      <c r="D111" s="147" t="s">
        <v>53</v>
      </c>
      <c r="E111" s="11"/>
      <c r="F111" s="35" t="n">
        <v>15.286308738</v>
      </c>
      <c r="G111" s="36" t="n">
        <v>12.828979593</v>
      </c>
      <c r="H111" s="36" t="n">
        <v>236.657684725858</v>
      </c>
      <c r="I111" s="36" t="n">
        <v>29.26632297</v>
      </c>
      <c r="J111" s="36" t="s">
        <v>46</v>
      </c>
      <c r="K111" s="36" t="s">
        <v>46</v>
      </c>
      <c r="L111" s="36" t="s">
        <v>46</v>
      </c>
      <c r="M111" s="36" t="s">
        <v>46</v>
      </c>
      <c r="N111" s="36" t="s">
        <v>46</v>
      </c>
      <c r="O111" s="36" t="s">
        <v>46</v>
      </c>
      <c r="P111" s="36" t="s">
        <v>46</v>
      </c>
      <c r="Q111" s="37" t="s">
        <v>46</v>
      </c>
      <c r="R111" s="36" t="s">
        <v>46</v>
      </c>
      <c r="S111" s="36" t="s">
        <v>46</v>
      </c>
      <c r="T111" s="36" t="s">
        <v>46</v>
      </c>
      <c r="U111" s="36" t="s">
        <v>46</v>
      </c>
      <c r="V111" s="36" t="s">
        <v>46</v>
      </c>
      <c r="W111" s="36" t="s">
        <v>46</v>
      </c>
    </row>
    <row r="112" customFormat="false" ht="30" hidden="false" customHeight="true" outlineLevel="0" collapsed="false">
      <c r="A112" s="32" t="s">
        <v>182</v>
      </c>
      <c r="B112" s="33" t="s">
        <v>44</v>
      </c>
      <c r="C112" s="34" t="s">
        <v>183</v>
      </c>
      <c r="D112" s="148"/>
      <c r="E112" s="11"/>
      <c r="F112" s="35" t="s">
        <v>46</v>
      </c>
      <c r="G112" s="36" t="s">
        <v>46</v>
      </c>
      <c r="H112" s="36" t="s">
        <v>46</v>
      </c>
      <c r="I112" s="36" t="s">
        <v>46</v>
      </c>
      <c r="J112" s="36" t="s">
        <v>46</v>
      </c>
      <c r="K112" s="36" t="s">
        <v>46</v>
      </c>
      <c r="L112" s="36" t="s">
        <v>46</v>
      </c>
      <c r="M112" s="36" t="s">
        <v>46</v>
      </c>
      <c r="N112" s="36" t="s">
        <v>46</v>
      </c>
      <c r="O112" s="36" t="s">
        <v>46</v>
      </c>
      <c r="P112" s="36" t="s">
        <v>46</v>
      </c>
      <c r="Q112" s="37" t="s">
        <v>46</v>
      </c>
      <c r="R112" s="36" t="s">
        <v>46</v>
      </c>
      <c r="S112" s="36" t="s">
        <v>46</v>
      </c>
      <c r="T112" s="36" t="s">
        <v>46</v>
      </c>
      <c r="U112" s="36" t="s">
        <v>46</v>
      </c>
      <c r="V112" s="36" t="s">
        <v>46</v>
      </c>
      <c r="W112" s="36" t="s">
        <v>46</v>
      </c>
    </row>
    <row r="113" customFormat="false" ht="30" hidden="false" customHeight="true" outlineLevel="0" collapsed="false">
      <c r="A113" s="32" t="s">
        <v>184</v>
      </c>
      <c r="B113" s="33" t="s">
        <v>44</v>
      </c>
      <c r="C113" s="34" t="s">
        <v>185</v>
      </c>
      <c r="D113" s="149"/>
      <c r="E113" s="11"/>
      <c r="F113" s="35" t="s">
        <v>46</v>
      </c>
      <c r="G113" s="36" t="s">
        <v>46</v>
      </c>
      <c r="H113" s="36" t="s">
        <v>46</v>
      </c>
      <c r="I113" s="36" t="s">
        <v>46</v>
      </c>
      <c r="J113" s="36" t="s">
        <v>46</v>
      </c>
      <c r="K113" s="36" t="s">
        <v>46</v>
      </c>
      <c r="L113" s="36" t="s">
        <v>46</v>
      </c>
      <c r="M113" s="36" t="s">
        <v>46</v>
      </c>
      <c r="N113" s="36" t="s">
        <v>46</v>
      </c>
      <c r="O113" s="36" t="s">
        <v>46</v>
      </c>
      <c r="P113" s="36" t="s">
        <v>46</v>
      </c>
      <c r="Q113" s="37" t="s">
        <v>46</v>
      </c>
      <c r="R113" s="36" t="s">
        <v>46</v>
      </c>
      <c r="S113" s="36" t="s">
        <v>46</v>
      </c>
      <c r="T113" s="36" t="s">
        <v>46</v>
      </c>
      <c r="U113" s="36" t="s">
        <v>46</v>
      </c>
      <c r="V113" s="36" t="s">
        <v>46</v>
      </c>
      <c r="W113" s="36" t="s">
        <v>46</v>
      </c>
    </row>
    <row r="114" customFormat="false" ht="30" hidden="false" customHeight="true" outlineLevel="0" collapsed="false">
      <c r="A114" s="32" t="s">
        <v>186</v>
      </c>
      <c r="B114" s="33" t="s">
        <v>44</v>
      </c>
      <c r="C114" s="34" t="s">
        <v>187</v>
      </c>
      <c r="D114" s="34"/>
      <c r="E114" s="11"/>
      <c r="F114" s="35" t="n">
        <v>1.56740412</v>
      </c>
      <c r="G114" s="36" t="n">
        <v>24.6795507239876</v>
      </c>
      <c r="H114" s="36" t="n">
        <v>9.05299002149097</v>
      </c>
      <c r="I114" s="36" t="n">
        <v>7.76075760778881</v>
      </c>
      <c r="J114" s="36" t="s">
        <v>46</v>
      </c>
      <c r="K114" s="36" t="s">
        <v>46</v>
      </c>
      <c r="L114" s="36" t="s">
        <v>46</v>
      </c>
      <c r="M114" s="36" t="s">
        <v>46</v>
      </c>
      <c r="N114" s="36" t="s">
        <v>46</v>
      </c>
      <c r="O114" s="36" t="s">
        <v>46</v>
      </c>
      <c r="P114" s="36" t="s">
        <v>46</v>
      </c>
      <c r="Q114" s="37" t="s">
        <v>46</v>
      </c>
      <c r="R114" s="36" t="s">
        <v>46</v>
      </c>
      <c r="S114" s="36" t="s">
        <v>46</v>
      </c>
      <c r="T114" s="36" t="s">
        <v>46</v>
      </c>
      <c r="U114" s="36" t="s">
        <v>46</v>
      </c>
      <c r="V114" s="36" t="s">
        <v>46</v>
      </c>
      <c r="W114" s="36" t="s">
        <v>46</v>
      </c>
    </row>
    <row r="115" customFormat="false" ht="15" hidden="false" customHeight="true" outlineLevel="0" collapsed="false">
      <c r="A115" s="74"/>
    </row>
    <row r="116" customFormat="false" ht="15" hidden="false" customHeight="true" outlineLevel="0" collapsed="false">
      <c r="A116" s="55" t="s">
        <v>72</v>
      </c>
    </row>
    <row r="117" customFormat="false" ht="15" hidden="false" customHeight="true" outlineLevel="0" collapsed="false">
      <c r="A117" s="56" t="s">
        <v>73</v>
      </c>
    </row>
    <row r="118" customFormat="false" ht="15" hidden="false" customHeight="true" outlineLevel="0" collapsed="false">
      <c r="A118" s="56" t="s">
        <v>74</v>
      </c>
    </row>
    <row r="119" customFormat="false" ht="15" hidden="false" customHeight="true" outlineLevel="0" collapsed="false">
      <c r="A119" s="57" t="s">
        <v>75</v>
      </c>
    </row>
    <row r="120" customFormat="false" ht="15" hidden="false" customHeight="true" outlineLevel="0" collapsed="false"/>
    <row r="121" customFormat="false" ht="15" hidden="false" customHeight="true" outlineLevel="0" collapsed="false">
      <c r="A121" s="58"/>
    </row>
    <row r="122" customFormat="false" ht="15" hidden="false" customHeight="true" outlineLevel="0" collapsed="false">
      <c r="A122" s="9" t="s">
        <v>14</v>
      </c>
      <c r="B122" s="9"/>
      <c r="C122" s="9"/>
      <c r="D122" s="59" t="s">
        <v>15</v>
      </c>
      <c r="E122" s="11"/>
      <c r="F122" s="12" t="s">
        <v>16</v>
      </c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8"/>
      <c r="R122" s="12" t="s">
        <v>17</v>
      </c>
      <c r="S122" s="12"/>
      <c r="T122" s="12"/>
      <c r="U122" s="12"/>
      <c r="V122" s="12"/>
      <c r="W122" s="12"/>
    </row>
    <row r="123" customFormat="false" ht="15" hidden="false" customHeight="true" outlineLevel="0" collapsed="false">
      <c r="A123" s="14"/>
      <c r="B123" s="15"/>
      <c r="C123" s="16"/>
      <c r="D123" s="59"/>
      <c r="E123" s="11"/>
      <c r="F123" s="17" t="s">
        <v>18</v>
      </c>
      <c r="G123" s="17"/>
      <c r="H123" s="17"/>
      <c r="I123" s="17"/>
      <c r="J123" s="17"/>
      <c r="K123" s="17" t="s">
        <v>19</v>
      </c>
      <c r="L123" s="17"/>
      <c r="M123" s="17"/>
      <c r="N123" s="17" t="s">
        <v>20</v>
      </c>
      <c r="O123" s="17"/>
      <c r="P123" s="17"/>
      <c r="Q123" s="18"/>
      <c r="R123" s="17" t="s">
        <v>21</v>
      </c>
      <c r="S123" s="17"/>
      <c r="T123" s="17"/>
      <c r="U123" s="17"/>
      <c r="V123" s="17"/>
      <c r="W123" s="17"/>
    </row>
    <row r="124" customFormat="false" ht="15" hidden="false" customHeight="true" outlineLevel="0" collapsed="false">
      <c r="A124" s="14"/>
      <c r="B124" s="15"/>
      <c r="C124" s="16"/>
      <c r="D124" s="59"/>
      <c r="E124" s="134"/>
      <c r="F124" s="135" t="s">
        <v>148</v>
      </c>
      <c r="G124" s="136" t="s">
        <v>23</v>
      </c>
      <c r="H124" s="136" t="s">
        <v>24</v>
      </c>
      <c r="I124" s="136" t="s">
        <v>149</v>
      </c>
      <c r="J124" s="137" t="s">
        <v>26</v>
      </c>
      <c r="K124" s="138" t="s">
        <v>27</v>
      </c>
      <c r="L124" s="139" t="s">
        <v>28</v>
      </c>
      <c r="M124" s="140" t="s">
        <v>29</v>
      </c>
      <c r="N124" s="138" t="s">
        <v>30</v>
      </c>
      <c r="O124" s="139" t="s">
        <v>31</v>
      </c>
      <c r="P124" s="139" t="s">
        <v>32</v>
      </c>
      <c r="Q124" s="18"/>
      <c r="R124" s="138" t="s">
        <v>33</v>
      </c>
      <c r="S124" s="139" t="s">
        <v>34</v>
      </c>
      <c r="T124" s="139" t="s">
        <v>35</v>
      </c>
      <c r="U124" s="139" t="s">
        <v>36</v>
      </c>
      <c r="V124" s="139" t="s">
        <v>37</v>
      </c>
      <c r="W124" s="139" t="s">
        <v>38</v>
      </c>
    </row>
    <row r="125" customFormat="false" ht="15" hidden="false" customHeight="true" outlineLevel="0" collapsed="false">
      <c r="A125" s="27"/>
      <c r="B125" s="28"/>
      <c r="C125" s="29"/>
      <c r="D125" s="59"/>
      <c r="E125" s="62"/>
      <c r="F125" s="141" t="s">
        <v>39</v>
      </c>
      <c r="G125" s="142" t="s">
        <v>40</v>
      </c>
      <c r="H125" s="142" t="s">
        <v>40</v>
      </c>
      <c r="I125" s="142" t="s">
        <v>41</v>
      </c>
      <c r="J125" s="28" t="s">
        <v>40</v>
      </c>
      <c r="K125" s="141" t="s">
        <v>42</v>
      </c>
      <c r="L125" s="142" t="s">
        <v>42</v>
      </c>
      <c r="M125" s="28" t="s">
        <v>42</v>
      </c>
      <c r="N125" s="141" t="s">
        <v>42</v>
      </c>
      <c r="O125" s="142" t="s">
        <v>42</v>
      </c>
      <c r="P125" s="142" t="s">
        <v>42</v>
      </c>
      <c r="Q125" s="143"/>
      <c r="R125" s="141" t="s">
        <v>42</v>
      </c>
      <c r="S125" s="142" t="s">
        <v>42</v>
      </c>
      <c r="T125" s="142" t="s">
        <v>42</v>
      </c>
      <c r="U125" s="142" t="s">
        <v>42</v>
      </c>
      <c r="V125" s="142" t="s">
        <v>42</v>
      </c>
      <c r="W125" s="142" t="s">
        <v>42</v>
      </c>
    </row>
    <row r="126" customFormat="false" ht="30" hidden="false" customHeight="true" outlineLevel="0" collapsed="false">
      <c r="A126" s="150" t="s">
        <v>188</v>
      </c>
      <c r="B126" s="33" t="s">
        <v>44</v>
      </c>
      <c r="C126" s="34" t="s">
        <v>189</v>
      </c>
      <c r="D126" s="34"/>
      <c r="E126" s="11"/>
      <c r="F126" s="35" t="n">
        <v>0</v>
      </c>
      <c r="G126" s="36" t="n">
        <v>0</v>
      </c>
      <c r="H126" s="36" t="n">
        <v>1435.53967142978</v>
      </c>
      <c r="I126" s="36" t="n">
        <v>0</v>
      </c>
      <c r="J126" s="36" t="s">
        <v>46</v>
      </c>
      <c r="K126" s="36" t="s">
        <v>46</v>
      </c>
      <c r="L126" s="36" t="s">
        <v>46</v>
      </c>
      <c r="M126" s="36" t="s">
        <v>46</v>
      </c>
      <c r="N126" s="36" t="s">
        <v>46</v>
      </c>
      <c r="O126" s="36" t="s">
        <v>46</v>
      </c>
      <c r="P126" s="36" t="s">
        <v>46</v>
      </c>
      <c r="Q126" s="37" t="s">
        <v>46</v>
      </c>
      <c r="R126" s="36" t="s">
        <v>46</v>
      </c>
      <c r="S126" s="36" t="s">
        <v>46</v>
      </c>
      <c r="T126" s="36" t="s">
        <v>46</v>
      </c>
      <c r="U126" s="36" t="s">
        <v>46</v>
      </c>
      <c r="V126" s="36" t="s">
        <v>46</v>
      </c>
      <c r="W126" s="36" t="s">
        <v>46</v>
      </c>
    </row>
    <row r="127" customFormat="false" ht="30" hidden="false" customHeight="true" outlineLevel="0" collapsed="false">
      <c r="A127" s="32" t="s">
        <v>190</v>
      </c>
      <c r="B127" s="33" t="s">
        <v>44</v>
      </c>
      <c r="C127" s="34" t="s">
        <v>191</v>
      </c>
      <c r="D127" s="34"/>
      <c r="E127" s="11"/>
      <c r="F127" s="35" t="n">
        <v>0</v>
      </c>
      <c r="G127" s="36" t="n">
        <v>0</v>
      </c>
      <c r="H127" s="36" t="n">
        <v>355.754642742033</v>
      </c>
      <c r="I127" s="36" t="n">
        <v>0</v>
      </c>
      <c r="J127" s="36" t="s">
        <v>46</v>
      </c>
      <c r="K127" s="36" t="s">
        <v>46</v>
      </c>
      <c r="L127" s="36" t="s">
        <v>46</v>
      </c>
      <c r="M127" s="36" t="s">
        <v>46</v>
      </c>
      <c r="N127" s="36" t="s">
        <v>46</v>
      </c>
      <c r="O127" s="36" t="s">
        <v>46</v>
      </c>
      <c r="P127" s="36" t="s">
        <v>46</v>
      </c>
      <c r="Q127" s="37" t="s">
        <v>46</v>
      </c>
      <c r="R127" s="36" t="s">
        <v>46</v>
      </c>
      <c r="S127" s="36" t="s">
        <v>46</v>
      </c>
      <c r="T127" s="36" t="s">
        <v>46</v>
      </c>
      <c r="U127" s="36" t="s">
        <v>46</v>
      </c>
      <c r="V127" s="36" t="s">
        <v>46</v>
      </c>
      <c r="W127" s="36" t="s">
        <v>46</v>
      </c>
    </row>
    <row r="128" customFormat="false" ht="37.5" hidden="false" customHeight="true" outlineLevel="0" collapsed="false">
      <c r="A128" s="32" t="s">
        <v>192</v>
      </c>
      <c r="B128" s="33" t="s">
        <v>44</v>
      </c>
      <c r="C128" s="34" t="s">
        <v>193</v>
      </c>
      <c r="D128" s="34"/>
      <c r="E128" s="11"/>
      <c r="F128" s="35" t="n">
        <v>0</v>
      </c>
      <c r="G128" s="36" t="n">
        <v>0</v>
      </c>
      <c r="H128" s="36" t="n">
        <v>354.005135881959</v>
      </c>
      <c r="I128" s="36" t="n">
        <v>0</v>
      </c>
      <c r="J128" s="36" t="s">
        <v>46</v>
      </c>
      <c r="K128" s="36" t="s">
        <v>46</v>
      </c>
      <c r="L128" s="36" t="s">
        <v>46</v>
      </c>
      <c r="M128" s="36" t="s">
        <v>46</v>
      </c>
      <c r="N128" s="36" t="s">
        <v>46</v>
      </c>
      <c r="O128" s="36" t="s">
        <v>46</v>
      </c>
      <c r="P128" s="36" t="s">
        <v>46</v>
      </c>
      <c r="Q128" s="37" t="s">
        <v>46</v>
      </c>
      <c r="R128" s="36" t="s">
        <v>46</v>
      </c>
      <c r="S128" s="36" t="s">
        <v>46</v>
      </c>
      <c r="T128" s="36" t="s">
        <v>46</v>
      </c>
      <c r="U128" s="36" t="s">
        <v>46</v>
      </c>
      <c r="V128" s="36" t="s">
        <v>46</v>
      </c>
      <c r="W128" s="36" t="s">
        <v>46</v>
      </c>
    </row>
    <row r="129" customFormat="false" ht="48.75" hidden="false" customHeight="true" outlineLevel="0" collapsed="false">
      <c r="A129" s="32" t="s">
        <v>194</v>
      </c>
      <c r="B129" s="33" t="s">
        <v>44</v>
      </c>
      <c r="C129" s="34" t="s">
        <v>195</v>
      </c>
      <c r="D129" s="34"/>
      <c r="E129" s="11"/>
      <c r="F129" s="35" t="n">
        <v>0</v>
      </c>
      <c r="G129" s="36" t="n">
        <v>0</v>
      </c>
      <c r="H129" s="36" t="n">
        <v>1632.99858176442</v>
      </c>
      <c r="I129" s="36" t="n">
        <v>0</v>
      </c>
      <c r="J129" s="36" t="s">
        <v>46</v>
      </c>
      <c r="K129" s="36" t="s">
        <v>46</v>
      </c>
      <c r="L129" s="36" t="s">
        <v>46</v>
      </c>
      <c r="M129" s="36" t="s">
        <v>46</v>
      </c>
      <c r="N129" s="36" t="s">
        <v>46</v>
      </c>
      <c r="O129" s="36" t="s">
        <v>46</v>
      </c>
      <c r="P129" s="36" t="s">
        <v>46</v>
      </c>
      <c r="Q129" s="37" t="s">
        <v>46</v>
      </c>
      <c r="R129" s="36" t="s">
        <v>46</v>
      </c>
      <c r="S129" s="36" t="s">
        <v>46</v>
      </c>
      <c r="T129" s="36" t="s">
        <v>46</v>
      </c>
      <c r="U129" s="36" t="s">
        <v>46</v>
      </c>
      <c r="V129" s="36" t="s">
        <v>46</v>
      </c>
      <c r="W129" s="36" t="s">
        <v>46</v>
      </c>
    </row>
    <row r="130" customFormat="false" ht="30" hidden="false" customHeight="true" outlineLevel="0" collapsed="false">
      <c r="A130" s="67" t="s">
        <v>196</v>
      </c>
      <c r="B130" s="70" t="s">
        <v>44</v>
      </c>
      <c r="C130" s="54" t="s">
        <v>197</v>
      </c>
      <c r="D130" s="54" t="s">
        <v>53</v>
      </c>
      <c r="E130" s="45"/>
      <c r="F130" s="46" t="n">
        <v>25.8299080765721</v>
      </c>
      <c r="G130" s="46" t="n">
        <v>0</v>
      </c>
      <c r="H130" s="46" t="n">
        <v>258.025694024568</v>
      </c>
      <c r="I130" s="46" t="n">
        <v>0</v>
      </c>
      <c r="J130" s="46" t="s">
        <v>46</v>
      </c>
      <c r="K130" s="46" t="s">
        <v>46</v>
      </c>
      <c r="L130" s="46" t="s">
        <v>46</v>
      </c>
      <c r="M130" s="46" t="s">
        <v>46</v>
      </c>
      <c r="N130" s="46" t="s">
        <v>46</v>
      </c>
      <c r="O130" s="46" t="s">
        <v>46</v>
      </c>
      <c r="P130" s="46" t="s">
        <v>46</v>
      </c>
      <c r="Q130" s="37" t="s">
        <v>46</v>
      </c>
      <c r="R130" s="46" t="s">
        <v>46</v>
      </c>
      <c r="S130" s="46" t="s">
        <v>46</v>
      </c>
      <c r="T130" s="46" t="s">
        <v>46</v>
      </c>
      <c r="U130" s="46" t="s">
        <v>46</v>
      </c>
      <c r="V130" s="46" t="s">
        <v>46</v>
      </c>
      <c r="W130" s="46" t="s">
        <v>46</v>
      </c>
    </row>
    <row r="131" customFormat="false" ht="30" hidden="false" customHeight="true" outlineLevel="0" collapsed="false">
      <c r="A131" s="32" t="s">
        <v>198</v>
      </c>
      <c r="B131" s="33" t="s">
        <v>44</v>
      </c>
      <c r="C131" s="34" t="s">
        <v>199</v>
      </c>
      <c r="D131" s="49"/>
      <c r="E131" s="11"/>
      <c r="F131" s="35" t="s">
        <v>46</v>
      </c>
      <c r="G131" s="36" t="s">
        <v>46</v>
      </c>
      <c r="H131" s="36" t="s">
        <v>46</v>
      </c>
      <c r="I131" s="36" t="s">
        <v>46</v>
      </c>
      <c r="J131" s="36" t="s">
        <v>46</v>
      </c>
      <c r="K131" s="36" t="s">
        <v>46</v>
      </c>
      <c r="L131" s="36" t="s">
        <v>46</v>
      </c>
      <c r="M131" s="36" t="s">
        <v>46</v>
      </c>
      <c r="N131" s="36" t="s">
        <v>46</v>
      </c>
      <c r="O131" s="36" t="s">
        <v>46</v>
      </c>
      <c r="P131" s="36" t="s">
        <v>46</v>
      </c>
      <c r="Q131" s="37" t="s">
        <v>46</v>
      </c>
      <c r="R131" s="36" t="s">
        <v>46</v>
      </c>
      <c r="S131" s="36" t="s">
        <v>46</v>
      </c>
      <c r="T131" s="36" t="s">
        <v>46</v>
      </c>
      <c r="U131" s="36" t="s">
        <v>46</v>
      </c>
      <c r="V131" s="36" t="s">
        <v>46</v>
      </c>
      <c r="W131" s="36" t="s">
        <v>46</v>
      </c>
    </row>
    <row r="132" customFormat="false" ht="30" hidden="false" customHeight="true" outlineLevel="0" collapsed="false">
      <c r="A132" s="32" t="s">
        <v>200</v>
      </c>
      <c r="B132" s="33" t="s">
        <v>44</v>
      </c>
      <c r="C132" s="34" t="s">
        <v>201</v>
      </c>
      <c r="D132" s="49"/>
      <c r="E132" s="11"/>
      <c r="F132" s="35" t="s">
        <v>46</v>
      </c>
      <c r="G132" s="36" t="s">
        <v>46</v>
      </c>
      <c r="H132" s="36" t="s">
        <v>46</v>
      </c>
      <c r="I132" s="36" t="s">
        <v>46</v>
      </c>
      <c r="J132" s="36" t="s">
        <v>46</v>
      </c>
      <c r="K132" s="36" t="s">
        <v>46</v>
      </c>
      <c r="L132" s="36" t="s">
        <v>46</v>
      </c>
      <c r="M132" s="36" t="s">
        <v>46</v>
      </c>
      <c r="N132" s="36" t="s">
        <v>46</v>
      </c>
      <c r="O132" s="36" t="s">
        <v>46</v>
      </c>
      <c r="P132" s="36" t="s">
        <v>46</v>
      </c>
      <c r="Q132" s="37" t="s">
        <v>46</v>
      </c>
      <c r="R132" s="36" t="s">
        <v>46</v>
      </c>
      <c r="S132" s="36" t="s">
        <v>46</v>
      </c>
      <c r="T132" s="36" t="s">
        <v>46</v>
      </c>
      <c r="U132" s="36" t="s">
        <v>46</v>
      </c>
      <c r="V132" s="36" t="s">
        <v>46</v>
      </c>
      <c r="W132" s="36" t="s">
        <v>46</v>
      </c>
    </row>
    <row r="133" customFormat="false" ht="30" hidden="false" customHeight="true" outlineLevel="0" collapsed="false">
      <c r="A133" s="32" t="s">
        <v>202</v>
      </c>
      <c r="B133" s="33" t="s">
        <v>44</v>
      </c>
      <c r="C133" s="34" t="s">
        <v>203</v>
      </c>
      <c r="D133" s="49"/>
      <c r="E133" s="11"/>
      <c r="F133" s="35" t="s">
        <v>46</v>
      </c>
      <c r="G133" s="36" t="s">
        <v>46</v>
      </c>
      <c r="H133" s="36" t="s">
        <v>46</v>
      </c>
      <c r="I133" s="36" t="s">
        <v>46</v>
      </c>
      <c r="J133" s="36" t="s">
        <v>46</v>
      </c>
      <c r="K133" s="36" t="s">
        <v>46</v>
      </c>
      <c r="L133" s="36" t="s">
        <v>46</v>
      </c>
      <c r="M133" s="36" t="s">
        <v>46</v>
      </c>
      <c r="N133" s="36" t="s">
        <v>46</v>
      </c>
      <c r="O133" s="36" t="s">
        <v>46</v>
      </c>
      <c r="P133" s="36" t="s">
        <v>46</v>
      </c>
      <c r="Q133" s="37" t="s">
        <v>46</v>
      </c>
      <c r="R133" s="36" t="s">
        <v>46</v>
      </c>
      <c r="S133" s="36" t="s">
        <v>46</v>
      </c>
      <c r="T133" s="36" t="s">
        <v>46</v>
      </c>
      <c r="U133" s="36" t="s">
        <v>46</v>
      </c>
      <c r="V133" s="36" t="s">
        <v>46</v>
      </c>
      <c r="W133" s="36" t="s">
        <v>46</v>
      </c>
    </row>
    <row r="134" customFormat="false" ht="30" hidden="false" customHeight="true" outlineLevel="0" collapsed="false">
      <c r="A134" s="32" t="s">
        <v>204</v>
      </c>
      <c r="B134" s="33" t="s">
        <v>44</v>
      </c>
      <c r="C134" s="34" t="s">
        <v>205</v>
      </c>
      <c r="D134" s="49"/>
      <c r="E134" s="11"/>
      <c r="F134" s="35" t="s">
        <v>46</v>
      </c>
      <c r="G134" s="36" t="s">
        <v>46</v>
      </c>
      <c r="H134" s="36" t="s">
        <v>46</v>
      </c>
      <c r="I134" s="36" t="s">
        <v>46</v>
      </c>
      <c r="J134" s="36" t="s">
        <v>46</v>
      </c>
      <c r="K134" s="36" t="s">
        <v>46</v>
      </c>
      <c r="L134" s="36" t="s">
        <v>46</v>
      </c>
      <c r="M134" s="36" t="s">
        <v>46</v>
      </c>
      <c r="N134" s="36" t="s">
        <v>46</v>
      </c>
      <c r="O134" s="36" t="s">
        <v>46</v>
      </c>
      <c r="P134" s="36" t="s">
        <v>46</v>
      </c>
      <c r="Q134" s="37" t="s">
        <v>46</v>
      </c>
      <c r="R134" s="36" t="s">
        <v>46</v>
      </c>
      <c r="S134" s="36" t="s">
        <v>46</v>
      </c>
      <c r="T134" s="36" t="s">
        <v>46</v>
      </c>
      <c r="U134" s="36" t="s">
        <v>46</v>
      </c>
      <c r="V134" s="36" t="s">
        <v>46</v>
      </c>
      <c r="W134" s="36" t="s">
        <v>46</v>
      </c>
    </row>
    <row r="135" customFormat="false" ht="30" hidden="false" customHeight="true" outlineLevel="0" collapsed="false">
      <c r="A135" s="32" t="s">
        <v>206</v>
      </c>
      <c r="B135" s="33" t="s">
        <v>44</v>
      </c>
      <c r="C135" s="34" t="s">
        <v>207</v>
      </c>
      <c r="D135" s="49"/>
      <c r="E135" s="11"/>
      <c r="F135" s="35" t="s">
        <v>46</v>
      </c>
      <c r="G135" s="36" t="s">
        <v>46</v>
      </c>
      <c r="H135" s="36" t="s">
        <v>46</v>
      </c>
      <c r="I135" s="36" t="s">
        <v>46</v>
      </c>
      <c r="J135" s="36" t="s">
        <v>46</v>
      </c>
      <c r="K135" s="36" t="s">
        <v>46</v>
      </c>
      <c r="L135" s="36" t="s">
        <v>46</v>
      </c>
      <c r="M135" s="36" t="s">
        <v>46</v>
      </c>
      <c r="N135" s="36" t="s">
        <v>46</v>
      </c>
      <c r="O135" s="36" t="s">
        <v>46</v>
      </c>
      <c r="P135" s="36" t="s">
        <v>46</v>
      </c>
      <c r="Q135" s="37" t="s">
        <v>46</v>
      </c>
      <c r="R135" s="36" t="s">
        <v>46</v>
      </c>
      <c r="S135" s="36" t="s">
        <v>46</v>
      </c>
      <c r="T135" s="36" t="s">
        <v>46</v>
      </c>
      <c r="U135" s="36" t="s">
        <v>46</v>
      </c>
      <c r="V135" s="36" t="s">
        <v>46</v>
      </c>
      <c r="W135" s="36" t="s">
        <v>46</v>
      </c>
    </row>
    <row r="136" customFormat="false" ht="30" hidden="false" customHeight="true" outlineLevel="0" collapsed="false">
      <c r="A136" s="32" t="s">
        <v>208</v>
      </c>
      <c r="B136" s="33" t="s">
        <v>44</v>
      </c>
      <c r="C136" s="34" t="s">
        <v>209</v>
      </c>
      <c r="D136" s="49"/>
      <c r="E136" s="11"/>
      <c r="F136" s="35" t="s">
        <v>46</v>
      </c>
      <c r="G136" s="36" t="s">
        <v>46</v>
      </c>
      <c r="H136" s="36" t="s">
        <v>46</v>
      </c>
      <c r="I136" s="36" t="s">
        <v>46</v>
      </c>
      <c r="J136" s="36" t="s">
        <v>46</v>
      </c>
      <c r="K136" s="36" t="s">
        <v>46</v>
      </c>
      <c r="L136" s="36" t="s">
        <v>46</v>
      </c>
      <c r="M136" s="36" t="s">
        <v>46</v>
      </c>
      <c r="N136" s="36" t="s">
        <v>46</v>
      </c>
      <c r="O136" s="36" t="s">
        <v>46</v>
      </c>
      <c r="P136" s="36" t="s">
        <v>46</v>
      </c>
      <c r="Q136" s="37" t="s">
        <v>46</v>
      </c>
      <c r="R136" s="36" t="s">
        <v>46</v>
      </c>
      <c r="S136" s="36" t="s">
        <v>46</v>
      </c>
      <c r="T136" s="36" t="s">
        <v>46</v>
      </c>
      <c r="U136" s="36" t="s">
        <v>46</v>
      </c>
      <c r="V136" s="36" t="s">
        <v>46</v>
      </c>
      <c r="W136" s="36" t="s">
        <v>46</v>
      </c>
    </row>
    <row r="137" customFormat="false" ht="30" hidden="false" customHeight="true" outlineLevel="0" collapsed="false">
      <c r="A137" s="32" t="s">
        <v>210</v>
      </c>
      <c r="B137" s="33" t="s">
        <v>44</v>
      </c>
      <c r="C137" s="34" t="s">
        <v>211</v>
      </c>
      <c r="D137" s="49"/>
      <c r="E137" s="11"/>
      <c r="F137" s="35" t="s">
        <v>46</v>
      </c>
      <c r="G137" s="36" t="s">
        <v>46</v>
      </c>
      <c r="H137" s="36" t="s">
        <v>46</v>
      </c>
      <c r="I137" s="36" t="s">
        <v>46</v>
      </c>
      <c r="J137" s="36" t="s">
        <v>46</v>
      </c>
      <c r="K137" s="36" t="s">
        <v>46</v>
      </c>
      <c r="L137" s="36" t="s">
        <v>46</v>
      </c>
      <c r="M137" s="36" t="s">
        <v>46</v>
      </c>
      <c r="N137" s="36" t="s">
        <v>46</v>
      </c>
      <c r="O137" s="36" t="s">
        <v>46</v>
      </c>
      <c r="P137" s="36" t="s">
        <v>46</v>
      </c>
      <c r="Q137" s="37" t="s">
        <v>46</v>
      </c>
      <c r="R137" s="36" t="s">
        <v>46</v>
      </c>
      <c r="S137" s="36" t="s">
        <v>46</v>
      </c>
      <c r="T137" s="36" t="s">
        <v>46</v>
      </c>
      <c r="U137" s="36" t="s">
        <v>46</v>
      </c>
      <c r="V137" s="36" t="s">
        <v>46</v>
      </c>
      <c r="W137" s="36" t="s">
        <v>46</v>
      </c>
    </row>
    <row r="138" customFormat="false" ht="30" hidden="false" customHeight="true" outlineLevel="0" collapsed="false">
      <c r="A138" s="32" t="s">
        <v>212</v>
      </c>
      <c r="B138" s="33" t="s">
        <v>44</v>
      </c>
      <c r="C138" s="34" t="s">
        <v>213</v>
      </c>
      <c r="D138" s="49"/>
      <c r="E138" s="11"/>
      <c r="F138" s="35" t="s">
        <v>46</v>
      </c>
      <c r="G138" s="36" t="s">
        <v>46</v>
      </c>
      <c r="H138" s="36" t="s">
        <v>46</v>
      </c>
      <c r="I138" s="36" t="s">
        <v>46</v>
      </c>
      <c r="J138" s="36" t="s">
        <v>46</v>
      </c>
      <c r="K138" s="36" t="s">
        <v>46</v>
      </c>
      <c r="L138" s="36" t="s">
        <v>46</v>
      </c>
      <c r="M138" s="36" t="s">
        <v>46</v>
      </c>
      <c r="N138" s="36" t="s">
        <v>46</v>
      </c>
      <c r="O138" s="36" t="s">
        <v>46</v>
      </c>
      <c r="P138" s="36" t="s">
        <v>46</v>
      </c>
      <c r="Q138" s="37" t="s">
        <v>46</v>
      </c>
      <c r="R138" s="36" t="s">
        <v>46</v>
      </c>
      <c r="S138" s="36" t="s">
        <v>46</v>
      </c>
      <c r="T138" s="36" t="s">
        <v>46</v>
      </c>
      <c r="U138" s="36" t="s">
        <v>46</v>
      </c>
      <c r="V138" s="36" t="s">
        <v>46</v>
      </c>
      <c r="W138" s="36" t="s">
        <v>46</v>
      </c>
    </row>
    <row r="139" customFormat="false" ht="30" hidden="false" customHeight="true" outlineLevel="0" collapsed="false">
      <c r="A139" s="32" t="s">
        <v>214</v>
      </c>
      <c r="B139" s="33" t="s">
        <v>44</v>
      </c>
      <c r="C139" s="34" t="s">
        <v>215</v>
      </c>
      <c r="D139" s="49"/>
      <c r="E139" s="11"/>
      <c r="F139" s="35" t="s">
        <v>46</v>
      </c>
      <c r="G139" s="36" t="s">
        <v>46</v>
      </c>
      <c r="H139" s="36" t="s">
        <v>46</v>
      </c>
      <c r="I139" s="36" t="s">
        <v>46</v>
      </c>
      <c r="J139" s="36" t="s">
        <v>46</v>
      </c>
      <c r="K139" s="36" t="s">
        <v>46</v>
      </c>
      <c r="L139" s="36" t="s">
        <v>46</v>
      </c>
      <c r="M139" s="36" t="s">
        <v>46</v>
      </c>
      <c r="N139" s="36" t="s">
        <v>46</v>
      </c>
      <c r="O139" s="36" t="s">
        <v>46</v>
      </c>
      <c r="P139" s="36" t="s">
        <v>46</v>
      </c>
      <c r="Q139" s="37" t="s">
        <v>46</v>
      </c>
      <c r="R139" s="36" t="s">
        <v>46</v>
      </c>
      <c r="S139" s="36" t="s">
        <v>46</v>
      </c>
      <c r="T139" s="36" t="s">
        <v>46</v>
      </c>
      <c r="U139" s="36" t="s">
        <v>46</v>
      </c>
      <c r="V139" s="36" t="s">
        <v>46</v>
      </c>
      <c r="W139" s="36" t="s">
        <v>46</v>
      </c>
    </row>
    <row r="140" customFormat="false" ht="30" hidden="false" customHeight="true" outlineLevel="0" collapsed="false">
      <c r="A140" s="32" t="s">
        <v>216</v>
      </c>
      <c r="B140" s="33" t="s">
        <v>44</v>
      </c>
      <c r="C140" s="34" t="s">
        <v>217</v>
      </c>
      <c r="D140" s="49"/>
      <c r="E140" s="11"/>
      <c r="F140" s="35" t="s">
        <v>46</v>
      </c>
      <c r="G140" s="36" t="s">
        <v>46</v>
      </c>
      <c r="H140" s="36" t="s">
        <v>46</v>
      </c>
      <c r="I140" s="36" t="s">
        <v>46</v>
      </c>
      <c r="J140" s="36" t="s">
        <v>46</v>
      </c>
      <c r="K140" s="36" t="s">
        <v>46</v>
      </c>
      <c r="L140" s="36" t="s">
        <v>46</v>
      </c>
      <c r="M140" s="36" t="s">
        <v>46</v>
      </c>
      <c r="N140" s="36" t="s">
        <v>46</v>
      </c>
      <c r="O140" s="36" t="s">
        <v>46</v>
      </c>
      <c r="P140" s="36" t="s">
        <v>46</v>
      </c>
      <c r="Q140" s="37" t="s">
        <v>46</v>
      </c>
      <c r="R140" s="36" t="s">
        <v>46</v>
      </c>
      <c r="S140" s="36" t="s">
        <v>46</v>
      </c>
      <c r="T140" s="36" t="s">
        <v>46</v>
      </c>
      <c r="U140" s="36" t="s">
        <v>46</v>
      </c>
      <c r="V140" s="36" t="s">
        <v>46</v>
      </c>
      <c r="W140" s="36" t="s">
        <v>46</v>
      </c>
    </row>
    <row r="141" customFormat="false" ht="30" hidden="false" customHeight="true" outlineLevel="0" collapsed="false">
      <c r="A141" s="32" t="s">
        <v>218</v>
      </c>
      <c r="B141" s="33" t="s">
        <v>44</v>
      </c>
      <c r="C141" s="34" t="s">
        <v>219</v>
      </c>
      <c r="D141" s="49"/>
      <c r="E141" s="11"/>
      <c r="F141" s="35" t="s">
        <v>46</v>
      </c>
      <c r="G141" s="36" t="s">
        <v>46</v>
      </c>
      <c r="H141" s="36" t="s">
        <v>46</v>
      </c>
      <c r="I141" s="36" t="s">
        <v>46</v>
      </c>
      <c r="J141" s="36" t="s">
        <v>46</v>
      </c>
      <c r="K141" s="36" t="s">
        <v>46</v>
      </c>
      <c r="L141" s="36" t="s">
        <v>46</v>
      </c>
      <c r="M141" s="36" t="s">
        <v>46</v>
      </c>
      <c r="N141" s="36" t="s">
        <v>46</v>
      </c>
      <c r="O141" s="36" t="s">
        <v>46</v>
      </c>
      <c r="P141" s="36" t="s">
        <v>46</v>
      </c>
      <c r="Q141" s="37" t="s">
        <v>46</v>
      </c>
      <c r="R141" s="36" t="s">
        <v>46</v>
      </c>
      <c r="S141" s="36" t="s">
        <v>46</v>
      </c>
      <c r="T141" s="36" t="s">
        <v>46</v>
      </c>
      <c r="U141" s="36" t="s">
        <v>46</v>
      </c>
      <c r="V141" s="36" t="s">
        <v>46</v>
      </c>
      <c r="W141" s="36" t="s">
        <v>46</v>
      </c>
    </row>
    <row r="142" customFormat="false" ht="30" hidden="false" customHeight="true" outlineLevel="0" collapsed="false">
      <c r="A142" s="32" t="s">
        <v>220</v>
      </c>
      <c r="B142" s="33" t="s">
        <v>44</v>
      </c>
      <c r="C142" s="34" t="s">
        <v>221</v>
      </c>
      <c r="D142" s="49"/>
      <c r="E142" s="73"/>
      <c r="F142" s="35" t="s">
        <v>46</v>
      </c>
      <c r="G142" s="36" t="s">
        <v>46</v>
      </c>
      <c r="H142" s="36" t="s">
        <v>46</v>
      </c>
      <c r="I142" s="36" t="s">
        <v>46</v>
      </c>
      <c r="J142" s="36" t="s">
        <v>46</v>
      </c>
      <c r="K142" s="36" t="s">
        <v>46</v>
      </c>
      <c r="L142" s="36" t="s">
        <v>46</v>
      </c>
      <c r="M142" s="36" t="s">
        <v>46</v>
      </c>
      <c r="N142" s="36" t="s">
        <v>46</v>
      </c>
      <c r="O142" s="36" t="s">
        <v>46</v>
      </c>
      <c r="P142" s="36" t="s">
        <v>46</v>
      </c>
      <c r="Q142" s="37" t="s">
        <v>46</v>
      </c>
      <c r="R142" s="36" t="s">
        <v>46</v>
      </c>
      <c r="S142" s="36" t="s">
        <v>46</v>
      </c>
      <c r="T142" s="36" t="s">
        <v>46</v>
      </c>
      <c r="U142" s="36" t="s">
        <v>46</v>
      </c>
      <c r="V142" s="36" t="s">
        <v>46</v>
      </c>
      <c r="W142" s="36" t="s">
        <v>46</v>
      </c>
    </row>
    <row r="143" customFormat="false" ht="30" hidden="false" customHeight="true" outlineLevel="0" collapsed="false">
      <c r="A143" s="32" t="s">
        <v>222</v>
      </c>
      <c r="B143" s="33" t="s">
        <v>44</v>
      </c>
      <c r="C143" s="34" t="s">
        <v>223</v>
      </c>
      <c r="D143" s="34"/>
      <c r="E143" s="11"/>
      <c r="F143" s="35" t="n">
        <v>0.08194</v>
      </c>
      <c r="G143" s="36" t="n">
        <v>0</v>
      </c>
      <c r="H143" s="36" t="n">
        <v>0</v>
      </c>
      <c r="I143" s="36" t="n">
        <v>0</v>
      </c>
      <c r="J143" s="36" t="s">
        <v>46</v>
      </c>
      <c r="K143" s="36" t="s">
        <v>46</v>
      </c>
      <c r="L143" s="36" t="s">
        <v>46</v>
      </c>
      <c r="M143" s="36" t="s">
        <v>46</v>
      </c>
      <c r="N143" s="36" t="s">
        <v>46</v>
      </c>
      <c r="O143" s="36" t="s">
        <v>46</v>
      </c>
      <c r="P143" s="36" t="s">
        <v>46</v>
      </c>
      <c r="Q143" s="37" t="s">
        <v>46</v>
      </c>
      <c r="R143" s="36" t="s">
        <v>46</v>
      </c>
      <c r="S143" s="36" t="s">
        <v>46</v>
      </c>
      <c r="T143" s="36" t="s">
        <v>46</v>
      </c>
      <c r="U143" s="36" t="s">
        <v>46</v>
      </c>
      <c r="V143" s="36" t="s">
        <v>46</v>
      </c>
      <c r="W143" s="36" t="s">
        <v>46</v>
      </c>
    </row>
    <row r="144" customFormat="false" ht="15" hidden="false" customHeight="true" outlineLevel="0" collapsed="false">
      <c r="A144" s="151"/>
      <c r="B144" s="151"/>
      <c r="C144" s="151"/>
      <c r="D144" s="151"/>
      <c r="E144" s="151"/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  <c r="Y144" s="151"/>
      <c r="Z144" s="151"/>
      <c r="AA144" s="151"/>
      <c r="AB144" s="151"/>
      <c r="AC144" s="151"/>
    </row>
    <row r="145" customFormat="false" ht="15" hidden="false" customHeight="true" outlineLevel="0" collapsed="false">
      <c r="A145" s="55" t="s">
        <v>72</v>
      </c>
    </row>
    <row r="146" customFormat="false" ht="15" hidden="false" customHeight="true" outlineLevel="0" collapsed="false">
      <c r="A146" s="56" t="s">
        <v>224</v>
      </c>
    </row>
    <row r="147" customFormat="false" ht="15" hidden="false" customHeight="true" outlineLevel="0" collapsed="false">
      <c r="A147" s="56" t="s">
        <v>74</v>
      </c>
    </row>
    <row r="148" customFormat="false" ht="15" hidden="false" customHeight="true" outlineLevel="0" collapsed="false">
      <c r="A148" s="57" t="s">
        <v>75</v>
      </c>
    </row>
    <row r="149" customFormat="false" ht="15" hidden="false" customHeight="true" outlineLevel="0" collapsed="false"/>
    <row r="150" customFormat="false" ht="15" hidden="false" customHeight="true" outlineLevel="0" collapsed="false">
      <c r="A150" s="58"/>
    </row>
    <row r="151" customFormat="false" ht="15" hidden="false" customHeight="true" outlineLevel="0" collapsed="false">
      <c r="A151" s="9" t="s">
        <v>14</v>
      </c>
      <c r="B151" s="9"/>
      <c r="C151" s="9"/>
      <c r="D151" s="59" t="s">
        <v>15</v>
      </c>
      <c r="E151" s="11"/>
      <c r="F151" s="12" t="s">
        <v>16</v>
      </c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8"/>
      <c r="R151" s="12" t="s">
        <v>17</v>
      </c>
      <c r="S151" s="12"/>
      <c r="T151" s="12"/>
      <c r="U151" s="12"/>
      <c r="V151" s="12"/>
      <c r="W151" s="12"/>
    </row>
    <row r="152" customFormat="false" ht="15" hidden="false" customHeight="true" outlineLevel="0" collapsed="false">
      <c r="A152" s="14"/>
      <c r="B152" s="15"/>
      <c r="C152" s="16"/>
      <c r="D152" s="59"/>
      <c r="E152" s="11"/>
      <c r="F152" s="17" t="s">
        <v>18</v>
      </c>
      <c r="G152" s="17"/>
      <c r="H152" s="17"/>
      <c r="I152" s="17"/>
      <c r="J152" s="17"/>
      <c r="K152" s="17" t="s">
        <v>19</v>
      </c>
      <c r="L152" s="17"/>
      <c r="M152" s="17"/>
      <c r="N152" s="17" t="s">
        <v>20</v>
      </c>
      <c r="O152" s="17"/>
      <c r="P152" s="17"/>
      <c r="Q152" s="18"/>
      <c r="R152" s="17" t="s">
        <v>21</v>
      </c>
      <c r="S152" s="17"/>
      <c r="T152" s="17"/>
      <c r="U152" s="17"/>
      <c r="V152" s="17"/>
      <c r="W152" s="17"/>
    </row>
    <row r="153" customFormat="false" ht="15" hidden="false" customHeight="true" outlineLevel="0" collapsed="false">
      <c r="A153" s="14"/>
      <c r="B153" s="15"/>
      <c r="C153" s="16"/>
      <c r="D153" s="59"/>
      <c r="E153" s="134"/>
      <c r="F153" s="135" t="s">
        <v>148</v>
      </c>
      <c r="G153" s="136" t="s">
        <v>23</v>
      </c>
      <c r="H153" s="136" t="s">
        <v>24</v>
      </c>
      <c r="I153" s="136" t="s">
        <v>149</v>
      </c>
      <c r="J153" s="137" t="s">
        <v>26</v>
      </c>
      <c r="K153" s="138" t="s">
        <v>27</v>
      </c>
      <c r="L153" s="139" t="s">
        <v>28</v>
      </c>
      <c r="M153" s="140" t="s">
        <v>29</v>
      </c>
      <c r="N153" s="138" t="s">
        <v>30</v>
      </c>
      <c r="O153" s="139" t="s">
        <v>31</v>
      </c>
      <c r="P153" s="139" t="s">
        <v>32</v>
      </c>
      <c r="Q153" s="18"/>
      <c r="R153" s="138" t="s">
        <v>33</v>
      </c>
      <c r="S153" s="139" t="s">
        <v>34</v>
      </c>
      <c r="T153" s="139" t="s">
        <v>35</v>
      </c>
      <c r="U153" s="139" t="s">
        <v>36</v>
      </c>
      <c r="V153" s="139" t="s">
        <v>37</v>
      </c>
      <c r="W153" s="139" t="s">
        <v>38</v>
      </c>
    </row>
    <row r="154" customFormat="false" ht="15" hidden="false" customHeight="true" outlineLevel="0" collapsed="false">
      <c r="A154" s="27"/>
      <c r="B154" s="28"/>
      <c r="C154" s="29"/>
      <c r="D154" s="59"/>
      <c r="E154" s="62"/>
      <c r="F154" s="141" t="s">
        <v>39</v>
      </c>
      <c r="G154" s="142" t="s">
        <v>40</v>
      </c>
      <c r="H154" s="142" t="s">
        <v>40</v>
      </c>
      <c r="I154" s="142" t="s">
        <v>41</v>
      </c>
      <c r="J154" s="28" t="s">
        <v>40</v>
      </c>
      <c r="K154" s="141" t="s">
        <v>42</v>
      </c>
      <c r="L154" s="142" t="s">
        <v>42</v>
      </c>
      <c r="M154" s="28" t="s">
        <v>42</v>
      </c>
      <c r="N154" s="141" t="s">
        <v>42</v>
      </c>
      <c r="O154" s="142" t="s">
        <v>42</v>
      </c>
      <c r="P154" s="142" t="s">
        <v>42</v>
      </c>
      <c r="Q154" s="143"/>
      <c r="R154" s="141" t="s">
        <v>42</v>
      </c>
      <c r="S154" s="142" t="s">
        <v>42</v>
      </c>
      <c r="T154" s="142" t="s">
        <v>42</v>
      </c>
      <c r="U154" s="142" t="s">
        <v>42</v>
      </c>
      <c r="V154" s="142" t="s">
        <v>42</v>
      </c>
      <c r="W154" s="142" t="s">
        <v>42</v>
      </c>
    </row>
    <row r="155" customFormat="false" ht="30" hidden="false" customHeight="true" outlineLevel="0" collapsed="false">
      <c r="A155" s="67" t="s">
        <v>225</v>
      </c>
      <c r="B155" s="152" t="s">
        <v>44</v>
      </c>
      <c r="C155" s="54" t="s">
        <v>226</v>
      </c>
      <c r="D155" s="54" t="s">
        <v>53</v>
      </c>
      <c r="E155" s="145"/>
      <c r="F155" s="35" t="n">
        <v>165.804319637792</v>
      </c>
      <c r="G155" s="36" t="n">
        <v>0</v>
      </c>
      <c r="H155" s="36" t="n">
        <v>189.012110114799</v>
      </c>
      <c r="I155" s="36" t="n">
        <v>0</v>
      </c>
      <c r="J155" s="36" t="s">
        <v>46</v>
      </c>
      <c r="K155" s="36" t="s">
        <v>46</v>
      </c>
      <c r="L155" s="36" t="s">
        <v>46</v>
      </c>
      <c r="M155" s="36" t="s">
        <v>46</v>
      </c>
      <c r="N155" s="36" t="s">
        <v>46</v>
      </c>
      <c r="O155" s="36" t="s">
        <v>46</v>
      </c>
      <c r="P155" s="36" t="s">
        <v>46</v>
      </c>
      <c r="Q155" s="37" t="s">
        <v>46</v>
      </c>
      <c r="R155" s="36" t="s">
        <v>46</v>
      </c>
      <c r="S155" s="36" t="s">
        <v>46</v>
      </c>
      <c r="T155" s="36" t="s">
        <v>46</v>
      </c>
      <c r="U155" s="36" t="s">
        <v>46</v>
      </c>
      <c r="V155" s="36" t="s">
        <v>46</v>
      </c>
      <c r="W155" s="36" t="s">
        <v>46</v>
      </c>
    </row>
    <row r="156" customFormat="false" ht="30" hidden="false" customHeight="true" outlineLevel="0" collapsed="false">
      <c r="A156" s="32" t="s">
        <v>227</v>
      </c>
      <c r="B156" s="153" t="s">
        <v>44</v>
      </c>
      <c r="C156" s="34" t="s">
        <v>228</v>
      </c>
      <c r="D156" s="49"/>
      <c r="E156" s="11"/>
      <c r="F156" s="35" t="s">
        <v>46</v>
      </c>
      <c r="G156" s="36" t="s">
        <v>46</v>
      </c>
      <c r="H156" s="36" t="s">
        <v>46</v>
      </c>
      <c r="I156" s="36" t="s">
        <v>46</v>
      </c>
      <c r="J156" s="36" t="s">
        <v>46</v>
      </c>
      <c r="K156" s="36" t="s">
        <v>46</v>
      </c>
      <c r="L156" s="36" t="s">
        <v>46</v>
      </c>
      <c r="M156" s="36" t="s">
        <v>46</v>
      </c>
      <c r="N156" s="36" t="s">
        <v>46</v>
      </c>
      <c r="O156" s="36" t="s">
        <v>46</v>
      </c>
      <c r="P156" s="36" t="s">
        <v>46</v>
      </c>
      <c r="Q156" s="37" t="s">
        <v>46</v>
      </c>
      <c r="R156" s="36" t="s">
        <v>46</v>
      </c>
      <c r="S156" s="36" t="s">
        <v>46</v>
      </c>
      <c r="T156" s="36" t="s">
        <v>46</v>
      </c>
      <c r="U156" s="36" t="s">
        <v>46</v>
      </c>
      <c r="V156" s="36" t="s">
        <v>46</v>
      </c>
      <c r="W156" s="36" t="s">
        <v>46</v>
      </c>
    </row>
    <row r="157" customFormat="false" ht="30" hidden="false" customHeight="true" outlineLevel="0" collapsed="false">
      <c r="A157" s="32" t="s">
        <v>229</v>
      </c>
      <c r="B157" s="154" t="s">
        <v>44</v>
      </c>
      <c r="C157" s="34" t="s">
        <v>230</v>
      </c>
      <c r="D157" s="34"/>
      <c r="E157" s="11"/>
      <c r="F157" s="35" t="n">
        <v>37.8482143272198</v>
      </c>
      <c r="G157" s="36" t="n">
        <v>94.8613862310834</v>
      </c>
      <c r="H157" s="36" t="n">
        <v>13.1878027978997</v>
      </c>
      <c r="I157" s="36" t="n">
        <v>0.644233458437158</v>
      </c>
      <c r="J157" s="36" t="s">
        <v>46</v>
      </c>
      <c r="K157" s="36" t="s">
        <v>46</v>
      </c>
      <c r="L157" s="36" t="s">
        <v>46</v>
      </c>
      <c r="M157" s="36" t="s">
        <v>46</v>
      </c>
      <c r="N157" s="36" t="s">
        <v>46</v>
      </c>
      <c r="O157" s="36" t="s">
        <v>46</v>
      </c>
      <c r="P157" s="36" t="s">
        <v>46</v>
      </c>
      <c r="Q157" s="37" t="s">
        <v>46</v>
      </c>
      <c r="R157" s="36" t="s">
        <v>46</v>
      </c>
      <c r="S157" s="36" t="s">
        <v>46</v>
      </c>
      <c r="T157" s="36" t="s">
        <v>46</v>
      </c>
      <c r="U157" s="36" t="s">
        <v>46</v>
      </c>
      <c r="V157" s="36" t="s">
        <v>46</v>
      </c>
      <c r="W157" s="36" t="s">
        <v>46</v>
      </c>
    </row>
    <row r="158" customFormat="false" ht="30" hidden="false" customHeight="true" outlineLevel="0" collapsed="false">
      <c r="A158" s="32" t="s">
        <v>231</v>
      </c>
      <c r="B158" s="154" t="s">
        <v>44</v>
      </c>
      <c r="C158" s="34" t="s">
        <v>232</v>
      </c>
      <c r="D158" s="34"/>
      <c r="E158" s="11"/>
      <c r="F158" s="35" t="n">
        <v>1.27384385382698</v>
      </c>
      <c r="G158" s="36" t="n">
        <v>29.5402800413574</v>
      </c>
      <c r="H158" s="36" t="n">
        <v>0</v>
      </c>
      <c r="I158" s="36" t="n">
        <v>0</v>
      </c>
      <c r="J158" s="36" t="s">
        <v>46</v>
      </c>
      <c r="K158" s="36" t="s">
        <v>46</v>
      </c>
      <c r="L158" s="36" t="s">
        <v>46</v>
      </c>
      <c r="M158" s="36" t="s">
        <v>46</v>
      </c>
      <c r="N158" s="36" t="s">
        <v>46</v>
      </c>
      <c r="O158" s="36" t="s">
        <v>46</v>
      </c>
      <c r="P158" s="36" t="s">
        <v>46</v>
      </c>
      <c r="Q158" s="37" t="s">
        <v>46</v>
      </c>
      <c r="R158" s="36" t="s">
        <v>46</v>
      </c>
      <c r="S158" s="36" t="s">
        <v>46</v>
      </c>
      <c r="T158" s="36" t="s">
        <v>46</v>
      </c>
      <c r="U158" s="36" t="s">
        <v>46</v>
      </c>
      <c r="V158" s="36" t="s">
        <v>46</v>
      </c>
      <c r="W158" s="36" t="s">
        <v>46</v>
      </c>
    </row>
    <row r="159" customFormat="false" ht="30" hidden="false" customHeight="true" outlineLevel="0" collapsed="false">
      <c r="A159" s="154" t="s">
        <v>233</v>
      </c>
      <c r="B159" s="154" t="s">
        <v>44</v>
      </c>
      <c r="C159" s="34" t="s">
        <v>234</v>
      </c>
      <c r="D159" s="34"/>
      <c r="E159" s="11"/>
      <c r="F159" s="35" t="n">
        <v>1.95714661556285</v>
      </c>
      <c r="G159" s="36" t="n">
        <v>68.9018118308153</v>
      </c>
      <c r="H159" s="36" t="n">
        <v>0</v>
      </c>
      <c r="I159" s="36" t="n">
        <v>0</v>
      </c>
      <c r="J159" s="36" t="s">
        <v>46</v>
      </c>
      <c r="K159" s="36" t="s">
        <v>46</v>
      </c>
      <c r="L159" s="36" t="s">
        <v>46</v>
      </c>
      <c r="M159" s="36" t="s">
        <v>46</v>
      </c>
      <c r="N159" s="36" t="s">
        <v>46</v>
      </c>
      <c r="O159" s="36" t="s">
        <v>46</v>
      </c>
      <c r="P159" s="36" t="s">
        <v>46</v>
      </c>
      <c r="Q159" s="37" t="s">
        <v>46</v>
      </c>
      <c r="R159" s="36" t="s">
        <v>46</v>
      </c>
      <c r="S159" s="36" t="s">
        <v>46</v>
      </c>
      <c r="T159" s="36" t="s">
        <v>46</v>
      </c>
      <c r="U159" s="36" t="s">
        <v>46</v>
      </c>
      <c r="V159" s="36" t="s">
        <v>46</v>
      </c>
      <c r="W159" s="36" t="s">
        <v>46</v>
      </c>
    </row>
    <row r="160" customFormat="false" ht="30" hidden="false" customHeight="true" outlineLevel="0" collapsed="false">
      <c r="A160" s="155" t="s">
        <v>235</v>
      </c>
      <c r="B160" s="154" t="s">
        <v>44</v>
      </c>
      <c r="C160" s="34" t="s">
        <v>236</v>
      </c>
      <c r="D160" s="34"/>
      <c r="E160" s="11"/>
      <c r="F160" s="35" t="n">
        <v>1.460147268</v>
      </c>
      <c r="G160" s="36" t="n">
        <v>40.6499382145423</v>
      </c>
      <c r="H160" s="36" t="n">
        <v>40.1314930214568</v>
      </c>
      <c r="I160" s="36" t="n">
        <v>1.297908687</v>
      </c>
      <c r="J160" s="36" t="s">
        <v>46</v>
      </c>
      <c r="K160" s="36" t="s">
        <v>46</v>
      </c>
      <c r="L160" s="36" t="s">
        <v>46</v>
      </c>
      <c r="M160" s="36" t="s">
        <v>46</v>
      </c>
      <c r="N160" s="36" t="s">
        <v>46</v>
      </c>
      <c r="O160" s="36" t="s">
        <v>46</v>
      </c>
      <c r="P160" s="36" t="s">
        <v>46</v>
      </c>
      <c r="Q160" s="37" t="s">
        <v>46</v>
      </c>
      <c r="R160" s="36" t="s">
        <v>46</v>
      </c>
      <c r="S160" s="36" t="s">
        <v>46</v>
      </c>
      <c r="T160" s="36" t="s">
        <v>46</v>
      </c>
      <c r="U160" s="36" t="s">
        <v>46</v>
      </c>
      <c r="V160" s="36" t="s">
        <v>46</v>
      </c>
      <c r="W160" s="36" t="s">
        <v>46</v>
      </c>
    </row>
    <row r="161" customFormat="false" ht="30" hidden="false" customHeight="true" outlineLevel="0" collapsed="false">
      <c r="A161" s="154" t="s">
        <v>237</v>
      </c>
      <c r="B161" s="154" t="s">
        <v>44</v>
      </c>
      <c r="C161" s="34" t="s">
        <v>238</v>
      </c>
      <c r="D161" s="34"/>
      <c r="E161" s="11"/>
      <c r="F161" s="35" t="n">
        <v>0</v>
      </c>
      <c r="G161" s="36" t="n">
        <v>0</v>
      </c>
      <c r="H161" s="36" t="n">
        <v>5.191599155925</v>
      </c>
      <c r="I161" s="36" t="n">
        <v>0</v>
      </c>
      <c r="J161" s="36" t="s">
        <v>46</v>
      </c>
      <c r="K161" s="36" t="s">
        <v>46</v>
      </c>
      <c r="L161" s="36" t="s">
        <v>46</v>
      </c>
      <c r="M161" s="36" t="s">
        <v>46</v>
      </c>
      <c r="N161" s="36" t="s">
        <v>46</v>
      </c>
      <c r="O161" s="36" t="s">
        <v>46</v>
      </c>
      <c r="P161" s="36" t="s">
        <v>46</v>
      </c>
      <c r="Q161" s="37" t="s">
        <v>46</v>
      </c>
      <c r="R161" s="36" t="s">
        <v>46</v>
      </c>
      <c r="S161" s="36" t="s">
        <v>46</v>
      </c>
      <c r="T161" s="36" t="s">
        <v>46</v>
      </c>
      <c r="U161" s="36" t="s">
        <v>46</v>
      </c>
      <c r="V161" s="36" t="s">
        <v>46</v>
      </c>
      <c r="W161" s="36" t="s">
        <v>46</v>
      </c>
    </row>
    <row r="162" customFormat="false" ht="30" hidden="false" customHeight="true" outlineLevel="0" collapsed="false">
      <c r="A162" s="154" t="s">
        <v>239</v>
      </c>
      <c r="B162" s="154" t="s">
        <v>44</v>
      </c>
      <c r="C162" s="34" t="s">
        <v>240</v>
      </c>
      <c r="D162" s="34"/>
      <c r="E162" s="11"/>
      <c r="F162" s="35" t="n">
        <v>32.3002487359113</v>
      </c>
      <c r="G162" s="36" t="n">
        <v>604.263204492694</v>
      </c>
      <c r="H162" s="36" t="n">
        <v>38.0816829268075</v>
      </c>
      <c r="I162" s="36" t="n">
        <v>13.5896387971216</v>
      </c>
      <c r="J162" s="36" t="s">
        <v>46</v>
      </c>
      <c r="K162" s="36" t="s">
        <v>46</v>
      </c>
      <c r="L162" s="36" t="s">
        <v>46</v>
      </c>
      <c r="M162" s="36" t="s">
        <v>46</v>
      </c>
      <c r="N162" s="36" t="s">
        <v>46</v>
      </c>
      <c r="O162" s="36" t="s">
        <v>46</v>
      </c>
      <c r="P162" s="36" t="s">
        <v>46</v>
      </c>
      <c r="Q162" s="37" t="s">
        <v>46</v>
      </c>
      <c r="R162" s="36" t="s">
        <v>46</v>
      </c>
      <c r="S162" s="36" t="s">
        <v>46</v>
      </c>
      <c r="T162" s="36" t="s">
        <v>46</v>
      </c>
      <c r="U162" s="36" t="s">
        <v>46</v>
      </c>
      <c r="V162" s="36" t="s">
        <v>46</v>
      </c>
      <c r="W162" s="36" t="s">
        <v>46</v>
      </c>
    </row>
    <row r="163" customFormat="false" ht="30" hidden="false" customHeight="true" outlineLevel="0" collapsed="false">
      <c r="A163" s="154" t="s">
        <v>241</v>
      </c>
      <c r="B163" s="154" t="s">
        <v>44</v>
      </c>
      <c r="C163" s="34" t="s">
        <v>242</v>
      </c>
      <c r="D163" s="34"/>
      <c r="E163" s="11"/>
      <c r="F163" s="35" t="n">
        <v>0.3930976</v>
      </c>
      <c r="G163" s="36" t="n">
        <v>6.0102214</v>
      </c>
      <c r="H163" s="36" t="n">
        <v>14.4708299051683</v>
      </c>
      <c r="I163" s="36" t="n">
        <v>0</v>
      </c>
      <c r="J163" s="36" t="s">
        <v>46</v>
      </c>
      <c r="K163" s="36" t="s">
        <v>46</v>
      </c>
      <c r="L163" s="36" t="s">
        <v>46</v>
      </c>
      <c r="M163" s="36" t="s">
        <v>46</v>
      </c>
      <c r="N163" s="36" t="s">
        <v>46</v>
      </c>
      <c r="O163" s="36" t="s">
        <v>46</v>
      </c>
      <c r="P163" s="36" t="s">
        <v>46</v>
      </c>
      <c r="Q163" s="37" t="s">
        <v>46</v>
      </c>
      <c r="R163" s="36" t="s">
        <v>46</v>
      </c>
      <c r="S163" s="36" t="s">
        <v>46</v>
      </c>
      <c r="T163" s="36" t="s">
        <v>46</v>
      </c>
      <c r="U163" s="36" t="s">
        <v>46</v>
      </c>
      <c r="V163" s="36" t="s">
        <v>46</v>
      </c>
      <c r="W163" s="36" t="s">
        <v>46</v>
      </c>
    </row>
    <row r="164" customFormat="false" ht="30" hidden="false" customHeight="true" outlineLevel="0" collapsed="false">
      <c r="A164" s="154" t="n">
        <v>7</v>
      </c>
      <c r="B164" s="154" t="s">
        <v>44</v>
      </c>
      <c r="C164" s="156" t="s">
        <v>243</v>
      </c>
      <c r="D164" s="156"/>
      <c r="E164" s="11"/>
      <c r="F164" s="35" t="n">
        <v>0.785122634743268</v>
      </c>
      <c r="G164" s="36" t="n">
        <v>33.5214920171713</v>
      </c>
      <c r="H164" s="36" t="n">
        <v>0</v>
      </c>
      <c r="I164" s="36" t="n">
        <v>0</v>
      </c>
      <c r="J164" s="36" t="s">
        <v>46</v>
      </c>
      <c r="K164" s="36" t="s">
        <v>46</v>
      </c>
      <c r="L164" s="36" t="s">
        <v>46</v>
      </c>
      <c r="M164" s="36" t="s">
        <v>46</v>
      </c>
      <c r="N164" s="36" t="s">
        <v>46</v>
      </c>
      <c r="O164" s="36" t="s">
        <v>46</v>
      </c>
      <c r="P164" s="36" t="s">
        <v>46</v>
      </c>
      <c r="Q164" s="37" t="s">
        <v>46</v>
      </c>
      <c r="R164" s="36" t="s">
        <v>46</v>
      </c>
      <c r="S164" s="36" t="s">
        <v>46</v>
      </c>
      <c r="T164" s="36" t="s">
        <v>46</v>
      </c>
      <c r="U164" s="36" t="s">
        <v>46</v>
      </c>
      <c r="V164" s="36" t="s">
        <v>46</v>
      </c>
      <c r="W164" s="36" t="s">
        <v>46</v>
      </c>
    </row>
    <row r="165" customFormat="false" ht="30" hidden="false" customHeight="true" outlineLevel="0" collapsed="false">
      <c r="A165" s="157"/>
      <c r="B165" s="157"/>
      <c r="C165" s="158" t="s">
        <v>244</v>
      </c>
      <c r="D165" s="159"/>
      <c r="E165" s="134"/>
      <c r="F165" s="38" t="n">
        <v>12242.7545747337</v>
      </c>
      <c r="G165" s="40" t="n">
        <v>44021.7279476247</v>
      </c>
      <c r="H165" s="40" t="n">
        <v>12581.114063423</v>
      </c>
      <c r="I165" s="40" t="n">
        <v>12537.037493643</v>
      </c>
      <c r="J165" s="40" t="s">
        <v>46</v>
      </c>
      <c r="K165" s="40" t="s">
        <v>46</v>
      </c>
      <c r="L165" s="40" t="s">
        <v>46</v>
      </c>
      <c r="M165" s="40" t="s">
        <v>46</v>
      </c>
      <c r="N165" s="40" t="s">
        <v>46</v>
      </c>
      <c r="O165" s="40" t="s">
        <v>46</v>
      </c>
      <c r="P165" s="40" t="s">
        <v>46</v>
      </c>
      <c r="Q165" s="41" t="s">
        <v>46</v>
      </c>
      <c r="R165" s="40" t="s">
        <v>46</v>
      </c>
      <c r="S165" s="40" t="s">
        <v>46</v>
      </c>
      <c r="T165" s="40" t="s">
        <v>46</v>
      </c>
      <c r="U165" s="40" t="s">
        <v>46</v>
      </c>
      <c r="V165" s="40" t="s">
        <v>46</v>
      </c>
      <c r="W165" s="40" t="s">
        <v>46</v>
      </c>
    </row>
    <row r="166" s="162" customFormat="true" ht="30" hidden="false" customHeight="tru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60"/>
      <c r="T166" s="160"/>
      <c r="U166" s="160"/>
      <c r="V166" s="160"/>
      <c r="W166" s="160"/>
      <c r="X166" s="161"/>
      <c r="Y166" s="161"/>
      <c r="Z166" s="161"/>
      <c r="AA166" s="161"/>
      <c r="AB166" s="161"/>
      <c r="AC166" s="161"/>
      <c r="AD166" s="161"/>
      <c r="AE166" s="161"/>
      <c r="AF166" s="161"/>
      <c r="AG166" s="161"/>
      <c r="AH166" s="161"/>
      <c r="AI166" s="161"/>
      <c r="AJ166" s="161"/>
      <c r="AK166" s="161"/>
      <c r="AL166" s="161"/>
      <c r="AM166" s="161"/>
      <c r="AN166" s="161"/>
      <c r="AO166" s="161"/>
      <c r="AP166" s="161"/>
      <c r="AQ166" s="161"/>
      <c r="AR166" s="161"/>
      <c r="AS166" s="161"/>
      <c r="AT166" s="161"/>
      <c r="AU166" s="161"/>
      <c r="AV166" s="161"/>
      <c r="AW166" s="161"/>
      <c r="AX166" s="161"/>
      <c r="AY166" s="161"/>
      <c r="AZ166" s="161"/>
      <c r="BA166" s="161"/>
      <c r="BB166" s="161"/>
      <c r="BC166" s="161"/>
      <c r="BD166" s="161"/>
      <c r="BE166" s="161"/>
      <c r="BF166" s="161"/>
      <c r="BG166" s="161"/>
      <c r="BH166" s="161"/>
      <c r="BI166" s="161"/>
      <c r="BJ166" s="161"/>
      <c r="BK166" s="161"/>
      <c r="BL166" s="161"/>
      <c r="BM166" s="161"/>
      <c r="BN166" s="161"/>
      <c r="BO166" s="161"/>
      <c r="BP166" s="161"/>
      <c r="BQ166" s="161"/>
      <c r="BR166" s="161"/>
      <c r="BS166" s="161"/>
      <c r="BT166" s="161"/>
      <c r="BU166" s="161"/>
      <c r="BV166" s="161"/>
      <c r="BW166" s="161"/>
      <c r="BX166" s="161"/>
      <c r="BY166" s="161"/>
      <c r="BZ166" s="161"/>
      <c r="CA166" s="161"/>
      <c r="CB166" s="161"/>
      <c r="CC166" s="161"/>
      <c r="CD166" s="161"/>
      <c r="CE166" s="161"/>
      <c r="CF166" s="161"/>
      <c r="CG166" s="161"/>
      <c r="CH166" s="161"/>
      <c r="CI166" s="161"/>
      <c r="CJ166" s="161"/>
      <c r="CK166" s="161"/>
      <c r="CL166" s="161"/>
      <c r="CM166" s="161"/>
      <c r="CN166" s="161"/>
      <c r="CO166" s="161"/>
      <c r="CP166" s="161"/>
      <c r="CQ166" s="161"/>
      <c r="CR166" s="161"/>
      <c r="CS166" s="161"/>
      <c r="CT166" s="161"/>
      <c r="CU166" s="161"/>
      <c r="CV166" s="161"/>
      <c r="CW166" s="161"/>
      <c r="CX166" s="161"/>
      <c r="CY166" s="161"/>
      <c r="CZ166" s="161"/>
      <c r="DA166" s="161"/>
      <c r="DB166" s="161"/>
      <c r="DC166" s="161"/>
      <c r="DD166" s="161"/>
      <c r="DE166" s="161"/>
      <c r="DF166" s="161"/>
      <c r="DG166" s="161"/>
      <c r="DH166" s="161"/>
      <c r="DI166" s="161"/>
      <c r="DJ166" s="161"/>
      <c r="DK166" s="161"/>
      <c r="DL166" s="161"/>
      <c r="DM166" s="161"/>
      <c r="DN166" s="161"/>
      <c r="DO166" s="161"/>
      <c r="DP166" s="161"/>
      <c r="DQ166" s="161"/>
      <c r="DR166" s="161"/>
      <c r="DS166" s="161"/>
      <c r="DT166" s="161"/>
      <c r="DU166" s="161"/>
      <c r="DV166" s="161"/>
      <c r="DW166" s="161"/>
      <c r="DX166" s="161"/>
      <c r="DY166" s="161"/>
      <c r="DZ166" s="161"/>
      <c r="EA166" s="161"/>
      <c r="EB166" s="161"/>
      <c r="EC166" s="161"/>
      <c r="ED166" s="161"/>
      <c r="EE166" s="161"/>
      <c r="EF166" s="161"/>
      <c r="EG166" s="161"/>
      <c r="EH166" s="161"/>
      <c r="EI166" s="161"/>
      <c r="EJ166" s="161"/>
      <c r="EK166" s="161"/>
      <c r="EL166" s="161"/>
      <c r="EM166" s="161"/>
      <c r="EN166" s="161"/>
      <c r="EO166" s="161"/>
      <c r="EP166" s="161"/>
      <c r="EQ166" s="161"/>
      <c r="ER166" s="161"/>
      <c r="ES166" s="161"/>
      <c r="ET166" s="161"/>
      <c r="EU166" s="161"/>
      <c r="EV166" s="161"/>
      <c r="EW166" s="161"/>
      <c r="EX166" s="161"/>
      <c r="EY166" s="161"/>
      <c r="EZ166" s="161"/>
      <c r="FA166" s="161"/>
      <c r="FB166" s="161"/>
      <c r="FC166" s="161"/>
      <c r="FD166" s="161"/>
      <c r="FE166" s="161"/>
      <c r="FF166" s="161"/>
      <c r="FG166" s="161"/>
      <c r="FH166" s="161"/>
      <c r="FI166" s="161"/>
      <c r="FJ166" s="161"/>
      <c r="FK166" s="161"/>
      <c r="FL166" s="161"/>
      <c r="FM166" s="161"/>
      <c r="FN166" s="161"/>
      <c r="FO166" s="161"/>
      <c r="FP166" s="161"/>
      <c r="FQ166" s="161"/>
      <c r="FR166" s="161"/>
      <c r="FS166" s="161"/>
      <c r="FT166" s="161"/>
      <c r="FU166" s="161"/>
      <c r="FV166" s="161"/>
      <c r="FW166" s="161"/>
      <c r="FX166" s="161"/>
      <c r="FY166" s="161"/>
      <c r="FZ166" s="161"/>
      <c r="GA166" s="161"/>
      <c r="GB166" s="161"/>
      <c r="GC166" s="161"/>
      <c r="GD166" s="161"/>
      <c r="GE166" s="161"/>
      <c r="GF166" s="161"/>
      <c r="GG166" s="161"/>
      <c r="GH166" s="161"/>
      <c r="GI166" s="161"/>
      <c r="GJ166" s="161"/>
      <c r="GK166" s="161"/>
      <c r="GL166" s="161"/>
      <c r="GM166" s="161"/>
      <c r="GN166" s="161"/>
      <c r="GO166" s="161"/>
      <c r="GP166" s="161"/>
      <c r="GQ166" s="161"/>
      <c r="GR166" s="161"/>
      <c r="GS166" s="161"/>
      <c r="GT166" s="161"/>
      <c r="GU166" s="161"/>
      <c r="GV166" s="161"/>
      <c r="GW166" s="161"/>
      <c r="GX166" s="161"/>
      <c r="GY166" s="161"/>
      <c r="GZ166" s="161"/>
      <c r="HA166" s="161"/>
      <c r="HB166" s="161"/>
      <c r="HC166" s="161"/>
      <c r="HD166" s="161"/>
      <c r="HE166" s="161"/>
      <c r="HF166" s="161"/>
      <c r="HG166" s="161"/>
      <c r="HH166" s="161"/>
      <c r="HI166" s="161"/>
      <c r="HJ166" s="161"/>
      <c r="HK166" s="161"/>
      <c r="HL166" s="161"/>
      <c r="HM166" s="161"/>
      <c r="HN166" s="161"/>
      <c r="HO166" s="161"/>
      <c r="HP166" s="161"/>
      <c r="HQ166" s="161"/>
      <c r="HR166" s="161"/>
      <c r="HS166" s="161"/>
      <c r="HT166" s="161"/>
      <c r="HU166" s="161"/>
      <c r="HV166" s="161"/>
      <c r="HW166" s="161"/>
      <c r="HX166" s="161"/>
      <c r="HY166" s="161"/>
      <c r="HZ166" s="161"/>
      <c r="IA166" s="161"/>
      <c r="IB166" s="161"/>
      <c r="IC166" s="161"/>
      <c r="ID166" s="161"/>
      <c r="IE166" s="161"/>
      <c r="IF166" s="161"/>
      <c r="IG166" s="161"/>
      <c r="IH166" s="161"/>
      <c r="II166" s="161"/>
      <c r="IJ166" s="161"/>
      <c r="IK166" s="161"/>
      <c r="IL166" s="161"/>
      <c r="IM166" s="161"/>
      <c r="IN166" s="161"/>
      <c r="IO166" s="161"/>
      <c r="IP166" s="161"/>
      <c r="IQ166" s="161"/>
      <c r="IR166" s="161"/>
      <c r="IS166" s="161"/>
      <c r="IT166" s="161"/>
      <c r="IU166" s="161"/>
      <c r="IV166" s="161"/>
    </row>
    <row r="167" customFormat="false" ht="30" hidden="false" customHeight="true" outlineLevel="0" collapsed="false">
      <c r="A167" s="163" t="s">
        <v>245</v>
      </c>
      <c r="B167" s="163"/>
      <c r="C167" s="164"/>
      <c r="D167" s="164"/>
      <c r="E167" s="11"/>
      <c r="F167" s="138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37"/>
      <c r="R167" s="139"/>
      <c r="S167" s="139"/>
      <c r="T167" s="139"/>
      <c r="U167" s="139"/>
      <c r="V167" s="139"/>
      <c r="W167" s="139"/>
    </row>
    <row r="168" customFormat="false" ht="30" hidden="false" customHeight="true" outlineLevel="0" collapsed="false">
      <c r="A168" s="165" t="s">
        <v>246</v>
      </c>
      <c r="B168" s="154" t="s">
        <v>44</v>
      </c>
      <c r="C168" s="164" t="s">
        <v>247</v>
      </c>
      <c r="D168" s="164"/>
      <c r="E168" s="11"/>
      <c r="F168" s="35" t="s">
        <v>46</v>
      </c>
      <c r="G168" s="36" t="s">
        <v>46</v>
      </c>
      <c r="H168" s="36" t="s">
        <v>46</v>
      </c>
      <c r="I168" s="36" t="s">
        <v>46</v>
      </c>
      <c r="J168" s="36" t="s">
        <v>46</v>
      </c>
      <c r="K168" s="36" t="s">
        <v>46</v>
      </c>
      <c r="L168" s="36" t="s">
        <v>46</v>
      </c>
      <c r="M168" s="36" t="s">
        <v>46</v>
      </c>
      <c r="N168" s="36" t="s">
        <v>46</v>
      </c>
      <c r="O168" s="36" t="s">
        <v>46</v>
      </c>
      <c r="P168" s="36" t="s">
        <v>46</v>
      </c>
      <c r="Q168" s="37" t="s">
        <v>46</v>
      </c>
      <c r="R168" s="36" t="s">
        <v>46</v>
      </c>
      <c r="S168" s="36" t="s">
        <v>46</v>
      </c>
      <c r="T168" s="36" t="s">
        <v>46</v>
      </c>
      <c r="U168" s="36" t="s">
        <v>46</v>
      </c>
      <c r="V168" s="36" t="s">
        <v>46</v>
      </c>
      <c r="W168" s="36" t="s">
        <v>46</v>
      </c>
    </row>
    <row r="169" customFormat="false" ht="30" hidden="false" customHeight="true" outlineLevel="0" collapsed="false">
      <c r="A169" s="165" t="s">
        <v>248</v>
      </c>
      <c r="B169" s="154" t="s">
        <v>44</v>
      </c>
      <c r="C169" s="164" t="s">
        <v>249</v>
      </c>
      <c r="D169" s="164"/>
      <c r="E169" s="11"/>
      <c r="F169" s="35" t="s">
        <v>46</v>
      </c>
      <c r="G169" s="36" t="s">
        <v>46</v>
      </c>
      <c r="H169" s="36" t="s">
        <v>46</v>
      </c>
      <c r="I169" s="36" t="s">
        <v>46</v>
      </c>
      <c r="J169" s="36" t="s">
        <v>46</v>
      </c>
      <c r="K169" s="36" t="s">
        <v>46</v>
      </c>
      <c r="L169" s="36" t="s">
        <v>46</v>
      </c>
      <c r="M169" s="36" t="s">
        <v>46</v>
      </c>
      <c r="N169" s="36" t="s">
        <v>46</v>
      </c>
      <c r="O169" s="36" t="s">
        <v>46</v>
      </c>
      <c r="P169" s="36" t="s">
        <v>46</v>
      </c>
      <c r="Q169" s="37" t="s">
        <v>46</v>
      </c>
      <c r="R169" s="36" t="s">
        <v>46</v>
      </c>
      <c r="S169" s="36" t="s">
        <v>46</v>
      </c>
      <c r="T169" s="36" t="s">
        <v>46</v>
      </c>
      <c r="U169" s="36" t="s">
        <v>46</v>
      </c>
      <c r="V169" s="36" t="s">
        <v>46</v>
      </c>
      <c r="W169" s="36" t="s">
        <v>46</v>
      </c>
    </row>
    <row r="170" customFormat="false" ht="30" hidden="false" customHeight="true" outlineLevel="0" collapsed="false">
      <c r="A170" s="165" t="s">
        <v>250</v>
      </c>
      <c r="B170" s="154" t="s">
        <v>44</v>
      </c>
      <c r="C170" s="164" t="s">
        <v>251</v>
      </c>
      <c r="D170" s="164"/>
      <c r="E170" s="11"/>
      <c r="F170" s="35" t="n">
        <v>1226.61255005203</v>
      </c>
      <c r="G170" s="36" t="n">
        <v>108.615200107403</v>
      </c>
      <c r="H170" s="36" t="n">
        <v>44.7661589082415</v>
      </c>
      <c r="I170" s="36" t="n">
        <v>928.622418902867</v>
      </c>
      <c r="J170" s="36" t="s">
        <v>46</v>
      </c>
      <c r="K170" s="36" t="s">
        <v>46</v>
      </c>
      <c r="L170" s="36" t="s">
        <v>46</v>
      </c>
      <c r="M170" s="36" t="s">
        <v>46</v>
      </c>
      <c r="N170" s="36" t="s">
        <v>46</v>
      </c>
      <c r="O170" s="36" t="s">
        <v>46</v>
      </c>
      <c r="P170" s="36" t="s">
        <v>46</v>
      </c>
      <c r="Q170" s="37" t="s">
        <v>46</v>
      </c>
      <c r="R170" s="36" t="s">
        <v>46</v>
      </c>
      <c r="S170" s="36" t="s">
        <v>46</v>
      </c>
      <c r="T170" s="36" t="s">
        <v>46</v>
      </c>
      <c r="U170" s="36" t="s">
        <v>46</v>
      </c>
      <c r="V170" s="36" t="s">
        <v>46</v>
      </c>
      <c r="W170" s="36" t="s">
        <v>46</v>
      </c>
    </row>
    <row r="171" customFormat="false" ht="30" hidden="false" customHeight="true" outlineLevel="0" collapsed="false">
      <c r="A171" s="165" t="s">
        <v>252</v>
      </c>
      <c r="B171" s="154" t="s">
        <v>44</v>
      </c>
      <c r="C171" s="164" t="s">
        <v>253</v>
      </c>
      <c r="D171" s="164"/>
      <c r="E171" s="11"/>
      <c r="F171" s="35" t="n">
        <v>6.40823797408946</v>
      </c>
      <c r="G171" s="36" t="n">
        <v>122.577109224431</v>
      </c>
      <c r="H171" s="36" t="n">
        <v>2576.79255001815</v>
      </c>
      <c r="I171" s="36" t="n">
        <v>0.71820576</v>
      </c>
      <c r="J171" s="36" t="s">
        <v>46</v>
      </c>
      <c r="K171" s="36" t="s">
        <v>46</v>
      </c>
      <c r="L171" s="36" t="s">
        <v>46</v>
      </c>
      <c r="M171" s="36" t="s">
        <v>46</v>
      </c>
      <c r="N171" s="36" t="s">
        <v>46</v>
      </c>
      <c r="O171" s="36" t="s">
        <v>46</v>
      </c>
      <c r="P171" s="36" t="s">
        <v>46</v>
      </c>
      <c r="Q171" s="37" t="s">
        <v>46</v>
      </c>
      <c r="R171" s="36" t="s">
        <v>46</v>
      </c>
      <c r="S171" s="36" t="s">
        <v>46</v>
      </c>
      <c r="T171" s="36" t="s">
        <v>46</v>
      </c>
      <c r="U171" s="36" t="s">
        <v>46</v>
      </c>
      <c r="V171" s="36" t="s">
        <v>46</v>
      </c>
      <c r="W171" s="36" t="s">
        <v>46</v>
      </c>
    </row>
    <row r="172" customFormat="false" ht="30" hidden="false" customHeight="true" outlineLevel="0" collapsed="false">
      <c r="A172" s="165" t="s">
        <v>254</v>
      </c>
      <c r="B172" s="154"/>
      <c r="C172" s="164" t="s">
        <v>255</v>
      </c>
      <c r="D172" s="164"/>
      <c r="E172" s="73"/>
      <c r="F172" s="35" t="s">
        <v>46</v>
      </c>
      <c r="G172" s="36" t="s">
        <v>46</v>
      </c>
      <c r="H172" s="36" t="s">
        <v>46</v>
      </c>
      <c r="I172" s="36" t="s">
        <v>46</v>
      </c>
      <c r="J172" s="36" t="s">
        <v>46</v>
      </c>
      <c r="K172" s="36" t="s">
        <v>46</v>
      </c>
      <c r="L172" s="36" t="s">
        <v>46</v>
      </c>
      <c r="M172" s="36" t="s">
        <v>46</v>
      </c>
      <c r="N172" s="36" t="s">
        <v>46</v>
      </c>
      <c r="O172" s="36" t="s">
        <v>46</v>
      </c>
      <c r="P172" s="36" t="s">
        <v>46</v>
      </c>
      <c r="Q172" s="37" t="s">
        <v>46</v>
      </c>
      <c r="R172" s="36" t="s">
        <v>46</v>
      </c>
      <c r="S172" s="36" t="s">
        <v>46</v>
      </c>
      <c r="T172" s="36" t="s">
        <v>46</v>
      </c>
      <c r="U172" s="36" t="s">
        <v>46</v>
      </c>
      <c r="V172" s="36" t="s">
        <v>46</v>
      </c>
      <c r="W172" s="36" t="s">
        <v>46</v>
      </c>
    </row>
    <row r="173" customFormat="false" ht="15" hidden="false" customHeight="true" outlineLevel="0" collapsed="false">
      <c r="A173" s="151"/>
      <c r="B173" s="151"/>
      <c r="C173" s="151"/>
      <c r="D173" s="151"/>
      <c r="E173" s="151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1"/>
      <c r="Y173" s="151"/>
      <c r="Z173" s="151"/>
      <c r="AA173" s="151"/>
      <c r="AB173" s="151"/>
      <c r="AC173" s="151"/>
      <c r="AD173" s="151"/>
      <c r="AE173" s="151"/>
      <c r="AF173" s="151"/>
      <c r="AG173" s="151"/>
      <c r="AH173" s="151"/>
      <c r="AI173" s="151"/>
      <c r="AJ173" s="151"/>
      <c r="AK173" s="151"/>
      <c r="AL173" s="151"/>
      <c r="AM173" s="151"/>
      <c r="AN173" s="151"/>
      <c r="AO173" s="151"/>
      <c r="AP173" s="151"/>
    </row>
    <row r="174" customFormat="false" ht="15" hidden="false" customHeight="true" outlineLevel="0" collapsed="false"/>
    <row r="175" customFormat="false" ht="15" hidden="false" customHeight="true" outlineLevel="0" collapsed="false">
      <c r="A175" s="15" t="s">
        <v>256</v>
      </c>
    </row>
    <row r="176" customFormat="false" ht="15" hidden="false" customHeight="true" outlineLevel="0" collapsed="false">
      <c r="A176" s="15" t="s">
        <v>257</v>
      </c>
    </row>
    <row r="177" customFormat="false" ht="15" hidden="false" customHeight="true" outlineLevel="0" collapsed="false">
      <c r="A177" s="15" t="s">
        <v>258</v>
      </c>
    </row>
    <row r="178" customFormat="false" ht="15" hidden="false" customHeight="true" outlineLevel="0" collapsed="false">
      <c r="A178" s="15" t="s">
        <v>259</v>
      </c>
    </row>
    <row r="179" customFormat="false" ht="15" hidden="false" customHeight="true" outlineLevel="0" collapsed="false">
      <c r="A179" s="15" t="s">
        <v>260</v>
      </c>
    </row>
    <row r="180" customFormat="false" ht="15" hidden="false" customHeight="true" outlineLevel="0" collapsed="false">
      <c r="A180" s="15" t="s">
        <v>261</v>
      </c>
    </row>
    <row r="181" customFormat="false" ht="15" hidden="false" customHeight="true" outlineLevel="0" collapsed="false">
      <c r="A181" s="166" t="s">
        <v>262</v>
      </c>
    </row>
    <row r="182" customFormat="false" ht="15" hidden="false" customHeight="true" outlineLevel="0" collapsed="false">
      <c r="A182" s="15" t="s">
        <v>73</v>
      </c>
    </row>
    <row r="183" customFormat="false" ht="15" hidden="false" customHeight="true" outlineLevel="0" collapsed="false">
      <c r="A183" s="15" t="s">
        <v>74</v>
      </c>
    </row>
    <row r="184" customFormat="false" ht="15" hidden="false" customHeight="true" outlineLevel="0" collapsed="false">
      <c r="A184" s="74"/>
    </row>
    <row r="185" customFormat="false" ht="15" hidden="false" customHeight="true" outlineLevel="0" collapsed="false">
      <c r="A185" s="167" t="s">
        <v>263</v>
      </c>
    </row>
  </sheetData>
  <sheetProtection sheet="true" objects="true" scenarios="true" selectLockedCells="true"/>
  <mergeCells count="53">
    <mergeCell ref="A8:W8"/>
    <mergeCell ref="A9:W9"/>
    <mergeCell ref="A10:W10"/>
    <mergeCell ref="A11:W11"/>
    <mergeCell ref="A12:W12"/>
    <mergeCell ref="A14:C14"/>
    <mergeCell ref="D14:D17"/>
    <mergeCell ref="F14:P14"/>
    <mergeCell ref="R14:W14"/>
    <mergeCell ref="F15:J15"/>
    <mergeCell ref="K15:M15"/>
    <mergeCell ref="N15:P15"/>
    <mergeCell ref="R15:W15"/>
    <mergeCell ref="A37:C37"/>
    <mergeCell ref="D37:D40"/>
    <mergeCell ref="F37:P37"/>
    <mergeCell ref="R37:W37"/>
    <mergeCell ref="F38:J38"/>
    <mergeCell ref="K38:M38"/>
    <mergeCell ref="N38:P38"/>
    <mergeCell ref="R38:W38"/>
    <mergeCell ref="A64:C64"/>
    <mergeCell ref="D64:D67"/>
    <mergeCell ref="F64:P64"/>
    <mergeCell ref="R64:W64"/>
    <mergeCell ref="F65:J65"/>
    <mergeCell ref="K65:M65"/>
    <mergeCell ref="N65:P65"/>
    <mergeCell ref="R65:W65"/>
    <mergeCell ref="A92:C92"/>
    <mergeCell ref="D92:D95"/>
    <mergeCell ref="F92:P92"/>
    <mergeCell ref="R92:W92"/>
    <mergeCell ref="F93:J93"/>
    <mergeCell ref="K93:M93"/>
    <mergeCell ref="N93:P93"/>
    <mergeCell ref="R93:W93"/>
    <mergeCell ref="A122:C122"/>
    <mergeCell ref="D122:D125"/>
    <mergeCell ref="F122:P122"/>
    <mergeCell ref="R122:W122"/>
    <mergeCell ref="F123:J123"/>
    <mergeCell ref="K123:M123"/>
    <mergeCell ref="N123:P123"/>
    <mergeCell ref="R123:W123"/>
    <mergeCell ref="A151:C151"/>
    <mergeCell ref="D151:D154"/>
    <mergeCell ref="F151:P151"/>
    <mergeCell ref="R151:W151"/>
    <mergeCell ref="F152:J152"/>
    <mergeCell ref="K152:M152"/>
    <mergeCell ref="N152:P152"/>
    <mergeCell ref="R152:W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62" man="true" max="16383" min="0"/>
    <brk id="90" man="true" max="16383" min="0"/>
    <brk id="120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2.75" hidden="false" customHeight="false" outlineLevel="0" collapsed="false">
      <c r="A1" s="1" t="s">
        <v>264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2" t="s">
        <v>2</v>
      </c>
      <c r="B4" s="4" t="str">
        <f aca="false">Ark1!B4</f>
        <v>EU</v>
      </c>
      <c r="C4" s="0" t="s">
        <v>4</v>
      </c>
    </row>
    <row r="5" customFormat="false" ht="12.75" hidden="false" customHeight="false" outlineLevel="0" collapsed="false">
      <c r="A5" s="2" t="s">
        <v>5</v>
      </c>
      <c r="B5" s="5" t="n">
        <f aca="false">Ark1!B5</f>
        <v>38610</v>
      </c>
      <c r="C5" s="0" t="s">
        <v>6</v>
      </c>
    </row>
    <row r="6" customFormat="false" ht="12.75" hidden="false" customHeight="false" outlineLevel="0" collapsed="false">
      <c r="A6" s="2" t="s">
        <v>7</v>
      </c>
      <c r="B6" s="4" t="n">
        <f aca="false">Ark1!B6</f>
        <v>1993</v>
      </c>
      <c r="C6" s="0" t="s">
        <v>8</v>
      </c>
    </row>
    <row r="13" customFormat="false" ht="13.5" hidden="false" customHeight="false" outlineLevel="0" collapsed="false"/>
    <row r="14" customFormat="false" ht="13.5" hidden="false" customHeight="true" outlineLevel="0" collapsed="false">
      <c r="A14" s="9" t="s">
        <v>265</v>
      </c>
      <c r="B14" s="9"/>
      <c r="C14" s="9"/>
      <c r="D14" s="59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8"/>
      <c r="R14" s="12" t="s">
        <v>17</v>
      </c>
      <c r="S14" s="12"/>
      <c r="T14" s="12"/>
      <c r="U14" s="12"/>
      <c r="V14" s="12"/>
      <c r="W14" s="12"/>
    </row>
    <row r="15" customFormat="false" ht="13.5" hidden="false" customHeight="false" outlineLevel="0" collapsed="false">
      <c r="A15" s="14"/>
      <c r="B15" s="15"/>
      <c r="C15" s="16"/>
      <c r="D15" s="59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3.5" hidden="false" customHeight="false" outlineLevel="0" collapsed="false">
      <c r="A16" s="14"/>
      <c r="B16" s="15"/>
      <c r="C16" s="16"/>
      <c r="D16" s="59"/>
      <c r="E16" s="134"/>
      <c r="F16" s="135" t="s">
        <v>148</v>
      </c>
      <c r="G16" s="136" t="s">
        <v>23</v>
      </c>
      <c r="H16" s="136" t="s">
        <v>24</v>
      </c>
      <c r="I16" s="136" t="s">
        <v>149</v>
      </c>
      <c r="J16" s="137" t="s">
        <v>26</v>
      </c>
      <c r="K16" s="138" t="s">
        <v>27</v>
      </c>
      <c r="L16" s="139" t="s">
        <v>28</v>
      </c>
      <c r="M16" s="140" t="s">
        <v>29</v>
      </c>
      <c r="N16" s="138" t="s">
        <v>30</v>
      </c>
      <c r="O16" s="139" t="s">
        <v>31</v>
      </c>
      <c r="P16" s="139" t="s">
        <v>32</v>
      </c>
      <c r="Q16" s="18"/>
      <c r="R16" s="138" t="s">
        <v>33</v>
      </c>
      <c r="S16" s="139" t="s">
        <v>34</v>
      </c>
      <c r="T16" s="139" t="s">
        <v>35</v>
      </c>
      <c r="U16" s="139" t="s">
        <v>36</v>
      </c>
      <c r="V16" s="139" t="s">
        <v>37</v>
      </c>
      <c r="W16" s="139" t="s">
        <v>38</v>
      </c>
    </row>
    <row r="17" customFormat="false" ht="13.5" hidden="false" customHeight="false" outlineLevel="0" collapsed="false">
      <c r="A17" s="27"/>
      <c r="B17" s="28"/>
      <c r="C17" s="29"/>
      <c r="D17" s="59"/>
      <c r="E17" s="62"/>
      <c r="F17" s="141" t="s">
        <v>266</v>
      </c>
      <c r="G17" s="142" t="s">
        <v>40</v>
      </c>
      <c r="H17" s="142" t="s">
        <v>40</v>
      </c>
      <c r="I17" s="142" t="s">
        <v>267</v>
      </c>
      <c r="J17" s="28" t="s">
        <v>40</v>
      </c>
      <c r="K17" s="141" t="s">
        <v>42</v>
      </c>
      <c r="L17" s="142" t="s">
        <v>42</v>
      </c>
      <c r="M17" s="28" t="s">
        <v>42</v>
      </c>
      <c r="N17" s="141" t="s">
        <v>42</v>
      </c>
      <c r="O17" s="142" t="s">
        <v>42</v>
      </c>
      <c r="P17" s="142" t="s">
        <v>42</v>
      </c>
      <c r="Q17" s="143"/>
      <c r="R17" s="141" t="s">
        <v>42</v>
      </c>
      <c r="S17" s="142" t="s">
        <v>42</v>
      </c>
      <c r="T17" s="142" t="s">
        <v>42</v>
      </c>
      <c r="U17" s="142" t="s">
        <v>42</v>
      </c>
      <c r="V17" s="142" t="s">
        <v>42</v>
      </c>
      <c r="W17" s="142" t="s">
        <v>42</v>
      </c>
    </row>
    <row r="18" customFormat="false" ht="14.25" hidden="false" customHeight="false" outlineLevel="0" collapsed="false">
      <c r="A18" s="163"/>
      <c r="B18" s="163"/>
      <c r="C18" s="164"/>
      <c r="D18" s="164"/>
      <c r="E18" s="11"/>
      <c r="F18" s="138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37"/>
      <c r="R18" s="139"/>
      <c r="S18" s="139"/>
      <c r="T18" s="139"/>
      <c r="U18" s="139"/>
      <c r="V18" s="139"/>
      <c r="W18" s="139"/>
    </row>
    <row r="19" customFormat="false" ht="13.5" hidden="false" customHeight="false" outlineLevel="0" collapsed="false">
      <c r="A19" s="165" t="s">
        <v>268</v>
      </c>
      <c r="B19" s="154"/>
      <c r="C19" s="164" t="s">
        <v>269</v>
      </c>
      <c r="D19" s="164"/>
      <c r="E19" s="11"/>
      <c r="F19" s="168" t="n">
        <v>60.3233730693923</v>
      </c>
      <c r="G19" s="169" t="n">
        <v>76.9559467107354</v>
      </c>
      <c r="H19" s="169" t="n">
        <v>9.08757448564744</v>
      </c>
      <c r="I19" s="169" t="n">
        <v>5.03591889847375</v>
      </c>
      <c r="J19" s="170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13.5" hidden="false" customHeight="false" outlineLevel="0" collapsed="false">
      <c r="A20" s="171"/>
      <c r="B20" s="172" t="s">
        <v>270</v>
      </c>
      <c r="C20" s="173"/>
      <c r="D20" s="164"/>
      <c r="E20" s="11"/>
      <c r="F20" s="168"/>
      <c r="G20" s="169"/>
      <c r="H20" s="169"/>
      <c r="I20" s="169"/>
      <c r="J20" s="170"/>
      <c r="K20" s="36"/>
      <c r="L20" s="36"/>
      <c r="M20" s="36"/>
      <c r="N20" s="36"/>
      <c r="O20" s="36"/>
      <c r="P20" s="36"/>
      <c r="Q20" s="37"/>
      <c r="R20" s="36"/>
      <c r="S20" s="36"/>
      <c r="T20" s="36"/>
      <c r="U20" s="36"/>
      <c r="V20" s="36"/>
      <c r="W20" s="36"/>
    </row>
    <row r="21" customFormat="false" ht="13.5" hidden="false" customHeight="false" outlineLevel="0" collapsed="false">
      <c r="A21" s="165"/>
      <c r="B21" s="154"/>
      <c r="C21" s="164" t="s">
        <v>271</v>
      </c>
      <c r="D21" s="164"/>
      <c r="E21" s="11"/>
      <c r="F21" s="168" t="n">
        <v>265.340963229534</v>
      </c>
      <c r="G21" s="169" t="n">
        <v>120.308770315905</v>
      </c>
      <c r="H21" s="169" t="n">
        <v>26.5943850300791</v>
      </c>
      <c r="I21" s="169" t="n">
        <v>18.0502900324812</v>
      </c>
      <c r="J21" s="170" t="n">
        <v>0</v>
      </c>
      <c r="K21" s="36" t="s">
        <v>46</v>
      </c>
      <c r="L21" s="36" t="s">
        <v>46</v>
      </c>
      <c r="M21" s="36" t="s">
        <v>46</v>
      </c>
      <c r="N21" s="36" t="s">
        <v>46</v>
      </c>
      <c r="O21" s="36" t="s">
        <v>46</v>
      </c>
      <c r="P21" s="36" t="s">
        <v>46</v>
      </c>
      <c r="Q21" s="37" t="s">
        <v>46</v>
      </c>
      <c r="R21" s="36" t="s">
        <v>46</v>
      </c>
      <c r="S21" s="36" t="s">
        <v>46</v>
      </c>
      <c r="T21" s="36" t="s">
        <v>46</v>
      </c>
      <c r="U21" s="36" t="s">
        <v>46</v>
      </c>
      <c r="V21" s="36" t="s">
        <v>46</v>
      </c>
      <c r="W21" s="36" t="s">
        <v>46</v>
      </c>
    </row>
    <row r="23" customFormat="false" ht="12.75" hidden="false" customHeight="false" outlineLevel="0" collapsed="false">
      <c r="A23" s="174" t="s">
        <v>272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</row>
    <row r="24" customFormat="false" ht="13.5" hidden="false" customHeight="false" outlineLevel="0" collapsed="false">
      <c r="A24" s="175" t="s">
        <v>273</v>
      </c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O24" s="175"/>
      <c r="P24" s="175"/>
      <c r="Q24" s="175"/>
      <c r="R24" s="175"/>
      <c r="S24" s="175"/>
      <c r="T24" s="175"/>
      <c r="U24" s="175"/>
      <c r="V24" s="175"/>
      <c r="W24" s="175"/>
    </row>
  </sheetData>
  <mergeCells count="10">
    <mergeCell ref="A14:C14"/>
    <mergeCell ref="D14:D17"/>
    <mergeCell ref="F14:P14"/>
    <mergeCell ref="R14:W14"/>
    <mergeCell ref="F15:J15"/>
    <mergeCell ref="K15:M15"/>
    <mergeCell ref="N15:P15"/>
    <mergeCell ref="R15:W15"/>
    <mergeCell ref="A23:W23"/>
    <mergeCell ref="A24:W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2:25:44Z</dcterms:created>
  <dc:creator>Heiko Klein</dc:creator>
  <dc:description/>
  <dc:language>en-US</dc:language>
  <cp:lastModifiedBy>kruspel</cp:lastModifiedBy>
  <cp:lastPrinted>2002-10-03T13:22:55Z</cp:lastPrinted>
  <dcterms:modified xsi:type="dcterms:W3CDTF">2005-09-19T13:32:44Z</dcterms:modified>
  <cp:revision>0</cp:revision>
  <dc:subject/>
  <dc:title/>
</cp:coreProperties>
</file>