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7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584.08636717684</v>
      </c>
      <c r="G18" s="36" t="n">
        <v>322.943091564945</v>
      </c>
      <c r="H18" s="36" t="n">
        <v>40.4959553441447</v>
      </c>
      <c r="I18" s="36" t="n">
        <v>4059.74416892249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88.859652533002</v>
      </c>
      <c r="G19" s="36" t="n">
        <v>30.1672251978798</v>
      </c>
      <c r="H19" s="36" t="n">
        <v>5.56849566990842</v>
      </c>
      <c r="I19" s="36" t="n">
        <v>752.176911443152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07.760865146295</v>
      </c>
      <c r="G20" s="40" t="n">
        <v>52.4669685834362</v>
      </c>
      <c r="H20" s="40" t="n">
        <v>9.85589784527861</v>
      </c>
      <c r="I20" s="40" t="n">
        <v>193.014933255405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03.73748216332</v>
      </c>
      <c r="G21" s="47" t="n">
        <v>3720.49888231512</v>
      </c>
      <c r="H21" s="47" t="n">
        <v>149.840521607885</v>
      </c>
      <c r="I21" s="47" t="n">
        <v>1560.80582028722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5260.47342812774</v>
      </c>
      <c r="G30" s="47" t="n">
        <v>21516.4305675936</v>
      </c>
      <c r="H30" s="47" t="n">
        <v>3737.14073653242</v>
      </c>
      <c r="I30" s="47" t="n">
        <v>191.622209584308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90.5519224465633</v>
      </c>
      <c r="G48" s="36" t="n">
        <v>28.8596629906322</v>
      </c>
      <c r="H48" s="36" t="n">
        <v>12.5209798151221</v>
      </c>
      <c r="I48" s="36" t="n">
        <v>4.84654752603623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279.680998647246</v>
      </c>
      <c r="G49" s="40" t="n">
        <v>498.267473960562</v>
      </c>
      <c r="H49" s="40" t="n">
        <v>211.21891725872</v>
      </c>
      <c r="I49" s="40" t="n">
        <v>168.884903857862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80.2687707078473</v>
      </c>
      <c r="G50" s="46" t="n">
        <v>91.9874754387903</v>
      </c>
      <c r="H50" s="69" t="n">
        <v>20.2666525899998</v>
      </c>
      <c r="I50" s="69" t="n">
        <v>1.39214348681337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2.326586097205</v>
      </c>
      <c r="G53" s="36" t="n">
        <v>296.663417006441</v>
      </c>
      <c r="H53" s="36" t="n">
        <v>27.7751409996796</v>
      </c>
      <c r="I53" s="36" t="n">
        <v>170.684799833388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22.855407413119</v>
      </c>
      <c r="G54" s="72" t="n">
        <v>5769.53683281119</v>
      </c>
      <c r="H54" s="72" t="n">
        <v>655.984137229811</v>
      </c>
      <c r="I54" s="72" t="n">
        <v>312.723135057093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61.337670136689</v>
      </c>
      <c r="G68" s="103" t="n">
        <v>611.927031032052</v>
      </c>
      <c r="H68" s="103" t="n">
        <v>177.156322017418</v>
      </c>
      <c r="I68" s="103" t="n">
        <v>70.6706162720848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3.46991257048412</v>
      </c>
      <c r="G72" s="110" t="n">
        <v>2.85359248520925</v>
      </c>
      <c r="H72" s="110" t="n">
        <v>0.237183540904769</v>
      </c>
      <c r="I72" s="110" t="n">
        <v>2.58173001150496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55.5905247663354</v>
      </c>
      <c r="G73" s="113" t="n">
        <v>120.50741705015</v>
      </c>
      <c r="H73" s="113" t="n">
        <v>10.7376420462901</v>
      </c>
      <c r="I73" s="113" t="n">
        <v>9.22378606654063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1.84956896974983</v>
      </c>
      <c r="G74" s="117" t="n">
        <v>85.2746760059066</v>
      </c>
      <c r="H74" s="117" t="n">
        <v>26.6659055379539</v>
      </c>
      <c r="I74" s="117" t="n">
        <v>16.0740650945233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4.6498726290832</v>
      </c>
      <c r="G78" s="123" t="n">
        <v>51.8060814764563</v>
      </c>
      <c r="H78" s="123" t="n">
        <v>958.050235855095</v>
      </c>
      <c r="I78" s="123" t="n">
        <v>240.276473475268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7.626229316</v>
      </c>
      <c r="G96" s="72" t="n">
        <v>16.059424613</v>
      </c>
      <c r="H96" s="72" t="n">
        <v>163.550375180077</v>
      </c>
      <c r="I96" s="72" t="n">
        <v>33.1887791618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30.2106723350319</v>
      </c>
      <c r="G104" s="47" t="n">
        <v>158.421429764793</v>
      </c>
      <c r="H104" s="47" t="n">
        <v>325.605887205373</v>
      </c>
      <c r="I104" s="47" t="n">
        <v>101.936016625468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3.1445102674871</v>
      </c>
      <c r="G110" s="36" t="n">
        <v>2215.17821999883</v>
      </c>
      <c r="H110" s="36" t="n">
        <v>18.1144636122649</v>
      </c>
      <c r="I110" s="36" t="n">
        <v>46.4285163890277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6.426148875</v>
      </c>
      <c r="G111" s="36" t="n">
        <v>13.590718</v>
      </c>
      <c r="H111" s="36" t="n">
        <v>251.514903307481</v>
      </c>
      <c r="I111" s="36" t="n">
        <v>21.74691305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2.4691512</v>
      </c>
      <c r="G114" s="36" t="n">
        <v>22.422724513052</v>
      </c>
      <c r="H114" s="36" t="n">
        <v>28.8106439373382</v>
      </c>
      <c r="I114" s="36" t="n">
        <v>9.57082010188332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410.25416219962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304.509409450013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61.254988566299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545.43680071774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1.1445260166357</v>
      </c>
      <c r="G130" s="46" t="n">
        <v>0</v>
      </c>
      <c r="H130" s="46" t="n">
        <v>236.575987740856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7007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72.788106066377</v>
      </c>
      <c r="G155" s="36" t="n">
        <v>0</v>
      </c>
      <c r="H155" s="36" t="n">
        <v>192.613122563832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9.5392649459754</v>
      </c>
      <c r="G157" s="36" t="n">
        <v>84.8600442236285</v>
      </c>
      <c r="H157" s="36" t="n">
        <v>12.0155314834614</v>
      </c>
      <c r="I157" s="36" t="n">
        <v>0.584736372205155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29799653489766</v>
      </c>
      <c r="G158" s="36" t="n">
        <v>29.9715906637287</v>
      </c>
      <c r="H158" s="36" t="n">
        <v>0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06286985598122</v>
      </c>
      <c r="G159" s="36" t="n">
        <v>72.632693814646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267674003</v>
      </c>
      <c r="G160" s="36" t="n">
        <v>16.3261357285302</v>
      </c>
      <c r="H160" s="36" t="n">
        <v>31.1768232177338</v>
      </c>
      <c r="I160" s="36" t="n">
        <v>0.237932447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5.143711688825</v>
      </c>
      <c r="I161" s="36" t="n">
        <v>0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29.3868198527267</v>
      </c>
      <c r="G162" s="36" t="n">
        <v>664.213234315131</v>
      </c>
      <c r="H162" s="36" t="n">
        <v>40.3541421214426</v>
      </c>
      <c r="I162" s="36" t="n">
        <v>6.86203657005728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0.402051838</v>
      </c>
      <c r="G163" s="36" t="n">
        <v>5.685348892</v>
      </c>
      <c r="H163" s="36" t="n">
        <v>16.6234860747859</v>
      </c>
      <c r="I163" s="36" t="n">
        <v>0.000111175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551953578737076</v>
      </c>
      <c r="G164" s="36" t="n">
        <v>25.3107239652105</v>
      </c>
      <c r="H164" s="36" t="n">
        <v>0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0842.887119822</v>
      </c>
      <c r="G165" s="40" t="n">
        <v>36734.8290586218</v>
      </c>
      <c r="H165" s="40" t="n">
        <v>10997.1832863173</v>
      </c>
      <c r="I165" s="40" t="n">
        <v>8003.77362728784</v>
      </c>
      <c r="J165" s="40" t="n">
        <v>3390.99656643296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440.97765471741</v>
      </c>
      <c r="G170" s="36" t="n">
        <v>118.608716531525</v>
      </c>
      <c r="H170" s="36" t="n">
        <v>53.5841296626907</v>
      </c>
      <c r="I170" s="36" t="n">
        <v>1049.08506765568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5.09425446309336</v>
      </c>
      <c r="G171" s="36" t="n">
        <v>69.8853877011553</v>
      </c>
      <c r="H171" s="36" t="n">
        <v>2798.48772885327</v>
      </c>
      <c r="I171" s="36" t="n">
        <v>0.35275536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7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71.201885604632</v>
      </c>
      <c r="G19" s="169" t="n">
        <v>94.7171346168403</v>
      </c>
      <c r="H19" s="169" t="n">
        <v>10.1111233595244</v>
      </c>
      <c r="I19" s="169" t="n">
        <v>5.24998722171161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333.331081722529</v>
      </c>
      <c r="G21" s="169" t="n">
        <v>142.202994767869</v>
      </c>
      <c r="H21" s="169" t="n">
        <v>31.0618243501711</v>
      </c>
      <c r="I21" s="169" t="n">
        <v>20.6072952360377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53:13Z</dcterms:modified>
  <cp:revision>0</cp:revision>
  <dc:subject/>
  <dc:title/>
</cp:coreProperties>
</file>