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2001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1418.77690093619</v>
      </c>
      <c r="G18" s="36" t="n">
        <v>345.861504689079</v>
      </c>
      <c r="H18" s="36" t="n">
        <v>41.271714695272</v>
      </c>
      <c r="I18" s="36" t="n">
        <v>3029.99782720748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62.057691673766</v>
      </c>
      <c r="G19" s="36" t="n">
        <v>26.95985633737</v>
      </c>
      <c r="H19" s="36" t="n">
        <v>6.30356992815743</v>
      </c>
      <c r="I19" s="36" t="n">
        <v>490.123399261824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02.504639297433</v>
      </c>
      <c r="G20" s="40" t="n">
        <v>54.5340296728479</v>
      </c>
      <c r="H20" s="40" t="n">
        <v>9.42055170736293</v>
      </c>
      <c r="I20" s="40" t="n">
        <v>86.0633079341777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344.20308028987</v>
      </c>
      <c r="G21" s="47" t="n">
        <v>3430.0935586513</v>
      </c>
      <c r="H21" s="47" t="n">
        <v>160.805318490252</v>
      </c>
      <c r="I21" s="47" t="n">
        <v>1070.37540887807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4364.19077447533</v>
      </c>
      <c r="G30" s="47" t="n">
        <v>14676.099203378</v>
      </c>
      <c r="H30" s="47" t="n">
        <v>2379.42507111622</v>
      </c>
      <c r="I30" s="47" t="n">
        <v>85.4720912233041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81.860602302475</v>
      </c>
      <c r="G48" s="36" t="n">
        <v>25.8078518175665</v>
      </c>
      <c r="H48" s="36" t="n">
        <v>11.2821063565543</v>
      </c>
      <c r="I48" s="36" t="n">
        <v>3.44989806879308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280.533282103906</v>
      </c>
      <c r="G49" s="40" t="n">
        <v>526.077296727519</v>
      </c>
      <c r="H49" s="40" t="n">
        <v>214.09079424888</v>
      </c>
      <c r="I49" s="40" t="n">
        <v>172.491138070808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70.4673251802846</v>
      </c>
      <c r="G50" s="46" t="n">
        <v>75.9058769594284</v>
      </c>
      <c r="H50" s="69" t="n">
        <v>18.3731728718997</v>
      </c>
      <c r="I50" s="69" t="n">
        <v>0.94302054670041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79.048586137253</v>
      </c>
      <c r="G53" s="36" t="n">
        <v>169.403056168801</v>
      </c>
      <c r="H53" s="36" t="n">
        <v>25.8321579791294</v>
      </c>
      <c r="I53" s="36" t="n">
        <v>122.666025496481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33.19854387367</v>
      </c>
      <c r="G54" s="72" t="n">
        <v>5695.30882831053</v>
      </c>
      <c r="H54" s="72" t="n">
        <v>642.389952990432</v>
      </c>
      <c r="I54" s="72" t="n">
        <v>264.892244843772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36.250482404539</v>
      </c>
      <c r="G68" s="103" t="n">
        <v>587.301989763133</v>
      </c>
      <c r="H68" s="103" t="n">
        <v>162.357789508021</v>
      </c>
      <c r="I68" s="103" t="n">
        <v>56.3395712830829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0.994530831458479</v>
      </c>
      <c r="G72" s="110" t="n">
        <v>2.61242774505071</v>
      </c>
      <c r="H72" s="110" t="n">
        <v>0.529433336400919</v>
      </c>
      <c r="I72" s="110" t="n">
        <v>0.647111552710191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34.5817409572995</v>
      </c>
      <c r="G73" s="113" t="n">
        <v>86.4814236584384</v>
      </c>
      <c r="H73" s="113" t="n">
        <v>7.03499397719952</v>
      </c>
      <c r="I73" s="113" t="n">
        <v>6.0637004782412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0.875926754466812</v>
      </c>
      <c r="G74" s="117" t="n">
        <v>43.607139333694</v>
      </c>
      <c r="H74" s="117" t="n">
        <v>25.6672073370654</v>
      </c>
      <c r="I74" s="117" t="n">
        <v>16.3566091119528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4.0126630302556</v>
      </c>
      <c r="G78" s="123" t="n">
        <v>43.0278676304545</v>
      </c>
      <c r="H78" s="123" t="n">
        <v>748.337029135336</v>
      </c>
      <c r="I78" s="123" t="n">
        <v>193.417867606486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24.934639316</v>
      </c>
      <c r="G96" s="72" t="n">
        <v>24.241370613</v>
      </c>
      <c r="H96" s="72" t="n">
        <v>177.69626759573</v>
      </c>
      <c r="I96" s="72" t="n">
        <v>37.8652064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5.4211171684104</v>
      </c>
      <c r="G104" s="47" t="n">
        <v>171.296888550549</v>
      </c>
      <c r="H104" s="47" t="n">
        <v>271.296212875523</v>
      </c>
      <c r="I104" s="47" t="n">
        <v>87.7223878948037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21.4880998724502</v>
      </c>
      <c r="G110" s="36" t="n">
        <v>1988.94720566298</v>
      </c>
      <c r="H110" s="36" t="n">
        <v>17.107586758158</v>
      </c>
      <c r="I110" s="36" t="n">
        <v>63.9034810170408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7.3666832476667</v>
      </c>
      <c r="G111" s="36" t="n">
        <v>15.449452371</v>
      </c>
      <c r="H111" s="36" t="n">
        <v>261.9630380315</v>
      </c>
      <c r="I111" s="36" t="n">
        <v>16.0922126667778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.89070117</v>
      </c>
      <c r="G114" s="36" t="n">
        <v>22.98033681667</v>
      </c>
      <c r="H114" s="36" t="n">
        <v>16.7703348446222</v>
      </c>
      <c r="I114" s="36" t="n">
        <v>15.70012164357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.034</v>
      </c>
      <c r="G126" s="36" t="n">
        <v>0</v>
      </c>
      <c r="H126" s="36" t="n">
        <v>1261.28697248584</v>
      </c>
      <c r="I126" s="36" t="n">
        <v>0.08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.005</v>
      </c>
      <c r="G127" s="36" t="n">
        <v>0</v>
      </c>
      <c r="H127" s="36" t="n">
        <v>220.480427024574</v>
      </c>
      <c r="I127" s="36" t="n">
        <v>0.013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.021</v>
      </c>
      <c r="G128" s="36" t="n">
        <v>0</v>
      </c>
      <c r="H128" s="36" t="n">
        <v>341.002903748584</v>
      </c>
      <c r="I128" s="36" t="n">
        <v>0.007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2.361</v>
      </c>
      <c r="H129" s="36" t="n">
        <v>1450.08810236035</v>
      </c>
      <c r="I129" s="36" t="n">
        <v>0.276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0.4592997762806</v>
      </c>
      <c r="G130" s="46" t="n">
        <v>0</v>
      </c>
      <c r="H130" s="46" t="n">
        <v>233.67519417158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6012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70.381802637192</v>
      </c>
      <c r="G155" s="36" t="n">
        <v>0</v>
      </c>
      <c r="H155" s="36" t="n">
        <v>180.844801276016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9.6717245025502</v>
      </c>
      <c r="G157" s="36" t="n">
        <v>80.271664291484</v>
      </c>
      <c r="H157" s="36" t="n">
        <v>11.3982071176384</v>
      </c>
      <c r="I157" s="36" t="n">
        <v>0.548057600475514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21840617064913</v>
      </c>
      <c r="G158" s="36" t="n">
        <v>28.3432875166476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27273600914286</v>
      </c>
      <c r="G159" s="36" t="n">
        <v>80.047512</v>
      </c>
      <c r="H159" s="36" t="n">
        <v>49.6624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130602238</v>
      </c>
      <c r="G160" s="36" t="n">
        <v>12.3209859868768</v>
      </c>
      <c r="H160" s="36" t="n">
        <v>24.4613085829505</v>
      </c>
      <c r="I160" s="36" t="n">
        <v>0.116090876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4.50494422172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28.3294023115437</v>
      </c>
      <c r="G162" s="36" t="n">
        <v>639.790911135301</v>
      </c>
      <c r="H162" s="36" t="n">
        <v>36.5520170647159</v>
      </c>
      <c r="I162" s="36" t="n">
        <v>6.18262433114302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76315948</v>
      </c>
      <c r="G163" s="36" t="n">
        <v>5.93897732</v>
      </c>
      <c r="H163" s="36" t="n">
        <v>21.4572685273655</v>
      </c>
      <c r="I163" s="36" t="n">
        <v>0.03687375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344185099777032</v>
      </c>
      <c r="G164" s="36" t="n">
        <v>17.3151426320866</v>
      </c>
      <c r="H164" s="36" t="n">
        <v>0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9682.08079347631</v>
      </c>
      <c r="G165" s="40" t="n">
        <v>29090.6027810538</v>
      </c>
      <c r="H165" s="40" t="n">
        <v>9042.22074696737</v>
      </c>
      <c r="I165" s="40" t="n">
        <v>5834.1418771041</v>
      </c>
      <c r="J165" s="40" t="n">
        <v>3325.56195789388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626.46829148086</v>
      </c>
      <c r="G170" s="36" t="n">
        <v>143.164022667649</v>
      </c>
      <c r="H170" s="36" t="n">
        <v>62.309775547374</v>
      </c>
      <c r="I170" s="36" t="n">
        <v>1220.48668637954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7.22582803459342</v>
      </c>
      <c r="G171" s="36" t="n">
        <v>144.98883769063</v>
      </c>
      <c r="H171" s="36" t="n">
        <v>2848.56666931764</v>
      </c>
      <c r="I171" s="36" t="n">
        <v>0.262801953611318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2001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78.3513442284408</v>
      </c>
      <c r="G19" s="169" t="n">
        <v>108.474608314072</v>
      </c>
      <c r="H19" s="169" t="n">
        <v>9.42851163231885</v>
      </c>
      <c r="I19" s="169" t="n">
        <v>5.84759929860239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394.999254687775</v>
      </c>
      <c r="G21" s="169" t="n">
        <v>123.788414744058</v>
      </c>
      <c r="H21" s="169" t="n">
        <v>30.9836877741711</v>
      </c>
      <c r="I21" s="169" t="n">
        <v>23.8642905639084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4:12:16Z</dcterms:modified>
  <cp:revision>0</cp:revision>
  <dc:subject/>
  <dc:title/>
</cp:coreProperties>
</file>