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9" uniqueCount="27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3a</t>
  </si>
  <si>
    <t xml:space="preserve">Civil Aviation</t>
  </si>
  <si>
    <t xml:space="preserve">International Bunkers</t>
  </si>
  <si>
    <t xml:space="preserve">Aviation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61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1992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n">
        <v>2258.68515483379</v>
      </c>
      <c r="G18" s="36" t="n">
        <v>339.99297838595</v>
      </c>
      <c r="H18" s="36" t="n">
        <v>40.5563829018993</v>
      </c>
      <c r="I18" s="36" t="n">
        <v>7481.51016580074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n">
        <v>173.3579602073</v>
      </c>
      <c r="G19" s="36" t="n">
        <v>42.8247340524444</v>
      </c>
      <c r="H19" s="36" t="n">
        <v>4.67651826156999</v>
      </c>
      <c r="I19" s="36" t="n">
        <v>839.559303801434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n">
        <v>179.729510421721</v>
      </c>
      <c r="G20" s="40" t="n">
        <v>71.1551498840084</v>
      </c>
      <c r="H20" s="40" t="n">
        <v>12.342829687937</v>
      </c>
      <c r="I20" s="40" t="n">
        <v>570.680312229193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548.1022706082</v>
      </c>
      <c r="G21" s="47" t="n">
        <v>3671.40939935839</v>
      </c>
      <c r="H21" s="47" t="n">
        <v>170.21376418374</v>
      </c>
      <c r="I21" s="47" t="n">
        <v>2397.81492283268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n">
        <v>6311.97580439527</v>
      </c>
      <c r="G30" s="47" t="n">
        <v>29775.3942149899</v>
      </c>
      <c r="H30" s="47" t="n">
        <v>5370.95729325766</v>
      </c>
      <c r="I30" s="47" t="n">
        <v>558.966505493462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n">
        <v>106.895973253732</v>
      </c>
      <c r="G48" s="36" t="n">
        <v>34.6405883061454</v>
      </c>
      <c r="H48" s="36" t="n">
        <v>15.5088970528891</v>
      </c>
      <c r="I48" s="36" t="n">
        <v>11.0065789422358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n">
        <v>300.34794625167</v>
      </c>
      <c r="G49" s="40" t="n">
        <v>437.504277309492</v>
      </c>
      <c r="H49" s="40" t="n">
        <v>186.226597872502</v>
      </c>
      <c r="I49" s="40" t="n">
        <v>178.183137287956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n">
        <v>76.4616276833212</v>
      </c>
      <c r="G50" s="46" t="n">
        <v>100.15174493119</v>
      </c>
      <c r="H50" s="69" t="n">
        <v>21.7143909874211</v>
      </c>
      <c r="I50" s="69" t="n">
        <v>3.13866572333113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n">
        <v>168.579039170534</v>
      </c>
      <c r="G53" s="36" t="n">
        <v>190.660810017195</v>
      </c>
      <c r="H53" s="36" t="n">
        <v>17.300392299206</v>
      </c>
      <c r="I53" s="36" t="n">
        <v>349.114223083628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n">
        <v>432.223558051878</v>
      </c>
      <c r="G54" s="72" t="n">
        <v>7202.40689344302</v>
      </c>
      <c r="H54" s="72" t="n">
        <v>783.50432438531</v>
      </c>
      <c r="I54" s="72" t="n">
        <v>583.102017905675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n">
        <v>718.444981619755</v>
      </c>
      <c r="G68" s="103" t="n">
        <v>694.617794973489</v>
      </c>
      <c r="H68" s="103" t="n">
        <v>193.765677223694</v>
      </c>
      <c r="I68" s="103" t="n">
        <v>161.410816816676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n">
        <v>7.0165216</v>
      </c>
      <c r="G72" s="110" t="n">
        <v>3.57540804</v>
      </c>
      <c r="H72" s="110" t="n">
        <v>0.5515135</v>
      </c>
      <c r="I72" s="110" t="n">
        <v>30.382736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n">
        <v>71.3415844423069</v>
      </c>
      <c r="G73" s="113" t="n">
        <v>167.383446735144</v>
      </c>
      <c r="H73" s="113" t="n">
        <v>15.7827133689557</v>
      </c>
      <c r="I73" s="113" t="n">
        <v>11.9372818780623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2.66714271874542</v>
      </c>
      <c r="G74" s="117" t="n">
        <v>87.6498200736515</v>
      </c>
      <c r="H74" s="117" t="n">
        <v>26.6010279802773</v>
      </c>
      <c r="I74" s="117" t="n">
        <v>27.0907792273126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4.7282462633739</v>
      </c>
      <c r="G78" s="123" t="n">
        <v>72.0733198941914</v>
      </c>
      <c r="H78" s="123" t="n">
        <v>1108.11916403248</v>
      </c>
      <c r="I78" s="123" t="n">
        <v>259.958582662445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6.949349316</v>
      </c>
      <c r="G96" s="72" t="n">
        <v>14.608010014</v>
      </c>
      <c r="H96" s="72" t="n">
        <v>180.043259652004</v>
      </c>
      <c r="I96" s="72" t="n">
        <v>42.5053995618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68.0764019249706</v>
      </c>
      <c r="G104" s="47" t="n">
        <v>143.503831628677</v>
      </c>
      <c r="H104" s="47" t="n">
        <v>345.112809404762</v>
      </c>
      <c r="I104" s="47" t="n">
        <v>163.997209967599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1.9560373801704</v>
      </c>
      <c r="G110" s="36" t="n">
        <v>1923.62463533083</v>
      </c>
      <c r="H110" s="36" t="n">
        <v>14.7518952973342</v>
      </c>
      <c r="I110" s="36" t="n">
        <v>49.0785479145613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5.102945123</v>
      </c>
      <c r="G111" s="36" t="n">
        <v>12.492125428</v>
      </c>
      <c r="H111" s="36" t="n">
        <v>239.298121604569</v>
      </c>
      <c r="I111" s="36" t="n">
        <v>31.133330387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1.65719619</v>
      </c>
      <c r="G114" s="36" t="n">
        <v>26.6920705</v>
      </c>
      <c r="H114" s="36" t="n">
        <v>8.28135515</v>
      </c>
      <c r="I114" s="36" t="n">
        <v>8.20784906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n">
        <v>0</v>
      </c>
      <c r="G126" s="36" t="n">
        <v>0</v>
      </c>
      <c r="H126" s="36" t="n">
        <v>1480.96891805949</v>
      </c>
      <c r="I126" s="36" t="n">
        <v>0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n">
        <v>0</v>
      </c>
      <c r="G127" s="36" t="n">
        <v>0</v>
      </c>
      <c r="H127" s="36" t="n">
        <v>382.409950095134</v>
      </c>
      <c r="I127" s="36" t="n">
        <v>0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n">
        <v>0</v>
      </c>
      <c r="G128" s="36" t="n">
        <v>0</v>
      </c>
      <c r="H128" s="36" t="n">
        <v>368.375489797295</v>
      </c>
      <c r="I128" s="36" t="n">
        <v>0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n">
        <v>0</v>
      </c>
      <c r="G129" s="36" t="n">
        <v>0</v>
      </c>
      <c r="H129" s="36" t="n">
        <v>1685.4426037302</v>
      </c>
      <c r="I129" s="36" t="n">
        <v>0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6.0966014511141</v>
      </c>
      <c r="G130" s="46" t="n">
        <v>0</v>
      </c>
      <c r="H130" s="46" t="n">
        <v>262.418404099838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.07987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177.813638527085</v>
      </c>
      <c r="G155" s="36" t="n">
        <v>0</v>
      </c>
      <c r="H155" s="36" t="n">
        <v>182.018026921741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43.182373916435</v>
      </c>
      <c r="G157" s="36" t="n">
        <v>252.046273239081</v>
      </c>
      <c r="H157" s="36" t="n">
        <v>28.8299235705601</v>
      </c>
      <c r="I157" s="36" t="n">
        <v>0.583904785171187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1.31847968020703</v>
      </c>
      <c r="G158" s="36" t="n">
        <v>30.8574331331427</v>
      </c>
      <c r="H158" s="36" t="n">
        <v>0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1.92617217073128</v>
      </c>
      <c r="G159" s="36" t="n">
        <v>67.8248633602822</v>
      </c>
      <c r="H159" s="36" t="n">
        <v>0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1.511084157</v>
      </c>
      <c r="G160" s="36" t="n">
        <v>41.7588235564451</v>
      </c>
      <c r="H160" s="36" t="n">
        <v>40.2756565005558</v>
      </c>
      <c r="I160" s="36" t="n">
        <v>1.343185915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</v>
      </c>
      <c r="G161" s="36" t="n">
        <v>0</v>
      </c>
      <c r="H161" s="36" t="n">
        <v>4.9847710227</v>
      </c>
      <c r="I161" s="36" t="n">
        <v>0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31.6301347808524</v>
      </c>
      <c r="G162" s="36" t="n">
        <v>601.541388220411</v>
      </c>
      <c r="H162" s="36" t="n">
        <v>37.5195602617245</v>
      </c>
      <c r="I162" s="36" t="n">
        <v>15.58835998319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0.4159857</v>
      </c>
      <c r="G163" s="36" t="n">
        <v>6.3271698</v>
      </c>
      <c r="H163" s="36" t="n">
        <v>13.2433956875765</v>
      </c>
      <c r="I163" s="36" t="n">
        <v>0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892191174067624</v>
      </c>
      <c r="G164" s="36" t="n">
        <v>37.2917819394806</v>
      </c>
      <c r="H164" s="36" t="n">
        <v>0</v>
      </c>
      <c r="I164" s="36" t="n">
        <v>0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12839.2607327737</v>
      </c>
      <c r="G165" s="40" t="n">
        <v>46252.5645157613</v>
      </c>
      <c r="H165" s="40" t="n">
        <v>13251.0303887592</v>
      </c>
      <c r="I165" s="40" t="n">
        <v>13813.4609277393</v>
      </c>
      <c r="J165" s="40" t="s">
        <v>46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n">
        <v>1167.42074570602</v>
      </c>
      <c r="G170" s="36" t="n">
        <v>100.254605973348</v>
      </c>
      <c r="H170" s="36" t="n">
        <v>43.0899600669948</v>
      </c>
      <c r="I170" s="36" t="n">
        <v>857.871610736818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5.96874484679497</v>
      </c>
      <c r="G171" s="36" t="n">
        <v>105.401874055824</v>
      </c>
      <c r="H171" s="36" t="n">
        <v>2621.7006197312</v>
      </c>
      <c r="I171" s="36" t="n">
        <v>0.28761552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61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1992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60.4448653946743</v>
      </c>
      <c r="G19" s="169" t="n">
        <v>77.1807142117039</v>
      </c>
      <c r="H19" s="169" t="n">
        <v>9.22212667779325</v>
      </c>
      <c r="I19" s="169" t="n">
        <v>5.1658854801759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71"/>
      <c r="B20" s="172" t="s">
        <v>270</v>
      </c>
      <c r="C20" s="173"/>
      <c r="D20" s="164"/>
      <c r="E20" s="11"/>
      <c r="F20" s="168"/>
      <c r="G20" s="169"/>
      <c r="H20" s="169"/>
      <c r="I20" s="169"/>
      <c r="J20" s="170"/>
      <c r="K20" s="36"/>
      <c r="L20" s="36"/>
      <c r="M20" s="36"/>
      <c r="N20" s="36"/>
      <c r="O20" s="36"/>
      <c r="P20" s="36"/>
      <c r="Q20" s="37"/>
      <c r="R20" s="36"/>
      <c r="S20" s="36"/>
      <c r="T20" s="36"/>
      <c r="U20" s="36"/>
      <c r="V20" s="36"/>
      <c r="W20" s="36"/>
    </row>
    <row r="21" customFormat="false" ht="13.5" hidden="false" customHeight="false" outlineLevel="0" collapsed="false">
      <c r="A21" s="165"/>
      <c r="B21" s="154"/>
      <c r="C21" s="164" t="s">
        <v>271</v>
      </c>
      <c r="D21" s="164"/>
      <c r="E21" s="11"/>
      <c r="F21" s="168" t="n">
        <v>250.464698530725</v>
      </c>
      <c r="G21" s="169" t="n">
        <v>113.967977586052</v>
      </c>
      <c r="H21" s="169" t="n">
        <v>25.4483847777979</v>
      </c>
      <c r="I21" s="169" t="n">
        <v>18.1786341779258</v>
      </c>
      <c r="J21" s="170" t="n">
        <v>0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3" customFormat="false" ht="12.75" hidden="false" customHeight="false" outlineLevel="0" collapsed="false">
      <c r="A23" s="174" t="s">
        <v>272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</row>
    <row r="24" customFormat="false" ht="13.5" hidden="false" customHeight="false" outlineLevel="0" collapsed="false">
      <c r="A24" s="175" t="s">
        <v>273</v>
      </c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3:W23"/>
    <mergeCell ref="A24:W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kruspel</cp:lastModifiedBy>
  <cp:lastPrinted>2002-10-03T13:22:55Z</cp:lastPrinted>
  <dcterms:modified xsi:type="dcterms:W3CDTF">2005-09-19T13:30:33Z</dcterms:modified>
  <cp:revision>0</cp:revision>
  <dc:subject/>
  <dc:title/>
</cp:coreProperties>
</file>