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2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P$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23" vbProcedure="false">Table10s1!$P$45:$P$46</definedName>
    <definedName function="false" hidden="false" name="CRF_Table10s1_Dyn24" vbProcedure="false">Table10s1!$O$45:$O$46</definedName>
    <definedName function="false" hidden="false" name="CRF_Table10s1_DynA45" vbProcedure="false">Table10s1!$A$45:$P$46</definedName>
    <definedName function="false" hidden="false" name="CRF_Table10s1_Main" vbProcedure="false">Table10s1!$A$5:$P$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23" vbProcedure="false">Table10s2!$P$46:$P$47</definedName>
    <definedName function="false" hidden="false" name="CRF_Table10s2_Dyn24" vbProcedure="false">Table10s2!$O$46:$O$47</definedName>
    <definedName function="false" hidden="false" name="CRF_Table10s2_DynA46" vbProcedure="false">Table10s2!$A$46:$P$47</definedName>
    <definedName function="false" hidden="false" name="CRF_Table10s2_Main" vbProcedure="false">Table10s2!$A$5:$P$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23" vbProcedure="false">Table10s3!$P$46:$P$47</definedName>
    <definedName function="false" hidden="false" name="CRF_Table10s3_Dyn24" vbProcedure="false">Table10s3!$O$46:$O$47</definedName>
    <definedName function="false" hidden="false" name="CRF_Table10s3_DynA46" vbProcedure="false">Table10s3!$A$46:$P$47</definedName>
    <definedName function="false" hidden="false" name="CRF_Table10s3_Main" vbProcedure="false">Table10s3!$A$5:$P$53</definedName>
    <definedName function="false" hidden="false" name="CRF_Table10s4_Main" vbProcedure="false">Table10s4!$A$5:$P$30</definedName>
    <definedName function="false" hidden="false" name="CRF_Table10s5_Main1" vbProcedure="false">Table10s5!$A$5:$P$15</definedName>
    <definedName function="false" hidden="false" name="CRF_Table10s5_Main2" vbProcedure="false">Table10s5!$A$18:$P$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 ref="B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31</xdr:colOff>
                <xdr:row>19</xdr:row>
                <xdr:rowOff>12</xdr:rowOff>
              </xdr:to>
            </anchor>
          </commentPr>
        </mc:Choice>
        <mc:Fallback/>
      </mc:AlternateContent>
    </comment>
    <comment ref="P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18</xdr:col>
                <xdr:colOff>31</xdr:colOff>
                <xdr:row>19</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10"/>
            <color rgb="FF000000"/>
            <rFont val="Tahoma"/>
            <family val="0"/>
          </rPr>
          <t xml:space="preserve">gugele:
</t>
        </r>
        <r>
          <rPr>
            <sz val="10"/>
            <color rgb="FF000000"/>
            <rFont val="Tahoma"/>
            <family val="0"/>
          </rPr>
          <t xml:space="preserve">Most MS report 0 or NO, one MS reports NE</t>
        </r>
      </text>
      <mc:AlternateContent>
        <mc:Choice Requires="v2">
          <commentPr autoFill="true" autoScale="false" colHidden="false" locked="false" rowHidden="false" textHAlign="justify" textVAlign="top">
            <anchor moveWithCells="false" sizeWithCells="false">
              <xdr:from>
                <xdr:col>2</xdr:col>
                <xdr:colOff>15</xdr:colOff>
                <xdr:row>28</xdr:row>
                <xdr:rowOff>5</xdr:rowOff>
              </xdr:from>
              <xdr:to>
                <xdr:col>4</xdr:col>
                <xdr:colOff>5</xdr:colOff>
                <xdr:row>33</xdr:row>
                <xdr:rowOff>13</xdr:rowOff>
              </xdr:to>
            </anchor>
          </commentPr>
        </mc:Choice>
        <mc:Fallback/>
      </mc:AlternateContent>
    </comment>
    <comment ref="B31" authorId="0">
      <text>
        <r>
          <rPr>
            <b val="true"/>
            <sz val="10"/>
            <color rgb="FF000000"/>
            <rFont val="Tahoma"/>
            <family val="0"/>
          </rPr>
          <t xml:space="preserve">gugele:
</t>
        </r>
        <r>
          <rPr>
            <sz val="10"/>
            <color rgb="FF000000"/>
            <rFont val="Tahoma"/>
            <family val="0"/>
          </rPr>
          <t xml:space="preserve">Most MS report 0 or NO, one MS reports NE</t>
        </r>
      </text>
      <mc:AlternateContent>
        <mc:Choice Requires="v2">
          <commentPr autoFill="true" autoScale="false" colHidden="false" locked="false" rowHidden="false" textHAlign="justify" textVAlign="top">
            <anchor moveWithCells="false" sizeWithCells="false">
              <xdr:from>
                <xdr:col>2</xdr:col>
                <xdr:colOff>15</xdr:colOff>
                <xdr:row>29</xdr:row>
                <xdr:rowOff>8</xdr:rowOff>
              </xdr:from>
              <xdr:to>
                <xdr:col>4</xdr:col>
                <xdr:colOff>5</xdr:colOff>
                <xdr:row>34</xdr:row>
                <xdr:rowOff>16</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B24" authorId="0">
      <text>
        <r>
          <rPr>
            <b val="true"/>
            <sz val="10"/>
            <color rgb="FF000000"/>
            <rFont val="Tahoma"/>
            <family val="0"/>
          </rPr>
          <t xml:space="preserve">gugele:
</t>
        </r>
        <r>
          <rPr>
            <sz val="10"/>
            <color rgb="FF000000"/>
            <rFont val="Tahoma"/>
            <family val="0"/>
          </rPr>
          <t xml:space="preserve">Most MS report 0, some MS report IE</t>
        </r>
      </text>
      <mc:AlternateContent>
        <mc:Choice Requires="v2">
          <commentPr autoFill="true" autoScale="false" colHidden="false" locked="false" rowHidden="false" textHAlign="justify" textVAlign="top">
            <anchor moveWithCells="false" sizeWithCells="false">
              <xdr:from>
                <xdr:col>2</xdr:col>
                <xdr:colOff>15</xdr:colOff>
                <xdr:row>22</xdr:row>
                <xdr:rowOff>5</xdr:rowOff>
              </xdr:from>
              <xdr:to>
                <xdr:col>4</xdr:col>
                <xdr:colOff>5</xdr:colOff>
                <xdr:row>27</xdr:row>
                <xdr:rowOff>13</xdr:rowOff>
              </xdr:to>
            </anchor>
          </commentPr>
        </mc:Choice>
        <mc:Fallback/>
      </mc:AlternateContent>
    </comment>
    <comment ref="B25" authorId="0">
      <text>
        <r>
          <rPr>
            <b val="true"/>
            <sz val="10"/>
            <color rgb="FF000000"/>
            <rFont val="Tahoma"/>
            <family val="0"/>
          </rPr>
          <t xml:space="preserve">gugele:
</t>
        </r>
        <r>
          <rPr>
            <sz val="10"/>
            <color rgb="FF000000"/>
            <rFont val="Tahoma"/>
            <family val="0"/>
          </rPr>
          <t xml:space="preserve">Most MS report 0, some MS report IE</t>
        </r>
      </text>
      <mc:AlternateContent>
        <mc:Choice Requires="v2">
          <commentPr autoFill="true" autoScale="false" colHidden="false" locked="false" rowHidden="false" textHAlign="justify" textVAlign="top">
            <anchor moveWithCells="false" sizeWithCells="false">
              <xdr:from>
                <xdr:col>2</xdr:col>
                <xdr:colOff>15</xdr:colOff>
                <xdr:row>23</xdr:row>
                <xdr:rowOff>8</xdr:rowOff>
              </xdr:from>
              <xdr:to>
                <xdr:col>4</xdr:col>
                <xdr:colOff>5</xdr:colOff>
                <xdr:row>28</xdr:row>
                <xdr:rowOff>16</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B28" authorId="0">
      <text>
        <r>
          <rPr>
            <b val="true"/>
            <sz val="10"/>
            <color rgb="FF000000"/>
            <rFont val="Tahoma"/>
            <family val="0"/>
          </rPr>
          <t xml:space="preserve">gugele:
</t>
        </r>
        <r>
          <rPr>
            <sz val="10"/>
            <color rgb="FF000000"/>
            <rFont val="Tahoma"/>
            <family val="0"/>
          </rPr>
          <t xml:space="preserve">Most Ms report 0, two MS report NO</t>
        </r>
      </text>
      <mc:AlternateContent>
        <mc:Choice Requires="v2">
          <commentPr autoFill="true" autoScale="false" colHidden="false" locked="false" rowHidden="false" textHAlign="justify" textVAlign="top">
            <anchor moveWithCells="false" sizeWithCells="false">
              <xdr:from>
                <xdr:col>2</xdr:col>
                <xdr:colOff>15</xdr:colOff>
                <xdr:row>26</xdr:row>
                <xdr:rowOff>5</xdr:rowOff>
              </xdr:from>
              <xdr:to>
                <xdr:col>4</xdr:col>
                <xdr:colOff>5</xdr:colOff>
                <xdr:row>31</xdr:row>
                <xdr:rowOff>16</xdr:rowOff>
              </xdr:to>
            </anchor>
          </commentPr>
        </mc:Choice>
        <mc:Fallback/>
      </mc:AlternateContent>
    </comment>
    <comment ref="B31" authorId="0">
      <text>
        <r>
          <rPr>
            <b val="true"/>
            <sz val="10"/>
            <color rgb="FF000000"/>
            <rFont val="Tahoma"/>
            <family val="0"/>
          </rPr>
          <t xml:space="preserve">gugele:
</t>
        </r>
        <r>
          <rPr>
            <sz val="10"/>
            <color rgb="FF000000"/>
            <rFont val="Tahoma"/>
            <family val="0"/>
          </rPr>
          <t xml:space="preserve">Most MS report NO, two MS report 0</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4</xdr:col>
                <xdr:colOff>5</xdr:colOff>
                <xdr:row>34</xdr:row>
                <xdr:rowOff>16</xdr:rowOff>
              </xdr:to>
            </anchor>
          </commentPr>
        </mc:Choice>
        <mc:Fallback/>
      </mc:AlternateContent>
    </comment>
    <comment ref="B38" authorId="0">
      <text>
        <r>
          <rPr>
            <b val="true"/>
            <sz val="10"/>
            <color rgb="FF000000"/>
            <rFont val="Tahoma"/>
            <family val="0"/>
          </rPr>
          <t xml:space="preserve">gugele:
</t>
        </r>
        <r>
          <rPr>
            <sz val="10"/>
            <color rgb="FF000000"/>
            <rFont val="Tahoma"/>
            <family val="0"/>
          </rPr>
          <t xml:space="preserve">Most MS report NO, two MS report 0, one MS reports NE</t>
        </r>
      </text>
      <mc:AlternateContent>
        <mc:Choice Requires="v2">
          <commentPr autoFill="true" autoScale="false" colHidden="false" locked="false" rowHidden="false" textHAlign="justify" textVAlign="top">
            <anchor moveWithCells="false" sizeWithCells="false">
              <xdr:from>
                <xdr:col>2</xdr:col>
                <xdr:colOff>15</xdr:colOff>
                <xdr:row>36</xdr:row>
                <xdr:rowOff>5</xdr:rowOff>
              </xdr:from>
              <xdr:to>
                <xdr:col>4</xdr:col>
                <xdr:colOff>5</xdr:colOff>
                <xdr:row>41</xdr:row>
                <xdr:rowOff>15</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b val="true"/>
            <sz val="10"/>
            <color rgb="FF000000"/>
            <rFont val="Tahoma"/>
            <family val="0"/>
          </rPr>
          <t xml:space="preserve">gugele:
</t>
        </r>
        <r>
          <rPr>
            <sz val="10"/>
            <color rgb="FF000000"/>
            <rFont val="Tahoma"/>
            <family val="0"/>
          </rPr>
          <t xml:space="preserve">Most MS report NO, four MS report 0, two MS report NE</t>
        </r>
      </text>
      <mc:AlternateContent>
        <mc:Choice Requires="v2">
          <commentPr autoFill="true" autoScale="false" colHidden="false" locked="false" rowHidden="false" textHAlign="justify" textVAlign="top">
            <anchor moveWithCells="false" sizeWithCells="false">
              <xdr:from>
                <xdr:col>2</xdr:col>
                <xdr:colOff>15</xdr:colOff>
                <xdr:row>35</xdr:row>
                <xdr:rowOff>8</xdr:rowOff>
              </xdr:from>
              <xdr:to>
                <xdr:col>4</xdr:col>
                <xdr:colOff>5</xdr:colOff>
                <xdr:row>40</xdr:row>
                <xdr:rowOff>11</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10"/>
            <color rgb="FF000000"/>
            <rFont val="Tahoma"/>
            <family val="0"/>
          </rPr>
          <t xml:space="preserve">gugele:
</t>
        </r>
        <r>
          <rPr>
            <sz val="10"/>
            <color rgb="FF000000"/>
            <rFont val="Tahoma"/>
            <family val="0"/>
          </rPr>
          <t xml:space="preserve">previous year value</t>
        </r>
      </text>
      <mc:AlternateContent>
        <mc:Choice Requires="v2">
          <commentPr autoFill="true" autoScale="false" colHidden="false" locked="false" rowHidden="false" textHAlign="justify" textVAlign="top">
            <anchor moveWithCells="false" sizeWithCells="false">
              <xdr:from>
                <xdr:col>8</xdr:col>
                <xdr:colOff>15</xdr:colOff>
                <xdr:row>10</xdr:row>
                <xdr:rowOff>7</xdr:rowOff>
              </xdr:from>
              <xdr:to>
                <xdr:col>9</xdr:col>
                <xdr:colOff>64</xdr:colOff>
                <xdr:row>15</xdr:row>
                <xdr:rowOff>11</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14</xdr:rowOff>
              </xdr:from>
              <xdr:to>
                <xdr:col>15</xdr:col>
                <xdr:colOff>52</xdr:colOff>
                <xdr:row>21</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788" uniqueCount="1863">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2003</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 EEA / ETC-ACC</t>
  </si>
  <si>
    <t xml:space="preserve">HFC-143a</t>
  </si>
  <si>
    <t xml:space="preserve">HFC-152a</t>
  </si>
  <si>
    <t xml:space="preserve">Address</t>
  </si>
  <si>
    <t xml:space="preserve">Spittelauer Lände 5
1090 Vienna, AUSTRI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For biomass Germany and the United Kingdom do not estimate CO2 emissions. Therefore, the IEF for biomass in all source categories is underestima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t xml:space="preserve">Actual CO2</t>
  </si>
  <si>
    <t xml:space="preserve">bunkers</t>
  </si>
  <si>
    <t xml:space="preserve">consumption</t>
  </si>
  <si>
    <t xml:space="preserve">factor  (1)</t>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t xml:space="preserve">   (Gg CO2)</t>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t xml:space="preserve">Anthracite (2)</t>
  </si>
  <si>
    <t xml:space="preserve">Coking Coal</t>
  </si>
  <si>
    <t xml:space="preserve">Other Bit. Coal</t>
  </si>
  <si>
    <t xml:space="preserve">Sub-bit. Coal</t>
  </si>
  <si>
    <t xml:space="preserve">NO</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Total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 &amp; Refinery gas</t>
  </si>
  <si>
    <t xml:space="preserve">Kerosenes, jet fuels</t>
  </si>
  <si>
    <t xml:space="preserve">Resi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Sectoral background data is not provided at EC level, but is included in the Member States' submissions which are part of the EC submission</t>
  </si>
  <si>
    <t xml:space="preserve"> (see Annex 11 of the EC inventory report 2005). </t>
  </si>
  <si>
    <t xml:space="preserve">Chapter 3.2.7 of the EC inventory report provides a table with overview information on activity data and IEF by Member State for 1990 and 2003.</t>
  </si>
  <si>
    <t xml:space="preserve">See also Chapter 1.8.5 of the EC inventory report provides more information on the completeness of the EC inventory.</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ctivity data and emissions do not include Luxembourg. Therefore, emissions slightly deviate from the emissions in Table 1.</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hapter 4.2 of the EC inventory report provides a table with overview information on activity data and IEF for the largest key sources by Member State for 1990 and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Excludes Luxembourg</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 (see Annex 11 of the EC inventory report 2005). Chapter 1.8.5 of the EC inventory report provides more information on the completeness of the EC inven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day)</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 T3</t>
  </si>
  <si>
    <t xml:space="preserve">C, CS, D, PS</t>
  </si>
  <si>
    <t xml:space="preserve">C, CS, D, M, T1, T2, T2a, T3</t>
  </si>
  <si>
    <t xml:space="preserve">C, CS, D, M, T2a</t>
  </si>
  <si>
    <t xml:space="preserve">C, CS, D, M</t>
  </si>
  <si>
    <t xml:space="preserve">C, CS, D</t>
  </si>
  <si>
    <t xml:space="preserve">5.  Other </t>
  </si>
  <si>
    <t xml:space="preserve">C, CS, D, M, T1, T2, T3</t>
  </si>
  <si>
    <t xml:space="preserve">C, CS, D, MB, T2, T3</t>
  </si>
  <si>
    <t xml:space="preserve">C, CS, PS</t>
  </si>
  <si>
    <t xml:space="preserve">C, CS, MB, T1, T3</t>
  </si>
  <si>
    <t xml:space="preserve">C, CS, D, M, PS, T1</t>
  </si>
  <si>
    <t xml:space="preserve">C, CS, D, T1, T2</t>
  </si>
  <si>
    <t xml:space="preserve">C, CS, D, PS, T2</t>
  </si>
  <si>
    <t xml:space="preserve">C, CS, D, MB, PS, T1, T1a, T2</t>
  </si>
  <si>
    <t xml:space="preserve">C, CS, D, PS, T1, T2</t>
  </si>
  <si>
    <t xml:space="preserve">C, CS, PS, T1, T2, T3</t>
  </si>
  <si>
    <t xml:space="preserve">C, CS, PS, T3a</t>
  </si>
  <si>
    <t xml:space="preserve">CS, D, PS, T1, T2</t>
  </si>
  <si>
    <t xml:space="preserve">CS, PS, T2</t>
  </si>
  <si>
    <t xml:space="preserve">CS, PS</t>
  </si>
  <si>
    <t xml:space="preserve">CS, T1, T2, T3b</t>
  </si>
  <si>
    <t xml:space="preserve">CS, D, PS, T1</t>
  </si>
  <si>
    <t xml:space="preserve">C, CS, D, M, T1a, T1b, T2, T2a</t>
  </si>
  <si>
    <t xml:space="preserve">C, CS, D, M, PS, T2</t>
  </si>
  <si>
    <t xml:space="preserve">C, CS, D, M, T1, T1a, T1b, T2, T3c</t>
  </si>
  <si>
    <t xml:space="preserve">G.  Other</t>
  </si>
  <si>
    <t xml:space="preserve">CS</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 D, M, T1, T2</t>
  </si>
  <si>
    <t xml:space="preserve">C, CS, D, M, T1, T1a, T1b, T2</t>
  </si>
  <si>
    <t xml:space="preserve">A.  Changes in Forest and Other Woody</t>
  </si>
  <si>
    <t xml:space="preserve">Biomass Stocks </t>
  </si>
  <si>
    <t xml:space="preserve">C, CS, D, M, T2</t>
  </si>
  <si>
    <t xml:space="preserve">C, D, PS, T2</t>
  </si>
  <si>
    <t xml:space="preserve">C, D, C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t>
  </si>
  <si>
    <t xml:space="preserve">H</t>
  </si>
  <si>
    <t xml:space="preserve">L</t>
  </si>
  <si>
    <t xml:space="preserve">2.  Manufacturing  Industries</t>
  </si>
  <si>
    <t xml:space="preserve">    and Construction</t>
  </si>
  <si>
    <t xml:space="preserve">ALL, PART</t>
  </si>
  <si>
    <t xml:space="preserve">M</t>
  </si>
  <si>
    <t xml:space="preserve">ALL, IE, NE</t>
  </si>
  <si>
    <t xml:space="preserve">B.</t>
  </si>
  <si>
    <t xml:space="preserve">Fugitive Emissions from Fuels</t>
  </si>
  <si>
    <t xml:space="preserve">ALL, IE, NE, PART</t>
  </si>
  <si>
    <t xml:space="preserve">ALL, IE, PART</t>
  </si>
  <si>
    <t xml:space="preserve">2 Industrial Processes</t>
  </si>
  <si>
    <t xml:space="preserve">Mineral Products</t>
  </si>
  <si>
    <t xml:space="preserve">Chemical Industry</t>
  </si>
  <si>
    <t xml:space="preserve">ALL, NE, 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ALL, NE</t>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Explanatory information for recalculations for the year 1990 is provided in Chapter 10.1 of the EC inventory repor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For completeness of the EC submission see Chapter 1.8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1090 Vienna, AUSTRIA</t>
  </si>
  <si>
    <t xml:space="preserve">Telephone:</t>
  </si>
  <si>
    <t xml:space="preserve">Fax:</t>
  </si>
  <si>
    <t xml:space="preserve">E-mail:</t>
  </si>
  <si>
    <t xml:space="preserve">Main institution preparing the inventory:</t>
  </si>
  <si>
    <t xml:space="preserve">EEA / ETC-ACC</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3 and Inventory Report 2005,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b val="true"/>
      <sz val="10"/>
      <color rgb="FF000000"/>
      <name val="Tahoma"/>
      <family val="0"/>
    </font>
    <font>
      <sz val="10"/>
      <color rgb="FF000000"/>
      <name val="Tahoma"/>
      <family val="0"/>
    </font>
    <font>
      <sz val="10"/>
      <color rgb="FFFF0000"/>
      <name val="Times New Roman"/>
      <family val="1"/>
    </font>
    <font>
      <sz val="8"/>
      <color rgb="FF000000"/>
      <name val="Tahoma"/>
      <family val="0"/>
    </font>
    <font>
      <sz val="8"/>
      <color rgb="FF000000"/>
      <name val="Times New Roman"/>
      <family val="1"/>
    </font>
    <font>
      <b val="true"/>
      <vertAlign val="subscript"/>
      <sz val="12"/>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12"/>
      <color rgb="FF000000"/>
      <name val="Times New Roman"/>
      <family val="1"/>
    </font>
    <font>
      <b val="true"/>
      <vertAlign val="subscript"/>
      <sz val="12"/>
      <color rgb="FF00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charset val="1"/>
    </font>
    <font>
      <sz val="8"/>
      <color rgb="FF000000"/>
      <name val="Tahoma"/>
      <family val="0"/>
      <charset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1">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0" fillId="6" borderId="27" xfId="24" applyFont="tru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7"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5" fontId="0" fillId="6" borderId="14" xfId="24" applyFont="true" applyBorder="true" applyAlignment="false" applyProtection="true">
      <alignment horizontal="right" vertical="center" textRotation="0" wrapText="false" indent="0" shrinkToFit="false"/>
      <protection locked="fals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7"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5"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5"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5"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3"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33"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7"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8" borderId="11" xfId="0" applyFont="true" applyBorder="true" applyAlignment="true" applyProtection="false">
      <alignment horizontal="general"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5"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3"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3"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3"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false">
      <alignment horizontal="center" vertical="top" textRotation="0" wrapText="false" indent="0" shrinkToFit="false"/>
      <protection locked="true" hidden="false"/>
    </xf>
    <xf numFmtId="164" fontId="48"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8" fillId="5" borderId="11" xfId="0" applyFont="true" applyBorder="true" applyAlignment="true" applyProtection="false">
      <alignment horizontal="center" vertical="top" textRotation="90" wrapText="false" indent="0" shrinkToFit="false"/>
      <protection locked="true" hidden="false"/>
    </xf>
    <xf numFmtId="164" fontId="48"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8"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3"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1"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65" fontId="0" fillId="7" borderId="21" xfId="24" applyFont="false" applyBorder="true" applyAlignment="false" applyProtection="true">
      <alignment horizontal="right" vertical="center" textRotation="0" wrapText="false" indent="0" shrinkToFit="false"/>
      <protection locked="false" hidden="false"/>
    </xf>
    <xf numFmtId="165" fontId="0" fillId="7" borderId="30" xfId="24" applyFont="false" applyBorder="true" applyAlignment="false" applyProtection="true">
      <alignment horizontal="right" vertical="center" textRotation="0" wrapText="false" indent="0" shrinkToFit="false"/>
      <protection locked="false" hidden="false"/>
    </xf>
    <xf numFmtId="165" fontId="0" fillId="7"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fals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false" hidden="false"/>
    </xf>
    <xf numFmtId="165" fontId="0" fillId="7"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1"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true" applyBorder="true" applyAlignment="false" applyProtection="true">
      <alignment horizontal="right" vertical="center" textRotation="0" wrapText="false" indent="0" shrinkToFit="false"/>
      <protection locked="false" hidden="false"/>
    </xf>
    <xf numFmtId="173" fontId="0" fillId="0" borderId="65" xfId="24" applyFont="tru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3" fillId="2" borderId="41" xfId="27" applyFont="true" applyBorder="true" applyAlignment="true" applyProtection="true">
      <alignment horizontal="center" vertical="top" textRotation="0" wrapText="false" indent="0" shrinkToFit="false"/>
      <protection locked="true" hidden="false"/>
    </xf>
    <xf numFmtId="164" fontId="33" fillId="2" borderId="72" xfId="27" applyFont="true" applyBorder="true" applyAlignment="true" applyProtection="true">
      <alignment horizontal="center" vertical="top" textRotation="0" wrapText="false" indent="0" shrinkToFit="false"/>
      <protection locked="true" hidden="false"/>
    </xf>
    <xf numFmtId="164" fontId="33" fillId="2" borderId="72" xfId="27" applyFont="true" applyBorder="true" applyAlignment="true" applyProtection="true">
      <alignment horizontal="center" vertical="top" textRotation="0" wrapText="true" indent="0" shrinkToFit="false"/>
      <protection locked="true" hidden="false"/>
    </xf>
    <xf numFmtId="164" fontId="33"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8" fillId="5" borderId="21" xfId="0" applyFont="true" applyBorder="true" applyAlignment="true" applyProtection="false">
      <alignment horizontal="center" vertical="top" textRotation="0" wrapText="true" indent="0" shrinkToFit="false"/>
      <protection locked="true" hidden="false"/>
    </xf>
    <xf numFmtId="164" fontId="48"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7"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37"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9" borderId="29" xfId="0" applyFont="true" applyBorder="true" applyAlignment="true" applyProtection="true">
      <alignment horizontal="left" vertical="bottom" textRotation="0" wrapText="false" indent="0" shrinkToFit="false"/>
      <protection locked="true" hidden="false"/>
    </xf>
    <xf numFmtId="168" fontId="16" fillId="9" borderId="79" xfId="0" applyFont="true" applyBorder="true" applyAlignment="true" applyProtection="true">
      <alignment horizontal="left" vertical="top" textRotation="0" wrapText="false" indent="0" shrinkToFit="false"/>
      <protection locked="true" hidden="false"/>
    </xf>
    <xf numFmtId="168" fontId="16" fillId="9" borderId="52" xfId="0" applyFont="true" applyBorder="true" applyAlignment="true" applyProtection="true">
      <alignment horizontal="center" vertical="center" textRotation="0" wrapText="false" indent="0" shrinkToFit="false"/>
      <protection locked="true" hidden="false"/>
    </xf>
    <xf numFmtId="168" fontId="16" fillId="9" borderId="51" xfId="0" applyFont="true" applyBorder="true" applyAlignment="true" applyProtection="true">
      <alignment horizontal="center" vertical="center" textRotation="0" wrapText="false" indent="0" shrinkToFit="false"/>
      <protection locked="true" hidden="false"/>
    </xf>
    <xf numFmtId="168" fontId="16" fillId="9" borderId="53" xfId="0" applyFont="true" applyBorder="true" applyAlignment="true" applyProtection="true">
      <alignment horizontal="center" vertical="center" textRotation="0" wrapText="false" indent="0" shrinkToFit="false"/>
      <protection locked="true" hidden="false"/>
    </xf>
    <xf numFmtId="168" fontId="16" fillId="9" borderId="46" xfId="0" applyFont="true" applyBorder="true" applyAlignment="true" applyProtection="true">
      <alignment horizontal="left" vertical="top" textRotation="0" wrapText="false" indent="0" shrinkToFit="false"/>
      <protection locked="true" hidden="false"/>
    </xf>
    <xf numFmtId="168" fontId="16" fillId="9" borderId="69" xfId="0" applyFont="true" applyBorder="true" applyAlignment="true" applyProtection="true">
      <alignment horizontal="left" vertical="top" textRotation="0" wrapText="false" indent="0" shrinkToFit="false"/>
      <protection locked="true" hidden="false"/>
    </xf>
    <xf numFmtId="168" fontId="16" fillId="9" borderId="70" xfId="0" applyFont="true" applyBorder="true" applyAlignment="true" applyProtection="true">
      <alignment horizontal="center" vertical="top" textRotation="0" wrapText="false" indent="0" shrinkToFit="false"/>
      <protection locked="true" hidden="false"/>
    </xf>
    <xf numFmtId="168" fontId="16" fillId="9" borderId="70" xfId="0" applyFont="true" applyBorder="true" applyAlignment="true" applyProtection="false">
      <alignment horizontal="general" vertical="center" textRotation="0" wrapText="false" indent="0" shrinkToFit="false"/>
      <protection locked="true" hidden="false"/>
    </xf>
    <xf numFmtId="168" fontId="16" fillId="9" borderId="1" xfId="0" applyFont="true" applyBorder="true" applyAlignment="true" applyProtection="true">
      <alignment horizontal="center" vertical="center" textRotation="0" wrapText="false" indent="0" shrinkToFit="false"/>
      <protection locked="true" hidden="false"/>
    </xf>
    <xf numFmtId="168" fontId="16" fillId="9" borderId="15" xfId="0" applyFont="true" applyBorder="true" applyAlignment="true" applyProtection="false">
      <alignment horizontal="general" vertical="center" textRotation="0" wrapText="false" indent="0" shrinkToFit="false"/>
      <protection locked="true" hidden="false"/>
    </xf>
    <xf numFmtId="168" fontId="48" fillId="9" borderId="56" xfId="0" applyFont="true" applyBorder="true" applyAlignment="true" applyProtection="true">
      <alignment horizontal="left" vertical="top" textRotation="0" wrapText="true" indent="0" shrinkToFit="false"/>
      <protection locked="true" hidden="false"/>
    </xf>
    <xf numFmtId="168" fontId="48" fillId="9" borderId="57" xfId="0" applyFont="true" applyBorder="true" applyAlignment="true" applyProtection="true">
      <alignment horizontal="left" vertical="top" textRotation="0" wrapText="true" indent="0" shrinkToFit="false"/>
      <protection locked="true" hidden="false"/>
    </xf>
    <xf numFmtId="168" fontId="16" fillId="9" borderId="36" xfId="0" applyFont="true" applyBorder="true" applyAlignment="true" applyProtection="true">
      <alignment horizontal="center" vertical="top" textRotation="0" wrapText="false" indent="0" shrinkToFit="false"/>
      <protection locked="true" hidden="false"/>
    </xf>
    <xf numFmtId="168" fontId="16" fillId="9" borderId="36" xfId="0" applyFont="true" applyBorder="true" applyAlignment="true" applyProtection="true">
      <alignment horizontal="center" vertical="center" textRotation="0" wrapText="false" indent="0" shrinkToFit="false"/>
      <protection locked="true" hidden="false"/>
    </xf>
    <xf numFmtId="168" fontId="16" fillId="9" borderId="6" xfId="0" applyFont="true" applyBorder="true" applyAlignment="true" applyProtection="true">
      <alignment horizontal="center" vertical="center" textRotation="0" wrapText="false" indent="0" shrinkToFit="false"/>
      <protection locked="true" hidden="false"/>
    </xf>
    <xf numFmtId="168" fontId="16" fillId="9" borderId="48" xfId="0" applyFont="true" applyBorder="true" applyAlignment="true" applyProtection="true">
      <alignment horizontal="general" vertical="center" textRotation="0" wrapText="false" indent="0" shrinkToFit="false"/>
      <protection locked="true" hidden="false"/>
    </xf>
    <xf numFmtId="168" fontId="16" fillId="9" borderId="71" xfId="0" applyFont="true" applyBorder="true" applyAlignment="true" applyProtection="true">
      <alignment horizontal="general"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9" borderId="43" xfId="0" applyFont="true" applyBorder="true" applyAlignment="true" applyProtection="true">
      <alignment horizontal="general" vertical="center" textRotation="0" wrapText="false" indent="0" shrinkToFit="false"/>
      <protection locked="true" hidden="false"/>
    </xf>
    <xf numFmtId="168" fontId="16" fillId="9" borderId="38" xfId="0" applyFont="true" applyBorder="true" applyAlignment="true" applyProtection="true">
      <alignment horizontal="general"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9" fillId="9" borderId="61" xfId="20" applyFont="true" applyBorder="true" applyAlignment="false" applyProtection="true">
      <alignment horizontal="left" vertical="center" textRotation="0" wrapText="false" indent="3" shrinkToFit="false"/>
      <protection locked="true" hidden="false"/>
    </xf>
    <xf numFmtId="168" fontId="9" fillId="9" borderId="1" xfId="0" applyFont="true" applyBorder="true" applyAlignment="true" applyProtection="true">
      <alignment horizontal="left" vertical="center" textRotation="0" wrapText="false" indent="0"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9" borderId="61"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6" fontId="9" fillId="9" borderId="61" xfId="21" applyFont="true" applyBorder="true" applyAlignment="false" applyProtection="true">
      <alignment horizontal="left" vertical="center" textRotation="0" wrapText="false" indent="7" shrinkToFit="false"/>
      <protection locked="true" hidden="false"/>
    </xf>
    <xf numFmtId="166" fontId="9" fillId="9" borderId="34" xfId="21" applyFont="true" applyBorder="true" applyAlignment="false" applyProtection="true">
      <alignment horizontal="left" vertical="center" textRotation="0" wrapText="false" indent="7" shrinkToFit="false"/>
      <protection locked="true" hidden="false"/>
    </xf>
    <xf numFmtId="166" fontId="9" fillId="9" borderId="16" xfId="21" applyFont="true" applyBorder="true" applyAlignment="false" applyProtection="true">
      <alignment horizontal="left" vertical="center" textRotation="0" wrapText="false" indent="7"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68" fontId="9" fillId="9" borderId="34" xfId="0" applyFont="true" applyBorder="true" applyAlignment="true" applyProtection="true">
      <alignment horizontal="left" vertical="center" textRotation="0" wrapText="false" indent="0" shrinkToFit="false"/>
      <protection locked="true" hidden="false"/>
    </xf>
    <xf numFmtId="164" fontId="9" fillId="9" borderId="61" xfId="21" applyFont="true" applyBorder="true" applyAlignment="false" applyProtection="true">
      <alignment horizontal="left" vertical="center" textRotation="0" wrapText="false" indent="7" shrinkToFit="false"/>
      <protection locked="true" hidden="false"/>
    </xf>
    <xf numFmtId="164" fontId="9" fillId="9" borderId="64" xfId="21" applyFont="true" applyBorder="true" applyAlignment="false" applyProtection="true">
      <alignment horizontal="left" vertical="center" textRotation="0" wrapText="false" indent="7" shrinkToFit="false"/>
      <protection locked="true" hidden="false"/>
    </xf>
    <xf numFmtId="168" fontId="9" fillId="9" borderId="66" xfId="0" applyFont="true" applyBorder="true" applyAlignment="true" applyProtection="true">
      <alignment horizontal="lef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9" borderId="28" xfId="24" applyFont="false" applyBorder="true" applyAlignment="false" applyProtection="true">
      <alignment horizontal="right" vertical="center" textRotation="0" wrapText="false" indent="0" shrinkToFit="false"/>
      <protection locked="true" hidden="false"/>
    </xf>
    <xf numFmtId="168" fontId="16" fillId="9" borderId="67" xfId="0" applyFont="true" applyBorder="true" applyAlignment="true" applyProtection="true">
      <alignment horizontal="general" vertical="center" textRotation="0" wrapText="false" indent="0" shrinkToFit="false"/>
      <protection locked="true" hidden="false"/>
    </xf>
    <xf numFmtId="168" fontId="16" fillId="9"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9" borderId="34" xfId="20" applyFont="true" applyBorder="true" applyAlignment="false" applyProtection="true">
      <alignment horizontal="left" vertical="center" textRotation="0" wrapText="false" indent="3"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66" fontId="9" fillId="9" borderId="44" xfId="20" applyFont="true" applyBorder="true" applyAlignment="false" applyProtection="true">
      <alignment horizontal="left" vertical="center" textRotation="0" wrapText="false" indent="3" shrinkToFit="false"/>
      <protection locked="true" hidden="false"/>
    </xf>
    <xf numFmtId="166" fontId="9" fillId="9"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9" borderId="64" xfId="20" applyFont="true" applyBorder="true" applyAlignment="false" applyProtection="true">
      <alignment horizontal="left" vertical="center" textRotation="0" wrapText="false" indent="3" shrinkToFit="false"/>
      <protection locked="true" hidden="false"/>
    </xf>
    <xf numFmtId="166" fontId="9" fillId="9"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7" fillId="0" borderId="0" xfId="0" applyFont="true" applyBorder="fals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9" borderId="2" xfId="0" applyFont="true" applyBorder="true" applyAlignment="true" applyProtection="true">
      <alignment horizontal="left" vertical="bottom" textRotation="0" wrapText="false" indent="0" shrinkToFit="false"/>
      <protection locked="true" hidden="false"/>
    </xf>
    <xf numFmtId="168" fontId="16" fillId="9" borderId="79" xfId="0" applyFont="true" applyBorder="true" applyAlignment="true" applyProtection="false">
      <alignment horizontal="center" vertical="center" textRotation="0" wrapText="false" indent="0" shrinkToFit="false"/>
      <protection locked="true" hidden="false"/>
    </xf>
    <xf numFmtId="168" fontId="16" fillId="9" borderId="79" xfId="0" applyFont="true" applyBorder="true" applyAlignment="true" applyProtection="true">
      <alignment horizontal="center" vertical="center" textRotation="0" wrapText="false" indent="0" shrinkToFit="false"/>
      <protection locked="true" hidden="false"/>
    </xf>
    <xf numFmtId="168" fontId="16" fillId="9"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9" borderId="32" xfId="0" applyFont="true" applyBorder="true" applyAlignment="true" applyProtection="true">
      <alignment horizontal="left" vertical="top" textRotation="0" wrapText="false" indent="0" shrinkToFit="false"/>
      <protection locked="true" hidden="false"/>
    </xf>
    <xf numFmtId="168" fontId="16" fillId="9" borderId="14" xfId="0" applyFont="true" applyBorder="true" applyAlignment="true" applyProtection="false">
      <alignment horizontal="center" vertical="top" textRotation="0" wrapText="false" indent="0" shrinkToFit="false"/>
      <protection locked="true" hidden="false"/>
    </xf>
    <xf numFmtId="168" fontId="16" fillId="9" borderId="63" xfId="0" applyFont="true" applyBorder="true" applyAlignment="true" applyProtection="false">
      <alignment horizontal="center" vertical="top" textRotation="0" wrapText="false" indent="0" shrinkToFit="false"/>
      <protection locked="true" hidden="false"/>
    </xf>
    <xf numFmtId="168" fontId="16" fillId="9" borderId="14" xfId="0" applyFont="true" applyBorder="true" applyAlignment="true" applyProtection="false">
      <alignment horizontal="center" vertical="center" textRotation="0" wrapText="false" indent="0" shrinkToFit="false"/>
      <protection locked="true" hidden="false"/>
    </xf>
    <xf numFmtId="168" fontId="16" fillId="9" borderId="63" xfId="0" applyFont="true" applyBorder="true" applyAlignment="true" applyProtection="false">
      <alignment horizontal="center" vertical="center" textRotation="0" wrapText="false" indent="0" shrinkToFit="false"/>
      <protection locked="true" hidden="false"/>
    </xf>
    <xf numFmtId="168" fontId="16" fillId="9" borderId="34" xfId="0" applyFont="true" applyBorder="true" applyAlignment="true" applyProtection="true">
      <alignment horizontal="center" vertical="center" textRotation="0" wrapText="false" indent="0" shrinkToFit="false"/>
      <protection locked="true" hidden="false"/>
    </xf>
    <xf numFmtId="168" fontId="16" fillId="9" borderId="73" xfId="0" applyFont="true" applyBorder="true" applyAlignment="true" applyProtection="false">
      <alignment horizontal="center" vertical="center" textRotation="0" wrapText="false" indent="0" shrinkToFit="false"/>
      <protection locked="true" hidden="false"/>
    </xf>
    <xf numFmtId="168" fontId="48" fillId="9" borderId="5" xfId="0" applyFont="true" applyBorder="true" applyAlignment="true" applyProtection="true">
      <alignment horizontal="left" vertical="bottom" textRotation="0" wrapText="false" indent="0" shrinkToFit="false"/>
      <protection locked="true" hidden="false"/>
    </xf>
    <xf numFmtId="168" fontId="16" fillId="9" borderId="36" xfId="0" applyFont="true" applyBorder="true" applyAlignment="true" applyProtection="false">
      <alignment horizontal="center" vertical="center" textRotation="0" wrapText="false" indent="0" shrinkToFit="false"/>
      <protection locked="true" hidden="false"/>
    </xf>
    <xf numFmtId="168" fontId="16" fillId="9" borderId="95" xfId="0" applyFont="true" applyBorder="true" applyAlignment="true" applyProtection="true">
      <alignment horizontal="general" vertical="center" textRotation="0" wrapText="false" indent="0" shrinkToFit="false"/>
      <protection locked="true" hidden="false"/>
    </xf>
    <xf numFmtId="168" fontId="16" fillId="9" borderId="105" xfId="0" applyFont="true" applyBorder="true" applyAlignment="true" applyProtection="false">
      <alignment horizontal="right" vertical="center" textRotation="0" wrapText="false" indent="0" shrinkToFit="false"/>
      <protection locked="true" hidden="false"/>
    </xf>
    <xf numFmtId="165" fontId="4" fillId="9"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9" borderId="13" xfId="0" applyFont="true" applyBorder="true" applyAlignment="true" applyProtection="true">
      <alignment horizontal="left" vertical="center" textRotation="0" wrapText="false" indent="0" shrinkToFit="false"/>
      <protection locked="true" hidden="false"/>
    </xf>
    <xf numFmtId="168" fontId="16" fillId="9" borderId="70" xfId="0" applyFont="true" applyBorder="true" applyAlignment="true" applyProtection="false">
      <alignment horizontal="right" vertical="center" textRotation="0" wrapText="false" indent="0" shrinkToFit="false"/>
      <protection locked="true" hidden="false"/>
    </xf>
    <xf numFmtId="165" fontId="4" fillId="9" borderId="63" xfId="22" applyFont="false" applyBorder="true" applyAlignment="false" applyProtection="true">
      <alignment horizontal="right" vertical="center" textRotation="0" wrapText="false" indent="0" shrinkToFit="false"/>
      <protection locked="true" hidden="false"/>
    </xf>
    <xf numFmtId="168" fontId="60" fillId="9"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true" hidden="false"/>
    </xf>
    <xf numFmtId="165" fontId="0" fillId="9" borderId="4" xfId="24" applyFont="false" applyBorder="true" applyAlignment="false" applyProtection="true">
      <alignment horizontal="right" vertical="center" textRotation="0" wrapText="false" indent="0" shrinkToFit="false"/>
      <protection locked="true" hidden="false"/>
    </xf>
    <xf numFmtId="168" fontId="9" fillId="9"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9"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9"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9" borderId="34" xfId="27" applyFont="true" applyBorder="true" applyAlignment="true" applyProtection="true">
      <alignment horizontal="right" vertical="center" textRotation="0" wrapText="false" indent="0" shrinkToFit="false"/>
      <protection locked="true" hidden="false"/>
    </xf>
    <xf numFmtId="168" fontId="9" fillId="9"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9" borderId="13" xfId="0" applyFont="true" applyBorder="true" applyAlignment="true" applyProtection="true">
      <alignment horizontal="general" vertical="center" textRotation="0" wrapText="false" indent="0" shrinkToFit="false"/>
      <protection locked="true" hidden="false"/>
    </xf>
    <xf numFmtId="168" fontId="19" fillId="9" borderId="62" xfId="0" applyFont="true" applyBorder="true" applyAlignment="true" applyProtection="false">
      <alignment horizontal="right" vertical="center" textRotation="0" wrapText="false" indent="0" shrinkToFit="false"/>
      <protection locked="true" hidden="false"/>
    </xf>
    <xf numFmtId="165" fontId="4" fillId="9" borderId="38" xfId="22" applyFont="false" applyBorder="true" applyAlignment="false" applyProtection="true">
      <alignment horizontal="right" vertical="center" textRotation="0" wrapText="false" indent="0" shrinkToFit="false"/>
      <protection locked="true" hidden="false"/>
    </xf>
    <xf numFmtId="164" fontId="19" fillId="9" borderId="30" xfId="0" applyFont="true" applyBorder="true" applyAlignment="true" applyProtection="false">
      <alignment horizontal="right" vertical="bottom" textRotation="0" wrapText="false" indent="0" shrinkToFit="false"/>
      <protection locked="true" hidden="false"/>
    </xf>
    <xf numFmtId="168" fontId="9" fillId="9" borderId="18" xfId="0" applyFont="true" applyBorder="true" applyAlignment="true" applyProtection="true">
      <alignment horizontal="left" vertical="bottom" textRotation="0" wrapText="true" indent="3" shrinkToFit="false"/>
      <protection locked="true" hidden="false"/>
    </xf>
    <xf numFmtId="168" fontId="9" fillId="9" borderId="69" xfId="0" applyFont="true" applyBorder="true" applyAlignment="true" applyProtection="false">
      <alignment horizontal="right" vertical="center" textRotation="0" wrapText="false" indent="0" shrinkToFit="false"/>
      <protection locked="true" hidden="false"/>
    </xf>
    <xf numFmtId="168" fontId="19" fillId="9" borderId="60" xfId="0" applyFont="true" applyBorder="true" applyAlignment="true" applyProtection="false">
      <alignment horizontal="right" vertical="center" textRotation="0" wrapText="false" indent="0" shrinkToFit="false"/>
      <protection locked="true" hidden="false"/>
    </xf>
    <xf numFmtId="165" fontId="0" fillId="9"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9"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9"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9" borderId="77" xfId="0" applyFont="true" applyBorder="true" applyAlignment="true" applyProtection="false">
      <alignment horizontal="right" vertical="center" textRotation="0" wrapText="false" indent="0" shrinkToFit="false"/>
      <protection locked="true" hidden="false"/>
    </xf>
    <xf numFmtId="165" fontId="0" fillId="9"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9" borderId="81" xfId="24" applyFont="false" applyBorder="true" applyAlignment="false" applyProtection="true">
      <alignment horizontal="right" vertical="center" textRotation="0" wrapText="false" indent="0" shrinkToFit="false"/>
      <protection locked="true" hidden="false"/>
    </xf>
    <xf numFmtId="165" fontId="0" fillId="9" borderId="83" xfId="24" applyFont="false" applyBorder="true" applyAlignment="false" applyProtection="true">
      <alignment horizontal="right" vertical="center" textRotation="0" wrapText="false" indent="0" shrinkToFit="false"/>
      <protection locked="true" hidden="false"/>
    </xf>
    <xf numFmtId="168" fontId="16" fillId="9" borderId="70" xfId="0" applyFont="true" applyBorder="true" applyAlignment="true" applyProtection="true">
      <alignment horizontal="right" vertical="center" textRotation="0" wrapText="false" indent="0" shrinkToFit="false"/>
      <protection locked="true" hidden="false"/>
    </xf>
    <xf numFmtId="165" fontId="4" fillId="9" borderId="38" xfId="22" applyFont="true" applyBorder="true" applyAlignment="false" applyProtection="true">
      <alignment horizontal="right" vertical="center" textRotation="0" wrapText="false" indent="0" shrinkToFit="false"/>
      <protection locked="true" hidden="false"/>
    </xf>
    <xf numFmtId="164" fontId="0" fillId="9"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9" borderId="46" xfId="0" applyFont="true" applyBorder="true" applyAlignment="true" applyProtection="true">
      <alignment horizontal="left" vertical="bottom" textRotation="0" wrapText="false" indent="0" shrinkToFit="false"/>
      <protection locked="true" hidden="false"/>
    </xf>
    <xf numFmtId="168" fontId="16" fillId="9" borderId="70" xfId="0" applyFont="true" applyBorder="true" applyAlignment="true" applyProtection="true">
      <alignment horizontal="center" vertical="center" textRotation="0" wrapText="false" indent="0" shrinkToFit="false"/>
      <protection locked="true" hidden="false"/>
    </xf>
    <xf numFmtId="168" fontId="16" fillId="9" borderId="15" xfId="0" applyFont="true" applyBorder="true" applyAlignment="true" applyProtection="true">
      <alignment horizontal="center" vertical="center" textRotation="0" wrapText="false" indent="0" shrinkToFit="false"/>
      <protection locked="true" hidden="false"/>
    </xf>
    <xf numFmtId="168" fontId="48" fillId="9" borderId="56" xfId="0" applyFont="true" applyBorder="true" applyAlignment="true" applyProtection="true">
      <alignment horizontal="general" vertical="top" textRotation="0" wrapText="false" indent="0" shrinkToFit="false"/>
      <protection locked="true" hidden="false"/>
    </xf>
    <xf numFmtId="168" fontId="16" fillId="9"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9" borderId="16"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9" borderId="17" xfId="22" applyFont="true" applyBorder="true" applyAlignment="false" applyProtection="true">
      <alignment horizontal="right" vertical="center" textRotation="0" wrapText="false" indent="0" shrinkToFit="false"/>
      <protection locked="true" hidden="false"/>
    </xf>
    <xf numFmtId="165" fontId="0" fillId="9"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7" xfId="24" applyFont="true" applyBorder="true" applyAlignment="false" applyProtection="true">
      <alignment horizontal="right" vertical="center" textRotation="0" wrapText="false" indent="0" shrinkToFit="false"/>
      <protection locked="true" hidden="false"/>
    </xf>
    <xf numFmtId="168" fontId="16" fillId="9" borderId="26" xfId="0" applyFont="true" applyBorder="true" applyAlignment="true" applyProtection="true">
      <alignment horizontal="left" vertical="center" textRotation="0" wrapText="false" indent="0" shrinkToFit="false"/>
      <protection locked="true" hidden="false"/>
    </xf>
    <xf numFmtId="165" fontId="4" fillId="9"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9" borderId="29" xfId="0" applyFont="true" applyBorder="true" applyAlignment="true" applyProtection="false">
      <alignment horizontal="left" vertical="bottom" textRotation="0" wrapText="false" indent="0" shrinkToFit="false"/>
      <protection locked="true" hidden="false"/>
    </xf>
    <xf numFmtId="168" fontId="9" fillId="9" borderId="22" xfId="0" applyFont="true" applyBorder="true" applyAlignment="true" applyProtection="false">
      <alignment horizontal="center" vertical="center" textRotation="0" wrapText="false" indent="0" shrinkToFit="false"/>
      <protection locked="true" hidden="false"/>
    </xf>
    <xf numFmtId="168" fontId="16" fillId="9" borderId="52" xfId="0" applyFont="true" applyBorder="true" applyAlignment="true" applyProtection="false">
      <alignment horizontal="center" vertical="center" textRotation="0" wrapText="false" indent="0" shrinkToFit="false"/>
      <protection locked="true" hidden="false"/>
    </xf>
    <xf numFmtId="168" fontId="16" fillId="9" borderId="51" xfId="0" applyFont="true" applyBorder="true" applyAlignment="true" applyProtection="false">
      <alignment horizontal="center" vertical="center" textRotation="0" wrapText="false" indent="0" shrinkToFit="false"/>
      <protection locked="true" hidden="false"/>
    </xf>
    <xf numFmtId="168" fontId="16" fillId="9" borderId="53" xfId="0" applyFont="true" applyBorder="true" applyAlignment="true" applyProtection="false">
      <alignment horizontal="center" vertical="center" textRotation="0" wrapText="false" indent="0" shrinkToFit="false"/>
      <protection locked="true" hidden="false"/>
    </xf>
    <xf numFmtId="168" fontId="16" fillId="9" borderId="46" xfId="0" applyFont="true" applyBorder="true" applyAlignment="true" applyProtection="false">
      <alignment horizontal="left" vertical="top" textRotation="0" wrapText="false" indent="0" shrinkToFit="false"/>
      <protection locked="true" hidden="false"/>
    </xf>
    <xf numFmtId="168" fontId="9" fillId="9" borderId="0" xfId="0" applyFont="true" applyBorder="true" applyAlignment="true" applyProtection="false">
      <alignment horizontal="center" vertical="center" textRotation="0" wrapText="false" indent="0" shrinkToFit="false"/>
      <protection locked="true" hidden="false"/>
    </xf>
    <xf numFmtId="168" fontId="16" fillId="9" borderId="70" xfId="0" applyFont="true" applyBorder="true" applyAlignment="true" applyProtection="false">
      <alignment horizontal="center" vertical="top" textRotation="0" wrapText="false" indent="0" shrinkToFit="false"/>
      <protection locked="true" hidden="false"/>
    </xf>
    <xf numFmtId="168" fontId="16" fillId="9" borderId="70" xfId="0" applyFont="true" applyBorder="true" applyAlignment="true" applyProtection="false">
      <alignment horizontal="center" vertical="center" textRotation="0" wrapText="false" indent="0" shrinkToFit="false"/>
      <protection locked="true" hidden="false"/>
    </xf>
    <xf numFmtId="168" fontId="16" fillId="9" borderId="1" xfId="0" applyFont="true" applyBorder="true" applyAlignment="true" applyProtection="false">
      <alignment horizontal="center" vertical="center" textRotation="0" wrapText="false" indent="0" shrinkToFit="false"/>
      <protection locked="true" hidden="false"/>
    </xf>
    <xf numFmtId="168" fontId="16" fillId="9" borderId="15" xfId="0" applyFont="true" applyBorder="true" applyAlignment="true" applyProtection="false">
      <alignment horizontal="center" vertical="center" textRotation="0" wrapText="false" indent="0" shrinkToFit="false"/>
      <protection locked="true" hidden="false"/>
    </xf>
    <xf numFmtId="168" fontId="9" fillId="9" borderId="56" xfId="0" applyFont="true" applyBorder="true" applyAlignment="true" applyProtection="false">
      <alignment horizontal="center" vertical="center" textRotation="0" wrapText="false" indent="0" shrinkToFit="false"/>
      <protection locked="true" hidden="false"/>
    </xf>
    <xf numFmtId="168" fontId="9" fillId="9" borderId="57" xfId="0" applyFont="true" applyBorder="true" applyAlignment="true" applyProtection="false">
      <alignment horizontal="center" vertical="center" textRotation="0" wrapText="false" indent="0" shrinkToFit="false"/>
      <protection locked="true" hidden="false"/>
    </xf>
    <xf numFmtId="168" fontId="16" fillId="9" borderId="59" xfId="0" applyFont="true" applyBorder="true" applyAlignment="true" applyProtection="false">
      <alignment horizontal="center" vertical="center" textRotation="0" wrapText="false" indent="0" shrinkToFit="false"/>
      <protection locked="true" hidden="false"/>
    </xf>
    <xf numFmtId="168" fontId="16" fillId="9" borderId="48" xfId="0" applyFont="true" applyBorder="true" applyAlignment="true" applyProtection="false">
      <alignment horizontal="general" vertical="center" textRotation="0" wrapText="false" indent="0" shrinkToFit="false"/>
      <protection locked="true" hidden="false"/>
    </xf>
    <xf numFmtId="168" fontId="9" fillId="9" borderId="49" xfId="0" applyFont="true" applyBorder="true" applyAlignment="true" applyProtection="false">
      <alignment horizontal="general" vertical="center" textRotation="0" wrapText="false" indent="0" shrinkToFit="false"/>
      <protection locked="true" hidden="false"/>
    </xf>
    <xf numFmtId="164" fontId="0" fillId="9" borderId="72" xfId="0" applyFont="true" applyBorder="true" applyAlignment="false" applyProtection="false">
      <alignment horizontal="general" vertical="bottom" textRotation="0" wrapText="false" indent="0" shrinkToFit="false"/>
      <protection locked="true" hidden="false"/>
    </xf>
    <xf numFmtId="165" fontId="4" fillId="9" borderId="49" xfId="22" applyFont="false" applyBorder="true" applyAlignment="false" applyProtection="true">
      <alignment horizontal="right" vertical="center" textRotation="0" wrapText="false" indent="0" shrinkToFit="false"/>
      <protection locked="true" hidden="false"/>
    </xf>
    <xf numFmtId="165" fontId="4" fillId="9" borderId="72" xfId="22" applyFont="false" applyBorder="true" applyAlignment="false" applyProtection="true">
      <alignment horizontal="right" vertical="center" textRotation="0" wrapText="false" indent="0" shrinkToFit="false"/>
      <protection locked="true" hidden="false"/>
    </xf>
    <xf numFmtId="165" fontId="4" fillId="9" borderId="71" xfId="22" applyFont="false" applyBorder="true" applyAlignment="false" applyProtection="true">
      <alignment horizontal="right" vertical="center" textRotation="0" wrapText="false" indent="0" shrinkToFit="false"/>
      <protection locked="true" hidden="false"/>
    </xf>
    <xf numFmtId="168" fontId="4" fillId="9" borderId="67" xfId="25" applyFont="true" applyBorder="true" applyAlignment="false" applyProtection="true">
      <alignment horizontal="left" vertical="center" textRotation="0" wrapText="false" indent="0" shrinkToFit="false"/>
      <protection locked="true" hidden="false"/>
    </xf>
    <xf numFmtId="168" fontId="9" fillId="9" borderId="60" xfId="0" applyFont="true" applyBorder="true" applyAlignment="true" applyProtection="false">
      <alignment horizontal="left" vertical="center" textRotation="0" wrapText="false" indent="0" shrinkToFit="false"/>
      <protection locked="true" hidden="false"/>
    </xf>
    <xf numFmtId="168" fontId="4" fillId="9" borderId="70" xfId="0" applyFont="true" applyBorder="true" applyAlignment="true" applyProtection="false">
      <alignment horizontal="general" vertical="center" textRotation="0" wrapText="false" indent="0" shrinkToFit="false"/>
      <protection locked="true" hidden="false"/>
    </xf>
    <xf numFmtId="168" fontId="60" fillId="2" borderId="70" xfId="27" applyFont="true" applyBorder="true" applyAlignment="true" applyProtection="true">
      <alignment horizontal="general" vertical="center" textRotation="0" wrapText="false" indent="0" shrinkToFit="false"/>
      <protection locked="true" hidden="false"/>
    </xf>
    <xf numFmtId="168" fontId="60" fillId="2" borderId="60" xfId="27" applyFont="true" applyBorder="true" applyAlignment="true" applyProtection="true">
      <alignment horizontal="right" vertical="center" textRotation="0" wrapText="false" indent="0" shrinkToFit="false"/>
      <protection locked="true" hidden="false"/>
    </xf>
    <xf numFmtId="165" fontId="4" fillId="9" borderId="14"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8" fontId="9" fillId="9" borderId="67" xfId="0" applyFont="true" applyBorder="true" applyAlignment="true" applyProtection="false">
      <alignment horizontal="left" vertical="center" textRotation="0" wrapText="false" indent="4" shrinkToFit="false"/>
      <protection locked="true" hidden="false"/>
    </xf>
    <xf numFmtId="168" fontId="9" fillId="9" borderId="33" xfId="0" applyFont="true" applyBorder="true" applyAlignment="true" applyProtection="false">
      <alignment horizontal="left" vertical="center" textRotation="0" wrapText="false" indent="0" shrinkToFit="false"/>
      <protection locked="true" hidden="false"/>
    </xf>
    <xf numFmtId="168" fontId="0" fillId="9" borderId="70" xfId="0" applyFont="true" applyBorder="true" applyAlignment="true" applyProtection="false">
      <alignment horizontal="general" vertical="center" textRotation="0" wrapText="false" indent="0" shrinkToFit="false"/>
      <protection locked="true" hidden="false"/>
    </xf>
    <xf numFmtId="165" fontId="0" fillId="9" borderId="60" xfId="24" applyFont="false" applyBorder="true" applyAlignment="false" applyProtection="true">
      <alignment horizontal="right" vertical="center" textRotation="0" wrapText="false" indent="0" shrinkToFit="false"/>
      <protection locked="true" hidden="false"/>
    </xf>
    <xf numFmtId="168" fontId="60" fillId="2" borderId="33" xfId="27" applyFont="true" applyBorder="true" applyAlignment="true" applyProtection="true">
      <alignment horizontal="general" vertical="center" textRotation="0" wrapText="false" indent="0" shrinkToFit="false"/>
      <protection locked="true" hidden="false"/>
    </xf>
    <xf numFmtId="168" fontId="60"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9" borderId="67" xfId="0" applyFont="true" applyBorder="true" applyAlignment="true" applyProtection="false">
      <alignment horizontal="left" vertical="center" textRotation="0" wrapText="false" indent="0" shrinkToFit="false"/>
      <protection locked="true" hidden="false"/>
    </xf>
    <xf numFmtId="168" fontId="0" fillId="9" borderId="33" xfId="0" applyFont="true" applyBorder="true" applyAlignment="true" applyProtection="false">
      <alignment horizontal="general" vertical="center" textRotation="0" wrapText="false" indent="0" shrinkToFit="false"/>
      <protection locked="true" hidden="false"/>
    </xf>
    <xf numFmtId="165" fontId="0" fillId="9" borderId="62" xfId="24" applyFont="false" applyBorder="true" applyAlignment="false" applyProtection="true">
      <alignment horizontal="right" vertical="center" textRotation="0" wrapText="false" indent="0" shrinkToFit="false"/>
      <protection locked="true" hidden="false"/>
    </xf>
    <xf numFmtId="168" fontId="34" fillId="2" borderId="33" xfId="27" applyFont="true" applyBorder="true" applyAlignment="true" applyProtection="true">
      <alignment horizontal="general" vertical="center" textRotation="0" wrapText="false" indent="0" shrinkToFit="false"/>
      <protection locked="true" hidden="false"/>
    </xf>
    <xf numFmtId="168" fontId="34" fillId="2" borderId="62" xfId="27" applyFont="true" applyBorder="true" applyAlignment="true" applyProtection="true">
      <alignment horizontal="right" vertical="center" textRotation="0" wrapText="false" indent="0" shrinkToFit="false"/>
      <protection locked="true" hidden="false"/>
    </xf>
    <xf numFmtId="168" fontId="9" fillId="9" borderId="60" xfId="0" applyFont="true" applyBorder="true" applyAlignment="true" applyProtection="false">
      <alignment horizontal="general" vertical="center" textRotation="0" wrapText="false" indent="0" shrinkToFit="false"/>
      <protection locked="true" hidden="false"/>
    </xf>
    <xf numFmtId="168" fontId="16" fillId="9" borderId="60" xfId="0" applyFont="true" applyBorder="true" applyAlignment="true" applyProtection="false">
      <alignment horizontal="general" vertical="center" textRotation="0" wrapText="false" indent="0" shrinkToFit="false"/>
      <protection locked="true" hidden="false"/>
    </xf>
    <xf numFmtId="168" fontId="4" fillId="9" borderId="33" xfId="0" applyFont="true" applyBorder="true" applyAlignment="true" applyProtection="false">
      <alignment horizontal="general" vertical="center" textRotation="0" wrapText="false" indent="0" shrinkToFit="false"/>
      <protection locked="true" hidden="false"/>
    </xf>
    <xf numFmtId="165" fontId="4" fillId="9" borderId="34"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65" fontId="4" fillId="9" borderId="62" xfId="22" applyFont="false" applyBorder="true" applyAlignment="false" applyProtection="true">
      <alignment horizontal="right" vertical="center" textRotation="0" wrapText="false" indent="0" shrinkToFit="false"/>
      <protection locked="true" hidden="false"/>
    </xf>
    <xf numFmtId="168" fontId="12" fillId="9" borderId="70" xfId="0" applyFont="true" applyBorder="true" applyAlignment="true" applyProtection="false">
      <alignment horizontal="left" vertical="center" textRotation="0" wrapText="false" indent="0" shrinkToFit="false"/>
      <protection locked="true" hidden="false"/>
    </xf>
    <xf numFmtId="165" fontId="4" fillId="9" borderId="60" xfId="22" applyFont="false" applyBorder="true" applyAlignment="false" applyProtection="true">
      <alignment horizontal="right" vertical="center" textRotation="0" wrapText="false" indent="0" shrinkToFit="false"/>
      <protection locked="true" hidden="false"/>
    </xf>
    <xf numFmtId="168" fontId="4" fillId="9" borderId="33" xfId="0" applyFont="true" applyBorder="true" applyAlignment="true" applyProtection="false">
      <alignment horizontal="left" vertical="center" textRotation="0" wrapText="false" indent="0" shrinkToFit="false"/>
      <protection locked="true" hidden="false"/>
    </xf>
    <xf numFmtId="168" fontId="4" fillId="9" borderId="48" xfId="25" applyFont="true" applyBorder="true" applyAlignment="false" applyProtection="true">
      <alignment horizontal="left" vertical="center" textRotation="0" wrapText="false" indent="0" shrinkToFit="false"/>
      <protection locked="true" hidden="false"/>
    </xf>
    <xf numFmtId="168" fontId="16" fillId="9" borderId="49" xfId="0" applyFont="true" applyBorder="true" applyAlignment="true" applyProtection="false">
      <alignment horizontal="general" vertical="center" textRotation="0" wrapText="false" indent="0" shrinkToFit="false"/>
      <protection locked="true" hidden="false"/>
    </xf>
    <xf numFmtId="168" fontId="4" fillId="9" borderId="77" xfId="0" applyFont="true" applyBorder="true" applyAlignment="true" applyProtection="false">
      <alignment horizontal="general" vertical="center" textRotation="0" wrapText="false" indent="0" shrinkToFit="false"/>
      <protection locked="true" hidden="false"/>
    </xf>
    <xf numFmtId="165" fontId="4" fillId="9" borderId="65" xfId="22" applyFont="false" applyBorder="true" applyAlignment="false" applyProtection="true">
      <alignment horizontal="right" vertical="center" textRotation="0" wrapText="false" indent="0" shrinkToFit="false"/>
      <protection locked="true" hidden="false"/>
    </xf>
    <xf numFmtId="164" fontId="34" fillId="9" borderId="77" xfId="0" applyFont="true" applyBorder="true" applyAlignment="false" applyProtection="false">
      <alignment horizontal="general" vertical="bottom" textRotation="0" wrapText="false" indent="0" shrinkToFit="false"/>
      <protection locked="true" hidden="false"/>
    </xf>
    <xf numFmtId="165" fontId="4" fillId="9" borderId="66" xfId="22" applyFont="false" applyBorder="true" applyAlignment="false" applyProtection="true">
      <alignment horizontal="righ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65" fontId="4" fillId="9" borderId="41" xfId="22" applyFont="false" applyBorder="true" applyAlignment="false" applyProtection="true">
      <alignment horizontal="right" vertical="center" textRotation="0" wrapText="false" indent="0" shrinkToFit="false"/>
      <protection locked="true" hidden="false"/>
    </xf>
    <xf numFmtId="165" fontId="4" fillId="9" borderId="88" xfId="22" applyFont="false" applyBorder="true" applyAlignment="false" applyProtection="true">
      <alignment horizontal="right" vertical="center" textRotation="0" wrapText="false" indent="0" shrinkToFit="false"/>
      <protection locked="true" hidden="false"/>
    </xf>
    <xf numFmtId="168" fontId="16" fillId="9"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9" borderId="48" xfId="0" applyFont="true" applyBorder="true" applyAlignment="true" applyProtection="false">
      <alignment horizontal="left" vertical="center" textRotation="0" wrapText="false" indent="0" shrinkToFit="false"/>
      <protection locked="true" hidden="false"/>
    </xf>
    <xf numFmtId="168" fontId="4" fillId="9" borderId="72" xfId="0" applyFont="true" applyBorder="true" applyAlignment="true" applyProtection="false">
      <alignment horizontal="general" vertical="center" textRotation="0" wrapText="false" indent="0" shrinkToFit="false"/>
      <protection locked="true" hidden="false"/>
    </xf>
    <xf numFmtId="168" fontId="60" fillId="2" borderId="77" xfId="27" applyFont="true" applyBorder="true" applyAlignment="true" applyProtection="true">
      <alignment horizontal="general" vertical="center" textRotation="0" wrapText="false" indent="0" shrinkToFit="false"/>
      <protection locked="true" hidden="false"/>
    </xf>
    <xf numFmtId="168" fontId="60"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9" borderId="2" xfId="0" applyFont="true" applyBorder="true" applyAlignment="true" applyProtection="false">
      <alignment horizontal="general" vertical="top" textRotation="0" wrapText="false" indent="0" shrinkToFit="false"/>
      <protection locked="true" hidden="false"/>
    </xf>
    <xf numFmtId="168" fontId="16" fillId="9" borderId="3" xfId="0" applyFont="true" applyBorder="true" applyAlignment="true" applyProtection="false">
      <alignment horizontal="center" vertical="top" textRotation="0" wrapText="false" indent="0" shrinkToFit="false"/>
      <protection locked="true" hidden="false"/>
    </xf>
    <xf numFmtId="168" fontId="16" fillId="9"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9" borderId="56" xfId="0" applyFont="true" applyBorder="true" applyAlignment="true" applyProtection="false">
      <alignment horizontal="left" vertical="top" textRotation="0" wrapText="false" indent="0" shrinkToFit="false"/>
      <protection locked="true" hidden="false"/>
    </xf>
    <xf numFmtId="168" fontId="16" fillId="9" borderId="6" xfId="0" applyFont="true" applyBorder="true" applyAlignment="true" applyProtection="false">
      <alignment horizontal="center" vertical="bottom" textRotation="0" wrapText="false" indent="0" shrinkToFit="false"/>
      <protection locked="true" hidden="false"/>
    </xf>
    <xf numFmtId="168" fontId="16" fillId="9" borderId="95" xfId="0" applyFont="true" applyBorder="true" applyAlignment="false" applyProtection="false">
      <alignment horizontal="general" vertical="bottom" textRotation="0" wrapText="false" indent="0" shrinkToFit="false"/>
      <protection locked="true" hidden="false"/>
    </xf>
    <xf numFmtId="168" fontId="16" fillId="9"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9"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9"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9"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9" borderId="26" xfId="0" applyFont="true" applyBorder="true" applyAlignment="true" applyProtection="false">
      <alignment horizontal="left" vertical="center" textRotation="0" wrapText="false" indent="3" shrinkToFit="false"/>
      <protection locked="true" hidden="false"/>
    </xf>
    <xf numFmtId="168" fontId="16" fillId="9"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9" borderId="12" xfId="22" applyFont="false" applyBorder="true" applyAlignment="false" applyProtection="true">
      <alignment horizontal="right" vertical="center" textRotation="0" wrapText="false" indent="0" shrinkToFit="false"/>
      <protection locked="true" hidden="false"/>
    </xf>
    <xf numFmtId="168" fontId="16" fillId="9"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9" borderId="95" xfId="0" applyFont="true" applyBorder="true" applyAlignment="true" applyProtection="false">
      <alignment horizontal="general" vertical="center" textRotation="0" wrapText="false" indent="0" shrinkToFit="false"/>
      <protection locked="true" hidden="false"/>
    </xf>
    <xf numFmtId="165" fontId="4" fillId="9"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9"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9"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9"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9" borderId="16" xfId="0" applyFont="true" applyBorder="true" applyAlignment="false" applyProtection="false">
      <alignment horizontal="general" vertical="bottom" textRotation="0" wrapText="false" indent="0" shrinkToFit="false"/>
      <protection locked="true" hidden="false"/>
    </xf>
    <xf numFmtId="168" fontId="16" fillId="9"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9" borderId="29" xfId="0" applyFont="true" applyBorder="true" applyAlignment="true" applyProtection="false">
      <alignment horizontal="general" vertical="top" textRotation="0" wrapText="false" indent="0" shrinkToFit="false"/>
      <protection locked="true" hidden="false"/>
    </xf>
    <xf numFmtId="168" fontId="9" fillId="9" borderId="22" xfId="0" applyFont="true" applyBorder="true" applyAlignment="false" applyProtection="false">
      <alignment horizontal="general" vertical="bottom" textRotation="0" wrapText="false" indent="0" shrinkToFit="false"/>
      <protection locked="true" hidden="false"/>
    </xf>
    <xf numFmtId="168" fontId="16" fillId="9" borderId="74" xfId="0" applyFont="true" applyBorder="true" applyAlignment="true" applyProtection="false">
      <alignment horizontal="center" vertical="bottom" textRotation="0" wrapText="false" indent="0" shrinkToFit="false"/>
      <protection locked="true" hidden="false"/>
    </xf>
    <xf numFmtId="168" fontId="9" fillId="9" borderId="0" xfId="0" applyFont="true" applyBorder="true" applyAlignment="true" applyProtection="false">
      <alignment horizontal="general" vertical="top" textRotation="0" wrapText="false" indent="0" shrinkToFit="false"/>
      <protection locked="true" hidden="false"/>
    </xf>
    <xf numFmtId="168" fontId="48" fillId="9" borderId="63" xfId="0" applyFont="true" applyBorder="true" applyAlignment="true" applyProtection="false">
      <alignment horizontal="center" vertical="top" textRotation="0" wrapText="true" indent="0" shrinkToFit="false"/>
      <protection locked="true" hidden="false"/>
    </xf>
    <xf numFmtId="168" fontId="16" fillId="9" borderId="73" xfId="0" applyFont="true" applyBorder="true" applyAlignment="true" applyProtection="false">
      <alignment horizontal="center" vertical="top" textRotation="0" wrapText="false" indent="0" shrinkToFit="false"/>
      <protection locked="true" hidden="false"/>
    </xf>
    <xf numFmtId="168" fontId="9" fillId="9" borderId="80" xfId="0" applyFont="true" applyBorder="true" applyAlignment="true" applyProtection="false">
      <alignment horizontal="general" vertical="top" textRotation="0" wrapText="false" indent="0" shrinkToFit="false"/>
      <protection locked="true" hidden="false"/>
    </xf>
    <xf numFmtId="168" fontId="16" fillId="9" borderId="42" xfId="0" applyFont="true" applyBorder="true" applyAlignment="true" applyProtection="false">
      <alignment horizontal="center" vertical="bottom" textRotation="0" wrapText="false" indent="0" shrinkToFit="false"/>
      <protection locked="true" hidden="false"/>
    </xf>
    <xf numFmtId="168" fontId="9" fillId="9" borderId="67" xfId="0" applyFont="true" applyBorder="true" applyAlignment="true" applyProtection="false">
      <alignment horizontal="left" vertical="center" textRotation="0" wrapText="false" indent="3" shrinkToFit="false"/>
      <protection locked="true" hidden="false"/>
    </xf>
    <xf numFmtId="168" fontId="9" fillId="9" borderId="63" xfId="0" applyFont="true" applyBorder="true" applyAlignment="false" applyProtection="false">
      <alignment horizontal="general" vertical="bottom" textRotation="0" wrapText="false" indent="0" shrinkToFit="false"/>
      <protection locked="true" hidden="false"/>
    </xf>
    <xf numFmtId="168" fontId="9" fillId="9" borderId="61" xfId="0" applyFont="true" applyBorder="true" applyAlignment="true" applyProtection="false">
      <alignment horizontal="left" vertical="center" textRotation="0" wrapText="false" indent="3" shrinkToFit="false"/>
      <protection locked="true" hidden="false"/>
    </xf>
    <xf numFmtId="168" fontId="9" fillId="9" borderId="34" xfId="0" applyFont="true" applyBorder="true" applyAlignment="false" applyProtection="false">
      <alignment horizontal="general" vertical="bottom" textRotation="0" wrapText="false" indent="0" shrinkToFit="false"/>
      <protection locked="true" hidden="false"/>
    </xf>
    <xf numFmtId="168" fontId="9" fillId="9" borderId="44" xfId="0" applyFont="true" applyBorder="true" applyAlignment="true" applyProtection="false">
      <alignment horizontal="left" vertical="center" textRotation="0" wrapText="false" indent="3" shrinkToFit="false"/>
      <protection locked="true" hidden="false"/>
    </xf>
    <xf numFmtId="168" fontId="9" fillId="9" borderId="40" xfId="0" applyFont="true" applyBorder="true" applyAlignment="false" applyProtection="false">
      <alignment horizontal="general" vertical="bottom" textRotation="0" wrapText="false" indent="0" shrinkToFit="false"/>
      <protection locked="true" hidden="false"/>
    </xf>
    <xf numFmtId="168" fontId="9" fillId="9" borderId="64" xfId="0" applyFont="true" applyBorder="true" applyAlignment="false" applyProtection="false">
      <alignment horizontal="general" vertical="bottom" textRotation="0" wrapText="false" indent="0" shrinkToFit="false"/>
      <protection locked="true" hidden="false"/>
    </xf>
    <xf numFmtId="168" fontId="9" fillId="9"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9" borderId="67" xfId="0" applyFont="true" applyBorder="true" applyAlignment="true" applyProtection="false">
      <alignment horizontal="right" vertical="bottom" textRotation="0" wrapText="false" indent="0" shrinkToFit="false"/>
      <protection locked="true" hidden="false"/>
    </xf>
    <xf numFmtId="168" fontId="9" fillId="9" borderId="60" xfId="0" applyFont="true" applyBorder="true" applyAlignment="true" applyProtection="false">
      <alignment horizontal="right" vertical="bottom" textRotation="0" wrapText="false" indent="0" shrinkToFit="false"/>
      <protection locked="true" hidden="false"/>
    </xf>
    <xf numFmtId="168" fontId="9" fillId="9" borderId="48" xfId="0" applyFont="true" applyBorder="true" applyAlignment="true" applyProtection="false">
      <alignment horizontal="right" vertical="bottom" textRotation="0" wrapText="false" indent="0" shrinkToFit="false"/>
      <protection locked="true" hidden="false"/>
    </xf>
    <xf numFmtId="168" fontId="9" fillId="9"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7" fillId="0" borderId="0" xfId="0" applyFont="true" applyBorder="false" applyAlignment="true" applyProtection="false">
      <alignment horizontal="general" vertical="center" textRotation="0" wrapText="false" indent="0" shrinkToFit="false"/>
      <protection locked="true" hidden="false"/>
    </xf>
    <xf numFmtId="171" fontId="16" fillId="9" borderId="29" xfId="0" applyFont="true" applyBorder="true" applyAlignment="true" applyProtection="true">
      <alignment horizontal="left" vertical="bottom" textRotation="0" wrapText="true" indent="0" shrinkToFit="false"/>
      <protection locked="true" hidden="false"/>
    </xf>
    <xf numFmtId="171" fontId="16" fillId="9" borderId="3" xfId="0" applyFont="true" applyBorder="true" applyAlignment="true" applyProtection="true">
      <alignment horizontal="center" vertical="center" textRotation="0" wrapText="false" indent="0" shrinkToFit="false"/>
      <protection locked="true" hidden="false"/>
    </xf>
    <xf numFmtId="171" fontId="16" fillId="9" borderId="30" xfId="0" applyFont="true" applyBorder="true" applyAlignment="true" applyProtection="true">
      <alignment horizontal="center" vertical="center" textRotation="0" wrapText="false" indent="0" shrinkToFit="false"/>
      <protection locked="true" hidden="false"/>
    </xf>
    <xf numFmtId="171" fontId="16" fillId="9" borderId="4" xfId="0" applyFont="true" applyBorder="true" applyAlignment="true" applyProtection="true">
      <alignment horizontal="center" vertical="center" textRotation="0" wrapText="false" indent="0" shrinkToFit="false"/>
      <protection locked="true" hidden="false"/>
    </xf>
    <xf numFmtId="171" fontId="16" fillId="9" borderId="56" xfId="0" applyFont="true" applyBorder="true" applyAlignment="true" applyProtection="true">
      <alignment horizontal="general" vertical="top" textRotation="0" wrapText="false" indent="0" shrinkToFit="false"/>
      <protection locked="true" hidden="false"/>
    </xf>
    <xf numFmtId="171" fontId="16" fillId="9" borderId="76" xfId="0" applyFont="true" applyBorder="true" applyAlignment="true" applyProtection="true">
      <alignment horizontal="center" vertical="top" textRotation="0" wrapText="true" indent="0" shrinkToFit="false"/>
      <protection locked="true" hidden="false"/>
    </xf>
    <xf numFmtId="171" fontId="16" fillId="9" borderId="59" xfId="0" applyFont="true" applyBorder="true" applyAlignment="true" applyProtection="true">
      <alignment horizontal="center" vertical="top" textRotation="0" wrapText="true" indent="0" shrinkToFit="false"/>
      <protection locked="true" hidden="false"/>
    </xf>
    <xf numFmtId="171" fontId="16" fillId="9"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9"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9"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7"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9"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9" borderId="2" xfId="0" applyFont="true" applyBorder="true" applyAlignment="true" applyProtection="true">
      <alignment horizontal="left" vertical="bottom" textRotation="0" wrapText="false" indent="0" shrinkToFit="false"/>
      <protection locked="true" hidden="false"/>
    </xf>
    <xf numFmtId="171" fontId="16" fillId="9"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9"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1" fontId="9" fillId="9"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9"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51" fillId="0" borderId="0" xfId="0" applyFont="true" applyBorder="false" applyAlignment="true" applyProtection="false">
      <alignment horizontal="general" vertical="center" textRotation="0" wrapText="false" indent="0" shrinkToFit="false"/>
      <protection locked="true" hidden="false"/>
    </xf>
    <xf numFmtId="166" fontId="16" fillId="9" borderId="89" xfId="0" applyFont="true" applyBorder="true" applyAlignment="true" applyProtection="false">
      <alignment horizontal="left" vertical="top" textRotation="0" wrapText="true" indent="0" shrinkToFit="false"/>
      <protection locked="true" hidden="false"/>
    </xf>
    <xf numFmtId="171" fontId="16" fillId="9" borderId="30" xfId="0" applyFont="true" applyBorder="true" applyAlignment="true" applyProtection="false">
      <alignment horizontal="center" vertical="bottom" textRotation="0" wrapText="false" indent="0" shrinkToFit="false"/>
      <protection locked="true" hidden="false"/>
    </xf>
    <xf numFmtId="171" fontId="16" fillId="9" borderId="15"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64" fillId="9" borderId="76" xfId="0" applyFont="true" applyBorder="true" applyAlignment="true" applyProtection="false">
      <alignment horizontal="center" vertical="center" textRotation="0" wrapText="false" indent="0" shrinkToFit="false"/>
      <protection locked="true" hidden="false"/>
    </xf>
    <xf numFmtId="171" fontId="64" fillId="9" borderId="59" xfId="0" applyFont="true" applyBorder="true" applyAlignment="true" applyProtection="false">
      <alignment horizontal="center" vertical="center" textRotation="0" wrapText="false" indent="0" shrinkToFit="false"/>
      <protection locked="true" hidden="false"/>
    </xf>
    <xf numFmtId="171" fontId="16" fillId="9" borderId="46" xfId="0" applyFont="true" applyBorder="true" applyAlignment="true" applyProtection="false">
      <alignment horizontal="left" vertical="center" textRotation="0" wrapText="false" indent="0" shrinkToFit="false"/>
      <protection locked="true" hidden="false"/>
    </xf>
    <xf numFmtId="171" fontId="16" fillId="9" borderId="69" xfId="0" applyFont="true" applyBorder="true" applyAlignment="true" applyProtection="false">
      <alignment horizontal="general"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71" fontId="16" fillId="9" borderId="48" xfId="0" applyFont="true" applyBorder="true" applyAlignment="true" applyProtection="false">
      <alignment horizontal="general" vertical="top" textRotation="0" wrapText="false" indent="0" shrinkToFit="false"/>
      <protection locked="true" hidden="false"/>
    </xf>
    <xf numFmtId="171" fontId="16" fillId="9"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9" borderId="67" xfId="0" applyFont="true" applyBorder="true" applyAlignment="true" applyProtection="false">
      <alignment horizontal="left" vertical="center" textRotation="0" wrapText="false" indent="0" shrinkToFit="false"/>
      <protection locked="true" hidden="false"/>
    </xf>
    <xf numFmtId="171" fontId="16" fillId="9"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9" borderId="46" xfId="0" applyFont="true" applyBorder="true" applyAlignment="true" applyProtection="false">
      <alignment horizontal="left" vertical="center" textRotation="0" wrapText="false" indent="0" shrinkToFit="false"/>
      <protection locked="true" hidden="false"/>
    </xf>
    <xf numFmtId="171" fontId="9" fillId="9"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9"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9" borderId="67" xfId="0" applyFont="true" applyBorder="true" applyAlignment="true" applyProtection="false">
      <alignment horizontal="general" vertical="center" textRotation="0" wrapText="false" indent="0" shrinkToFit="false"/>
      <protection locked="true" hidden="false"/>
    </xf>
    <xf numFmtId="171" fontId="9" fillId="9" borderId="63" xfId="0" applyFont="true" applyBorder="true" applyAlignment="true" applyProtection="false">
      <alignment horizontal="left" vertical="center" textRotation="0" wrapText="false" indent="0" shrinkToFit="false"/>
      <protection locked="true" hidden="false"/>
    </xf>
    <xf numFmtId="171" fontId="9" fillId="9" borderId="46" xfId="0" applyFont="true" applyBorder="true" applyAlignment="true" applyProtection="false">
      <alignment horizontal="general" vertical="center" textRotation="0" wrapText="false" indent="0" shrinkToFit="false"/>
      <protection locked="true" hidden="false"/>
    </xf>
    <xf numFmtId="171" fontId="9" fillId="9"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9"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9" borderId="48" xfId="0" applyFont="true" applyBorder="true" applyAlignment="true" applyProtection="false">
      <alignment horizontal="general" vertical="center" textRotation="0" wrapText="false" indent="0" shrinkToFit="false"/>
      <protection locked="true" hidden="false"/>
    </xf>
    <xf numFmtId="171" fontId="9" fillId="9"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9" borderId="13" xfId="0" applyFont="true" applyBorder="true" applyAlignment="true" applyProtection="false">
      <alignment horizontal="general" vertical="center" textRotation="0" wrapText="false" indent="0" shrinkToFit="false"/>
      <protection locked="true" hidden="false"/>
    </xf>
    <xf numFmtId="171" fontId="16" fillId="9"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9" borderId="67" xfId="0" applyFont="true" applyBorder="true" applyAlignment="true" applyProtection="false">
      <alignment horizontal="left" vertical="center" textRotation="0" wrapText="false" indent="0" shrinkToFit="false"/>
      <protection locked="true" hidden="false"/>
    </xf>
    <xf numFmtId="171" fontId="9" fillId="9"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9" borderId="89" xfId="0" applyFont="true" applyBorder="true" applyAlignment="true" applyProtection="true">
      <alignment horizontal="left" vertical="top" textRotation="0" wrapText="true" indent="0" shrinkToFit="false"/>
      <protection locked="true" hidden="false"/>
    </xf>
    <xf numFmtId="171" fontId="16" fillId="9" borderId="30" xfId="0" applyFont="true" applyBorder="true" applyAlignment="true" applyProtection="true">
      <alignment horizontal="center" vertical="bottom" textRotation="0" wrapText="false" indent="0" shrinkToFit="false"/>
      <protection locked="true" hidden="false"/>
    </xf>
    <xf numFmtId="171" fontId="16" fillId="9" borderId="15" xfId="0" applyFont="true" applyBorder="true" applyAlignment="true" applyProtection="true">
      <alignment horizontal="center" vertical="bottom" textRotation="0" wrapText="false" indent="0" shrinkToFit="false"/>
      <protection locked="true" hidden="false"/>
    </xf>
    <xf numFmtId="171" fontId="51" fillId="0" borderId="0" xfId="0" applyFont="true" applyBorder="false" applyAlignment="true" applyProtection="true">
      <alignment horizontal="general" vertical="center" textRotation="0" wrapText="false" indent="0" shrinkToFit="false"/>
      <protection locked="false" hidden="false"/>
    </xf>
    <xf numFmtId="171" fontId="64" fillId="9" borderId="76" xfId="0" applyFont="true" applyBorder="true" applyAlignment="true" applyProtection="true">
      <alignment horizontal="center" vertical="center" textRotation="0" wrapText="false" indent="0" shrinkToFit="false"/>
      <protection locked="true" hidden="false"/>
    </xf>
    <xf numFmtId="171" fontId="64" fillId="9" borderId="59" xfId="0" applyFont="true" applyBorder="true" applyAlignment="true" applyProtection="true">
      <alignment horizontal="center" vertical="center" textRotation="0" wrapText="false" indent="0" shrinkToFit="false"/>
      <protection locked="true" hidden="false"/>
    </xf>
    <xf numFmtId="171" fontId="51" fillId="0" borderId="0" xfId="0" applyFont="true" applyBorder="false" applyAlignment="true" applyProtection="true">
      <alignment horizontal="center" vertical="center" textRotation="0" wrapText="false" indent="0" shrinkToFit="false"/>
      <protection locked="false" hidden="false"/>
    </xf>
    <xf numFmtId="166" fontId="16" fillId="9" borderId="48" xfId="0" applyFont="true" applyBorder="true" applyAlignment="true" applyProtection="true">
      <alignment horizontal="general" vertical="top" textRotation="0" wrapText="false" indent="0" shrinkToFit="false"/>
      <protection locked="true" hidden="false"/>
    </xf>
    <xf numFmtId="171" fontId="16" fillId="9" borderId="49" xfId="0" applyFont="true" applyBorder="true" applyAlignment="true" applyProtection="true">
      <alignment horizontal="general" vertical="top" textRotation="0" wrapText="false" indent="0" shrinkToFit="false"/>
      <protection locked="true" hidden="false"/>
    </xf>
    <xf numFmtId="171" fontId="9" fillId="9" borderId="71" xfId="0" applyFont="true" applyBorder="true" applyAlignment="true" applyProtection="true">
      <alignment horizontal="general" vertical="center" textRotation="0" wrapText="false" indent="0" shrinkToFit="false"/>
      <protection locked="true" hidden="false"/>
    </xf>
    <xf numFmtId="171" fontId="51" fillId="2" borderId="71" xfId="27" applyFont="true" applyBorder="true" applyAlignment="true" applyProtection="true">
      <alignment horizontal="general" vertical="center" textRotation="0" wrapText="false" indent="0" shrinkToFit="false"/>
      <protection locked="true" hidden="false"/>
    </xf>
    <xf numFmtId="171" fontId="51" fillId="2" borderId="49" xfId="27" applyFont="true" applyBorder="true" applyAlignment="true" applyProtection="true">
      <alignment horizontal="general" vertical="center" textRotation="0" wrapText="false" indent="0" shrinkToFit="false"/>
      <protection locked="true" hidden="false"/>
    </xf>
    <xf numFmtId="171" fontId="51" fillId="2" borderId="41" xfId="27" applyFont="true" applyBorder="true" applyAlignment="true" applyProtection="true">
      <alignment horizontal="general" vertical="center" textRotation="0" wrapText="false" indent="0" shrinkToFit="false"/>
      <protection locked="true" hidden="false"/>
    </xf>
    <xf numFmtId="171" fontId="51" fillId="2" borderId="50" xfId="27" applyFont="true" applyBorder="true" applyAlignment="true" applyProtection="true">
      <alignment horizontal="general" vertical="center" textRotation="0" wrapText="false" indent="0" shrinkToFit="false"/>
      <protection locked="true" hidden="false"/>
    </xf>
    <xf numFmtId="166" fontId="9" fillId="9" borderId="46" xfId="0" applyFont="true" applyBorder="true" applyAlignment="true" applyProtection="true">
      <alignment horizontal="general" vertical="center" textRotation="0" wrapText="false" indent="0" shrinkToFit="false"/>
      <protection locked="true" hidden="false"/>
    </xf>
    <xf numFmtId="171" fontId="9" fillId="9" borderId="0" xfId="0" applyFont="true" applyBorder="true" applyAlignment="true" applyProtection="true">
      <alignment horizontal="left" vertical="center" textRotation="0" wrapText="false" indent="0" shrinkToFit="false"/>
      <protection locked="true" hidden="false"/>
    </xf>
    <xf numFmtId="171" fontId="9" fillId="9" borderId="69" xfId="0" applyFont="true" applyBorder="true" applyAlignment="true" applyProtection="true">
      <alignment horizontal="left" vertical="bottom" textRotation="0" wrapText="false" indent="0" shrinkToFit="false"/>
      <protection locked="true" hidden="false"/>
    </xf>
    <xf numFmtId="171" fontId="51" fillId="2" borderId="69" xfId="27" applyFont="true" applyBorder="true" applyAlignment="true" applyProtection="true">
      <alignment horizontal="right" vertical="center" textRotation="0" wrapText="false" indent="0" shrinkToFit="false"/>
      <protection locked="true" hidden="false"/>
    </xf>
    <xf numFmtId="171" fontId="51" fillId="2" borderId="0" xfId="27" applyFont="true" applyBorder="true" applyAlignment="true" applyProtection="true">
      <alignment horizontal="right" vertical="center" textRotation="0" wrapText="false" indent="0" shrinkToFit="false"/>
      <protection locked="true" hidden="false"/>
    </xf>
    <xf numFmtId="171" fontId="51" fillId="2" borderId="37" xfId="27" applyFont="true" applyBorder="true" applyAlignment="true" applyProtection="true">
      <alignment horizontal="right" vertical="center" textRotation="0" wrapText="false" indent="0" shrinkToFit="false"/>
      <protection locked="true" hidden="false"/>
    </xf>
    <xf numFmtId="171" fontId="51" fillId="2" borderId="47" xfId="27" applyFont="true" applyBorder="true" applyAlignment="true" applyProtection="true">
      <alignment horizontal="right" vertical="center" textRotation="0" wrapText="false" indent="0" shrinkToFit="false"/>
      <protection locked="true" hidden="false"/>
    </xf>
    <xf numFmtId="166" fontId="9" fillId="9" borderId="61" xfId="0" applyFont="true" applyBorder="true" applyAlignment="true" applyProtection="true">
      <alignment horizontal="general" vertical="center" textRotation="0" wrapText="false" indent="0" shrinkToFit="false"/>
      <protection locked="true" hidden="false"/>
    </xf>
    <xf numFmtId="171" fontId="9" fillId="9" borderId="62" xfId="0" applyFont="true" applyBorder="true" applyAlignment="true" applyProtection="true">
      <alignment horizontal="general" vertical="center" textRotation="0" wrapText="false" indent="0" shrinkToFit="false"/>
      <protection locked="true" hidden="false"/>
    </xf>
    <xf numFmtId="171" fontId="9" fillId="9" borderId="34" xfId="0" applyFont="true" applyBorder="true" applyAlignment="true" applyProtection="true">
      <alignment horizontal="left" vertical="bottom" textRotation="0" wrapText="false" indent="0" shrinkToFit="false"/>
      <protection locked="true" hidden="false"/>
    </xf>
    <xf numFmtId="171" fontId="51" fillId="2" borderId="1" xfId="27" applyFont="true" applyBorder="true" applyAlignment="true" applyProtection="true">
      <alignment horizontal="right" vertical="center" textRotation="0" wrapText="false" indent="0" shrinkToFit="false"/>
      <protection locked="true" hidden="false"/>
    </xf>
    <xf numFmtId="171" fontId="51"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51" fillId="2" borderId="81" xfId="27" applyFont="true" applyBorder="true" applyAlignment="true" applyProtection="true">
      <alignment horizontal="right" vertical="center" textRotation="0" wrapText="false" indent="0" shrinkToFit="false"/>
      <protection locked="true" hidden="false"/>
    </xf>
    <xf numFmtId="171" fontId="51" fillId="2" borderId="63" xfId="27" applyFont="true" applyBorder="true" applyAlignment="true" applyProtection="true">
      <alignment horizontal="right" vertical="center" textRotation="0" wrapText="false" indent="0" shrinkToFit="false"/>
      <protection locked="true" hidden="false"/>
    </xf>
    <xf numFmtId="171" fontId="51" fillId="2" borderId="14" xfId="27" applyFont="true" applyBorder="true" applyAlignment="true" applyProtection="true">
      <alignment horizontal="right" vertical="center" textRotation="0" wrapText="false" indent="0" shrinkToFit="false"/>
      <protection locked="true" hidden="false"/>
    </xf>
    <xf numFmtId="171" fontId="51" fillId="2" borderId="73" xfId="27" applyFont="true" applyBorder="true" applyAlignment="true" applyProtection="true">
      <alignment horizontal="right" vertical="center" textRotation="0" wrapText="false" indent="0" shrinkToFit="false"/>
      <protection locked="true" hidden="false"/>
    </xf>
    <xf numFmtId="166" fontId="9" fillId="9" borderId="48" xfId="0" applyFont="true" applyBorder="true" applyAlignment="true" applyProtection="true">
      <alignment horizontal="general" vertical="center" textRotation="0" wrapText="false" indent="0" shrinkToFit="false"/>
      <protection locked="true" hidden="false"/>
    </xf>
    <xf numFmtId="171" fontId="9" fillId="9" borderId="49" xfId="0" applyFont="true" applyBorder="true" applyAlignment="true" applyProtection="true">
      <alignment horizontal="left" vertical="center" textRotation="0" wrapText="false" indent="0" shrinkToFit="false"/>
      <protection locked="true" hidden="false"/>
    </xf>
    <xf numFmtId="171" fontId="9" fillId="9" borderId="71" xfId="0" applyFont="true" applyBorder="true" applyAlignment="true" applyProtection="true">
      <alignment horizontal="left" vertical="center" textRotation="0" wrapText="false" indent="0" shrinkToFit="false"/>
      <protection locked="true" hidden="false"/>
    </xf>
    <xf numFmtId="171" fontId="25" fillId="0" borderId="0" xfId="0" applyFont="true" applyBorder="false" applyAlignment="true" applyProtection="true">
      <alignment horizontal="general" vertical="center" textRotation="0" wrapText="false" indent="0" shrinkToFit="false"/>
      <protection locked="false" hidden="false"/>
    </xf>
    <xf numFmtId="166" fontId="16" fillId="9" borderId="46" xfId="0" applyFont="true" applyBorder="true" applyAlignment="true" applyProtection="true">
      <alignment horizontal="general" vertical="bottom" textRotation="0" wrapText="false" indent="0" shrinkToFit="false"/>
      <protection locked="true" hidden="false"/>
    </xf>
    <xf numFmtId="171" fontId="16" fillId="9"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9" borderId="43" xfId="0" applyFont="true" applyBorder="true" applyAlignment="true" applyProtection="true">
      <alignment horizontal="general" vertical="center" textRotation="0" wrapText="false" indent="0" shrinkToFit="false"/>
      <protection locked="true" hidden="false"/>
    </xf>
    <xf numFmtId="171" fontId="16" fillId="9"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51" fillId="2" borderId="38" xfId="27" applyFont="true" applyBorder="true" applyAlignment="true" applyProtection="true">
      <alignment horizontal="right" vertical="center" textRotation="0" wrapText="false" indent="0" shrinkToFit="false"/>
      <protection locked="true" hidden="false"/>
    </xf>
    <xf numFmtId="171" fontId="51"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9" borderId="67" xfId="0" applyFont="true" applyBorder="true" applyAlignment="true" applyProtection="true">
      <alignment horizontal="left" vertical="center" textRotation="0" wrapText="false" indent="0" shrinkToFit="false"/>
      <protection locked="true" hidden="false"/>
    </xf>
    <xf numFmtId="171" fontId="9" fillId="9" borderId="60" xfId="0" applyFont="true" applyBorder="true" applyAlignment="true" applyProtection="true">
      <alignment horizontal="left" vertical="center" textRotation="0" wrapText="false" indent="0" shrinkToFit="false"/>
      <protection locked="true" hidden="false"/>
    </xf>
    <xf numFmtId="171" fontId="9" fillId="9" borderId="63" xfId="0" applyFont="true" applyBorder="true" applyAlignment="true" applyProtection="true">
      <alignment horizontal="left" vertical="center" textRotation="0" wrapText="false" indent="0" shrinkToFit="false"/>
      <protection locked="true" hidden="false"/>
    </xf>
    <xf numFmtId="171" fontId="51" fillId="2" borderId="60" xfId="27" applyFont="true" applyBorder="true" applyAlignment="true" applyProtection="true">
      <alignment horizontal="right" vertical="center" textRotation="0" wrapText="false" indent="0" shrinkToFit="false"/>
      <protection locked="true" hidden="false"/>
    </xf>
    <xf numFmtId="166" fontId="9" fillId="9" borderId="46" xfId="0" applyFont="true" applyBorder="true" applyAlignment="true" applyProtection="true">
      <alignment horizontal="left" vertical="center" textRotation="0" wrapText="false" indent="0" shrinkToFit="false"/>
      <protection locked="true" hidden="false"/>
    </xf>
    <xf numFmtId="171" fontId="9" fillId="9" borderId="0" xfId="0" applyFont="true" applyBorder="true" applyAlignment="true" applyProtection="true">
      <alignment horizontal="left" vertical="bottom" textRotation="0" wrapText="false" indent="0" shrinkToFit="false"/>
      <protection locked="true" hidden="false"/>
    </xf>
    <xf numFmtId="171" fontId="51" fillId="2" borderId="69" xfId="0" applyFont="true" applyBorder="true" applyAlignment="true" applyProtection="true">
      <alignment horizontal="right" vertical="center" textRotation="0" wrapText="false" indent="0" shrinkToFit="false"/>
      <protection locked="true" hidden="false"/>
    </xf>
    <xf numFmtId="166" fontId="9" fillId="9" borderId="44" xfId="0" applyFont="true" applyBorder="true" applyAlignment="true" applyProtection="true">
      <alignment horizontal="left" vertical="center" textRotation="0" wrapText="false" indent="0" shrinkToFit="false"/>
      <protection locked="true" hidden="false"/>
    </xf>
    <xf numFmtId="171" fontId="9" fillId="9" borderId="40" xfId="0" applyFont="true" applyBorder="true" applyAlignment="true" applyProtection="true">
      <alignment horizontal="left" vertical="bottom" textRotation="0" wrapText="false" indent="0" shrinkToFit="false"/>
      <protection locked="true" hidden="false"/>
    </xf>
    <xf numFmtId="171" fontId="9" fillId="9" borderId="68" xfId="0" applyFont="true" applyBorder="true" applyAlignment="true" applyProtection="true">
      <alignment horizontal="left" vertical="bottom" textRotation="0" wrapText="false" indent="0" shrinkToFit="false"/>
      <protection locked="true" hidden="false"/>
    </xf>
    <xf numFmtId="171" fontId="51"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51" fillId="2" borderId="68" xfId="27" applyFont="true" applyBorder="true" applyAlignment="true" applyProtection="true">
      <alignment horizontal="right" vertical="center" textRotation="0" wrapText="false" indent="0" shrinkToFit="false"/>
      <protection locked="true" hidden="false"/>
    </xf>
    <xf numFmtId="171" fontId="51"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9" fillId="9" borderId="64" xfId="0" applyFont="true" applyBorder="true" applyAlignment="true" applyProtection="true">
      <alignment horizontal="left" vertical="center" textRotation="0" wrapText="false" indent="0" shrinkToFit="false"/>
      <protection locked="true" hidden="false"/>
    </xf>
    <xf numFmtId="171" fontId="9" fillId="9" borderId="65" xfId="0" applyFont="true" applyBorder="true" applyAlignment="true" applyProtection="true">
      <alignment horizontal="left" vertical="center" textRotation="0" wrapText="false" indent="0" shrinkToFit="false"/>
      <protection locked="true" hidden="false"/>
    </xf>
    <xf numFmtId="171" fontId="9" fillId="9" borderId="66" xfId="0" applyFont="true" applyBorder="true" applyAlignment="true" applyProtection="true">
      <alignment horizontal="left" vertical="center" textRotation="0" wrapText="false" indent="0" shrinkToFit="false"/>
      <protection locked="true" hidden="false"/>
    </xf>
    <xf numFmtId="171" fontId="51"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51" fillId="2" borderId="66" xfId="27" applyFont="true" applyBorder="true" applyAlignment="true" applyProtection="true">
      <alignment horizontal="right" vertical="center" textRotation="0" wrapText="false" indent="0" shrinkToFit="false"/>
      <protection locked="true" hidden="false"/>
    </xf>
    <xf numFmtId="171" fontId="51"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16" fillId="9" borderId="69" xfId="0" applyFont="true" applyBorder="true" applyAlignment="true" applyProtection="true">
      <alignment horizontal="left" vertical="bottom" textRotation="0" wrapText="false" indent="0" shrinkToFit="false"/>
      <protection locked="true" hidden="false"/>
    </xf>
    <xf numFmtId="166" fontId="9" fillId="9" borderId="44" xfId="0" applyFont="true" applyBorder="true" applyAlignment="true" applyProtection="true">
      <alignment horizontal="left" vertical="bottom" textRotation="0" wrapText="false" indent="0" shrinkToFit="false"/>
      <protection locked="true" hidden="false"/>
    </xf>
    <xf numFmtId="171" fontId="9" fillId="9" borderId="40" xfId="0" applyFont="true" applyBorder="true" applyAlignment="true" applyProtection="true">
      <alignment horizontal="left" vertical="center" textRotation="0" wrapText="false" indent="0" shrinkToFit="false"/>
      <protection locked="true" hidden="false"/>
    </xf>
    <xf numFmtId="171" fontId="9" fillId="9" borderId="68" xfId="0" applyFont="true" applyBorder="true" applyAlignment="true" applyProtection="true">
      <alignment horizontal="left" vertical="center" textRotation="0" wrapText="false" indent="0" shrinkToFit="false"/>
      <protection locked="true" hidden="false"/>
    </xf>
    <xf numFmtId="171" fontId="51" fillId="2" borderId="19" xfId="27" applyFont="true" applyBorder="true" applyAlignment="true" applyProtection="true">
      <alignment horizontal="right" vertical="center" textRotation="0" wrapText="false" indent="0" shrinkToFit="false"/>
      <protection locked="true" hidden="false"/>
    </xf>
    <xf numFmtId="171" fontId="51" fillId="2" borderId="45" xfId="27" applyFont="true" applyBorder="true" applyAlignment="true" applyProtection="true">
      <alignment horizontal="right" vertical="center" textRotation="0" wrapText="false" indent="0" shrinkToFit="false"/>
      <protection locked="true" hidden="false"/>
    </xf>
    <xf numFmtId="171" fontId="51" fillId="0" borderId="0" xfId="0" applyFont="true" applyBorder="false" applyAlignment="true" applyProtection="true">
      <alignment horizontal="general" vertical="bottom" textRotation="0" wrapText="false" indent="0" shrinkToFit="false"/>
      <protection locked="false" hidden="false"/>
    </xf>
    <xf numFmtId="166" fontId="9" fillId="9" borderId="67" xfId="0" applyFont="true" applyBorder="true" applyAlignment="true" applyProtection="true">
      <alignment horizontal="general" vertical="center" textRotation="0" wrapText="false" indent="0" shrinkToFit="false"/>
      <protection locked="true" hidden="false"/>
    </xf>
    <xf numFmtId="171" fontId="9" fillId="9" borderId="60" xfId="0" applyFont="true" applyBorder="true" applyAlignment="true" applyProtection="true">
      <alignment horizontal="general" vertical="center" textRotation="0" wrapText="false" indent="0" shrinkToFit="false"/>
      <protection locked="true" hidden="false"/>
    </xf>
    <xf numFmtId="171" fontId="9" fillId="9" borderId="63" xfId="0" applyFont="true" applyBorder="true" applyAlignment="true" applyProtection="true">
      <alignment horizontal="left" vertical="top" textRotation="0" wrapText="false" indent="0" shrinkToFit="false"/>
      <protection locked="true" hidden="false"/>
    </xf>
    <xf numFmtId="166" fontId="9" fillId="9" borderId="48" xfId="0" applyFont="true" applyBorder="true" applyAlignment="true" applyProtection="true">
      <alignment horizontal="left" vertical="bottom" textRotation="0" wrapText="false" indent="0" shrinkToFit="false"/>
      <protection locked="true" hidden="false"/>
    </xf>
    <xf numFmtId="171" fontId="51" fillId="2" borderId="71" xfId="27" applyFont="true" applyBorder="true" applyAlignment="true" applyProtection="true">
      <alignment horizontal="right" vertical="center" textRotation="0" wrapText="false" indent="0" shrinkToFit="false"/>
      <protection locked="true" hidden="false"/>
    </xf>
    <xf numFmtId="171" fontId="51" fillId="2" borderId="49" xfId="27" applyFont="true" applyBorder="true" applyAlignment="true" applyProtection="true">
      <alignment horizontal="right" vertical="center" textRotation="0" wrapText="false" indent="0" shrinkToFit="false"/>
      <protection locked="true" hidden="false"/>
    </xf>
    <xf numFmtId="171" fontId="51"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7"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9" borderId="89" xfId="0" applyFont="true" applyBorder="true" applyAlignment="true" applyProtection="true">
      <alignment horizontal="left" vertical="center" textRotation="0" wrapText="true" indent="0" shrinkToFit="false"/>
      <protection locked="true" hidden="false"/>
    </xf>
    <xf numFmtId="171" fontId="16" fillId="9" borderId="3" xfId="0" applyFont="true" applyBorder="true" applyAlignment="true" applyProtection="true">
      <alignment horizontal="center" vertical="bottom" textRotation="0" wrapText="false" indent="0" shrinkToFit="false"/>
      <protection locked="true" hidden="false"/>
    </xf>
    <xf numFmtId="171" fontId="48" fillId="9" borderId="76" xfId="0" applyFont="true" applyBorder="true" applyAlignment="true" applyProtection="true">
      <alignment horizontal="center" vertical="center" textRotation="0" wrapText="false" indent="0" shrinkToFit="false"/>
      <protection locked="true" hidden="false"/>
    </xf>
    <xf numFmtId="171" fontId="48" fillId="9" borderId="58" xfId="0" applyFont="true" applyBorder="true" applyAlignment="true" applyProtection="true">
      <alignment horizontal="center" vertical="center" textRotation="0" wrapText="false" indent="0" shrinkToFit="false"/>
      <protection locked="true" hidden="false"/>
    </xf>
    <xf numFmtId="171" fontId="48" fillId="9"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9" borderId="46" xfId="0" applyFont="true" applyBorder="true" applyAlignment="true" applyProtection="true">
      <alignment horizontal="right" vertical="bottom" textRotation="0" wrapText="false" indent="0" shrinkToFit="false"/>
      <protection locked="true" hidden="false"/>
    </xf>
    <xf numFmtId="171" fontId="16" fillId="9" borderId="0" xfId="0" applyFont="true" applyBorder="true" applyAlignment="true" applyProtection="true">
      <alignment horizontal="left" vertical="bottom" textRotation="0" wrapText="false" indent="0" shrinkToFit="false"/>
      <protection locked="true" hidden="false"/>
    </xf>
    <xf numFmtId="171" fontId="9" fillId="9" borderId="0" xfId="0" applyFont="true" applyBorder="true" applyAlignment="true" applyProtection="true">
      <alignment horizontal="center" vertical="bottom" textRotation="0" wrapText="false" indent="0" shrinkToFit="false"/>
      <protection locked="true" hidden="false"/>
    </xf>
    <xf numFmtId="171" fontId="51" fillId="2" borderId="54" xfId="27" applyFont="true" applyBorder="true" applyAlignment="true" applyProtection="true">
      <alignment horizontal="center" vertical="center" textRotation="0" wrapText="false" indent="0" shrinkToFit="false"/>
      <protection locked="true" hidden="false"/>
    </xf>
    <xf numFmtId="171" fontId="51" fillId="2" borderId="37" xfId="27" applyFont="true" applyBorder="true" applyAlignment="true" applyProtection="true">
      <alignment horizontal="center" vertical="center" textRotation="0" wrapText="false" indent="0" shrinkToFit="false"/>
      <protection locked="true" hidden="false"/>
    </xf>
    <xf numFmtId="171" fontId="51" fillId="2" borderId="55" xfId="27" applyFont="true" applyBorder="true" applyAlignment="true" applyProtection="true">
      <alignment horizontal="center" vertical="center" textRotation="0" wrapText="false" indent="0" shrinkToFit="false"/>
      <protection locked="true" hidden="false"/>
    </xf>
    <xf numFmtId="171" fontId="9" fillId="9"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51" fillId="2" borderId="33" xfId="27" applyFont="true" applyBorder="true" applyAlignment="true" applyProtection="true">
      <alignment horizontal="general" vertical="center" textRotation="0" wrapText="false" indent="0" shrinkToFit="false"/>
      <protection locked="true" hidden="false"/>
    </xf>
    <xf numFmtId="171" fontId="51" fillId="2" borderId="1" xfId="27" applyFont="true" applyBorder="true" applyAlignment="true" applyProtection="true">
      <alignment horizontal="general" vertical="center" textRotation="0" wrapText="false" indent="0" shrinkToFit="false"/>
      <protection locked="true" hidden="false"/>
    </xf>
    <xf numFmtId="171" fontId="51" fillId="2" borderId="17" xfId="27" applyFont="true" applyBorder="true" applyAlignment="true" applyProtection="true">
      <alignment horizontal="general" vertical="center" textRotation="0" wrapText="false" indent="0" shrinkToFit="false"/>
      <protection locked="true" hidden="false"/>
    </xf>
    <xf numFmtId="171" fontId="9" fillId="9"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51" fillId="2" borderId="75" xfId="27" applyFont="true" applyBorder="true" applyAlignment="true" applyProtection="true">
      <alignment horizontal="general" vertical="center" textRotation="0" wrapText="false" indent="0" shrinkToFit="false"/>
      <protection locked="true" hidden="false"/>
    </xf>
    <xf numFmtId="171" fontId="51" fillId="2" borderId="19" xfId="27" applyFont="true" applyBorder="true" applyAlignment="true" applyProtection="true">
      <alignment horizontal="general" vertical="center" textRotation="0" wrapText="false" indent="0" shrinkToFit="false"/>
      <protection locked="true" hidden="false"/>
    </xf>
    <xf numFmtId="171" fontId="51" fillId="2" borderId="20" xfId="27" applyFont="true" applyBorder="true" applyAlignment="true" applyProtection="true">
      <alignment horizontal="general" vertical="center" textRotation="0" wrapText="false" indent="0" shrinkToFit="false"/>
      <protection locked="true" hidden="false"/>
    </xf>
    <xf numFmtId="171" fontId="9" fillId="9"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51" fillId="2" borderId="77" xfId="27" applyFont="true" applyBorder="true" applyAlignment="true" applyProtection="true">
      <alignment horizontal="general" vertical="center" textRotation="0" wrapText="false" indent="0" shrinkToFit="false"/>
      <protection locked="true" hidden="false"/>
    </xf>
    <xf numFmtId="166" fontId="16" fillId="9" borderId="67" xfId="0" applyFont="true" applyBorder="true" applyAlignment="true" applyProtection="true">
      <alignment horizontal="general" vertical="center" textRotation="0" wrapText="false" indent="0" shrinkToFit="false"/>
      <protection locked="true" hidden="false"/>
    </xf>
    <xf numFmtId="171" fontId="16" fillId="9"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51"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9"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9" borderId="31" xfId="0" applyFont="true" applyBorder="true" applyAlignment="true" applyProtection="true">
      <alignment horizontal="general" vertical="center" textRotation="0" wrapText="false" indent="0" shrinkToFit="false"/>
      <protection locked="true" hidden="false"/>
    </xf>
    <xf numFmtId="171" fontId="51" fillId="2" borderId="30" xfId="27" applyFont="true" applyBorder="true" applyAlignment="true" applyProtection="true">
      <alignment horizontal="general" vertical="center" textRotation="0" wrapText="false" indent="0" shrinkToFit="false"/>
      <protection locked="true" hidden="false"/>
    </xf>
    <xf numFmtId="171" fontId="51" fillId="2" borderId="3" xfId="27" applyFont="true" applyBorder="true" applyAlignment="true" applyProtection="true">
      <alignment horizontal="general" vertical="center" textRotation="0" wrapText="false" indent="0" shrinkToFit="false"/>
      <protection locked="true" hidden="false"/>
    </xf>
    <xf numFmtId="171" fontId="51" fillId="2" borderId="4" xfId="27" applyFont="true" applyBorder="true" applyAlignment="true" applyProtection="true">
      <alignment horizontal="general" vertical="center" textRotation="0" wrapText="false" indent="0" shrinkToFit="false"/>
      <protection locked="true" hidden="false"/>
    </xf>
    <xf numFmtId="166" fontId="16" fillId="9"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9" borderId="48" xfId="0" applyFont="true" applyBorder="true" applyAlignment="true" applyProtection="true">
      <alignment horizontal="left" vertical="bottom" textRotation="0" wrapText="false" indent="0" shrinkToFit="false"/>
      <protection locked="true" hidden="false"/>
    </xf>
    <xf numFmtId="171" fontId="9" fillId="9"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51" fillId="2" borderId="72" xfId="27" applyFont="true" applyBorder="true" applyAlignment="true" applyProtection="true">
      <alignment horizontal="general" vertical="center" textRotation="0" wrapText="false" indent="0" shrinkToFit="false"/>
      <protection locked="true" hidden="false"/>
    </xf>
    <xf numFmtId="171" fontId="51"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9" borderId="89" xfId="0" applyFont="true" applyBorder="true" applyAlignment="true" applyProtection="true">
      <alignment horizontal="left" vertical="top" textRotation="0" wrapText="true" indent="0" shrinkToFit="false"/>
      <protection locked="true" hidden="false"/>
    </xf>
    <xf numFmtId="168" fontId="16" fillId="9" borderId="38" xfId="0" applyFont="true" applyBorder="true" applyAlignment="true" applyProtection="false">
      <alignment horizontal="center" vertical="top" textRotation="0" wrapText="false" indent="0" shrinkToFit="false"/>
      <protection locked="true" hidden="false"/>
    </xf>
    <xf numFmtId="168" fontId="16" fillId="9" borderId="34" xfId="0" applyFont="true" applyBorder="true" applyAlignment="true" applyProtection="false">
      <alignment horizontal="center" vertical="top" textRotation="0" wrapText="true" indent="0" shrinkToFit="false"/>
      <protection locked="true" hidden="false"/>
    </xf>
    <xf numFmtId="168" fontId="16" fillId="9" borderId="81" xfId="0" applyFont="true" applyBorder="true" applyAlignment="true" applyProtection="false">
      <alignment horizontal="center" vertical="top" textRotation="0" wrapText="true" indent="0" shrinkToFit="false"/>
      <protection locked="true" hidden="false"/>
    </xf>
    <xf numFmtId="168" fontId="16" fillId="9" borderId="36" xfId="0" applyFont="true" applyBorder="true" applyAlignment="true" applyProtection="false">
      <alignment horizontal="center" vertical="top" textRotation="0" wrapText="false" indent="0" shrinkToFit="false"/>
      <protection locked="true" hidden="false"/>
    </xf>
    <xf numFmtId="168" fontId="16" fillId="9" borderId="6" xfId="0" applyFont="true" applyBorder="true" applyAlignment="true" applyProtection="false">
      <alignment horizontal="center" vertical="top" textRotation="0" wrapText="false" indent="0" shrinkToFit="false"/>
      <protection locked="true" hidden="false"/>
    </xf>
    <xf numFmtId="168" fontId="16" fillId="9"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9" borderId="67" xfId="0" applyFont="true" applyBorder="true" applyAlignment="true" applyProtection="true">
      <alignment horizontal="left" vertical="top" textRotation="0" wrapText="false" indent="0" shrinkToFit="false"/>
      <protection locked="true" hidden="false"/>
    </xf>
    <xf numFmtId="168" fontId="9" fillId="9"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9" borderId="46" xfId="0" applyFont="true" applyBorder="true" applyAlignment="true" applyProtection="true">
      <alignment horizontal="left" vertical="top" textRotation="0" wrapText="false" indent="0" shrinkToFit="false"/>
      <protection locked="true" hidden="false"/>
    </xf>
    <xf numFmtId="168" fontId="9" fillId="9" borderId="14" xfId="0" applyFont="true" applyBorder="true" applyAlignment="true" applyProtection="true">
      <alignment horizontal="general" vertical="top" textRotation="0" wrapText="false" indent="0" shrinkToFit="false"/>
      <protection locked="true" hidden="false"/>
    </xf>
    <xf numFmtId="168" fontId="9" fillId="9" borderId="1" xfId="0" applyFont="true" applyBorder="true" applyAlignment="true" applyProtection="true">
      <alignment horizontal="left" vertical="center" textRotation="0" wrapText="true" indent="0" shrinkToFit="false"/>
      <protection locked="true" hidden="false"/>
    </xf>
    <xf numFmtId="168" fontId="9" fillId="9" borderId="33" xfId="0" applyFont="true" applyBorder="true" applyAlignment="true" applyProtection="true">
      <alignment horizontal="general" vertical="top" textRotation="0" wrapText="false" indent="0" shrinkToFit="false"/>
      <protection locked="true" hidden="false"/>
    </xf>
    <xf numFmtId="168" fontId="9" fillId="9" borderId="48" xfId="0" applyFont="true" applyBorder="true" applyAlignment="true" applyProtection="true">
      <alignment horizontal="left" vertical="top" textRotation="0" wrapText="false" indent="0" shrinkToFit="false"/>
      <protection locked="true" hidden="false"/>
    </xf>
    <xf numFmtId="168" fontId="9" fillId="9" borderId="77" xfId="0" applyFont="true" applyBorder="true" applyAlignment="true" applyProtection="true">
      <alignment horizontal="general" vertical="top" textRotation="0" wrapText="false" indent="0" shrinkToFit="false"/>
      <protection locked="true" hidden="false"/>
    </xf>
    <xf numFmtId="168" fontId="16" fillId="9" borderId="60" xfId="0" applyFont="true" applyBorder="true" applyAlignment="true" applyProtection="true">
      <alignment horizontal="general" vertical="top" textRotation="0" wrapText="false" indent="0" shrinkToFit="false"/>
      <protection locked="true" hidden="false"/>
    </xf>
    <xf numFmtId="168" fontId="9" fillId="9"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9" borderId="84" xfId="0" applyFont="true" applyBorder="true" applyAlignment="true" applyProtection="true">
      <alignment horizontal="left" vertical="top" textRotation="0" wrapText="false" indent="0" shrinkToFit="false"/>
      <protection locked="true" hidden="false"/>
    </xf>
    <xf numFmtId="168" fontId="16" fillId="9"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9" borderId="31" xfId="0" applyFont="true" applyBorder="true" applyAlignment="true" applyProtection="true">
      <alignment horizontal="general" vertical="top"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8" fontId="9" fillId="9"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9" borderId="95" xfId="0" applyFont="true" applyBorder="true" applyAlignment="true" applyProtection="true">
      <alignment horizontal="left" vertical="top" textRotation="0" wrapText="false" indent="0" shrinkToFit="false"/>
      <protection locked="true" hidden="false"/>
    </xf>
    <xf numFmtId="168" fontId="9" fillId="9"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9" borderId="60" xfId="0" applyFont="true" applyBorder="true" applyAlignment="true" applyProtection="true">
      <alignment horizontal="left" vertical="center" textRotation="0" wrapText="false" indent="0" shrinkToFit="false"/>
      <protection locked="true" hidden="false"/>
    </xf>
    <xf numFmtId="168" fontId="9" fillId="9"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9" borderId="29" xfId="0" applyFont="true" applyBorder="true" applyAlignment="true" applyProtection="true">
      <alignment horizontal="left" vertical="top" textRotation="0" wrapText="false" indent="0" shrinkToFit="false"/>
      <protection locked="true" hidden="false"/>
    </xf>
    <xf numFmtId="168" fontId="9" fillId="9" borderId="22" xfId="0" applyFont="true" applyBorder="true" applyAlignment="true" applyProtection="true">
      <alignment horizontal="left" vertical="center" textRotation="0" wrapText="false" indent="0" shrinkToFit="false"/>
      <protection locked="true" hidden="false"/>
    </xf>
    <xf numFmtId="168" fontId="16" fillId="9" borderId="43" xfId="0" applyFont="true" applyBorder="true" applyAlignment="true" applyProtection="true">
      <alignment horizontal="left" vertical="center" textRotation="0" wrapText="false" indent="0" shrinkToFit="false"/>
      <protection locked="true" hidden="false"/>
    </xf>
    <xf numFmtId="168" fontId="9" fillId="9"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9" borderId="61" xfId="0" applyFont="true" applyBorder="true" applyAlignment="true" applyProtection="true">
      <alignment horizontal="left" vertical="center" textRotation="0" wrapText="false" indent="0" shrinkToFit="false"/>
      <protection locked="true" hidden="false"/>
    </xf>
    <xf numFmtId="168" fontId="9" fillId="9"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9" borderId="44" xfId="0" applyFont="true" applyBorder="true" applyAlignment="true" applyProtection="true">
      <alignment horizontal="left" vertical="center" textRotation="0" wrapText="false" indent="0" shrinkToFit="false"/>
      <protection locked="true" hidden="false"/>
    </xf>
    <xf numFmtId="168" fontId="9" fillId="9"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9"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9" borderId="2" xfId="0" applyFont="true" applyBorder="true" applyAlignment="true" applyProtection="true">
      <alignment horizontal="left" vertical="top" textRotation="0" wrapText="true" indent="0" shrinkToFit="false"/>
      <protection locked="true" hidden="false"/>
    </xf>
    <xf numFmtId="168" fontId="16" fillId="9" borderId="5" xfId="0" applyFont="true" applyBorder="true" applyAlignment="true" applyProtection="false">
      <alignment horizontal="center" vertical="top" textRotation="0" wrapText="false" indent="0" shrinkToFit="false"/>
      <protection locked="true" hidden="false"/>
    </xf>
    <xf numFmtId="168" fontId="16" fillId="9" borderId="92" xfId="0" applyFont="true" applyBorder="true" applyAlignment="true" applyProtection="false">
      <alignment horizontal="left" vertical="top" textRotation="0" wrapText="false" indent="0" shrinkToFit="false"/>
      <protection locked="true" hidden="false"/>
    </xf>
    <xf numFmtId="168" fontId="16" fillId="9"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25" xfId="22" applyFont="false" applyBorder="true" applyAlignment="false" applyProtection="true">
      <alignment horizontal="right" vertical="center" textRotation="0" wrapText="false" indent="0" shrinkToFit="false"/>
      <protection locked="true" hidden="false"/>
    </xf>
    <xf numFmtId="168" fontId="9" fillId="9"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9" borderId="46" xfId="0" applyFont="true" applyBorder="true" applyAlignment="true" applyProtection="true">
      <alignment horizontal="left" vertical="top" textRotation="0" wrapText="true" indent="0" shrinkToFit="false"/>
      <protection locked="true" hidden="false"/>
    </xf>
    <xf numFmtId="168" fontId="9" fillId="9" borderId="1" xfId="0" applyFont="true" applyBorder="true" applyAlignment="true" applyProtection="true">
      <alignment horizontal="left" vertical="top" textRotation="0" wrapText="true" indent="0" shrinkToFit="false"/>
      <protection locked="true" hidden="false"/>
    </xf>
    <xf numFmtId="168" fontId="9" fillId="9" borderId="67" xfId="0" applyFont="true" applyBorder="true" applyAlignment="true" applyProtection="true">
      <alignment horizontal="left" vertical="top" textRotation="0" wrapText="true" indent="0" shrinkToFit="false"/>
      <protection locked="true" hidden="false"/>
    </xf>
    <xf numFmtId="168" fontId="9" fillId="9" borderId="48" xfId="0" applyFont="true" applyBorder="true" applyAlignment="true" applyProtection="true">
      <alignment horizontal="left" vertical="top" textRotation="0" wrapText="true" indent="0" shrinkToFit="false"/>
      <protection locked="true" hidden="false"/>
    </xf>
    <xf numFmtId="168" fontId="9" fillId="9" borderId="41" xfId="0" applyFont="true" applyBorder="true" applyAlignment="true" applyProtection="true">
      <alignment horizontal="left" vertical="top" textRotation="0" wrapText="true" indent="0" shrinkToFit="false"/>
      <protection locked="true" hidden="false"/>
    </xf>
    <xf numFmtId="165" fontId="0" fillId="9" borderId="41" xfId="24" applyFont="false" applyBorder="true" applyAlignment="false" applyProtection="true">
      <alignment horizontal="right" vertical="center" textRotation="0" wrapText="false" indent="0" shrinkToFit="false"/>
      <protection locked="true" hidden="false"/>
    </xf>
    <xf numFmtId="168" fontId="16" fillId="9"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3"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9" borderId="21" xfId="0" applyFont="true" applyBorder="true" applyAlignment="true" applyProtection="false">
      <alignment horizontal="center" vertical="top" textRotation="0" wrapText="true" indent="0" shrinkToFit="false"/>
      <protection locked="true" hidden="false"/>
    </xf>
    <xf numFmtId="168" fontId="16" fillId="9" borderId="30" xfId="0" applyFont="true" applyBorder="true" applyAlignment="true" applyProtection="false">
      <alignment horizontal="center" vertical="top" textRotation="0" wrapText="true" indent="0" shrinkToFit="false"/>
      <protection locked="true" hidden="false"/>
    </xf>
    <xf numFmtId="168" fontId="16" fillId="9"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9" borderId="64" xfId="0" applyFont="true" applyBorder="true" applyAlignment="true" applyProtection="false">
      <alignment horizontal="center" vertical="top" textRotation="0" wrapText="false" indent="0" shrinkToFit="false"/>
      <protection locked="true" hidden="false"/>
    </xf>
    <xf numFmtId="168" fontId="16" fillId="9"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9" borderId="67" xfId="0" applyFont="true" applyBorder="true" applyAlignment="false" applyProtection="false">
      <alignment horizontal="general" vertical="bottom" textRotation="0" wrapText="false" indent="0" shrinkToFit="false"/>
      <protection locked="true" hidden="false"/>
    </xf>
    <xf numFmtId="168" fontId="9" fillId="9" borderId="31" xfId="0" applyFont="true" applyBorder="true" applyAlignment="true" applyProtection="false">
      <alignment horizontal="general" vertical="top" textRotation="0" wrapText="false" indent="0" shrinkToFit="false"/>
      <protection locked="true" hidden="false"/>
    </xf>
    <xf numFmtId="168" fontId="9" fillId="9"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9" borderId="65" xfId="0" applyFont="true" applyBorder="true" applyAlignment="true" applyProtection="false">
      <alignment horizontal="general" vertical="top" textRotation="0" wrapText="false" indent="0" shrinkToFit="false"/>
      <protection locked="true" hidden="false"/>
    </xf>
    <xf numFmtId="168" fontId="9" fillId="9"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9" borderId="89" xfId="0" applyFont="true" applyBorder="true" applyAlignment="true" applyProtection="false">
      <alignment horizontal="center" vertical="top" textRotation="0" wrapText="true" indent="0" shrinkToFit="false"/>
      <protection locked="true" hidden="false"/>
    </xf>
    <xf numFmtId="171" fontId="16" fillId="9" borderId="107" xfId="0" applyFont="true" applyBorder="true" applyAlignment="true" applyProtection="false">
      <alignment horizontal="center" vertical="top" textRotation="0" wrapText="true" indent="0" shrinkToFit="false"/>
      <protection locked="true" hidden="false"/>
    </xf>
    <xf numFmtId="171" fontId="16" fillId="9" borderId="4" xfId="0" applyFont="true" applyBorder="true" applyAlignment="true" applyProtection="false">
      <alignment horizontal="center" vertical="top" textRotation="0" wrapText="false" indent="0" shrinkToFit="false"/>
      <protection locked="true" hidden="false"/>
    </xf>
    <xf numFmtId="171" fontId="16" fillId="9" borderId="1" xfId="0" applyFont="true" applyBorder="true" applyAlignment="true" applyProtection="false">
      <alignment horizontal="center" vertical="top" textRotation="0" wrapText="false" indent="0" shrinkToFit="false"/>
      <protection locked="true" hidden="false"/>
    </xf>
    <xf numFmtId="171" fontId="16" fillId="9" borderId="20" xfId="0" applyFont="true" applyBorder="true" applyAlignment="true" applyProtection="false">
      <alignment horizontal="center" vertical="top" textRotation="0" wrapText="false" indent="0" shrinkToFit="false"/>
      <protection locked="true" hidden="false"/>
    </xf>
    <xf numFmtId="171" fontId="16" fillId="9" borderId="36" xfId="0" applyFont="true" applyBorder="true" applyAlignment="true" applyProtection="false">
      <alignment horizontal="center" vertical="top" textRotation="0" wrapText="false" indent="0" shrinkToFit="false"/>
      <protection locked="true" hidden="false"/>
    </xf>
    <xf numFmtId="171" fontId="16" fillId="9" borderId="59" xfId="0" applyFont="true" applyBorder="true" applyAlignment="true" applyProtection="false">
      <alignment horizontal="center" vertical="top" textRotation="0" wrapText="false" indent="0" shrinkToFit="false"/>
      <protection locked="true" hidden="false"/>
    </xf>
    <xf numFmtId="171" fontId="9" fillId="9" borderId="23" xfId="0" applyFont="true" applyBorder="true" applyAlignment="true" applyProtection="false">
      <alignment horizontal="left" vertical="top" textRotation="0" wrapText="true" indent="0" shrinkToFit="false"/>
      <protection locked="true" hidden="false"/>
    </xf>
    <xf numFmtId="164" fontId="0" fillId="9" borderId="68" xfId="0" applyFont="false" applyBorder="true" applyAlignment="true" applyProtection="false">
      <alignment horizontal="left" vertical="top" textRotation="0" wrapText="true" indent="0" shrinkToFit="false"/>
      <protection locked="true" hidden="false"/>
    </xf>
    <xf numFmtId="171" fontId="9" fillId="9" borderId="19" xfId="0" applyFont="true" applyBorder="true" applyAlignment="true" applyProtection="false">
      <alignment horizontal="left" vertical="top" textRotation="0" wrapText="true" indent="0" shrinkToFit="false"/>
      <protection locked="true" hidden="false"/>
    </xf>
    <xf numFmtId="171" fontId="9" fillId="9"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9" borderId="43" xfId="0" applyFont="true" applyBorder="true" applyAlignment="true" applyProtection="false">
      <alignment horizontal="left" vertical="top" textRotation="0" wrapText="false" indent="0" shrinkToFit="false"/>
      <protection locked="true" hidden="false"/>
    </xf>
    <xf numFmtId="171" fontId="9" fillId="9" borderId="31" xfId="0" applyFont="true" applyBorder="true" applyAlignment="true" applyProtection="false">
      <alignment horizontal="left" vertical="top" textRotation="0" wrapText="true" indent="0" shrinkToFit="false"/>
      <protection locked="true" hidden="false"/>
    </xf>
    <xf numFmtId="171" fontId="9" fillId="9"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9" borderId="96" xfId="0" applyFont="true" applyBorder="true" applyAlignment="true" applyProtection="true">
      <alignment horizontal="center" vertical="center" textRotation="0" wrapText="true" indent="0" shrinkToFit="false"/>
      <protection locked="true" hidden="false"/>
    </xf>
    <xf numFmtId="171" fontId="16" fillId="9" borderId="108" xfId="0" applyFont="true" applyBorder="true" applyAlignment="true" applyProtection="true">
      <alignment horizontal="center" vertical="top" textRotation="0" wrapText="true" indent="0" shrinkToFit="false"/>
      <protection locked="true" hidden="false"/>
    </xf>
    <xf numFmtId="171" fontId="16" fillId="9" borderId="36" xfId="0" applyFont="true" applyBorder="true" applyAlignment="true" applyProtection="true">
      <alignment horizontal="center" vertical="top" textRotation="0" wrapText="true" indent="0" shrinkToFit="false"/>
      <protection locked="true" hidden="false"/>
    </xf>
    <xf numFmtId="171" fontId="9" fillId="9" borderId="91" xfId="0" applyFont="true" applyBorder="true" applyAlignment="false" applyProtection="false">
      <alignment horizontal="general" vertical="bottom" textRotation="0" wrapText="false" indent="0" shrinkToFit="false"/>
      <protection locked="true" hidden="false"/>
    </xf>
    <xf numFmtId="171" fontId="16" fillId="9" borderId="109" xfId="0" applyFont="true" applyBorder="true" applyAlignment="true" applyProtection="true">
      <alignment horizontal="center" vertical="top" textRotation="0" wrapText="true" indent="0" shrinkToFit="false"/>
      <protection locked="true" hidden="false"/>
    </xf>
    <xf numFmtId="171" fontId="9" fillId="9"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9"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9"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true">
      <alignment horizontal="left" vertical="top" textRotation="0" wrapText="true" indent="0" shrinkToFit="false"/>
      <protection locked="true" hidden="false"/>
    </xf>
    <xf numFmtId="171" fontId="9" fillId="9"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3" fillId="0" borderId="81" xfId="0" applyFont="true" applyBorder="true" applyAlignment="true" applyProtection="true">
      <alignment horizontal="left" vertical="top" textRotation="0" wrapText="true" indent="0" shrinkToFit="false"/>
      <protection locked="false" hidden="false"/>
    </xf>
    <xf numFmtId="171" fontId="33"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9"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9" borderId="32" xfId="0" applyFont="true" applyBorder="true" applyAlignment="true" applyProtection="true">
      <alignment horizontal="left" vertical="top" textRotation="0" wrapText="true" indent="3" shrinkToFit="false"/>
      <protection locked="false" hidden="false"/>
    </xf>
    <xf numFmtId="171" fontId="9" fillId="9" borderId="32" xfId="20" applyFont="true" applyBorder="true" applyAlignment="false" applyProtection="true">
      <alignment horizontal="left" vertical="center" textRotation="0" wrapText="false" indent="3" shrinkToFit="false"/>
      <protection locked="false" hidden="false"/>
    </xf>
    <xf numFmtId="164" fontId="33"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9" borderId="89" xfId="0" applyFont="true" applyBorder="true" applyAlignment="true" applyProtection="false">
      <alignment horizontal="general" vertical="center" textRotation="0" wrapText="true" indent="0" shrinkToFit="false"/>
      <protection locked="true" hidden="false"/>
    </xf>
    <xf numFmtId="164" fontId="4" fillId="9" borderId="3" xfId="26" applyFont="true" applyBorder="true" applyAlignment="true" applyProtection="true">
      <alignment horizontal="general" vertical="bottom" textRotation="0" wrapText="false" indent="0" shrinkToFit="false"/>
      <protection locked="true" hidden="false"/>
    </xf>
    <xf numFmtId="164" fontId="4" fillId="9" borderId="30" xfId="26" applyFont="true" applyBorder="true" applyAlignment="true" applyProtection="true">
      <alignment horizontal="general" vertical="bottom" textRotation="0" wrapText="false" indent="0" shrinkToFit="false"/>
      <protection locked="true" hidden="false"/>
    </xf>
    <xf numFmtId="164" fontId="4" fillId="9" borderId="30" xfId="0" applyFont="true" applyBorder="true" applyAlignment="true" applyProtection="false">
      <alignment horizontal="right" vertical="bottom" textRotation="0" wrapText="false" indent="0" shrinkToFit="false"/>
      <protection locked="true" hidden="false"/>
    </xf>
    <xf numFmtId="164" fontId="4" fillId="9" borderId="3" xfId="0" applyFont="true" applyBorder="true" applyAlignment="true" applyProtection="false">
      <alignment horizontal="right" vertical="bottom" textRotation="0" wrapText="false" indent="0" shrinkToFit="false"/>
      <protection locked="true" hidden="false"/>
    </xf>
    <xf numFmtId="164" fontId="4" fillId="9" borderId="36" xfId="0" applyFont="true" applyBorder="true" applyAlignment="true" applyProtection="false">
      <alignment horizontal="center" vertical="center" textRotation="0" wrapText="false" indent="0" shrinkToFit="false"/>
      <protection locked="true" hidden="false"/>
    </xf>
    <xf numFmtId="166" fontId="4" fillId="9" borderId="16" xfId="25" applyFont="true" applyBorder="true" applyAlignment="false" applyProtection="true">
      <alignment horizontal="left" vertical="center" textRotation="0" wrapText="false" indent="0" shrinkToFit="false"/>
      <protection locked="true" hidden="false"/>
    </xf>
    <xf numFmtId="165" fontId="4" fillId="9" borderId="93" xfId="22" applyFont="false" applyBorder="true" applyAlignment="false" applyProtection="true">
      <alignment horizontal="right" vertical="center" textRotation="0" wrapText="false" indent="0" shrinkToFit="false"/>
      <protection locked="true" hidden="false"/>
    </xf>
    <xf numFmtId="164" fontId="0" fillId="9" borderId="16" xfId="20" applyFont="true" applyBorder="true" applyAlignment="false" applyProtection="true">
      <alignment horizontal="left" vertical="center" textRotation="0" wrapText="false" indent="3" shrinkToFit="false"/>
      <protection locked="true" hidden="false"/>
    </xf>
    <xf numFmtId="165" fontId="0" fillId="9" borderId="33" xfId="24" applyFont="false" applyBorder="true" applyAlignment="false" applyProtection="true">
      <alignment horizontal="right" vertical="center" textRotation="0" wrapText="false" indent="0" shrinkToFit="false"/>
      <protection locked="true" hidden="false"/>
    </xf>
    <xf numFmtId="166" fontId="0" fillId="9" borderId="16" xfId="21" applyFont="true" applyBorder="true" applyAlignment="false" applyProtection="true">
      <alignment horizontal="left" vertical="center" textRotation="0" wrapText="false" indent="7"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5" fontId="4" fillId="9" borderId="33" xfId="22" applyFont="false" applyBorder="true" applyAlignment="false" applyProtection="true">
      <alignment horizontal="right" vertical="center" textRotation="0" wrapText="false" indent="0" shrinkToFit="false"/>
      <protection locked="true" hidden="false"/>
    </xf>
    <xf numFmtId="166" fontId="0" fillId="9" borderId="16" xfId="20" applyFont="true" applyBorder="true" applyAlignment="false" applyProtection="true">
      <alignment horizontal="left" vertical="center" textRotation="0" wrapText="false" indent="3" shrinkToFit="false"/>
      <protection locked="true" hidden="false"/>
    </xf>
    <xf numFmtId="164" fontId="4" fillId="9"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9"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9"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9"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9" borderId="89" xfId="0" applyFont="true" applyBorder="true" applyAlignment="true" applyProtection="false">
      <alignment horizontal="center" vertical="center" textRotation="0" wrapText="false" indent="0" shrinkToFit="false"/>
      <protection locked="true" hidden="false"/>
    </xf>
    <xf numFmtId="164" fontId="4" fillId="9" borderId="6" xfId="0"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9" borderId="3" xfId="0" applyFont="true" applyBorder="true" applyAlignment="true" applyProtection="true">
      <alignment horizontal="center" vertical="bottom" textRotation="0" wrapText="false" indent="0" shrinkToFit="false"/>
      <protection locked="true" hidden="false"/>
    </xf>
    <xf numFmtId="176" fontId="16" fillId="9" borderId="30" xfId="0" applyFont="true" applyBorder="true" applyAlignment="true" applyProtection="true">
      <alignment horizontal="center" vertical="bottom" textRotation="0" wrapText="false" indent="0" shrinkToFit="false"/>
      <protection locked="true" hidden="false"/>
    </xf>
    <xf numFmtId="176" fontId="16" fillId="9"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9" borderId="89" xfId="0" applyFont="true" applyBorder="true" applyAlignment="true" applyProtection="true">
      <alignment horizontal="center" vertical="center" textRotation="0" wrapText="false" indent="0" shrinkToFit="false"/>
      <protection locked="true" hidden="false"/>
    </xf>
    <xf numFmtId="176" fontId="16" fillId="9" borderId="110" xfId="0" applyFont="true" applyBorder="true" applyAlignment="true" applyProtection="true">
      <alignment horizontal="center" vertical="center" textRotation="0" wrapText="false" indent="0" shrinkToFit="false"/>
      <protection locked="true" hidden="false"/>
    </xf>
    <xf numFmtId="168" fontId="16" fillId="9" borderId="85" xfId="0" applyFont="true" applyBorder="true" applyAlignment="true" applyProtection="true">
      <alignment horizontal="general" vertical="center" textRotation="0" wrapText="true" indent="0" shrinkToFit="false"/>
      <protection locked="true" hidden="false"/>
    </xf>
    <xf numFmtId="165" fontId="4" fillId="9" borderId="111" xfId="22" applyFont="false" applyBorder="true" applyAlignment="false" applyProtection="true">
      <alignment horizontal="right" vertical="center" textRotation="0" wrapText="false" indent="0" shrinkToFit="false"/>
      <protection locked="true" hidden="false"/>
    </xf>
    <xf numFmtId="176" fontId="9" fillId="9" borderId="112" xfId="0" applyFont="true" applyBorder="true" applyAlignment="true" applyProtection="true">
      <alignment horizontal="center" vertical="center" textRotation="0" wrapText="false" indent="0" shrinkToFit="false"/>
      <protection locked="true" hidden="false"/>
    </xf>
    <xf numFmtId="168" fontId="9" fillId="9" borderId="13" xfId="0" applyFont="true" applyBorder="true" applyAlignment="true" applyProtection="true">
      <alignment horizontal="lef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1" fontId="9" fillId="9" borderId="16" xfId="0" applyFont="true" applyBorder="true" applyAlignment="true" applyProtection="true">
      <alignment horizontal="left" vertical="center" textRotation="0" wrapText="false" indent="0" shrinkToFit="false"/>
      <protection locked="true" hidden="false"/>
    </xf>
    <xf numFmtId="176" fontId="9" fillId="9" borderId="17" xfId="0" applyFont="true" applyBorder="true" applyAlignment="false" applyProtection="true">
      <alignment horizontal="general" vertical="bottom" textRotation="0" wrapText="false" indent="0" shrinkToFit="false"/>
      <protection locked="true" hidden="false"/>
    </xf>
    <xf numFmtId="168" fontId="9" fillId="9" borderId="16" xfId="0" applyFont="true" applyBorder="true" applyAlignment="true" applyProtection="true">
      <alignment horizontal="left" vertical="center" textRotation="0" wrapText="false" indent="0" shrinkToFit="false"/>
      <protection locked="true" hidden="false"/>
    </xf>
    <xf numFmtId="168" fontId="9" fillId="9" borderId="26" xfId="0" applyFont="true" applyBorder="true" applyAlignment="true" applyProtection="true">
      <alignment horizontal="left" vertical="center" textRotation="0" wrapText="false" indent="0" shrinkToFit="false"/>
      <protection locked="true" hidden="false"/>
    </xf>
    <xf numFmtId="171" fontId="9" fillId="9" borderId="26" xfId="0" applyFont="true" applyBorder="true" applyAlignment="true" applyProtection="true">
      <alignment horizontal="left" vertical="center" textRotation="0" wrapText="false" indent="0" shrinkToFit="false"/>
      <protection locked="true" hidden="false"/>
    </xf>
    <xf numFmtId="176" fontId="9" fillId="9" borderId="28" xfId="0" applyFont="true" applyBorder="true" applyAlignment="false" applyProtection="true">
      <alignment horizontal="general" vertical="bottom" textRotation="0" wrapText="false" indent="0" shrinkToFit="false"/>
      <protection locked="true" hidden="false"/>
    </xf>
    <xf numFmtId="168" fontId="16" fillId="9" borderId="10" xfId="0" applyFont="true" applyBorder="true" applyAlignment="true" applyProtection="true">
      <alignment horizontal="general" vertical="center" textRotation="0" wrapText="true" indent="0" shrinkToFit="false"/>
      <protection locked="true" hidden="false"/>
    </xf>
    <xf numFmtId="165" fontId="4" fillId="9" borderId="100" xfId="22" applyFont="false" applyBorder="true" applyAlignment="false" applyProtection="true">
      <alignment horizontal="right" vertical="center" textRotation="0" wrapText="false" indent="0" shrinkToFit="false"/>
      <protection locked="true" hidden="false"/>
    </xf>
    <xf numFmtId="176" fontId="9" fillId="9" borderId="96" xfId="0" applyFont="true" applyBorder="true" applyAlignment="true" applyProtection="true">
      <alignment horizontal="center" vertical="center" textRotation="0" wrapText="false" indent="0" shrinkToFit="false"/>
      <protection locked="true" hidden="false"/>
    </xf>
    <xf numFmtId="171" fontId="9" fillId="9" borderId="13" xfId="0" applyFont="true" applyBorder="true" applyAlignment="true" applyProtection="true">
      <alignment horizontal="left" vertical="center" textRotation="0" wrapText="false" indent="0" shrinkToFit="false"/>
      <protection locked="true" hidden="false"/>
    </xf>
    <xf numFmtId="171" fontId="9" fillId="9" borderId="95" xfId="0" applyFont="true" applyBorder="true" applyAlignment="true" applyProtection="true">
      <alignment horizontal="left" vertical="center" textRotation="0" wrapText="false" indent="0" shrinkToFit="false"/>
      <protection locked="true" hidden="false"/>
    </xf>
    <xf numFmtId="176" fontId="9" fillId="9" borderId="88" xfId="0" applyFont="true" applyBorder="true" applyAlignment="true" applyProtection="true">
      <alignment horizontal="general" vertical="center" textRotation="0" wrapText="false" indent="0" shrinkToFit="false"/>
      <protection locked="true" hidden="false"/>
    </xf>
    <xf numFmtId="168" fontId="9" fillId="9"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9" borderId="89" xfId="25" applyFont="true" applyBorder="true" applyAlignment="false" applyProtection="true">
      <alignment horizontal="left" vertical="center" textRotation="0" wrapText="false" indent="0" shrinkToFit="false"/>
      <protection locked="true" hidden="false"/>
    </xf>
    <xf numFmtId="164" fontId="0" fillId="9" borderId="16" xfId="26" applyFont="true" applyBorder="true" applyAlignment="true" applyProtection="true">
      <alignment horizontal="general" vertical="bottom" textRotation="0" wrapText="false" indent="0" shrinkToFit="false"/>
      <protection locked="true" hidden="false"/>
    </xf>
    <xf numFmtId="165" fontId="0" fillId="9" borderId="70" xfId="24" applyFont="false" applyBorder="true" applyAlignment="false" applyProtection="true">
      <alignment horizontal="right" vertical="center" textRotation="0" wrapText="false" indent="0" shrinkToFit="false"/>
      <protection locked="true" hidden="false"/>
    </xf>
    <xf numFmtId="164" fontId="4" fillId="9" borderId="21" xfId="0" applyFont="true" applyBorder="true" applyAlignment="false" applyProtection="false">
      <alignment horizontal="general" vertical="bottom"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5" fontId="4" fillId="9" borderId="77" xfId="22" applyFont="false" applyBorder="true" applyAlignment="false" applyProtection="true">
      <alignment horizontal="right" vertical="center" textRotation="0" wrapText="false" indent="0" shrinkToFit="false"/>
      <protection locked="true" hidden="false"/>
    </xf>
    <xf numFmtId="165" fontId="4" fillId="9"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9" borderId="2" xfId="25" applyFont="true" applyBorder="true" applyAlignment="true" applyProtection="true">
      <alignment horizontal="left" vertical="bottom" textRotation="0" wrapText="false" indent="0" shrinkToFit="false"/>
      <protection locked="true" hidden="false"/>
    </xf>
    <xf numFmtId="164" fontId="4" fillId="9" borderId="30" xfId="26" applyFont="true" applyBorder="true" applyAlignment="true" applyProtection="true">
      <alignment horizontal="right" vertical="bottom" textRotation="0" wrapText="false" indent="0" shrinkToFit="false"/>
      <protection locked="true" hidden="false"/>
    </xf>
    <xf numFmtId="164" fontId="4" fillId="9" borderId="5" xfId="25" applyFont="true" applyBorder="true" applyAlignment="true" applyProtection="true">
      <alignment horizontal="left" vertical="top" textRotation="0" wrapText="false" indent="0" shrinkToFit="false"/>
      <protection locked="true" hidden="false"/>
    </xf>
    <xf numFmtId="164" fontId="0" fillId="9" borderId="26" xfId="26" applyFont="true" applyBorder="true" applyAlignment="true" applyProtection="true">
      <alignment horizontal="general" vertical="bottom" textRotation="0" wrapText="false" indent="0" shrinkToFit="false"/>
      <protection locked="true" hidden="false"/>
    </xf>
    <xf numFmtId="165" fontId="0" fillId="9"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7"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7" fillId="0" borderId="22" xfId="0" applyFont="true" applyBorder="true" applyAlignment="true" applyProtection="false">
      <alignment horizontal="right" vertical="bottom" textRotation="0" wrapText="false" indent="0" shrinkToFit="false"/>
      <protection locked="true" hidden="false"/>
    </xf>
    <xf numFmtId="171" fontId="37" fillId="0" borderId="22" xfId="0" applyFont="true" applyBorder="true" applyAlignment="tru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general" vertical="bottom" textRotation="0" wrapText="false" indent="0" shrinkToFit="false"/>
      <protection locked="true" hidden="false"/>
    </xf>
    <xf numFmtId="171" fontId="37" fillId="0" borderId="74" xfId="0" applyFont="true" applyBorder="true" applyAlignment="tru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71" fontId="37"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7" fillId="0" borderId="47" xfId="0" applyFont="true" applyBorder="true" applyAlignment="tru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10" borderId="97" xfId="0" applyFont="true" applyBorder="true" applyAlignment="true" applyProtection="false">
      <alignment horizontal="center" vertical="center" textRotation="90" wrapText="false" indent="0" shrinkToFit="false"/>
      <protection locked="true" hidden="false"/>
    </xf>
    <xf numFmtId="164" fontId="9" fillId="10"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10"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10"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10"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10"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10"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10"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10" borderId="18" xfId="0" applyFont="true" applyBorder="true" applyAlignment="true" applyProtection="false">
      <alignment horizontal="right" vertical="center" textRotation="0" wrapText="true" indent="0" shrinkToFit="false"/>
      <protection locked="true" hidden="false"/>
    </xf>
    <xf numFmtId="171" fontId="9" fillId="10"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10" borderId="3" xfId="0" applyFont="true" applyBorder="true" applyAlignment="true" applyProtection="false">
      <alignment horizontal="center" vertical="center" textRotation="0" wrapText="false" indent="0" shrinkToFit="false"/>
      <protection locked="true" hidden="false"/>
    </xf>
    <xf numFmtId="171" fontId="9" fillId="10" borderId="4" xfId="0" applyFont="true" applyBorder="true" applyAlignment="true" applyProtection="false">
      <alignment horizontal="center" vertical="center" textRotation="0" wrapText="false" indent="0" shrinkToFit="false"/>
      <protection locked="true" hidden="false"/>
    </xf>
    <xf numFmtId="164" fontId="66" fillId="7" borderId="0" xfId="0" applyFont="true" applyBorder="false" applyAlignment="true" applyProtection="true">
      <alignment horizontal="center" vertical="center" textRotation="0" wrapText="false" indent="0" shrinkToFit="false"/>
      <protection locked="false" hidden="false"/>
    </xf>
    <xf numFmtId="164" fontId="66" fillId="0" borderId="1" xfId="0" applyFont="true" applyBorder="true" applyAlignment="false" applyProtection="true">
      <alignment horizontal="general" vertical="bottom" textRotation="0" wrapText="false" indent="0" shrinkToFit="false"/>
      <protection locked="false" hidden="false"/>
    </xf>
    <xf numFmtId="164" fontId="66" fillId="0" borderId="0" xfId="0" applyFont="true" applyBorder="false" applyAlignment="false" applyProtection="true">
      <alignment horizontal="general" vertical="bottom" textRotation="0" wrapText="false" indent="0" shrinkToFit="false"/>
      <protection locked="false" hidden="false"/>
    </xf>
    <xf numFmtId="164" fontId="66" fillId="0" borderId="1" xfId="26" applyFont="true" applyBorder="false" applyAlignment="true" applyProtection="true">
      <alignment horizontal="general" vertical="bottom" textRotation="0" wrapText="false" indent="0" shrinkToFit="false"/>
      <protection locked="false" hidden="false"/>
    </xf>
    <xf numFmtId="164" fontId="66" fillId="0" borderId="1" xfId="0" applyFont="true" applyBorder="true" applyAlignment="true" applyProtection="true">
      <alignment horizontal="general" vertical="bottom" textRotation="0" wrapText="false" indent="0" shrinkToFit="false"/>
      <protection locked="false" hidden="false"/>
    </xf>
    <xf numFmtId="164" fontId="66" fillId="0" borderId="17" xfId="0" applyFont="true" applyBorder="true" applyAlignment="false" applyProtection="true">
      <alignment horizontal="general" vertical="bottom" textRotation="0" wrapText="false" indent="0" shrinkToFit="false"/>
      <protection locked="false" hidden="false"/>
    </xf>
    <xf numFmtId="164" fontId="66" fillId="0" borderId="27" xfId="0" applyFont="true" applyBorder="true" applyAlignment="false" applyProtection="true">
      <alignment horizontal="general" vertical="bottom" textRotation="0" wrapText="false" indent="0" shrinkToFit="false"/>
      <protection locked="false" hidden="false"/>
    </xf>
    <xf numFmtId="164" fontId="66" fillId="0" borderId="27" xfId="26" applyFont="true" applyBorder="true" applyAlignment="true" applyProtection="true">
      <alignment horizontal="general" vertical="bottom" textRotation="0" wrapText="false" indent="0" shrinkToFit="false"/>
      <protection locked="false" hidden="false"/>
    </xf>
    <xf numFmtId="164" fontId="66" fillId="0" borderId="28" xfId="26" applyFont="true" applyBorder="true" applyAlignment="true" applyProtection="true">
      <alignment horizontal="general" vertical="bottom" textRotation="0" wrapText="false" indent="0" shrinkToFit="false"/>
      <protection locked="false" hidden="false"/>
    </xf>
    <xf numFmtId="171" fontId="9" fillId="10" borderId="13" xfId="0" applyFont="true" applyBorder="true" applyAlignment="true" applyProtection="false">
      <alignment horizontal="right" vertical="center" textRotation="0" wrapText="false" indent="0" shrinkToFit="false"/>
      <protection locked="true" hidden="false"/>
    </xf>
    <xf numFmtId="171" fontId="9" fillId="10" borderId="30" xfId="0" applyFont="true" applyBorder="true" applyAlignment="true" applyProtection="false">
      <alignment horizontal="center" vertical="center" textRotation="0" wrapText="false" indent="0" shrinkToFit="false"/>
      <protection locked="true" hidden="false"/>
    </xf>
    <xf numFmtId="164" fontId="66" fillId="0" borderId="60" xfId="0" applyFont="true" applyBorder="true" applyAlignment="true" applyProtection="true">
      <alignment horizontal="center" vertical="bottom" textRotation="0" wrapText="false" indent="0" shrinkToFit="false"/>
      <protection locked="false" hidden="false"/>
    </xf>
    <xf numFmtId="171" fontId="9" fillId="10" borderId="31" xfId="0" applyFont="true" applyBorder="true" applyAlignment="true" applyProtection="false">
      <alignment horizontal="center" vertical="center" textRotation="0" wrapText="false" indent="0" shrinkToFit="false"/>
      <protection locked="true" hidden="false"/>
    </xf>
    <xf numFmtId="164" fontId="66" fillId="0" borderId="39" xfId="0" applyFont="true" applyBorder="true" applyAlignment="false" applyProtection="true">
      <alignment horizontal="general" vertical="bottom" textRotation="0" wrapText="false" indent="0" shrinkToFit="false"/>
      <protection locked="false" hidden="false"/>
    </xf>
    <xf numFmtId="164" fontId="9" fillId="10" borderId="33" xfId="0" applyFont="true" applyBorder="true" applyAlignment="true" applyProtection="true">
      <alignment horizontal="center" vertical="bottom" textRotation="0" wrapText="false" indent="0" shrinkToFit="false"/>
      <protection locked="true" hidden="false"/>
    </xf>
    <xf numFmtId="164" fontId="9" fillId="10" borderId="62" xfId="0" applyFont="true" applyBorder="true" applyAlignment="true" applyProtection="true">
      <alignment horizontal="center" vertical="bottom" textRotation="0" wrapText="false" indent="0" shrinkToFit="false"/>
      <protection locked="true" hidden="false"/>
    </xf>
    <xf numFmtId="164" fontId="66" fillId="0" borderId="62" xfId="0" applyFont="true" applyBorder="true" applyAlignment="true" applyProtection="true">
      <alignment horizontal="center" vertical="bottom" textRotation="0" wrapText="false" indent="0" shrinkToFit="false"/>
      <protection locked="false" hidden="false"/>
    </xf>
    <xf numFmtId="164" fontId="9" fillId="10" borderId="81" xfId="0" applyFont="true" applyBorder="true" applyAlignment="true" applyProtection="true">
      <alignment horizontal="center" vertical="bottom" textRotation="0" wrapText="false" indent="0" shrinkToFit="false"/>
      <protection locked="true" hidden="false"/>
    </xf>
    <xf numFmtId="164" fontId="9" fillId="10" borderId="70" xfId="0" applyFont="true" applyBorder="true" applyAlignment="true" applyProtection="true">
      <alignment horizontal="center" vertical="bottom" textRotation="0" wrapText="false" indent="0" shrinkToFit="false"/>
      <protection locked="true" hidden="false"/>
    </xf>
    <xf numFmtId="171" fontId="9" fillId="10" borderId="33" xfId="0" applyFont="true" applyBorder="true" applyAlignment="true" applyProtection="false">
      <alignment horizontal="center" vertical="center" textRotation="0" wrapText="false" indent="0" shrinkToFit="false"/>
      <protection locked="true" hidden="false"/>
    </xf>
    <xf numFmtId="164" fontId="66" fillId="0" borderId="81" xfId="0" applyFont="true" applyBorder="true" applyAlignment="false" applyProtection="true">
      <alignment horizontal="general" vertical="bottom" textRotation="0" wrapText="false" indent="0" shrinkToFit="false"/>
      <protection locked="false" hidden="false"/>
    </xf>
    <xf numFmtId="164" fontId="9" fillId="10" borderId="33" xfId="0" applyFont="true" applyBorder="true" applyAlignment="false" applyProtection="true">
      <alignment horizontal="general" vertical="bottom" textRotation="0" wrapText="false" indent="0" shrinkToFit="false"/>
      <protection locked="true" hidden="false"/>
    </xf>
    <xf numFmtId="164" fontId="9" fillId="10" borderId="60" xfId="0" applyFont="true" applyBorder="true" applyAlignment="false" applyProtection="true">
      <alignment horizontal="general" vertical="bottom" textRotation="0" wrapText="false" indent="0" shrinkToFit="false"/>
      <protection locked="true" hidden="false"/>
    </xf>
    <xf numFmtId="164" fontId="9" fillId="10" borderId="81" xfId="0" applyFont="true" applyBorder="true" applyAlignment="false" applyProtection="true">
      <alignment horizontal="general" vertical="bottom" textRotation="0" wrapText="false" indent="0" shrinkToFit="false"/>
      <protection locked="true" hidden="false"/>
    </xf>
    <xf numFmtId="164" fontId="9" fillId="10" borderId="62" xfId="0" applyFont="true" applyBorder="true" applyAlignment="false" applyProtection="true">
      <alignment horizontal="general" vertical="bottom" textRotation="0" wrapText="false" indent="0" shrinkToFit="false"/>
      <protection locked="true" hidden="false"/>
    </xf>
    <xf numFmtId="164" fontId="9" fillId="10" borderId="45" xfId="0" applyFont="true" applyBorder="true" applyAlignment="false" applyProtection="true">
      <alignment horizontal="general" vertical="bottom" textRotation="0" wrapText="false" indent="0" shrinkToFit="false"/>
      <protection locked="true" hidden="false"/>
    </xf>
    <xf numFmtId="171" fontId="9" fillId="10" borderId="95" xfId="0" applyFont="true" applyBorder="true" applyAlignment="true" applyProtection="false">
      <alignment horizontal="right" vertical="center" textRotation="0" wrapText="false" indent="0" shrinkToFit="false"/>
      <protection locked="true" hidden="false"/>
    </xf>
    <xf numFmtId="164" fontId="9" fillId="10" borderId="72" xfId="0" applyFont="true" applyBorder="true" applyAlignment="false" applyProtection="true">
      <alignment horizontal="general" vertical="bottom" textRotation="0" wrapText="false" indent="0" shrinkToFit="false"/>
      <protection locked="true" hidden="false"/>
    </xf>
    <xf numFmtId="164" fontId="9" fillId="10" borderId="49" xfId="0" applyFont="true" applyBorder="true" applyAlignment="false" applyProtection="true">
      <alignment horizontal="general" vertical="bottom" textRotation="0" wrapText="false" indent="0" shrinkToFit="false"/>
      <protection locked="true" hidden="false"/>
    </xf>
    <xf numFmtId="164" fontId="66" fillId="0" borderId="65" xfId="0" applyFont="true" applyBorder="true" applyAlignment="true" applyProtection="true">
      <alignment horizontal="center" vertical="bottom" textRotation="0" wrapText="false" indent="0" shrinkToFit="false"/>
      <protection locked="false" hidden="false"/>
    </xf>
    <xf numFmtId="164" fontId="9" fillId="10" borderId="83" xfId="0" applyFont="true" applyBorder="true" applyAlignment="false" applyProtection="true">
      <alignment horizontal="general" vertical="bottom" textRotation="0" wrapText="false" indent="0" shrinkToFit="false"/>
      <protection locked="true" hidden="false"/>
    </xf>
    <xf numFmtId="171" fontId="9" fillId="10" borderId="2" xfId="0" applyFont="true" applyBorder="true" applyAlignment="true" applyProtection="false">
      <alignment horizontal="right" vertical="bottom" textRotation="0" wrapText="true" indent="0" shrinkToFit="false"/>
      <protection locked="true" hidden="false"/>
    </xf>
    <xf numFmtId="171" fontId="9" fillId="10" borderId="3" xfId="0" applyFont="true" applyBorder="true" applyAlignment="true" applyProtection="false">
      <alignment horizontal="center" vertical="bottom" textRotation="0" wrapText="false" indent="0" shrinkToFit="false"/>
      <protection locked="true" hidden="false"/>
    </xf>
    <xf numFmtId="171" fontId="9" fillId="10" borderId="4" xfId="0" applyFont="true" applyBorder="true" applyAlignment="true" applyProtection="false">
      <alignment horizontal="center" vertical="bottom" textRotation="0" wrapText="false" indent="0" shrinkToFit="false"/>
      <protection locked="true" hidden="false"/>
    </xf>
    <xf numFmtId="171" fontId="9" fillId="10" borderId="95" xfId="0" applyFont="true" applyBorder="true" applyAlignment="true" applyProtection="false">
      <alignment horizontal="right" vertical="top" textRotation="0" wrapText="false" indent="0" shrinkToFit="false"/>
      <protection locked="true" hidden="false"/>
    </xf>
    <xf numFmtId="164" fontId="66" fillId="0" borderId="77" xfId="0" applyFont="true" applyBorder="true" applyAlignment="true" applyProtection="true">
      <alignment horizontal="center" vertical="bottom" textRotation="0" wrapText="false" indent="0" shrinkToFit="false"/>
      <protection locked="false" hidden="false"/>
    </xf>
    <xf numFmtId="171" fontId="66" fillId="0" borderId="66" xfId="0" applyFont="true" applyBorder="true" applyAlignment="true" applyProtection="true">
      <alignment horizontal="center" vertical="bottom" textRotation="0" wrapText="false" indent="0" shrinkToFit="false"/>
      <protection locked="false" hidden="false"/>
    </xf>
    <xf numFmtId="165" fontId="0" fillId="10" borderId="27" xfId="24" applyFont="false" applyBorder="true" applyAlignment="true" applyProtection="true">
      <alignment horizontal="center" vertical="center" textRotation="0" wrapText="false" indent="0" shrinkToFit="false"/>
      <protection locked="true" hidden="false"/>
    </xf>
    <xf numFmtId="171" fontId="6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10" borderId="21" xfId="0" applyFont="true" applyBorder="true" applyAlignment="true" applyProtection="false">
      <alignment horizontal="right" vertical="bottom" textRotation="0" wrapText="false" indent="0" shrinkToFit="false"/>
      <protection locked="true" hidden="false"/>
    </xf>
    <xf numFmtId="164" fontId="66"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6" fillId="0" borderId="17" xfId="0" applyFont="true" applyBorder="true" applyAlignment="true" applyProtection="true">
      <alignment horizontal="general" vertical="bottom" textRotation="0" wrapText="false" indent="0" shrinkToFit="false"/>
      <protection locked="false" hidden="false"/>
    </xf>
    <xf numFmtId="164" fontId="0" fillId="10" borderId="33" xfId="0" applyFont="true" applyBorder="true" applyAlignment="false" applyProtection="true">
      <alignment horizontal="general" vertical="bottom" textRotation="0" wrapText="false" indent="0" shrinkToFit="false"/>
      <protection locked="true" hidden="false"/>
    </xf>
    <xf numFmtId="164" fontId="0" fillId="10" borderId="62" xfId="0" applyFont="true" applyBorder="true" applyAlignment="false" applyProtection="true">
      <alignment horizontal="general" vertical="bottom" textRotation="0" wrapText="false" indent="0" shrinkToFit="false"/>
      <protection locked="true" hidden="false"/>
    </xf>
    <xf numFmtId="164" fontId="0" fillId="10" borderId="81" xfId="0" applyFont="true" applyBorder="true" applyAlignment="false" applyProtection="true">
      <alignment horizontal="general" vertical="bottom" textRotation="0" wrapText="false" indent="0" shrinkToFit="false"/>
      <protection locked="true" hidden="false"/>
    </xf>
    <xf numFmtId="164" fontId="0" fillId="10" borderId="77" xfId="0" applyFont="true" applyBorder="true" applyAlignment="false" applyProtection="true">
      <alignment horizontal="general" vertical="bottom" textRotation="0" wrapText="false" indent="0" shrinkToFit="false"/>
      <protection locked="true" hidden="false"/>
    </xf>
    <xf numFmtId="164" fontId="0" fillId="10" borderId="65" xfId="0" applyFont="true" applyBorder="true" applyAlignment="false" applyProtection="true">
      <alignment horizontal="general" vertical="bottom" textRotation="0" wrapText="false" indent="0" shrinkToFit="false"/>
      <protection locked="true" hidden="false"/>
    </xf>
    <xf numFmtId="164" fontId="0" fillId="10"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10" borderId="79" xfId="0" applyFont="true" applyBorder="true" applyAlignment="true" applyProtection="false">
      <alignment horizontal="center" vertical="bottom" textRotation="0" wrapText="true" indent="0" shrinkToFit="false"/>
      <protection locked="true" hidden="false"/>
    </xf>
    <xf numFmtId="171" fontId="9" fillId="10" borderId="34" xfId="0" applyFont="true" applyBorder="true" applyAlignment="true" applyProtection="false">
      <alignment horizontal="right" vertical="bottom" textRotation="0" wrapText="true" indent="0" shrinkToFit="false"/>
      <protection locked="true" hidden="false"/>
    </xf>
    <xf numFmtId="164" fontId="66" fillId="0" borderId="33" xfId="0" applyFont="true" applyBorder="true" applyAlignment="true" applyProtection="true">
      <alignment horizontal="center" vertical="bottom" textRotation="0" wrapText="false" indent="0" shrinkToFit="false"/>
      <protection locked="false" hidden="false"/>
    </xf>
    <xf numFmtId="171" fontId="66"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10"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10" borderId="1" xfId="0" applyFont="true" applyBorder="true" applyAlignment="true" applyProtection="false">
      <alignment horizontal="center" vertical="bottom" textRotation="0" wrapText="false" indent="0" shrinkToFit="false"/>
      <protection locked="true" hidden="false"/>
    </xf>
    <xf numFmtId="171" fontId="9" fillId="10" borderId="17" xfId="0" applyFont="true" applyBorder="true" applyAlignment="true" applyProtection="false">
      <alignment horizontal="center" vertical="bottom" textRotation="0" wrapText="false" indent="0" shrinkToFit="false"/>
      <protection locked="true" hidden="false"/>
    </xf>
    <xf numFmtId="164" fontId="66" fillId="0" borderId="19" xfId="0" applyFont="true" applyBorder="true" applyAlignment="true" applyProtection="true">
      <alignment horizontal="general" vertical="bottom" textRotation="0" wrapText="false" indent="0" shrinkToFit="false"/>
      <protection locked="false" hidden="false"/>
    </xf>
    <xf numFmtId="164" fontId="66" fillId="0" borderId="20" xfId="0" applyFont="true" applyBorder="true" applyAlignment="true" applyProtection="true">
      <alignment horizontal="general" vertical="bottom" textRotation="0" wrapText="false" indent="0" shrinkToFit="false"/>
      <protection locked="false" hidden="false"/>
    </xf>
    <xf numFmtId="171" fontId="9" fillId="10" borderId="65" xfId="0" applyFont="true" applyBorder="true" applyAlignment="true" applyProtection="false">
      <alignment horizontal="right" vertical="bottom" textRotation="0" wrapText="true" indent="0" shrinkToFit="false"/>
      <protection locked="true" hidden="false"/>
    </xf>
    <xf numFmtId="165" fontId="0" fillId="10"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10" borderId="84" xfId="0" applyFont="true" applyBorder="true" applyAlignment="true" applyProtection="false">
      <alignment horizontal="center" vertical="bottom" textRotation="90" wrapText="false" indent="0" shrinkToFit="false"/>
      <protection locked="true" hidden="false"/>
    </xf>
    <xf numFmtId="171" fontId="9" fillId="10"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8" fillId="0" borderId="0" xfId="28"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7"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1" activeCellId="0" sqref="D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3</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60"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5</v>
      </c>
    </row>
    <row r="31" customFormat="false" ht="12" hidden="false" customHeight="false" outlineLevel="0" collapsed="false">
      <c r="C31" s="1"/>
    </row>
    <row r="32" customFormat="false" ht="12" hidden="false" customHeight="false" outlineLevel="0" collapsed="false">
      <c r="B32" s="0" t="s">
        <v>44</v>
      </c>
      <c r="C32" s="1"/>
    </row>
    <row r="34" customFormat="false" ht="15" hidden="false" customHeight="false" outlineLevel="0" collapsed="false">
      <c r="B34" s="4" t="s">
        <v>45</v>
      </c>
      <c r="C34" s="0" t="n">
        <v>1.29</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5</v>
      </c>
      <c r="B1" s="0"/>
      <c r="C1" s="0"/>
      <c r="D1" s="0"/>
      <c r="E1" s="0"/>
      <c r="F1" s="181"/>
      <c r="G1" s="181"/>
      <c r="H1" s="39" t="str">
        <f aca="false">CRF_CountryName</f>
        <v>European Community</v>
      </c>
    </row>
    <row r="2" customFormat="false" ht="15.75" hidden="false" customHeight="false" outlineLevel="0" collapsed="false">
      <c r="A2" s="5" t="s">
        <v>266</v>
      </c>
      <c r="B2" s="321"/>
      <c r="C2" s="321"/>
      <c r="D2" s="321"/>
      <c r="E2" s="181"/>
      <c r="F2" s="181"/>
      <c r="G2" s="181"/>
      <c r="H2" s="39" t="n">
        <f aca="false">CRF_InventoryYear</f>
        <v>2003</v>
      </c>
    </row>
    <row r="3" customFormat="false" ht="15.75" hidden="false" customHeight="false" outlineLevel="0" collapsed="false">
      <c r="A3" s="5" t="s">
        <v>163</v>
      </c>
      <c r="B3" s="321"/>
      <c r="C3" s="321"/>
      <c r="D3" s="321"/>
      <c r="E3" s="181"/>
      <c r="F3" s="181"/>
      <c r="G3" s="181"/>
      <c r="H3" s="39" t="n">
        <f aca="false">CRF_Submission</f>
        <v>2005</v>
      </c>
    </row>
    <row r="4" customFormat="false" ht="15.75" hidden="false" customHeight="false" outlineLevel="0" collapsed="false">
      <c r="A4" s="322"/>
      <c r="B4" s="323"/>
      <c r="C4" s="323"/>
      <c r="D4" s="323"/>
      <c r="E4" s="181"/>
      <c r="F4" s="181"/>
      <c r="G4" s="181"/>
      <c r="H4" s="42"/>
    </row>
    <row r="5" customFormat="false" ht="16.5" hidden="false" customHeight="false" outlineLevel="0" collapsed="false">
      <c r="A5" s="324"/>
      <c r="B5" s="325"/>
      <c r="C5" s="325"/>
      <c r="D5" s="323"/>
      <c r="E5" s="323"/>
      <c r="F5" s="181"/>
      <c r="G5" s="326" t="s">
        <v>267</v>
      </c>
      <c r="H5" s="181"/>
    </row>
    <row r="6" s="334" customFormat="true" ht="24" hidden="false" customHeight="true" outlineLevel="0" collapsed="false">
      <c r="A6" s="327"/>
      <c r="B6" s="328" t="s">
        <v>268</v>
      </c>
      <c r="C6" s="328"/>
      <c r="D6" s="329" t="s">
        <v>269</v>
      </c>
      <c r="E6" s="330" t="s">
        <v>270</v>
      </c>
      <c r="F6" s="331"/>
      <c r="G6" s="332" t="s">
        <v>271</v>
      </c>
      <c r="H6" s="333" t="s">
        <v>272</v>
      </c>
    </row>
    <row r="7" customFormat="false" ht="36" hidden="false" customHeight="false" outlineLevel="0" collapsed="false">
      <c r="A7" s="335" t="s">
        <v>273</v>
      </c>
      <c r="B7" s="336" t="s">
        <v>274</v>
      </c>
      <c r="C7" s="336" t="s">
        <v>275</v>
      </c>
      <c r="D7" s="336" t="s">
        <v>276</v>
      </c>
      <c r="E7" s="337" t="s">
        <v>277</v>
      </c>
      <c r="F7" s="181"/>
      <c r="G7" s="332"/>
      <c r="H7" s="338" t="s">
        <v>278</v>
      </c>
    </row>
    <row r="8" customFormat="false" ht="14.25" hidden="false" customHeight="false" outlineLevel="0" collapsed="false">
      <c r="A8" s="339"/>
      <c r="B8" s="340" t="s">
        <v>114</v>
      </c>
      <c r="C8" s="341"/>
      <c r="D8" s="340" t="s">
        <v>279</v>
      </c>
      <c r="E8" s="342" t="s">
        <v>280</v>
      </c>
      <c r="F8" s="181"/>
      <c r="G8" s="343" t="s">
        <v>281</v>
      </c>
      <c r="H8" s="342"/>
    </row>
    <row r="9" customFormat="false" ht="14.25" hidden="false" customHeight="false" outlineLevel="0" collapsed="false">
      <c r="A9" s="344" t="s">
        <v>282</v>
      </c>
      <c r="B9" s="243" t="n">
        <v>1834844</v>
      </c>
      <c r="C9" s="345" t="n">
        <v>0.75</v>
      </c>
      <c r="D9" s="106" t="n">
        <v>19.8</v>
      </c>
      <c r="E9" s="346" t="n">
        <v>27247.4334</v>
      </c>
      <c r="F9" s="299"/>
      <c r="G9" s="347" t="n">
        <v>99907.2558</v>
      </c>
      <c r="H9" s="348"/>
    </row>
    <row r="10" customFormat="false" ht="12" hidden="false" customHeight="false" outlineLevel="0" collapsed="false">
      <c r="A10" s="349" t="s">
        <v>211</v>
      </c>
      <c r="B10" s="243" t="n">
        <v>202024.8</v>
      </c>
      <c r="C10" s="345" t="n">
        <v>0.5</v>
      </c>
      <c r="D10" s="106" t="n">
        <v>19.8</v>
      </c>
      <c r="E10" s="346" t="n">
        <v>2000.04552</v>
      </c>
      <c r="F10" s="299"/>
      <c r="G10" s="347" t="n">
        <v>7333.50024</v>
      </c>
      <c r="H10" s="59"/>
    </row>
    <row r="11" customFormat="false" ht="12" hidden="false" customHeight="false" outlineLevel="0" collapsed="false">
      <c r="A11" s="349" t="s">
        <v>210</v>
      </c>
      <c r="B11" s="243" t="n">
        <v>625480.7</v>
      </c>
      <c r="C11" s="350" t="n">
        <v>1</v>
      </c>
      <c r="D11" s="106" t="n">
        <v>21.8</v>
      </c>
      <c r="E11" s="346" t="n">
        <v>13635.47926</v>
      </c>
      <c r="F11" s="299"/>
      <c r="G11" s="347" t="n">
        <v>49996.7572866667</v>
      </c>
      <c r="H11" s="59"/>
    </row>
    <row r="12" customFormat="false" ht="12" hidden="false" customHeight="false" outlineLevel="0" collapsed="false">
      <c r="A12" s="351" t="s">
        <v>283</v>
      </c>
      <c r="B12" s="243" t="s">
        <v>203</v>
      </c>
      <c r="C12" s="350" t="s">
        <v>203</v>
      </c>
      <c r="D12" s="106" t="s">
        <v>203</v>
      </c>
      <c r="E12" s="346" t="s">
        <v>203</v>
      </c>
      <c r="F12" s="299"/>
      <c r="G12" s="347" t="n">
        <v>0</v>
      </c>
      <c r="H12" s="59"/>
    </row>
    <row r="13" customFormat="false" ht="13.5" hidden="false" customHeight="false" outlineLevel="0" collapsed="false">
      <c r="A13" s="344" t="s">
        <v>284</v>
      </c>
      <c r="B13" s="243" t="n">
        <v>416441.7</v>
      </c>
      <c r="C13" s="350" t="n">
        <v>0.33</v>
      </c>
      <c r="D13" s="106" t="n">
        <v>15.2</v>
      </c>
      <c r="E13" s="346" t="n">
        <v>2088.8715672</v>
      </c>
      <c r="F13" s="299"/>
      <c r="G13" s="347" t="n">
        <v>7659.1957464</v>
      </c>
      <c r="H13" s="59"/>
    </row>
    <row r="14" customFormat="false" ht="13.5" hidden="false" customHeight="false" outlineLevel="0" collapsed="false">
      <c r="A14" s="344" t="s">
        <v>285</v>
      </c>
      <c r="B14" s="243" t="n">
        <v>140605.2</v>
      </c>
      <c r="C14" s="350" t="n">
        <v>0.5</v>
      </c>
      <c r="D14" s="106" t="n">
        <v>20</v>
      </c>
      <c r="E14" s="346" t="n">
        <v>1406.052</v>
      </c>
      <c r="F14" s="299"/>
      <c r="G14" s="347" t="n">
        <v>5155.524</v>
      </c>
      <c r="H14" s="59"/>
    </row>
    <row r="15" customFormat="false" ht="13.5" hidden="false" customHeight="false" outlineLevel="0" collapsed="false">
      <c r="A15" s="344" t="s">
        <v>286</v>
      </c>
      <c r="B15" s="243" t="n">
        <v>209806</v>
      </c>
      <c r="C15" s="345" t="n">
        <v>0.8</v>
      </c>
      <c r="D15" s="106" t="n">
        <v>17</v>
      </c>
      <c r="E15" s="346" t="n">
        <v>2853.3616</v>
      </c>
      <c r="F15" s="299"/>
      <c r="G15" s="347" t="n">
        <v>10462.3258666667</v>
      </c>
      <c r="H15" s="59"/>
    </row>
    <row r="16" customFormat="false" ht="13.5" hidden="false" customHeight="false" outlineLevel="0" collapsed="false">
      <c r="A16" s="344" t="s">
        <v>287</v>
      </c>
      <c r="B16" s="243" t="s">
        <v>203</v>
      </c>
      <c r="C16" s="350" t="s">
        <v>203</v>
      </c>
      <c r="D16" s="106" t="s">
        <v>203</v>
      </c>
      <c r="E16" s="346" t="s">
        <v>203</v>
      </c>
      <c r="F16" s="299"/>
      <c r="G16" s="347" t="n">
        <v>0</v>
      </c>
      <c r="H16" s="59"/>
    </row>
    <row r="17" customFormat="false" ht="13.5" hidden="false" customHeight="false" outlineLevel="0" collapsed="false">
      <c r="A17" s="344" t="s">
        <v>288</v>
      </c>
      <c r="B17" s="243" t="s">
        <v>203</v>
      </c>
      <c r="C17" s="350" t="s">
        <v>203</v>
      </c>
      <c r="D17" s="106" t="s">
        <v>203</v>
      </c>
      <c r="E17" s="346" t="s">
        <v>203</v>
      </c>
      <c r="F17" s="299"/>
      <c r="G17" s="347" t="n">
        <v>0</v>
      </c>
      <c r="H17" s="59"/>
    </row>
    <row r="18" customFormat="false" ht="12" hidden="false" customHeight="false" outlineLevel="0" collapsed="false">
      <c r="A18" s="344" t="s">
        <v>289</v>
      </c>
      <c r="B18" s="352"/>
      <c r="C18" s="353"/>
      <c r="D18" s="354"/>
      <c r="E18" s="355"/>
      <c r="F18" s="299"/>
      <c r="G18" s="356"/>
      <c r="H18" s="357"/>
    </row>
    <row r="19" customFormat="false" ht="12" hidden="false" customHeight="false" outlineLevel="0" collapsed="false">
      <c r="A19" s="358" t="s">
        <v>290</v>
      </c>
      <c r="B19" s="54" t="n">
        <v>73744</v>
      </c>
      <c r="C19" s="54" t="n">
        <v>0.5</v>
      </c>
      <c r="D19" s="106" t="n">
        <v>18.7</v>
      </c>
      <c r="E19" s="55" t="n">
        <v>689.5064</v>
      </c>
      <c r="F19" s="359"/>
      <c r="G19" s="360" t="n">
        <v>2528.19013333333</v>
      </c>
      <c r="H19" s="55"/>
    </row>
    <row r="20" customFormat="false" ht="12" hidden="false" customHeight="false" outlineLevel="0" collapsed="false">
      <c r="A20" s="358" t="s">
        <v>291</v>
      </c>
      <c r="B20" s="54" t="n">
        <v>173150</v>
      </c>
      <c r="C20" s="54" t="n">
        <v>0.5</v>
      </c>
      <c r="D20" s="106" t="n">
        <v>16.8</v>
      </c>
      <c r="E20" s="55" t="n">
        <v>1454.46</v>
      </c>
      <c r="F20" s="359"/>
      <c r="G20" s="360" t="n">
        <v>5333.02</v>
      </c>
      <c r="H20" s="55"/>
    </row>
    <row r="21" customFormat="false" ht="12" hidden="false" customHeight="false" outlineLevel="0" collapsed="false">
      <c r="A21" s="358" t="s">
        <v>292</v>
      </c>
      <c r="B21" s="54" t="n">
        <v>21113</v>
      </c>
      <c r="C21" s="54" t="n">
        <v>0.5</v>
      </c>
      <c r="D21" s="106" t="n">
        <v>19.3</v>
      </c>
      <c r="E21" s="55" t="n">
        <v>203.74045</v>
      </c>
      <c r="F21" s="359"/>
      <c r="G21" s="360" t="n">
        <v>747.048316666667</v>
      </c>
      <c r="H21" s="55"/>
    </row>
    <row r="22" customFormat="false" ht="12" hidden="false" customHeight="false" outlineLevel="0" collapsed="false">
      <c r="A22" s="358" t="s">
        <v>293</v>
      </c>
      <c r="B22" s="54" t="n">
        <v>234440</v>
      </c>
      <c r="C22" s="54" t="n">
        <v>0.5</v>
      </c>
      <c r="D22" s="106" t="n">
        <v>20.9</v>
      </c>
      <c r="E22" s="55" t="n">
        <v>2449.898</v>
      </c>
      <c r="F22" s="359"/>
      <c r="G22" s="360" t="n">
        <v>8982.95933333333</v>
      </c>
      <c r="H22" s="55"/>
    </row>
    <row r="23" customFormat="false" ht="12" hidden="false" customHeight="false" outlineLevel="0" collapsed="false">
      <c r="A23" s="358" t="s">
        <v>294</v>
      </c>
      <c r="B23" s="54" t="n">
        <v>34716</v>
      </c>
      <c r="C23" s="54" t="n">
        <v>0.5</v>
      </c>
      <c r="D23" s="106" t="n">
        <v>19.8</v>
      </c>
      <c r="E23" s="55" t="n">
        <v>343.6884</v>
      </c>
      <c r="F23" s="359"/>
      <c r="G23" s="360" t="n">
        <v>1260.1908</v>
      </c>
      <c r="H23" s="55"/>
    </row>
    <row r="24" customFormat="false" ht="12" hidden="false" customHeight="false" outlineLevel="0" collapsed="false">
      <c r="A24" s="358" t="s">
        <v>295</v>
      </c>
      <c r="B24" s="54" t="n">
        <v>55546.6</v>
      </c>
      <c r="C24" s="54" t="n">
        <v>0.5</v>
      </c>
      <c r="D24" s="106" t="n">
        <v>27.2</v>
      </c>
      <c r="E24" s="55" t="n">
        <v>755.43376</v>
      </c>
      <c r="F24" s="359"/>
      <c r="G24" s="360" t="n">
        <v>2769.92378666667</v>
      </c>
      <c r="H24" s="55"/>
    </row>
    <row r="25" customFormat="false" ht="12" hidden="false" customHeight="false" outlineLevel="0" collapsed="false">
      <c r="A25" s="358" t="s">
        <v>296</v>
      </c>
      <c r="B25" s="54" t="n">
        <v>290940</v>
      </c>
      <c r="C25" s="54" t="n">
        <v>0.5</v>
      </c>
      <c r="D25" s="106" t="n">
        <v>19.8</v>
      </c>
      <c r="E25" s="55" t="n">
        <v>2880.306</v>
      </c>
      <c r="F25" s="359"/>
      <c r="G25" s="360" t="n">
        <v>10561.122</v>
      </c>
      <c r="H25" s="55"/>
    </row>
    <row r="26" customFormat="false" ht="13.5" hidden="false" customHeight="true" outlineLevel="0" collapsed="false">
      <c r="A26" s="358"/>
      <c r="B26" s="54"/>
      <c r="C26" s="54"/>
      <c r="D26" s="106" t="n">
        <v>0</v>
      </c>
      <c r="E26" s="55"/>
      <c r="F26" s="359"/>
      <c r="G26" s="360" t="n">
        <v>0</v>
      </c>
      <c r="H26" s="55"/>
    </row>
    <row r="27" customFormat="false" ht="13.5" hidden="false" customHeight="true" outlineLevel="0" collapsed="false">
      <c r="A27" s="361"/>
      <c r="B27" s="362"/>
      <c r="C27" s="362"/>
      <c r="D27" s="363"/>
      <c r="E27" s="364"/>
      <c r="F27" s="365"/>
      <c r="G27" s="366"/>
      <c r="H27" s="366"/>
    </row>
    <row r="28" customFormat="false" ht="13.5" hidden="false" customHeight="true" outlineLevel="0" collapsed="false">
      <c r="A28" s="367" t="s">
        <v>297</v>
      </c>
      <c r="B28" s="367"/>
      <c r="C28" s="368"/>
      <c r="D28" s="369"/>
      <c r="E28" s="370"/>
      <c r="F28" s="369"/>
      <c r="G28" s="367" t="s">
        <v>298</v>
      </c>
      <c r="H28" s="367"/>
    </row>
    <row r="29" customFormat="false" ht="13.5" hidden="false" customHeight="true" outlineLevel="0" collapsed="false">
      <c r="A29" s="371" t="s">
        <v>299</v>
      </c>
      <c r="B29" s="370"/>
      <c r="C29" s="370"/>
      <c r="D29" s="370"/>
      <c r="E29" s="370"/>
      <c r="G29" s="372" t="s">
        <v>300</v>
      </c>
      <c r="H29" s="372"/>
    </row>
    <row r="31" customFormat="false" ht="12" hidden="false" customHeight="false" outlineLevel="0" collapsed="false">
      <c r="A31" s="195" t="s">
        <v>301</v>
      </c>
    </row>
    <row r="32" customFormat="false" ht="12" hidden="false" customHeight="false" outlineLevel="0" collapsed="false">
      <c r="A32" s="76" t="s">
        <v>302</v>
      </c>
    </row>
    <row r="33" customFormat="false" ht="12" hidden="false" customHeight="false" outlineLevel="0" collapsed="false">
      <c r="A33" s="76" t="s">
        <v>303</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2" t="s">
        <v>304</v>
      </c>
      <c r="B35" s="373"/>
      <c r="C35" s="373"/>
      <c r="D35" s="373"/>
      <c r="E35" s="374"/>
    </row>
    <row r="36" customFormat="false" ht="12" hidden="false" customHeight="false" outlineLevel="0" collapsed="false">
      <c r="A36" s="375" t="s">
        <v>305</v>
      </c>
      <c r="B36" s="376"/>
      <c r="C36" s="376"/>
      <c r="D36" s="376"/>
      <c r="E36" s="377"/>
    </row>
    <row r="37" customFormat="false" ht="12" hidden="false" customHeight="false" outlineLevel="0" collapsed="false">
      <c r="A37" s="375" t="s">
        <v>306</v>
      </c>
      <c r="B37" s="376"/>
      <c r="C37" s="376"/>
      <c r="D37" s="376"/>
      <c r="E37" s="377"/>
    </row>
    <row r="38" customFormat="false" ht="12" hidden="false" customHeight="false" outlineLevel="0" collapsed="false">
      <c r="A38" s="375" t="s">
        <v>307</v>
      </c>
      <c r="B38" s="376"/>
      <c r="C38" s="376"/>
      <c r="D38" s="376"/>
      <c r="E38" s="377"/>
    </row>
    <row r="39" customFormat="false" ht="12" hidden="false" customHeight="false" outlineLevel="0" collapsed="false">
      <c r="A39" s="378" t="s">
        <v>308</v>
      </c>
      <c r="B39" s="379"/>
      <c r="C39" s="379"/>
      <c r="D39" s="379"/>
      <c r="E39" s="380"/>
    </row>
    <row r="40" customFormat="false" ht="12" hidden="false" customHeight="false" outlineLevel="0" collapsed="false">
      <c r="A40" s="381"/>
      <c r="B40" s="75"/>
      <c r="C40" s="75"/>
      <c r="D40" s="75"/>
      <c r="E40" s="382"/>
    </row>
    <row r="41" customFormat="false" ht="13.5" hidden="false" customHeight="true" outlineLevel="0" collapsed="false">
      <c r="A41" s="383" t="s">
        <v>309</v>
      </c>
      <c r="B41" s="384" t="s">
        <v>310</v>
      </c>
      <c r="C41" s="384"/>
      <c r="D41" s="385" t="s">
        <v>311</v>
      </c>
      <c r="E41" s="377"/>
    </row>
    <row r="42" customFormat="false" ht="17.25" hidden="false" customHeight="true" outlineLevel="0" collapsed="false">
      <c r="A42" s="386" t="s">
        <v>56</v>
      </c>
      <c r="B42" s="387" t="s">
        <v>312</v>
      </c>
      <c r="C42" s="387"/>
      <c r="D42" s="376" t="s">
        <v>313</v>
      </c>
      <c r="E42" s="377"/>
    </row>
    <row r="43" customFormat="false" ht="12" hidden="false" customHeight="false" outlineLevel="0" collapsed="false">
      <c r="A43" s="388"/>
      <c r="B43" s="58"/>
      <c r="C43" s="58"/>
      <c r="D43" s="75"/>
      <c r="E43" s="382"/>
    </row>
    <row r="44" customFormat="false" ht="12" hidden="false" customHeight="false" outlineLevel="0" collapsed="false">
      <c r="A44" s="389"/>
      <c r="B44" s="205"/>
      <c r="C44" s="205"/>
      <c r="D44" s="205"/>
      <c r="E44" s="206"/>
    </row>
    <row r="45" customFormat="false" ht="12" hidden="false" customHeight="false" outlineLevel="0" collapsed="false">
      <c r="A45" s="204"/>
      <c r="B45" s="205"/>
      <c r="C45" s="205"/>
      <c r="D45" s="205"/>
      <c r="E45" s="206"/>
    </row>
    <row r="46" customFormat="false" ht="12.75" hidden="false" customHeight="false" outlineLevel="0" collapsed="false">
      <c r="A46" s="207"/>
      <c r="B46" s="208"/>
      <c r="C46" s="208"/>
      <c r="D46" s="208"/>
      <c r="E46" s="209"/>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objects="true" scenarios="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4</v>
      </c>
      <c r="B1" s="0"/>
      <c r="C1" s="0"/>
      <c r="D1" s="0"/>
      <c r="E1" s="0"/>
      <c r="F1" s="181"/>
      <c r="G1" s="214"/>
      <c r="I1" s="39" t="str">
        <f aca="false">CRF_CountryName</f>
        <v>European Community</v>
      </c>
    </row>
    <row r="2" customFormat="false" ht="15.75" hidden="false" customHeight="false" outlineLevel="0" collapsed="false">
      <c r="A2" s="5" t="s">
        <v>315</v>
      </c>
      <c r="B2" s="181"/>
      <c r="C2" s="181"/>
      <c r="D2" s="181"/>
      <c r="E2" s="181"/>
      <c r="F2" s="181"/>
      <c r="G2" s="182"/>
      <c r="I2" s="39" t="n">
        <f aca="false">CRF_InventoryYear</f>
        <v>2003</v>
      </c>
    </row>
    <row r="3" customFormat="false" ht="15.75" hidden="false" customHeight="false" outlineLevel="0" collapsed="false">
      <c r="A3" s="5" t="s">
        <v>163</v>
      </c>
      <c r="B3" s="181"/>
      <c r="C3" s="181"/>
      <c r="D3" s="181"/>
      <c r="E3" s="181"/>
      <c r="F3" s="181"/>
      <c r="G3" s="182"/>
      <c r="I3" s="39" t="n">
        <f aca="false">CRF_Submission</f>
        <v>2005</v>
      </c>
    </row>
    <row r="4" customFormat="false" ht="15.75" hidden="false" customHeight="false" outlineLevel="0" collapsed="false">
      <c r="A4" s="322"/>
      <c r="B4" s="181"/>
      <c r="C4" s="181"/>
      <c r="D4" s="181"/>
      <c r="E4" s="181"/>
      <c r="F4" s="181"/>
      <c r="G4" s="390"/>
      <c r="I4" s="42"/>
    </row>
    <row r="5" customFormat="false" ht="16.5" hidden="false" customHeight="false" outlineLevel="0" collapsed="false">
      <c r="A5" s="322"/>
      <c r="B5" s="181"/>
      <c r="C5" s="181"/>
      <c r="D5" s="181"/>
      <c r="E5" s="391"/>
      <c r="F5" s="391"/>
      <c r="G5" s="391"/>
      <c r="H5" s="391" t="s">
        <v>267</v>
      </c>
    </row>
    <row r="6" customFormat="false" ht="12" hidden="false" customHeight="true" outlineLevel="0" collapsed="false">
      <c r="A6" s="392" t="s">
        <v>316</v>
      </c>
      <c r="B6" s="393" t="s">
        <v>317</v>
      </c>
      <c r="C6" s="394" t="s">
        <v>269</v>
      </c>
      <c r="D6" s="394"/>
      <c r="E6" s="395" t="s">
        <v>110</v>
      </c>
      <c r="F6" s="395"/>
      <c r="G6" s="370"/>
      <c r="H6" s="396" t="s">
        <v>318</v>
      </c>
      <c r="I6" s="397" t="s">
        <v>319</v>
      </c>
    </row>
    <row r="7" customFormat="false" ht="26.25" hidden="false" customHeight="false" outlineLevel="0" collapsed="false">
      <c r="A7" s="398" t="s">
        <v>320</v>
      </c>
      <c r="B7" s="399" t="s">
        <v>321</v>
      </c>
      <c r="C7" s="399" t="s">
        <v>322</v>
      </c>
      <c r="D7" s="400" t="s">
        <v>323</v>
      </c>
      <c r="E7" s="401" t="s">
        <v>322</v>
      </c>
      <c r="F7" s="402" t="s">
        <v>323</v>
      </c>
      <c r="G7" s="370"/>
      <c r="H7" s="403" t="s">
        <v>324</v>
      </c>
      <c r="I7" s="55"/>
    </row>
    <row r="8" customFormat="false" ht="12.75" hidden="false" customHeight="false" outlineLevel="0" collapsed="false">
      <c r="A8" s="404"/>
      <c r="B8" s="405" t="s">
        <v>325</v>
      </c>
      <c r="C8" s="405" t="s">
        <v>326</v>
      </c>
      <c r="D8" s="405" t="s">
        <v>327</v>
      </c>
      <c r="E8" s="406" t="s">
        <v>56</v>
      </c>
      <c r="F8" s="407" t="s">
        <v>56</v>
      </c>
      <c r="G8" s="181"/>
      <c r="H8" s="408" t="s">
        <v>328</v>
      </c>
      <c r="I8" s="59"/>
    </row>
    <row r="9" customFormat="false" ht="12.75" hidden="false" customHeight="true" outlineLevel="0" collapsed="false">
      <c r="A9" s="409" t="s">
        <v>329</v>
      </c>
      <c r="B9" s="245" t="n">
        <v>331.136018</v>
      </c>
      <c r="C9" s="410"/>
      <c r="D9" s="411"/>
      <c r="E9" s="412" t="n">
        <v>717.047201275547</v>
      </c>
      <c r="F9" s="246" t="n">
        <v>0</v>
      </c>
      <c r="G9" s="181"/>
      <c r="H9" s="413" t="s">
        <v>330</v>
      </c>
      <c r="I9" s="414"/>
    </row>
    <row r="10" customFormat="false" ht="14.25" hidden="false" customHeight="false" outlineLevel="0" collapsed="false">
      <c r="A10" s="415" t="s">
        <v>331</v>
      </c>
      <c r="B10" s="23" t="n">
        <v>55.387633</v>
      </c>
      <c r="C10" s="416" t="e">
        <f aca="false">IEF(E10,$B$10,1)</f>
        <v>#VALUE!</v>
      </c>
      <c r="D10" s="106" t="e">
        <f aca="false">IEF(F10,$B$10,1)</f>
        <v>#VALUE!</v>
      </c>
      <c r="E10" s="417" t="n">
        <v>639.043078744547</v>
      </c>
      <c r="F10" s="156" t="n">
        <v>0</v>
      </c>
      <c r="G10" s="181"/>
      <c r="H10" s="413"/>
      <c r="I10" s="414"/>
    </row>
    <row r="11" customFormat="false" ht="12" hidden="false" customHeight="false" outlineLevel="0" collapsed="false">
      <c r="A11" s="418" t="s">
        <v>332</v>
      </c>
      <c r="B11" s="419"/>
      <c r="C11" s="106" t="e">
        <f aca="false">IEF(E11,$B$10,1)</f>
        <v>#VALUE!</v>
      </c>
      <c r="D11" s="106" t="e">
        <f aca="false">IEF(F11,$B$10,1)</f>
        <v>#VALUE!</v>
      </c>
      <c r="E11" s="420" t="n">
        <v>594.703897976547</v>
      </c>
      <c r="F11" s="24" t="n">
        <v>0</v>
      </c>
      <c r="G11" s="181"/>
      <c r="H11" s="421"/>
      <c r="I11" s="422"/>
    </row>
    <row r="12" customFormat="false" ht="13.5" hidden="false" customHeight="false" outlineLevel="0" collapsed="false">
      <c r="A12" s="418" t="s">
        <v>333</v>
      </c>
      <c r="B12" s="419"/>
      <c r="C12" s="106" t="e">
        <f aca="false">IEF(E12,$B$10,1)</f>
        <v>#VALUE!</v>
      </c>
      <c r="D12" s="106" t="e">
        <f aca="false">IEF(F12,$B$10,1)</f>
        <v>#VALUE!</v>
      </c>
      <c r="E12" s="420" t="n">
        <v>44.339180768</v>
      </c>
      <c r="F12" s="24" t="n">
        <v>0</v>
      </c>
      <c r="G12" s="181"/>
      <c r="H12" s="423" t="s">
        <v>334</v>
      </c>
      <c r="I12" s="423"/>
    </row>
    <row r="13" customFormat="false" ht="13.5" hidden="false" customHeight="false" outlineLevel="0" collapsed="false">
      <c r="A13" s="415" t="s">
        <v>335</v>
      </c>
      <c r="B13" s="23" t="n">
        <v>275.748385</v>
      </c>
      <c r="C13" s="416" t="e">
        <f aca="false">IEF(E13,$B$13,1)</f>
        <v>#VALUE!</v>
      </c>
      <c r="D13" s="106" t="e">
        <f aca="false">IEF(F13,$B$13,1)</f>
        <v>#VALUE!</v>
      </c>
      <c r="E13" s="417" t="n">
        <v>78.004122531</v>
      </c>
      <c r="F13" s="156" t="n">
        <v>0</v>
      </c>
      <c r="G13" s="181"/>
    </row>
    <row r="14" customFormat="false" ht="12" hidden="false" customHeight="false" outlineLevel="0" collapsed="false">
      <c r="A14" s="418" t="s">
        <v>336</v>
      </c>
      <c r="B14" s="419"/>
      <c r="C14" s="106" t="e">
        <f aca="false">IEF(E14,$B$13,1)</f>
        <v>#VALUE!</v>
      </c>
      <c r="D14" s="106" t="e">
        <f aca="false">IEF(F14,$B$13,1)</f>
        <v>#VALUE!</v>
      </c>
      <c r="E14" s="420" t="n">
        <v>77.617742501</v>
      </c>
      <c r="F14" s="24" t="n">
        <v>0</v>
      </c>
      <c r="G14" s="181"/>
      <c r="H14" s="75"/>
      <c r="I14" s="75"/>
    </row>
    <row r="15" customFormat="false" ht="12.75" hidden="false" customHeight="false" outlineLevel="0" collapsed="false">
      <c r="A15" s="424" t="s">
        <v>337</v>
      </c>
      <c r="B15" s="425"/>
      <c r="C15" s="106" t="e">
        <f aca="false">IEF(E15,$B$13,1)</f>
        <v>#VALUE!</v>
      </c>
      <c r="D15" s="106" t="e">
        <f aca="false">IEF(F15,$B$13,1)</f>
        <v>#VALUE!</v>
      </c>
      <c r="E15" s="426" t="n">
        <v>0.38638003</v>
      </c>
      <c r="F15" s="50" t="n">
        <v>0</v>
      </c>
      <c r="G15" s="181"/>
      <c r="H15" s="427"/>
      <c r="I15" s="427"/>
    </row>
    <row r="16" s="195" customFormat="true" ht="12.75" hidden="false" customHeight="false" outlineLevel="0" collapsed="false">
      <c r="A16" s="428" t="s">
        <v>338</v>
      </c>
      <c r="B16" s="429" t="n">
        <v>131.8074135</v>
      </c>
      <c r="C16" s="430" t="e">
        <f aca="false">IEF(E16,$B$16,1)</f>
        <v>#VALUE!</v>
      </c>
      <c r="D16" s="431" t="e">
        <f aca="false">IEF(F16,$B$16,1)</f>
        <v>#VALUE!</v>
      </c>
      <c r="E16" s="432" t="n">
        <v>7.91618896396242</v>
      </c>
      <c r="F16" s="433" t="n">
        <v>650.811698620481</v>
      </c>
      <c r="G16" s="434"/>
      <c r="H16" s="427"/>
      <c r="I16" s="427"/>
    </row>
    <row r="17" s="195" customFormat="true" ht="14.25" hidden="false" customHeight="false" outlineLevel="0" collapsed="false">
      <c r="A17" s="435" t="s">
        <v>339</v>
      </c>
      <c r="B17" s="436"/>
      <c r="C17" s="437"/>
      <c r="D17" s="438"/>
      <c r="E17" s="431" t="n">
        <v>10.0461188615746</v>
      </c>
      <c r="F17" s="439" t="n">
        <v>1247.02505328775</v>
      </c>
      <c r="G17" s="434"/>
      <c r="H17" s="427"/>
      <c r="I17" s="427"/>
    </row>
    <row r="18" customFormat="false" ht="12.75" hidden="false" customHeight="false" outlineLevel="0" collapsed="false">
      <c r="A18" s="440"/>
      <c r="B18" s="27"/>
      <c r="C18" s="441" t="e">
        <f aca="false">IEF(E18,B18,1)</f>
        <v>#VALUE!</v>
      </c>
      <c r="D18" s="106" t="e">
        <f aca="false">IEF(F18,B18,1)</f>
        <v>#VALUE!</v>
      </c>
      <c r="E18" s="442"/>
      <c r="F18" s="28"/>
      <c r="G18" s="181"/>
      <c r="H18" s="427"/>
      <c r="I18" s="427"/>
    </row>
    <row r="19" customFormat="false" ht="12" hidden="false" customHeight="false" outlineLevel="0" collapsed="false">
      <c r="A19" s="443"/>
      <c r="B19" s="444"/>
      <c r="C19" s="445"/>
      <c r="D19" s="445"/>
      <c r="E19" s="444"/>
      <c r="F19" s="444"/>
      <c r="G19" s="181"/>
    </row>
    <row r="20" customFormat="false" ht="13.5" hidden="false" customHeight="false" outlineLevel="0" collapsed="false">
      <c r="A20" s="446" t="s">
        <v>340</v>
      </c>
      <c r="C20" s="447"/>
      <c r="D20" s="447"/>
      <c r="E20" s="447"/>
      <c r="F20" s="447"/>
    </row>
    <row r="21" customFormat="false" ht="13.5" hidden="false" customHeight="false" outlineLevel="0" collapsed="false">
      <c r="A21" s="448" t="s">
        <v>341</v>
      </c>
    </row>
    <row r="22" customFormat="false" ht="13.5" hidden="false" customHeight="false" outlineLevel="0" collapsed="false">
      <c r="A22" s="448" t="s">
        <v>34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43</v>
      </c>
    </row>
    <row r="25" customFormat="false" ht="12" hidden="false" customHeight="false" outlineLevel="0" collapsed="false">
      <c r="A25" s="76" t="s">
        <v>344</v>
      </c>
    </row>
    <row r="26" customFormat="false" ht="12.75" hidden="false" customHeight="false" outlineLevel="0" collapsed="false">
      <c r="H26" s="75"/>
      <c r="I26" s="75"/>
    </row>
    <row r="27" customFormat="false" ht="12" hidden="false" customHeight="false" outlineLevel="0" collapsed="false">
      <c r="A27" s="449" t="s">
        <v>345</v>
      </c>
      <c r="B27" s="450"/>
      <c r="C27" s="450"/>
      <c r="D27" s="450"/>
      <c r="E27" s="450"/>
      <c r="F27" s="451"/>
      <c r="G27" s="381"/>
      <c r="H27" s="75"/>
      <c r="I27" s="75"/>
    </row>
    <row r="28" customFormat="false" ht="12" hidden="false" customHeight="false" outlineLevel="0" collapsed="false">
      <c r="A28" s="452"/>
      <c r="B28" s="453"/>
      <c r="C28" s="453"/>
      <c r="D28" s="453"/>
      <c r="E28" s="453"/>
      <c r="F28" s="454"/>
      <c r="G28" s="75"/>
      <c r="H28" s="75"/>
      <c r="I28" s="75"/>
    </row>
    <row r="29" customFormat="false" ht="12.75" hidden="false" customHeight="true" outlineLevel="0" collapsed="false">
      <c r="A29" s="455"/>
      <c r="B29" s="456"/>
      <c r="C29" s="456"/>
      <c r="D29" s="456"/>
      <c r="E29" s="456"/>
      <c r="F29" s="457"/>
      <c r="G29" s="75"/>
      <c r="H29" s="75"/>
      <c r="I29" s="75"/>
    </row>
    <row r="30" customFormat="false" ht="12.75" hidden="false" customHeight="true" outlineLevel="0" collapsed="false">
      <c r="A30" s="455"/>
      <c r="B30" s="456"/>
      <c r="C30" s="456"/>
      <c r="D30" s="456"/>
      <c r="E30" s="456"/>
      <c r="F30" s="457"/>
      <c r="G30" s="75"/>
      <c r="H30" s="75"/>
      <c r="I30" s="75"/>
    </row>
    <row r="31" customFormat="false" ht="12.75" hidden="false" customHeight="true" outlineLevel="0" collapsed="false">
      <c r="A31" s="455"/>
      <c r="B31" s="456"/>
      <c r="C31" s="456"/>
      <c r="D31" s="456"/>
      <c r="E31" s="456"/>
      <c r="F31" s="457"/>
      <c r="G31" s="75"/>
      <c r="H31" s="75"/>
      <c r="I31" s="75"/>
    </row>
    <row r="32" customFormat="false" ht="12.75" hidden="false" customHeight="false" outlineLevel="0" collapsed="false">
      <c r="A32" s="458"/>
      <c r="B32" s="459"/>
      <c r="C32" s="459"/>
      <c r="D32" s="459"/>
      <c r="E32" s="459"/>
      <c r="F32" s="460"/>
      <c r="G32" s="381"/>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297" width="4.66"/>
    <col collapsed="false" customWidth="true" hidden="false" outlineLevel="0" max="2" min="2" style="297" width="42.66"/>
    <col collapsed="false" customWidth="true" hidden="false" outlineLevel="0" max="3" min="3" style="297" width="25.32"/>
    <col collapsed="false" customWidth="true" hidden="false" outlineLevel="0" max="4" min="4" style="297" width="6.49"/>
    <col collapsed="false" customWidth="true" hidden="false" outlineLevel="0" max="5" min="5" style="297" width="8.83"/>
    <col collapsed="false" customWidth="true" hidden="false" outlineLevel="0" max="6" min="6" style="297" width="14.49"/>
    <col collapsed="false" customWidth="true" hidden="false" outlineLevel="0" max="8" min="7" style="297" width="13.82"/>
    <col collapsed="false" customWidth="true" hidden="false" outlineLevel="0" max="11" min="9" style="297" width="9.32"/>
    <col collapsed="false" customWidth="true" hidden="false" outlineLevel="0" max="12" min="12" style="297" width="2.15"/>
    <col collapsed="false" customWidth="true" hidden="false" outlineLevel="0" max="13" min="13" style="297" width="39.16"/>
    <col collapsed="false" customWidth="true" hidden="false" outlineLevel="0" max="14" min="14" style="297" width="7.82"/>
    <col collapsed="false" customWidth="true" hidden="false" outlineLevel="0" max="15" min="15" style="297" width="7.99"/>
    <col collapsed="false" customWidth="true" hidden="false" outlineLevel="0" max="16" min="16" style="297" width="2.66"/>
    <col collapsed="false" customWidth="true" hidden="false" outlineLevel="0" max="17" min="17" style="297" width="10.99"/>
    <col collapsed="false" customWidth="false" hidden="false" outlineLevel="0" max="257" min="18" style="297" width="10.66"/>
  </cols>
  <sheetData>
    <row r="1" customFormat="false" ht="15.75" hidden="false" customHeight="false" outlineLevel="0" collapsed="false">
      <c r="A1" s="5" t="s">
        <v>346</v>
      </c>
      <c r="B1" s="0"/>
      <c r="C1" s="0"/>
      <c r="D1" s="0"/>
      <c r="E1" s="0"/>
      <c r="F1" s="298"/>
      <c r="G1" s="298"/>
      <c r="H1" s="298"/>
      <c r="I1" s="298"/>
      <c r="J1" s="298"/>
      <c r="K1" s="298"/>
      <c r="O1" s="39" t="str">
        <f aca="false">CRF_CountryName</f>
        <v>European Community</v>
      </c>
    </row>
    <row r="2" customFormat="false" ht="15.75" hidden="false" customHeight="false" outlineLevel="0" collapsed="false">
      <c r="A2" s="5" t="s">
        <v>347</v>
      </c>
      <c r="B2" s="322"/>
      <c r="C2" s="322"/>
      <c r="D2" s="322"/>
      <c r="E2" s="322"/>
      <c r="F2" s="298"/>
      <c r="G2" s="298"/>
      <c r="H2" s="298"/>
      <c r="I2" s="298"/>
      <c r="J2" s="298"/>
      <c r="O2" s="39" t="n">
        <f aca="false">CRF_InventoryYear</f>
        <v>2003</v>
      </c>
    </row>
    <row r="3" customFormat="false" ht="15.75" hidden="false" customHeight="false" outlineLevel="0" collapsed="false">
      <c r="A3" s="5" t="s">
        <v>163</v>
      </c>
      <c r="B3" s="322"/>
      <c r="C3" s="322"/>
      <c r="D3" s="322"/>
      <c r="E3" s="322"/>
      <c r="F3" s="298"/>
      <c r="G3" s="298"/>
      <c r="H3" s="298"/>
      <c r="I3" s="298"/>
      <c r="J3" s="298"/>
      <c r="O3" s="39" t="n">
        <f aca="false">CRF_Submission</f>
        <v>2005</v>
      </c>
    </row>
    <row r="4" customFormat="false" ht="12.75" hidden="false" customHeight="true" outlineLevel="0" collapsed="false">
      <c r="A4" s="322"/>
      <c r="B4" s="322"/>
      <c r="C4" s="322"/>
      <c r="D4" s="322"/>
      <c r="E4" s="322"/>
      <c r="F4" s="298"/>
      <c r="G4" s="298"/>
      <c r="H4" s="298"/>
      <c r="I4" s="298"/>
      <c r="J4" s="298"/>
      <c r="K4" s="298"/>
      <c r="M4" s="391" t="s">
        <v>348</v>
      </c>
      <c r="N4" s="76"/>
    </row>
    <row r="5" s="466" customFormat="true" ht="18" hidden="false" customHeight="true" outlineLevel="0" collapsed="false">
      <c r="A5" s="461" t="s">
        <v>316</v>
      </c>
      <c r="B5" s="462"/>
      <c r="C5" s="463" t="s">
        <v>317</v>
      </c>
      <c r="D5" s="463"/>
      <c r="E5" s="463"/>
      <c r="F5" s="464" t="s">
        <v>349</v>
      </c>
      <c r="G5" s="464"/>
      <c r="H5" s="464"/>
      <c r="I5" s="465" t="s">
        <v>110</v>
      </c>
      <c r="J5" s="465"/>
      <c r="K5" s="465"/>
      <c r="M5" s="467" t="s">
        <v>318</v>
      </c>
      <c r="N5" s="468" t="s">
        <v>319</v>
      </c>
      <c r="O5" s="469" t="s">
        <v>165</v>
      </c>
    </row>
    <row r="6" customFormat="false" ht="18" hidden="false" customHeight="true" outlineLevel="0" collapsed="false">
      <c r="A6" s="470" t="s">
        <v>320</v>
      </c>
      <c r="B6" s="471"/>
      <c r="C6" s="472" t="s">
        <v>350</v>
      </c>
      <c r="D6" s="472" t="s">
        <v>165</v>
      </c>
      <c r="E6" s="473" t="s">
        <v>319</v>
      </c>
      <c r="F6" s="474" t="s">
        <v>323</v>
      </c>
      <c r="G6" s="474" t="s">
        <v>351</v>
      </c>
      <c r="H6" s="475" t="s">
        <v>352</v>
      </c>
      <c r="I6" s="474" t="s">
        <v>323</v>
      </c>
      <c r="J6" s="475" t="s">
        <v>351</v>
      </c>
      <c r="K6" s="476" t="s">
        <v>352</v>
      </c>
      <c r="M6" s="408" t="s">
        <v>353</v>
      </c>
      <c r="N6" s="350"/>
      <c r="O6" s="477"/>
    </row>
    <row r="7" s="482" customFormat="true" ht="15" hidden="false" customHeight="false" outlineLevel="0" collapsed="false">
      <c r="A7" s="478"/>
      <c r="B7" s="479"/>
      <c r="C7" s="480"/>
      <c r="D7" s="480"/>
      <c r="E7" s="480"/>
      <c r="F7" s="481" t="s">
        <v>354</v>
      </c>
      <c r="G7" s="481" t="s">
        <v>354</v>
      </c>
      <c r="H7" s="481" t="s">
        <v>354</v>
      </c>
      <c r="I7" s="480" t="s">
        <v>56</v>
      </c>
      <c r="J7" s="480" t="s">
        <v>56</v>
      </c>
      <c r="K7" s="237" t="s">
        <v>56</v>
      </c>
      <c r="M7" s="483" t="s">
        <v>355</v>
      </c>
      <c r="N7" s="484"/>
      <c r="O7" s="485"/>
    </row>
    <row r="8" customFormat="false" ht="15" hidden="false" customHeight="false" outlineLevel="0" collapsed="false">
      <c r="A8" s="486" t="s">
        <v>356</v>
      </c>
      <c r="B8" s="487"/>
      <c r="C8" s="488"/>
      <c r="D8" s="488"/>
      <c r="E8" s="489"/>
      <c r="F8" s="488"/>
      <c r="G8" s="488"/>
      <c r="H8" s="488"/>
      <c r="I8" s="490" t="n">
        <v>9075.10583451719</v>
      </c>
      <c r="J8" s="490" t="n">
        <v>34.2080188132955</v>
      </c>
      <c r="K8" s="491"/>
      <c r="M8" s="483" t="s">
        <v>357</v>
      </c>
      <c r="N8" s="492"/>
      <c r="O8" s="493"/>
    </row>
    <row r="9" customFormat="false" ht="13.5" hidden="false" customHeight="false" outlineLevel="0" collapsed="false">
      <c r="A9" s="494"/>
      <c r="B9" s="495" t="s">
        <v>358</v>
      </c>
      <c r="C9" s="496" t="s">
        <v>359</v>
      </c>
      <c r="D9" s="497"/>
      <c r="E9" s="23"/>
      <c r="F9" s="106" t="e">
        <f aca="false">IEF(I9,$E9,1000000)</f>
        <v>#VALUE!</v>
      </c>
      <c r="G9" s="106" t="e">
        <f aca="false">IEF(J9,$E9,1000000)</f>
        <v>#VALUE!</v>
      </c>
      <c r="H9" s="498"/>
      <c r="I9" s="499" t="s">
        <v>203</v>
      </c>
      <c r="J9" s="23" t="s">
        <v>203</v>
      </c>
      <c r="K9" s="500"/>
      <c r="M9" s="408" t="s">
        <v>360</v>
      </c>
      <c r="N9" s="492"/>
      <c r="O9" s="493"/>
    </row>
    <row r="10" customFormat="false" ht="13.5" hidden="false" customHeight="false" outlineLevel="0" collapsed="false">
      <c r="A10" s="501"/>
      <c r="B10" s="502" t="s">
        <v>361</v>
      </c>
      <c r="C10" s="503" t="s">
        <v>362</v>
      </c>
      <c r="D10" s="497"/>
      <c r="E10" s="58"/>
      <c r="F10" s="106" t="e">
        <f aca="false">IEF(I10,$E10,1000000)</f>
        <v>#VALUE!</v>
      </c>
      <c r="G10" s="106" t="e">
        <f aca="false">IEF(J10,$E10,1000000)</f>
        <v>#VALUE!</v>
      </c>
      <c r="H10" s="504"/>
      <c r="I10" s="420" t="s">
        <v>203</v>
      </c>
      <c r="J10" s="58" t="s">
        <v>203</v>
      </c>
      <c r="K10" s="500"/>
      <c r="M10" s="408" t="s">
        <v>363</v>
      </c>
      <c r="N10" s="492"/>
      <c r="O10" s="493"/>
    </row>
    <row r="11" customFormat="false" ht="12" hidden="false" customHeight="false" outlineLevel="0" collapsed="false">
      <c r="A11" s="505"/>
      <c r="B11" s="506" t="s">
        <v>364</v>
      </c>
      <c r="C11" s="503" t="s">
        <v>365</v>
      </c>
      <c r="D11" s="497"/>
      <c r="E11" s="58"/>
      <c r="F11" s="106" t="e">
        <f aca="false">IEF(I11,$E11,1000000)</f>
        <v>#VALUE!</v>
      </c>
      <c r="G11" s="106" t="e">
        <f aca="false">IEF(J11,$E11,1000000)</f>
        <v>#VALUE!</v>
      </c>
      <c r="H11" s="504"/>
      <c r="I11" s="420" t="s">
        <v>203</v>
      </c>
      <c r="J11" s="58" t="s">
        <v>203</v>
      </c>
      <c r="K11" s="500"/>
      <c r="M11" s="408" t="s">
        <v>366</v>
      </c>
      <c r="N11" s="492"/>
      <c r="O11" s="493"/>
    </row>
    <row r="12" customFormat="false" ht="12.75" hidden="false" customHeight="false" outlineLevel="0" collapsed="false">
      <c r="A12" s="507"/>
      <c r="B12" s="508" t="s">
        <v>367</v>
      </c>
      <c r="C12" s="509" t="s">
        <v>368</v>
      </c>
      <c r="D12" s="497"/>
      <c r="E12" s="58"/>
      <c r="F12" s="106" t="e">
        <f aca="false">IEF(I12,$E12,1000000)</f>
        <v>#VALUE!</v>
      </c>
      <c r="G12" s="106" t="e">
        <f aca="false">IEF(J12,$E12,1000000)</f>
        <v>#VALUE!</v>
      </c>
      <c r="H12" s="504"/>
      <c r="I12" s="420" t="s">
        <v>203</v>
      </c>
      <c r="J12" s="58" t="s">
        <v>203</v>
      </c>
      <c r="K12" s="500"/>
      <c r="M12" s="510"/>
      <c r="N12" s="492"/>
      <c r="O12" s="511"/>
    </row>
    <row r="13" customFormat="false" ht="13.5" hidden="false" customHeight="false" outlineLevel="0" collapsed="false">
      <c r="A13" s="507"/>
      <c r="B13" s="508" t="s">
        <v>369</v>
      </c>
      <c r="C13" s="509" t="s">
        <v>368</v>
      </c>
      <c r="D13" s="497"/>
      <c r="E13" s="58"/>
      <c r="F13" s="106" t="e">
        <f aca="false">IEF(I13,$E13,1000000)</f>
        <v>#VALUE!</v>
      </c>
      <c r="G13" s="106" t="e">
        <f aca="false">IEF(J13,$E13,1000000)</f>
        <v>#VALUE!</v>
      </c>
      <c r="H13" s="504"/>
      <c r="I13" s="420" t="s">
        <v>203</v>
      </c>
      <c r="J13" s="58" t="s">
        <v>203</v>
      </c>
      <c r="K13" s="500"/>
      <c r="M13" s="512"/>
      <c r="N13" s="512"/>
      <c r="O13" s="512"/>
    </row>
    <row r="14" customFormat="false" ht="14.25" hidden="false" customHeight="false" outlineLevel="0" collapsed="false">
      <c r="A14" s="513"/>
      <c r="B14" s="514" t="s">
        <v>370</v>
      </c>
      <c r="C14" s="515"/>
      <c r="D14" s="516"/>
      <c r="E14" s="54"/>
      <c r="F14" s="106" t="e">
        <f aca="false">IEF(I14,$E14,1000000)</f>
        <v>#VALUE!</v>
      </c>
      <c r="G14" s="106" t="e">
        <f aca="false">IEF(J14,$E14,1000000)</f>
        <v>#VALUE!</v>
      </c>
      <c r="H14" s="517"/>
      <c r="I14" s="426" t="s">
        <v>203</v>
      </c>
      <c r="J14" s="49" t="s">
        <v>203</v>
      </c>
      <c r="K14" s="518"/>
      <c r="M14" s="519"/>
      <c r="N14" s="519"/>
    </row>
    <row r="15" customFormat="false" ht="13.5" hidden="false" customHeight="false" outlineLevel="0" collapsed="false">
      <c r="A15" s="486" t="s">
        <v>371</v>
      </c>
      <c r="B15" s="520"/>
      <c r="C15" s="521"/>
      <c r="D15" s="522"/>
      <c r="E15" s="522"/>
      <c r="F15" s="523"/>
      <c r="G15" s="523"/>
      <c r="H15" s="488"/>
      <c r="I15" s="490" t="n">
        <v>852.636015104296</v>
      </c>
      <c r="J15" s="490" t="n">
        <v>1035.59147536551</v>
      </c>
      <c r="K15" s="524"/>
      <c r="M15" s="525" t="s">
        <v>372</v>
      </c>
      <c r="N15" s="519"/>
    </row>
    <row r="16" customFormat="false" ht="13.5" hidden="false" customHeight="false" outlineLevel="0" collapsed="false">
      <c r="A16" s="486"/>
      <c r="B16" s="495" t="s">
        <v>373</v>
      </c>
      <c r="C16" s="526"/>
      <c r="D16" s="497"/>
      <c r="E16" s="58"/>
      <c r="F16" s="106" t="e">
        <f aca="false">IEF(I16,$E16,1000000)</f>
        <v>#VALUE!</v>
      </c>
      <c r="G16" s="106" t="e">
        <f aca="false">IEF(J16,$E16,1000000)</f>
        <v>#VALUE!</v>
      </c>
      <c r="H16" s="498"/>
      <c r="I16" s="499" t="s">
        <v>203</v>
      </c>
      <c r="J16" s="243" t="s">
        <v>203</v>
      </c>
      <c r="K16" s="527"/>
      <c r="M16" s="519" t="s">
        <v>374</v>
      </c>
      <c r="N16" s="519"/>
    </row>
    <row r="17" customFormat="false" ht="13.5" hidden="false" customHeight="false" outlineLevel="0" collapsed="false">
      <c r="A17" s="501"/>
      <c r="B17" s="502" t="s">
        <v>375</v>
      </c>
      <c r="C17" s="503" t="s">
        <v>376</v>
      </c>
      <c r="D17" s="497"/>
      <c r="E17" s="58"/>
      <c r="F17" s="106" t="e">
        <f aca="false">IEF(I17,$E17,1000000)</f>
        <v>#VALUE!</v>
      </c>
      <c r="G17" s="106" t="e">
        <f aca="false">IEF(J17,$E17,1000000)</f>
        <v>#VALUE!</v>
      </c>
      <c r="H17" s="504"/>
      <c r="I17" s="420" t="s">
        <v>203</v>
      </c>
      <c r="J17" s="58" t="s">
        <v>203</v>
      </c>
      <c r="K17" s="528"/>
      <c r="M17" s="519" t="s">
        <v>377</v>
      </c>
      <c r="N17" s="519"/>
    </row>
    <row r="18" customFormat="false" ht="13.5" hidden="false" customHeight="false" outlineLevel="0" collapsed="false">
      <c r="A18" s="501"/>
      <c r="B18" s="502" t="s">
        <v>378</v>
      </c>
      <c r="C18" s="509" t="s">
        <v>379</v>
      </c>
      <c r="D18" s="497"/>
      <c r="E18" s="58"/>
      <c r="F18" s="106" t="e">
        <f aca="false">IEF(I18,$E18,1000000)</f>
        <v>#VALUE!</v>
      </c>
      <c r="G18" s="106" t="e">
        <f aca="false">IEF(J18,$E18,1000000)</f>
        <v>#VALUE!</v>
      </c>
      <c r="H18" s="504"/>
      <c r="I18" s="420" t="s">
        <v>203</v>
      </c>
      <c r="J18" s="58" t="s">
        <v>203</v>
      </c>
      <c r="K18" s="528"/>
      <c r="M18" s="519" t="s">
        <v>380</v>
      </c>
      <c r="N18" s="519"/>
    </row>
    <row r="19" customFormat="false" ht="13.5" hidden="false" customHeight="false" outlineLevel="0" collapsed="false">
      <c r="A19" s="501"/>
      <c r="B19" s="502" t="s">
        <v>381</v>
      </c>
      <c r="C19" s="509" t="s">
        <v>379</v>
      </c>
      <c r="D19" s="497"/>
      <c r="E19" s="58"/>
      <c r="F19" s="106" t="e">
        <f aca="false">IEF(I19,$E19,1000000)</f>
        <v>#VALUE!</v>
      </c>
      <c r="G19" s="106" t="e">
        <f aca="false">IEF(J19,$E19,1000000)</f>
        <v>#VALUE!</v>
      </c>
      <c r="H19" s="504"/>
      <c r="I19" s="420" t="s">
        <v>203</v>
      </c>
      <c r="J19" s="58" t="s">
        <v>203</v>
      </c>
      <c r="K19" s="528"/>
      <c r="M19" s="519" t="s">
        <v>382</v>
      </c>
      <c r="N19" s="519"/>
    </row>
    <row r="20" customFormat="false" ht="13.5" hidden="false" customHeight="false" outlineLevel="0" collapsed="false">
      <c r="A20" s="505"/>
      <c r="B20" s="506" t="s">
        <v>383</v>
      </c>
      <c r="C20" s="509" t="s">
        <v>379</v>
      </c>
      <c r="D20" s="497"/>
      <c r="E20" s="58"/>
      <c r="F20" s="106" t="e">
        <f aca="false">IEF(I20,$E20,1000000)</f>
        <v>#VALUE!</v>
      </c>
      <c r="G20" s="106" t="e">
        <f aca="false">IEF(J20,$E20,1000000)</f>
        <v>#VALUE!</v>
      </c>
      <c r="H20" s="504"/>
      <c r="I20" s="490" t="n">
        <f aca="false">SUM(I21:I22)</f>
        <v>0</v>
      </c>
      <c r="J20" s="490" t="n">
        <f aca="false">SUM(J21:J22)</f>
        <v>0</v>
      </c>
      <c r="K20" s="528"/>
      <c r="M20" s="519" t="s">
        <v>384</v>
      </c>
      <c r="N20" s="519"/>
    </row>
    <row r="21" customFormat="false" ht="13.5" hidden="false" customHeight="false" outlineLevel="0" collapsed="false">
      <c r="A21" s="529" t="s">
        <v>385</v>
      </c>
      <c r="B21" s="530"/>
      <c r="C21" s="531"/>
      <c r="D21" s="497"/>
      <c r="E21" s="58"/>
      <c r="F21" s="106" t="e">
        <f aca="false">IEF(I21,$E21,1000000)</f>
        <v>#VALUE!</v>
      </c>
      <c r="G21" s="106" t="e">
        <f aca="false">IEF(J21,$E21,1000000)</f>
        <v>#VALUE!</v>
      </c>
      <c r="H21" s="504"/>
      <c r="I21" s="420" t="s">
        <v>203</v>
      </c>
      <c r="J21" s="58" t="s">
        <v>203</v>
      </c>
      <c r="K21" s="528"/>
      <c r="M21" s="519" t="s">
        <v>386</v>
      </c>
      <c r="N21" s="519"/>
    </row>
    <row r="22" customFormat="false" ht="14.25" hidden="false" customHeight="false" outlineLevel="0" collapsed="false">
      <c r="A22" s="532" t="s">
        <v>387</v>
      </c>
      <c r="B22" s="533"/>
      <c r="C22" s="534"/>
      <c r="D22" s="516"/>
      <c r="E22" s="54"/>
      <c r="F22" s="106" t="e">
        <f aca="false">IEF(I22,$E22,1000000)</f>
        <v>#VALUE!</v>
      </c>
      <c r="G22" s="106" t="e">
        <f aca="false">IEF(J22,$E22,1000000)</f>
        <v>#VALUE!</v>
      </c>
      <c r="H22" s="517"/>
      <c r="I22" s="426" t="s">
        <v>203</v>
      </c>
      <c r="J22" s="49" t="s">
        <v>203</v>
      </c>
      <c r="K22" s="535"/>
      <c r="M22" s="519"/>
      <c r="N22" s="519"/>
    </row>
    <row r="23" customFormat="false" ht="14.25" hidden="false" customHeight="false" outlineLevel="0" collapsed="false">
      <c r="A23" s="536" t="s">
        <v>388</v>
      </c>
      <c r="B23" s="537"/>
      <c r="C23" s="521"/>
      <c r="D23" s="522"/>
      <c r="E23" s="522"/>
      <c r="F23" s="523"/>
      <c r="G23" s="523"/>
      <c r="H23" s="488"/>
      <c r="I23" s="490" t="n">
        <v>367.452825258165</v>
      </c>
      <c r="J23" s="490" t="n">
        <v>44.4202915711665</v>
      </c>
      <c r="K23" s="524"/>
    </row>
    <row r="24" customFormat="false" ht="12" hidden="false" customHeight="false" outlineLevel="0" collapsed="false">
      <c r="A24" s="538"/>
      <c r="B24" s="539" t="s">
        <v>389</v>
      </c>
      <c r="C24" s="503" t="s">
        <v>390</v>
      </c>
      <c r="D24" s="497"/>
      <c r="E24" s="58"/>
      <c r="F24" s="106" t="e">
        <f aca="false">IEF(I24,$E24,1000000)</f>
        <v>#VALUE!</v>
      </c>
      <c r="G24" s="106" t="e">
        <f aca="false">IEF(J24,$E24,1000000)</f>
        <v>#VALUE!</v>
      </c>
      <c r="H24" s="504"/>
      <c r="I24" s="420" t="s">
        <v>203</v>
      </c>
      <c r="J24" s="58" t="s">
        <v>203</v>
      </c>
      <c r="K24" s="528"/>
    </row>
    <row r="25" customFormat="false" ht="12" hidden="false" customHeight="false" outlineLevel="0" collapsed="false">
      <c r="A25" s="538"/>
      <c r="B25" s="539" t="s">
        <v>391</v>
      </c>
      <c r="C25" s="509" t="s">
        <v>376</v>
      </c>
      <c r="D25" s="497"/>
      <c r="E25" s="58"/>
      <c r="F25" s="106" t="e">
        <f aca="false">IEF(I25,$E25,1000000)</f>
        <v>#VALUE!</v>
      </c>
      <c r="G25" s="106" t="e">
        <f aca="false">IEF(J25,$E25,1000000)</f>
        <v>#VALUE!</v>
      </c>
      <c r="H25" s="504"/>
      <c r="I25" s="420" t="s">
        <v>203</v>
      </c>
      <c r="J25" s="58" t="s">
        <v>203</v>
      </c>
      <c r="K25" s="528"/>
    </row>
    <row r="26" customFormat="false" ht="12.75" hidden="false" customHeight="false" outlineLevel="0" collapsed="false">
      <c r="A26" s="540"/>
      <c r="B26" s="541" t="s">
        <v>392</v>
      </c>
      <c r="C26" s="515"/>
      <c r="D26" s="516"/>
      <c r="E26" s="54"/>
      <c r="F26" s="106" t="e">
        <f aca="false">IEF(I26,$E26,1000000)</f>
        <v>#VALUE!</v>
      </c>
      <c r="G26" s="106" t="e">
        <f aca="false">IEF(J26,$E26,1000000)</f>
        <v>#VALUE!</v>
      </c>
      <c r="H26" s="517"/>
      <c r="I26" s="426" t="s">
        <v>203</v>
      </c>
      <c r="J26" s="49" t="s">
        <v>203</v>
      </c>
      <c r="K26" s="535"/>
    </row>
    <row r="27" customFormat="false" ht="12" hidden="false" customHeight="false" outlineLevel="0" collapsed="false">
      <c r="A27" s="536" t="s">
        <v>393</v>
      </c>
      <c r="B27" s="537"/>
      <c r="C27" s="521"/>
      <c r="D27" s="522"/>
      <c r="E27" s="522"/>
      <c r="F27" s="523"/>
      <c r="G27" s="523"/>
      <c r="H27" s="488"/>
      <c r="I27" s="490" t="n">
        <v>5427.3212715092</v>
      </c>
      <c r="J27" s="490" t="n">
        <v>16.0527621070068</v>
      </c>
      <c r="K27" s="542" t="n">
        <v>0.134451089674972</v>
      </c>
    </row>
    <row r="28" customFormat="false" ht="12" hidden="false" customHeight="false" outlineLevel="0" collapsed="false">
      <c r="A28" s="538"/>
      <c r="B28" s="539" t="s">
        <v>389</v>
      </c>
      <c r="C28" s="503" t="s">
        <v>394</v>
      </c>
      <c r="D28" s="497"/>
      <c r="E28" s="23"/>
      <c r="F28" s="106" t="e">
        <f aca="false">IEF(I28,$E28,1000000)</f>
        <v>#VALUE!</v>
      </c>
      <c r="G28" s="106" t="e">
        <f aca="false">IEF(J28,$E28,1000000)</f>
        <v>#VALUE!</v>
      </c>
      <c r="H28" s="106" t="e">
        <f aca="false">IEF(K28,$E28,1000000)</f>
        <v>#VALUE!</v>
      </c>
      <c r="I28" s="420" t="s">
        <v>203</v>
      </c>
      <c r="J28" s="58" t="s">
        <v>203</v>
      </c>
      <c r="K28" s="24" t="s">
        <v>203</v>
      </c>
    </row>
    <row r="29" customFormat="false" ht="12" hidden="false" customHeight="false" outlineLevel="0" collapsed="false">
      <c r="A29" s="538"/>
      <c r="B29" s="539" t="s">
        <v>391</v>
      </c>
      <c r="C29" s="509" t="s">
        <v>394</v>
      </c>
      <c r="D29" s="497"/>
      <c r="E29" s="58"/>
      <c r="F29" s="106" t="e">
        <f aca="false">IEF(I29,$E29,1000000)</f>
        <v>#VALUE!</v>
      </c>
      <c r="G29" s="106" t="e">
        <f aca="false">IEF(J29,$E29,1000000)</f>
        <v>#VALUE!</v>
      </c>
      <c r="H29" s="106" t="e">
        <f aca="false">IEF(K29,$E29,1000000)</f>
        <v>#VALUE!</v>
      </c>
      <c r="I29" s="420" t="s">
        <v>203</v>
      </c>
      <c r="J29" s="58" t="s">
        <v>203</v>
      </c>
      <c r="K29" s="59" t="s">
        <v>203</v>
      </c>
    </row>
    <row r="30" customFormat="false" ht="12.75" hidden="false" customHeight="false" outlineLevel="0" collapsed="false">
      <c r="A30" s="540"/>
      <c r="B30" s="541" t="s">
        <v>392</v>
      </c>
      <c r="C30" s="515"/>
      <c r="D30" s="497"/>
      <c r="E30" s="58"/>
      <c r="F30" s="106" t="e">
        <f aca="false">IEF(I30,$E30,1000000)</f>
        <v>#VALUE!</v>
      </c>
      <c r="G30" s="106" t="e">
        <f aca="false">IEF(J30,$E30,1000000)</f>
        <v>#VALUE!</v>
      </c>
      <c r="H30" s="106" t="e">
        <f aca="false">IEF(K30,$E30,1000000)</f>
        <v>#VALUE!</v>
      </c>
      <c r="I30" s="426" t="s">
        <v>203</v>
      </c>
      <c r="J30" s="49" t="s">
        <v>203</v>
      </c>
      <c r="K30" s="50" t="s">
        <v>203</v>
      </c>
    </row>
    <row r="31" customFormat="false" ht="14.25" hidden="false" customHeight="false" outlineLevel="0" collapsed="false">
      <c r="A31" s="543" t="s">
        <v>395</v>
      </c>
      <c r="B31" s="544"/>
      <c r="C31" s="545"/>
      <c r="D31" s="546"/>
      <c r="E31" s="547"/>
      <c r="F31" s="523"/>
      <c r="G31" s="523"/>
      <c r="H31" s="523"/>
      <c r="I31" s="548" t="n">
        <v>208.650936104216</v>
      </c>
      <c r="J31" s="548" t="n">
        <v>0</v>
      </c>
      <c r="K31" s="542" t="n">
        <v>0.00365439382758</v>
      </c>
    </row>
    <row r="32" customFormat="false" ht="12.75" hidden="false" customHeight="false" outlineLevel="0" collapsed="false">
      <c r="A32" s="34"/>
      <c r="B32" s="34"/>
      <c r="C32" s="549"/>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4"/>
      <c r="B33" s="444"/>
      <c r="C33" s="444"/>
      <c r="D33" s="444"/>
      <c r="E33" s="444"/>
      <c r="F33" s="444"/>
      <c r="G33" s="444"/>
      <c r="H33" s="444"/>
      <c r="I33" s="444"/>
      <c r="J33" s="444"/>
      <c r="K33" s="444"/>
    </row>
    <row r="34" customFormat="false" ht="13.5" hidden="false" customHeight="false" outlineLevel="0" collapsed="false">
      <c r="A34" s="316" t="s">
        <v>396</v>
      </c>
    </row>
    <row r="35" customFormat="false" ht="12" hidden="false" customHeight="false" outlineLevel="0" collapsed="false">
      <c r="A35" s="298" t="s">
        <v>397</v>
      </c>
      <c r="B35" s="298"/>
      <c r="C35" s="298"/>
    </row>
    <row r="36" customFormat="false" ht="13.5" hidden="false" customHeight="false" outlineLevel="0" collapsed="false">
      <c r="A36" s="316" t="s">
        <v>398</v>
      </c>
    </row>
    <row r="37" customFormat="false" ht="13.5" hidden="false" customHeight="false" outlineLevel="0" collapsed="false">
      <c r="A37" s="316" t="s">
        <v>399</v>
      </c>
    </row>
    <row r="38" customFormat="false" ht="13.5" hidden="false" customHeight="false" outlineLevel="0" collapsed="false">
      <c r="A38" s="316" t="s">
        <v>400</v>
      </c>
    </row>
    <row r="39" customFormat="false" ht="13.5" hidden="false" customHeight="false" outlineLevel="0" collapsed="false">
      <c r="A39" s="316" t="s">
        <v>401</v>
      </c>
    </row>
    <row r="40" customFormat="false" ht="12" hidden="false" customHeight="false" outlineLevel="0" collapsed="false">
      <c r="A40" s="297" t="s">
        <v>402</v>
      </c>
    </row>
    <row r="41" customFormat="false" ht="14.25" hidden="false" customHeight="false" outlineLevel="0" collapsed="false">
      <c r="A41" s="316" t="s">
        <v>403</v>
      </c>
    </row>
    <row r="42" customFormat="false" ht="12.75" hidden="false" customHeight="false" outlineLevel="0" collapsed="false"/>
    <row r="43" customFormat="false" ht="12" hidden="false" customHeight="false" outlineLevel="0" collapsed="false">
      <c r="A43" s="550" t="s">
        <v>404</v>
      </c>
      <c r="B43" s="319"/>
      <c r="C43" s="319"/>
      <c r="D43" s="319"/>
      <c r="E43" s="319"/>
      <c r="F43" s="319"/>
      <c r="G43" s="319"/>
      <c r="H43" s="319"/>
      <c r="I43" s="319"/>
      <c r="J43" s="319"/>
      <c r="K43" s="320"/>
    </row>
    <row r="44" customFormat="false" ht="12.75" hidden="false" customHeight="true" outlineLevel="0" collapsed="false">
      <c r="A44" s="201" t="s">
        <v>405</v>
      </c>
      <c r="B44" s="551"/>
      <c r="C44" s="551"/>
      <c r="D44" s="551"/>
      <c r="E44" s="551"/>
      <c r="F44" s="551"/>
      <c r="G44" s="551"/>
      <c r="H44" s="551"/>
      <c r="I44" s="551"/>
      <c r="J44" s="551"/>
      <c r="K44" s="552"/>
    </row>
    <row r="45" customFormat="false" ht="12.75" hidden="false" customHeight="true" outlineLevel="0" collapsed="false">
      <c r="A45" s="389" t="s">
        <v>406</v>
      </c>
      <c r="B45" s="553"/>
      <c r="C45" s="553"/>
      <c r="D45" s="553"/>
      <c r="E45" s="553"/>
      <c r="F45" s="553"/>
      <c r="G45" s="553"/>
      <c r="H45" s="553"/>
      <c r="I45" s="553"/>
      <c r="J45" s="553"/>
      <c r="K45" s="554"/>
    </row>
    <row r="46" customFormat="false" ht="12.75" hidden="false" customHeight="true" outlineLevel="0" collapsed="false">
      <c r="A46" s="389" t="s">
        <v>407</v>
      </c>
      <c r="B46" s="553"/>
      <c r="C46" s="553"/>
      <c r="D46" s="553"/>
      <c r="E46" s="553"/>
      <c r="F46" s="553"/>
      <c r="G46" s="553"/>
      <c r="H46" s="553"/>
      <c r="I46" s="553"/>
      <c r="J46" s="553"/>
      <c r="K46" s="554"/>
    </row>
    <row r="47" customFormat="false" ht="12.75" hidden="false" customHeight="true" outlineLevel="0" collapsed="false">
      <c r="A47" s="389" t="s">
        <v>408</v>
      </c>
      <c r="B47" s="553"/>
      <c r="C47" s="553"/>
      <c r="D47" s="553"/>
      <c r="E47" s="553"/>
      <c r="F47" s="553"/>
      <c r="G47" s="553"/>
      <c r="H47" s="553"/>
      <c r="I47" s="553"/>
      <c r="J47" s="553"/>
      <c r="K47" s="554"/>
    </row>
    <row r="48" customFormat="false" ht="12.75" hidden="false" customHeight="false" outlineLevel="0" collapsed="false">
      <c r="A48" s="555"/>
      <c r="B48" s="556"/>
      <c r="C48" s="556"/>
      <c r="D48" s="556"/>
      <c r="E48" s="556"/>
      <c r="F48" s="556"/>
      <c r="G48" s="556"/>
      <c r="H48" s="556"/>
      <c r="I48" s="556"/>
      <c r="J48" s="556"/>
      <c r="K48" s="557"/>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9</v>
      </c>
      <c r="B1" s="0"/>
      <c r="C1" s="0"/>
      <c r="D1" s="0"/>
      <c r="E1" s="0"/>
      <c r="F1" s="78"/>
      <c r="G1" s="78"/>
      <c r="L1" s="558" t="str">
        <f aca="false">CRF_CountryName</f>
        <v>European Community</v>
      </c>
    </row>
    <row r="2" s="79" customFormat="true" ht="15.75" hidden="false" customHeight="false" outlineLevel="0" collapsed="false">
      <c r="A2" s="5" t="s">
        <v>410</v>
      </c>
      <c r="B2" s="559"/>
      <c r="C2" s="78"/>
      <c r="D2" s="78"/>
      <c r="E2" s="78"/>
      <c r="F2" s="78"/>
      <c r="G2" s="78"/>
      <c r="L2" s="558" t="n">
        <f aca="false">CRF_InventoryYear</f>
        <v>2003</v>
      </c>
    </row>
    <row r="3" s="79" customFormat="true" ht="15.75" hidden="false" customHeight="false" outlineLevel="0" collapsed="false">
      <c r="A3" s="5" t="s">
        <v>163</v>
      </c>
      <c r="B3" s="559"/>
      <c r="C3" s="78"/>
      <c r="D3" s="78"/>
      <c r="E3" s="78"/>
      <c r="F3" s="78"/>
      <c r="G3" s="78"/>
      <c r="L3" s="558" t="n">
        <f aca="false">CRF_Submission</f>
        <v>2005</v>
      </c>
    </row>
    <row r="4" s="79" customFormat="true" ht="15.75" hidden="false" customHeight="false" outlineLevel="0" collapsed="false">
      <c r="A4" s="560"/>
      <c r="B4" s="561"/>
      <c r="C4" s="78"/>
      <c r="D4" s="78"/>
      <c r="E4" s="78"/>
      <c r="F4" s="78"/>
      <c r="G4" s="78"/>
      <c r="L4" s="42"/>
    </row>
    <row r="5" s="79" customFormat="true" ht="16.5" hidden="false" customHeight="false" outlineLevel="0" collapsed="false">
      <c r="A5" s="562"/>
      <c r="B5" s="561"/>
      <c r="C5" s="78"/>
      <c r="D5" s="78"/>
      <c r="E5" s="78"/>
      <c r="F5" s="78"/>
      <c r="G5" s="78"/>
      <c r="I5" s="80"/>
      <c r="J5" s="80" t="s">
        <v>348</v>
      </c>
    </row>
    <row r="6" s="79" customFormat="true" ht="14.25" hidden="false" customHeight="true" outlineLevel="0" collapsed="false">
      <c r="A6" s="563" t="s">
        <v>411</v>
      </c>
      <c r="B6" s="329" t="s">
        <v>412</v>
      </c>
      <c r="C6" s="564" t="s">
        <v>413</v>
      </c>
      <c r="D6" s="564"/>
      <c r="E6" s="564"/>
      <c r="F6" s="565" t="s">
        <v>110</v>
      </c>
      <c r="G6" s="565"/>
      <c r="H6" s="565"/>
      <c r="J6" s="566" t="s">
        <v>414</v>
      </c>
      <c r="K6" s="567" t="s">
        <v>415</v>
      </c>
      <c r="L6" s="567"/>
    </row>
    <row r="7" s="79" customFormat="true" ht="13.5" hidden="false" customHeight="false" outlineLevel="0" collapsed="false">
      <c r="A7" s="568" t="s">
        <v>416</v>
      </c>
      <c r="B7" s="336" t="s">
        <v>111</v>
      </c>
      <c r="C7" s="336" t="s">
        <v>417</v>
      </c>
      <c r="D7" s="336" t="s">
        <v>351</v>
      </c>
      <c r="E7" s="569" t="s">
        <v>352</v>
      </c>
      <c r="F7" s="336" t="s">
        <v>417</v>
      </c>
      <c r="G7" s="336" t="s">
        <v>351</v>
      </c>
      <c r="H7" s="570" t="s">
        <v>352</v>
      </c>
      <c r="J7" s="571" t="s">
        <v>418</v>
      </c>
      <c r="K7" s="572" t="s">
        <v>419</v>
      </c>
      <c r="L7" s="573" t="s">
        <v>169</v>
      </c>
    </row>
    <row r="8" customFormat="false" ht="12.75" hidden="false" customHeight="false" outlineLevel="0" collapsed="false">
      <c r="A8" s="574"/>
      <c r="B8" s="340" t="s">
        <v>114</v>
      </c>
      <c r="C8" s="575" t="s">
        <v>116</v>
      </c>
      <c r="D8" s="575" t="s">
        <v>117</v>
      </c>
      <c r="E8" s="576" t="s">
        <v>117</v>
      </c>
      <c r="F8" s="575" t="s">
        <v>56</v>
      </c>
      <c r="G8" s="575" t="s">
        <v>56</v>
      </c>
      <c r="H8" s="577" t="s">
        <v>56</v>
      </c>
      <c r="I8" s="79"/>
      <c r="J8" s="578" t="s">
        <v>100</v>
      </c>
      <c r="K8" s="579" t="n">
        <f aca="false">IF(ISTEXT(B9),0,IF(ISTEXT('Table1.A(a)s3'!B30),0,IF((B9+'Table1.A(a)s3'!B30)=0,0,(100*'Table1.A(a)s3'!B30/(B9+'Table1.A(a)s3'!B30)))))</f>
        <v>13.0711798378263</v>
      </c>
      <c r="L8" s="580" t="n">
        <f aca="false">IF(ISTEXT(B9),0,IF(ISTEXT('Table1.A(a)s3'!B30),0,IF((B9+'Table1.A(a)s3'!B30)=0,0,(100*B9/(B9+'Table1.A(a)s3'!B30)))))</f>
        <v>86.928820162173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1" t="s">
        <v>420</v>
      </c>
      <c r="B9" s="176" t="n">
        <v>1812539.1087562</v>
      </c>
      <c r="C9" s="582"/>
      <c r="D9" s="583"/>
      <c r="E9" s="584"/>
      <c r="F9" s="176" t="n">
        <v>138874.674099617</v>
      </c>
      <c r="G9" s="585" t="n">
        <v>5.44897110506835</v>
      </c>
      <c r="H9" s="586" t="n">
        <v>2.61409968704984</v>
      </c>
      <c r="J9" s="587" t="s">
        <v>99</v>
      </c>
      <c r="K9" s="588" t="n">
        <f aca="false">IF(ISTEXT(B17),0,IF(ISTEXT('Table1.A(a)s3'!B15),0,IF((B17+'Table1.A(a)s3'!B15)=0,0,(100*'Table1.A(a)s3'!B15/(B17+'Table1.A(a)s3'!B15)))))</f>
        <v>16.828881271201</v>
      </c>
      <c r="L9" s="589" t="n">
        <f aca="false">IF(ISTEXT(B17),0,IF(ISTEXT('Table1.A(a)s3'!B15),0,IF((B17+'Table1.A(a)s3'!B15)=0,0,(100*B17/(B17+'Table1.A(a)s3'!B15)))))</f>
        <v>83.171118728799</v>
      </c>
    </row>
    <row r="10" s="79" customFormat="true" ht="12" hidden="false" customHeight="false" outlineLevel="0" collapsed="false">
      <c r="A10" s="590" t="s">
        <v>141</v>
      </c>
      <c r="B10" s="243" t="n">
        <v>0</v>
      </c>
      <c r="C10" s="159" t="e">
        <f aca="false">IEF(F10,$B10,1000)</f>
        <v>#VALUE!</v>
      </c>
      <c r="D10" s="106" t="e">
        <f aca="false">IEF(G10,$B10,1000000)</f>
        <v>#VALUE!</v>
      </c>
      <c r="E10" s="106" t="e">
        <f aca="false">IEF(H10,$B10,1000000)</f>
        <v>#VALUE!</v>
      </c>
      <c r="F10" s="499" t="n">
        <v>0</v>
      </c>
      <c r="G10" s="499" t="n">
        <v>0</v>
      </c>
      <c r="H10" s="348" t="n">
        <v>0</v>
      </c>
      <c r="K10" s="512"/>
      <c r="L10" s="512"/>
    </row>
    <row r="11" s="79" customFormat="true" ht="13.5" hidden="false" customHeight="false" outlineLevel="0" collapsed="false">
      <c r="A11" s="591" t="s">
        <v>153</v>
      </c>
      <c r="B11" s="58" t="n">
        <v>267513.84032746</v>
      </c>
      <c r="C11" s="106" t="e">
        <f aca="false">IEF(F11,$B11,1000)</f>
        <v>#VALUE!</v>
      </c>
      <c r="D11" s="106" t="e">
        <f aca="false">IEF(G11,$B11,1000000)</f>
        <v>#VALUE!</v>
      </c>
      <c r="E11" s="106" t="e">
        <f aca="false">IEF(H11,$B11,1000000)</f>
        <v>#VALUE!</v>
      </c>
      <c r="F11" s="420" t="n">
        <v>19727.5536420543</v>
      </c>
      <c r="G11" s="420" t="n">
        <v>0.92751379715231</v>
      </c>
      <c r="H11" s="59" t="n">
        <v>0.515699129993513</v>
      </c>
      <c r="J11" s="525" t="s">
        <v>421</v>
      </c>
      <c r="K11" s="519"/>
      <c r="L11" s="519"/>
    </row>
    <row r="12" s="79" customFormat="true" ht="12" hidden="false" customHeight="false" outlineLevel="0" collapsed="false">
      <c r="A12" s="591" t="s">
        <v>206</v>
      </c>
      <c r="B12" s="58" t="n">
        <v>1536355.02530874</v>
      </c>
      <c r="C12" s="106" t="e">
        <f aca="false">IEF(F12,$B12,1000)</f>
        <v>#VALUE!</v>
      </c>
      <c r="D12" s="106" t="e">
        <f aca="false">IEF(G12,$B12,1000000)</f>
        <v>#VALUE!</v>
      </c>
      <c r="E12" s="106" t="e">
        <f aca="false">IEF(H12,$B12,1000000)</f>
        <v>#VALUE!</v>
      </c>
      <c r="F12" s="420" t="n">
        <v>118564.429150103</v>
      </c>
      <c r="G12" s="420" t="n">
        <v>4.50038190791604</v>
      </c>
      <c r="H12" s="59" t="n">
        <v>2.09120641313633</v>
      </c>
      <c r="J12" s="519" t="s">
        <v>422</v>
      </c>
      <c r="K12" s="519"/>
      <c r="L12" s="519"/>
    </row>
    <row r="13" s="79" customFormat="true" ht="12" hidden="false" customHeight="false" outlineLevel="0" collapsed="false">
      <c r="A13" s="591" t="s">
        <v>211</v>
      </c>
      <c r="B13" s="58" t="n">
        <v>8670.24312</v>
      </c>
      <c r="C13" s="106" t="e">
        <f aca="false">IEF(F13,$B13,1000)</f>
        <v>#VALUE!</v>
      </c>
      <c r="D13" s="106" t="e">
        <f aca="false">IEF(G13,$B13,1000000)</f>
        <v>#VALUE!</v>
      </c>
      <c r="E13" s="106" t="e">
        <f aca="false">IEF(H13,$B13,1000000)</f>
        <v>#VALUE!</v>
      </c>
      <c r="F13" s="420" t="n">
        <v>582.69130746</v>
      </c>
      <c r="G13" s="420" t="n">
        <v>0.0210754</v>
      </c>
      <c r="H13" s="59" t="n">
        <v>0.00719414392</v>
      </c>
      <c r="J13" s="519" t="s">
        <v>423</v>
      </c>
      <c r="K13" s="519"/>
      <c r="L13" s="519"/>
    </row>
    <row r="14" s="79" customFormat="true" ht="12" hidden="false" customHeight="false" outlineLevel="0" collapsed="false">
      <c r="A14" s="591" t="s">
        <v>151</v>
      </c>
      <c r="B14" s="58" t="n">
        <v>0</v>
      </c>
      <c r="C14" s="106" t="e">
        <f aca="false">IEF(F14,$B14,1000)</f>
        <v>#VALUE!</v>
      </c>
      <c r="D14" s="106" t="e">
        <f aca="false">IEF(G14,$B14,1000000)</f>
        <v>#VALUE!</v>
      </c>
      <c r="E14" s="106" t="e">
        <f aca="false">IEF(H14,$B14,1000000)</f>
        <v>#VALUE!</v>
      </c>
      <c r="F14" s="420" t="n">
        <v>0</v>
      </c>
      <c r="G14" s="420" t="n">
        <v>0</v>
      </c>
      <c r="H14" s="59" t="n">
        <v>0</v>
      </c>
      <c r="J14" s="519" t="s">
        <v>424</v>
      </c>
      <c r="K14" s="519"/>
      <c r="L14" s="519"/>
    </row>
    <row r="15" s="79" customFormat="true" ht="12" hidden="false" customHeight="false" outlineLevel="0" collapsed="false">
      <c r="A15" s="591" t="s">
        <v>425</v>
      </c>
      <c r="B15" s="106" t="n">
        <v>0</v>
      </c>
      <c r="C15" s="579" t="e">
        <f aca="false">IEF(F15,$B15,1000)</f>
        <v>#VALUE!</v>
      </c>
      <c r="D15" s="106" t="e">
        <f aca="false">IEF(G15,$B15,1000000)</f>
        <v>#VALUE!</v>
      </c>
      <c r="E15" s="106" t="e">
        <f aca="false">IEF(H15,$B15,1000000)</f>
        <v>#VALUE!</v>
      </c>
      <c r="F15" s="106" t="n">
        <v>0</v>
      </c>
      <c r="G15" s="579" t="n">
        <v>0</v>
      </c>
      <c r="H15" s="156" t="n">
        <v>0</v>
      </c>
      <c r="J15" s="519" t="s">
        <v>426</v>
      </c>
      <c r="K15" s="519"/>
      <c r="L15" s="519"/>
    </row>
    <row r="16" s="79" customFormat="true" ht="12.75" hidden="false" customHeight="false" outlineLevel="0" collapsed="false">
      <c r="A16" s="440"/>
      <c r="B16" s="54"/>
      <c r="C16" s="106" t="e">
        <f aca="false">IEF(F16,$B16,1000)</f>
        <v>#VALUE!</v>
      </c>
      <c r="D16" s="106" t="e">
        <f aca="false">IEF(G16,$B16,1000000)</f>
        <v>#VALUE!</v>
      </c>
      <c r="E16" s="106" t="e">
        <f aca="false">IEF(H16,$B16,1000000)</f>
        <v>#VALUE!</v>
      </c>
      <c r="F16" s="592"/>
      <c r="G16" s="592"/>
      <c r="H16" s="55"/>
      <c r="J16" s="593"/>
      <c r="K16" s="164"/>
      <c r="L16" s="164"/>
    </row>
    <row r="17" s="79" customFormat="true" ht="12" hidden="false" customHeight="false" outlineLevel="0" collapsed="false">
      <c r="A17" s="594" t="s">
        <v>427</v>
      </c>
      <c r="B17" s="116" t="n">
        <v>1453712.61677014</v>
      </c>
      <c r="C17" s="595"/>
      <c r="D17" s="596"/>
      <c r="E17" s="596"/>
      <c r="F17" s="116" t="n">
        <v>104496.995692839</v>
      </c>
      <c r="G17" s="116" t="n">
        <v>1.57210237322702</v>
      </c>
      <c r="H17" s="597" t="n">
        <v>3.19012380335092</v>
      </c>
      <c r="J17" s="598"/>
      <c r="K17" s="598"/>
      <c r="L17" s="598"/>
    </row>
    <row r="18" s="79" customFormat="true" ht="12" hidden="false" customHeight="false" outlineLevel="0" collapsed="false">
      <c r="A18" s="591" t="s">
        <v>146</v>
      </c>
      <c r="B18" s="58" t="n">
        <v>1213766.21842799</v>
      </c>
      <c r="C18" s="106" t="e">
        <f aca="false">IEF(F18,$B18,1000)</f>
        <v>#VALUE!</v>
      </c>
      <c r="D18" s="106" t="e">
        <f aca="false">IEF(G18,$B18,1000000)</f>
        <v>#VALUE!</v>
      </c>
      <c r="E18" s="106" t="e">
        <f aca="false">IEF(H18,$B18,1000000)</f>
        <v>#VALUE!</v>
      </c>
      <c r="F18" s="420" t="n">
        <v>86931.8154928282</v>
      </c>
      <c r="G18" s="420" t="n">
        <v>1.34815307727031</v>
      </c>
      <c r="H18" s="59" t="n">
        <v>2.35938061674564</v>
      </c>
      <c r="J18" s="598"/>
      <c r="K18" s="599"/>
      <c r="L18" s="599"/>
    </row>
    <row r="19" s="79" customFormat="true" ht="12.75" hidden="false" customHeight="false" outlineLevel="0" collapsed="false">
      <c r="A19" s="591" t="s">
        <v>141</v>
      </c>
      <c r="B19" s="58" t="n">
        <v>5854.39834214681</v>
      </c>
      <c r="C19" s="106" t="e">
        <f aca="false">IEF(F19,$B19,1000)</f>
        <v>#VALUE!</v>
      </c>
      <c r="D19" s="106" t="e">
        <f aca="false">IEF(G19,$B19,1000000)</f>
        <v>#VALUE!</v>
      </c>
      <c r="E19" s="106" t="e">
        <f aca="false">IEF(H19,$B19,1000000)</f>
        <v>#VALUE!</v>
      </c>
      <c r="F19" s="420" t="n">
        <v>414.429820011093</v>
      </c>
      <c r="G19" s="420" t="n">
        <v>0.00624373595670109</v>
      </c>
      <c r="H19" s="59" t="n">
        <v>0.0137621066052865</v>
      </c>
      <c r="I19" s="600"/>
      <c r="J19" s="601"/>
      <c r="K19" s="601"/>
      <c r="L19" s="601"/>
    </row>
    <row r="20" customFormat="false" ht="15" hidden="false" customHeight="false" outlineLevel="0" collapsed="false">
      <c r="A20" s="602" t="s">
        <v>428</v>
      </c>
      <c r="B20" s="603" t="n">
        <v>0</v>
      </c>
      <c r="C20" s="603" t="e">
        <f aca="false">IEF(F20,$B20,1000)</f>
        <v>#VALUE!</v>
      </c>
      <c r="D20" s="603" t="e">
        <f aca="false">IEF(G20,$B20,1000000)</f>
        <v>#VALUE!</v>
      </c>
      <c r="E20" s="604" t="e">
        <f aca="false">IEF(H20,$B20,1000000)</f>
        <v>#VALUE!</v>
      </c>
      <c r="F20" s="604" t="n">
        <v>0</v>
      </c>
      <c r="G20" s="604" t="n">
        <v>0</v>
      </c>
      <c r="H20" s="605" t="n">
        <v>0</v>
      </c>
      <c r="I20" s="300"/>
      <c r="J20" s="370"/>
      <c r="K20" s="370"/>
      <c r="L20" s="370"/>
    </row>
    <row r="21" customFormat="false" ht="12" hidden="false" customHeight="false" outlineLevel="0" collapsed="false">
      <c r="A21" s="301"/>
      <c r="B21" s="606"/>
      <c r="C21" s="607"/>
      <c r="D21" s="359"/>
      <c r="E21" s="359"/>
      <c r="F21" s="359"/>
      <c r="G21" s="359"/>
      <c r="H21" s="359"/>
      <c r="I21" s="300"/>
      <c r="J21" s="370"/>
      <c r="K21" s="370"/>
      <c r="L21" s="370"/>
    </row>
    <row r="22" customFormat="false" ht="13.5" hidden="false" customHeight="false" outlineLevel="0" collapsed="false">
      <c r="A22" s="448" t="s">
        <v>429</v>
      </c>
    </row>
    <row r="23" customFormat="false" ht="12" hidden="false" customHeight="false" outlineLevel="0" collapsed="false">
      <c r="A23" s="76" t="s">
        <v>430</v>
      </c>
    </row>
    <row r="25" customFormat="false" ht="12" hidden="false" customHeight="false" outlineLevel="0" collapsed="false">
      <c r="A25" s="195" t="s">
        <v>431</v>
      </c>
    </row>
    <row r="26" customFormat="false" ht="12" hidden="false" customHeight="false" outlineLevel="0" collapsed="false">
      <c r="A26" s="76" t="s">
        <v>432</v>
      </c>
    </row>
    <row r="27" customFormat="false" ht="12.75" hidden="false" customHeight="false" outlineLevel="0" collapsed="false"/>
    <row r="28" customFormat="false" ht="12" hidden="false" customHeight="false" outlineLevel="0" collapsed="false">
      <c r="A28" s="449" t="s">
        <v>433</v>
      </c>
      <c r="B28" s="450"/>
      <c r="C28" s="450"/>
      <c r="D28" s="450"/>
      <c r="E28" s="450"/>
      <c r="F28" s="450"/>
      <c r="G28" s="450"/>
      <c r="H28" s="450"/>
      <c r="I28" s="450"/>
      <c r="J28" s="450"/>
      <c r="K28" s="450"/>
      <c r="L28" s="451"/>
    </row>
    <row r="29" customFormat="false" ht="12" hidden="false" customHeight="false" outlineLevel="0" collapsed="false">
      <c r="A29" s="201" t="s">
        <v>434</v>
      </c>
      <c r="B29" s="202"/>
      <c r="C29" s="202"/>
      <c r="D29" s="202"/>
      <c r="E29" s="202"/>
      <c r="F29" s="202"/>
      <c r="G29" s="202"/>
      <c r="H29" s="202"/>
      <c r="I29" s="202"/>
      <c r="J29" s="202"/>
      <c r="K29" s="202"/>
      <c r="L29" s="203"/>
    </row>
    <row r="30" customFormat="false" ht="12" hidden="false" customHeight="false" outlineLevel="0" collapsed="false">
      <c r="A30" s="204"/>
      <c r="B30" s="205"/>
      <c r="C30" s="205"/>
      <c r="D30" s="205"/>
      <c r="E30" s="205"/>
      <c r="F30" s="205"/>
      <c r="G30" s="205"/>
      <c r="H30" s="205"/>
      <c r="I30" s="205"/>
      <c r="J30" s="205"/>
      <c r="K30" s="205"/>
      <c r="L30" s="206"/>
    </row>
    <row r="31" customFormat="false" ht="12" hidden="false" customHeight="false" outlineLevel="0" collapsed="false">
      <c r="A31" s="204"/>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D25"/>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5" t="s">
        <v>435</v>
      </c>
      <c r="B1" s="0"/>
      <c r="C1" s="0"/>
      <c r="D1" s="0"/>
      <c r="E1" s="0"/>
      <c r="N1" s="558" t="str">
        <f aca="false">CRF_CountryName</f>
        <v>European Community</v>
      </c>
      <c r="O1" s="0"/>
      <c r="P1" s="0"/>
      <c r="Q1" s="0"/>
      <c r="R1" s="0"/>
      <c r="S1" s="0"/>
      <c r="T1" s="0"/>
      <c r="U1" s="0"/>
      <c r="V1" s="0"/>
      <c r="W1" s="0"/>
      <c r="X1" s="0"/>
      <c r="Y1" s="0"/>
      <c r="Z1" s="0"/>
      <c r="AA1" s="0"/>
      <c r="AB1" s="0"/>
      <c r="AC1" s="0"/>
    </row>
    <row r="2" s="609" customFormat="true" ht="15.75" hidden="false" customHeight="false" outlineLevel="0" collapsed="false">
      <c r="A2" s="5" t="s">
        <v>47</v>
      </c>
      <c r="N2" s="558" t="n">
        <f aca="false">CRF_InventoryYear</f>
        <v>2003</v>
      </c>
      <c r="O2" s="0"/>
      <c r="P2" s="0"/>
      <c r="Q2" s="0"/>
      <c r="R2" s="0"/>
      <c r="S2" s="0"/>
      <c r="T2" s="0"/>
      <c r="U2" s="0"/>
      <c r="V2" s="0"/>
      <c r="W2" s="0"/>
      <c r="X2" s="0"/>
      <c r="Y2" s="0"/>
      <c r="Z2" s="0"/>
      <c r="AA2" s="0"/>
      <c r="AB2" s="0"/>
      <c r="AC2" s="0"/>
    </row>
    <row r="3" s="609" customFormat="true" ht="15.75" hidden="false" customHeight="false" outlineLevel="0" collapsed="false">
      <c r="A3" s="0"/>
      <c r="N3" s="558" t="n">
        <f aca="false">CRF_Submission</f>
        <v>2005</v>
      </c>
      <c r="O3" s="0"/>
      <c r="P3" s="0"/>
      <c r="Q3" s="0"/>
      <c r="R3" s="0"/>
      <c r="S3" s="0"/>
      <c r="T3" s="0"/>
      <c r="U3" s="0"/>
      <c r="V3" s="0"/>
      <c r="W3" s="0"/>
      <c r="X3" s="0"/>
      <c r="Y3" s="0"/>
      <c r="Z3" s="0"/>
      <c r="AA3" s="0"/>
      <c r="AB3" s="0"/>
      <c r="AC3" s="0"/>
    </row>
    <row r="4" s="609" customFormat="true" ht="16.5" hidden="false" customHeight="false" outlineLevel="0" collapsed="false">
      <c r="A4" s="82"/>
      <c r="N4" s="610"/>
      <c r="O4" s="0"/>
      <c r="P4" s="0"/>
      <c r="Q4" s="0"/>
      <c r="R4" s="0"/>
      <c r="S4" s="0"/>
      <c r="T4" s="0"/>
      <c r="U4" s="0"/>
      <c r="V4" s="0"/>
      <c r="W4" s="0"/>
      <c r="X4" s="0"/>
      <c r="Y4" s="0"/>
      <c r="Z4" s="0"/>
      <c r="AA4" s="0"/>
      <c r="AB4" s="0"/>
      <c r="AC4" s="0"/>
    </row>
    <row r="5" s="615" customFormat="true" ht="17.25" hidden="false" customHeight="false" outlineLevel="0" collapsed="false">
      <c r="A5" s="611" t="s">
        <v>316</v>
      </c>
      <c r="B5" s="612" t="s">
        <v>436</v>
      </c>
      <c r="C5" s="612" t="s">
        <v>437</v>
      </c>
      <c r="D5" s="612" t="s">
        <v>438</v>
      </c>
      <c r="E5" s="613" t="s">
        <v>439</v>
      </c>
      <c r="F5" s="613"/>
      <c r="G5" s="613" t="s">
        <v>440</v>
      </c>
      <c r="H5" s="613"/>
      <c r="I5" s="613" t="s">
        <v>441</v>
      </c>
      <c r="J5" s="613"/>
      <c r="K5" s="612" t="s">
        <v>442</v>
      </c>
      <c r="L5" s="612" t="s">
        <v>53</v>
      </c>
      <c r="M5" s="612" t="s">
        <v>54</v>
      </c>
      <c r="N5" s="614" t="s">
        <v>443</v>
      </c>
      <c r="O5" s="0"/>
      <c r="P5" s="0"/>
      <c r="Q5" s="0"/>
      <c r="R5" s="0"/>
      <c r="S5" s="0"/>
      <c r="T5" s="0"/>
      <c r="U5" s="0"/>
      <c r="V5" s="0"/>
      <c r="W5" s="0"/>
      <c r="X5" s="0"/>
      <c r="Y5" s="0"/>
      <c r="Z5" s="0"/>
      <c r="AA5" s="0"/>
      <c r="AB5" s="0"/>
      <c r="AC5" s="0"/>
    </row>
    <row r="6" s="615" customFormat="true" ht="12" hidden="false" customHeight="false" outlineLevel="0" collapsed="false">
      <c r="A6" s="616" t="s">
        <v>320</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56</v>
      </c>
      <c r="C7" s="621"/>
      <c r="D7" s="621"/>
      <c r="E7" s="621" t="s">
        <v>446</v>
      </c>
      <c r="F7" s="621"/>
      <c r="G7" s="621"/>
      <c r="H7" s="621"/>
      <c r="I7" s="622" t="s">
        <v>56</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47</v>
      </c>
      <c r="B8" s="624" t="n">
        <v>152506.545426816</v>
      </c>
      <c r="C8" s="625" t="n">
        <v>46.9278234944538</v>
      </c>
      <c r="D8" s="625" t="n">
        <v>149.178056049405</v>
      </c>
      <c r="E8" s="625" t="s">
        <v>203</v>
      </c>
      <c r="F8" s="625" t="n">
        <v>50329.241527376</v>
      </c>
      <c r="G8" s="625" t="s">
        <v>203</v>
      </c>
      <c r="H8" s="625" t="n">
        <v>5583.31865424322</v>
      </c>
      <c r="I8" s="625" t="s">
        <v>203</v>
      </c>
      <c r="J8" s="625" t="n">
        <v>0.392494367539565</v>
      </c>
      <c r="K8" s="625" t="n">
        <v>68.3210129105491</v>
      </c>
      <c r="L8" s="626" t="n">
        <v>2198.32742580461</v>
      </c>
      <c r="M8" s="627" t="n">
        <v>758.927354683205</v>
      </c>
      <c r="N8" s="628" t="n">
        <v>223.669381716712</v>
      </c>
      <c r="O8" s="0"/>
      <c r="P8" s="0"/>
      <c r="Q8" s="0"/>
      <c r="R8" s="0"/>
      <c r="S8" s="0"/>
      <c r="T8" s="0"/>
      <c r="U8" s="0"/>
      <c r="V8" s="0"/>
      <c r="W8" s="0"/>
      <c r="X8" s="0"/>
      <c r="Y8" s="0"/>
      <c r="Z8" s="0"/>
      <c r="AA8" s="0"/>
      <c r="AB8" s="0"/>
      <c r="AC8" s="0"/>
    </row>
    <row r="9" s="629" customFormat="true" ht="12" hidden="false" customHeight="false" outlineLevel="0" collapsed="false">
      <c r="A9" s="630" t="s">
        <v>448</v>
      </c>
      <c r="B9" s="30" t="n">
        <v>113901.335202702</v>
      </c>
      <c r="C9" s="30" t="n">
        <v>0.70272374571726</v>
      </c>
      <c r="D9" s="30" t="n">
        <v>0</v>
      </c>
      <c r="E9" s="631"/>
      <c r="F9" s="631"/>
      <c r="G9" s="631"/>
      <c r="H9" s="631"/>
      <c r="I9" s="631"/>
      <c r="J9" s="632"/>
      <c r="K9" s="30" t="n">
        <v>5.4694935</v>
      </c>
      <c r="L9" s="30" t="n">
        <v>13.7739192342551</v>
      </c>
      <c r="M9" s="633" t="n">
        <v>195.456904698539</v>
      </c>
      <c r="N9" s="31" t="n">
        <v>48.7542284756859</v>
      </c>
      <c r="O9" s="0"/>
      <c r="P9" s="0"/>
      <c r="Q9" s="0"/>
      <c r="R9" s="0"/>
      <c r="S9" s="0"/>
      <c r="T9" s="0"/>
      <c r="U9" s="0"/>
      <c r="V9" s="0"/>
      <c r="W9" s="0"/>
      <c r="X9" s="0"/>
      <c r="Y9" s="0"/>
      <c r="Z9" s="0"/>
      <c r="AA9" s="0"/>
      <c r="AB9" s="0"/>
      <c r="AC9" s="0"/>
    </row>
    <row r="10" customFormat="false" ht="12" hidden="false" customHeight="false" outlineLevel="0" collapsed="false">
      <c r="A10" s="634" t="s">
        <v>449</v>
      </c>
      <c r="B10" s="635" t="n">
        <v>81631.4113673526</v>
      </c>
      <c r="C10" s="636"/>
      <c r="D10" s="636"/>
      <c r="E10" s="637"/>
      <c r="F10" s="637"/>
      <c r="G10" s="637"/>
      <c r="H10" s="637"/>
      <c r="I10" s="637"/>
      <c r="J10" s="638"/>
      <c r="K10" s="636"/>
      <c r="L10" s="636"/>
      <c r="M10" s="636"/>
      <c r="N10" s="348" t="n">
        <v>17.2407075</v>
      </c>
    </row>
    <row r="11" customFormat="false" ht="12" hidden="false" customHeight="false" outlineLevel="0" collapsed="false">
      <c r="A11" s="634" t="s">
        <v>450</v>
      </c>
      <c r="B11" s="22" t="n">
        <v>17509.8418090132</v>
      </c>
      <c r="C11" s="637"/>
      <c r="D11" s="637"/>
      <c r="E11" s="637"/>
      <c r="F11" s="637"/>
      <c r="G11" s="637"/>
      <c r="H11" s="637"/>
      <c r="I11" s="637"/>
      <c r="J11" s="638"/>
      <c r="K11" s="637"/>
      <c r="L11" s="637"/>
      <c r="M11" s="637"/>
      <c r="N11" s="639"/>
    </row>
    <row r="12" customFormat="false" ht="12" hidden="false" customHeight="false" outlineLevel="0" collapsed="false">
      <c r="A12" s="634" t="s">
        <v>451</v>
      </c>
      <c r="B12" s="22" t="n">
        <v>8017.24540060846</v>
      </c>
      <c r="C12" s="637"/>
      <c r="D12" s="637"/>
      <c r="E12" s="637"/>
      <c r="F12" s="637"/>
      <c r="G12" s="637"/>
      <c r="H12" s="637"/>
      <c r="I12" s="637"/>
      <c r="J12" s="638"/>
      <c r="K12" s="637"/>
      <c r="L12" s="637"/>
      <c r="M12" s="637"/>
      <c r="N12" s="639"/>
    </row>
    <row r="13" customFormat="false" ht="12" hidden="false" customHeight="false" outlineLevel="0" collapsed="false">
      <c r="A13" s="634" t="s">
        <v>452</v>
      </c>
      <c r="B13" s="22" t="n">
        <v>2159.50020669376</v>
      </c>
      <c r="C13" s="637"/>
      <c r="D13" s="637"/>
      <c r="E13" s="637"/>
      <c r="F13" s="637"/>
      <c r="G13" s="637"/>
      <c r="H13" s="637"/>
      <c r="I13" s="637"/>
      <c r="J13" s="638"/>
      <c r="K13" s="637"/>
      <c r="L13" s="637"/>
      <c r="M13" s="637"/>
      <c r="N13" s="639"/>
    </row>
    <row r="14" customFormat="false" ht="12" hidden="false" customHeight="false" outlineLevel="0" collapsed="false">
      <c r="A14" s="634" t="s">
        <v>453</v>
      </c>
      <c r="B14" s="22" t="n">
        <v>0</v>
      </c>
      <c r="C14" s="637" t="n">
        <v>0</v>
      </c>
      <c r="D14" s="637"/>
      <c r="E14" s="637"/>
      <c r="F14" s="637"/>
      <c r="G14" s="637"/>
      <c r="H14" s="637"/>
      <c r="I14" s="637"/>
      <c r="J14" s="638"/>
      <c r="K14" s="637"/>
      <c r="L14" s="58" t="n">
        <v>9.78575156</v>
      </c>
      <c r="M14" s="640" t="n">
        <v>0.124319799056604</v>
      </c>
      <c r="N14" s="639"/>
    </row>
    <row r="15" customFormat="false" ht="12" hidden="false" customHeight="false" outlineLevel="0" collapsed="false">
      <c r="A15" s="634" t="s">
        <v>454</v>
      </c>
      <c r="B15" s="22" t="n">
        <v>11.9782198184929</v>
      </c>
      <c r="C15" s="637" t="n">
        <v>0.0827237457172598</v>
      </c>
      <c r="D15" s="637"/>
      <c r="E15" s="637"/>
      <c r="F15" s="637"/>
      <c r="G15" s="637"/>
      <c r="H15" s="637"/>
      <c r="I15" s="637"/>
      <c r="J15" s="638"/>
      <c r="K15" s="58" t="n">
        <v>0</v>
      </c>
      <c r="L15" s="58" t="n">
        <v>0</v>
      </c>
      <c r="M15" s="58" t="n">
        <v>190.911093059045</v>
      </c>
      <c r="N15" s="59" t="n">
        <v>0</v>
      </c>
    </row>
    <row r="16" s="78" customFormat="true" ht="12" hidden="false" customHeight="false" outlineLevel="0" collapsed="false">
      <c r="A16" s="641" t="s">
        <v>455</v>
      </c>
      <c r="B16" s="22" t="n">
        <v>4571.35819921571</v>
      </c>
      <c r="C16" s="22" t="n">
        <v>0.62</v>
      </c>
      <c r="D16" s="22" t="n">
        <v>0</v>
      </c>
      <c r="E16" s="642"/>
      <c r="F16" s="642"/>
      <c r="G16" s="642"/>
      <c r="H16" s="642"/>
      <c r="I16" s="642"/>
      <c r="J16" s="643"/>
      <c r="K16" s="22" t="n">
        <v>5.4694935</v>
      </c>
      <c r="L16" s="22" t="n">
        <v>3.98816767425509</v>
      </c>
      <c r="M16" s="22" t="n">
        <v>4.42149184043717</v>
      </c>
      <c r="N16" s="52" t="n">
        <v>31.5135209756859</v>
      </c>
      <c r="O16" s="0"/>
      <c r="P16" s="0"/>
      <c r="Q16" s="0"/>
      <c r="R16" s="0"/>
      <c r="S16" s="0"/>
      <c r="T16" s="0"/>
      <c r="U16" s="0"/>
      <c r="V16" s="0"/>
      <c r="W16" s="0"/>
      <c r="X16" s="0"/>
      <c r="Y16" s="0"/>
      <c r="Z16" s="0"/>
      <c r="AA16" s="0"/>
      <c r="AB16" s="0"/>
      <c r="AC16" s="0"/>
    </row>
    <row r="17" customFormat="false" ht="12.75" hidden="false" customHeight="false" outlineLevel="0" collapsed="false">
      <c r="A17" s="644"/>
      <c r="B17" s="243"/>
      <c r="C17" s="243"/>
      <c r="D17" s="243"/>
      <c r="E17" s="636"/>
      <c r="F17" s="636"/>
      <c r="G17" s="636"/>
      <c r="H17" s="636"/>
      <c r="I17" s="636"/>
      <c r="J17" s="645"/>
      <c r="K17" s="243"/>
      <c r="L17" s="243"/>
      <c r="M17" s="243"/>
      <c r="N17" s="348"/>
    </row>
    <row r="18" s="629" customFormat="true" ht="12" hidden="false" customHeight="false" outlineLevel="0" collapsed="false">
      <c r="A18" s="646" t="s">
        <v>456</v>
      </c>
      <c r="B18" s="30" t="n">
        <v>14529.0782056887</v>
      </c>
      <c r="C18" s="30" t="n">
        <v>38.2234166223942</v>
      </c>
      <c r="D18" s="647" t="n">
        <v>146.615168772691</v>
      </c>
      <c r="E18" s="30" t="s">
        <v>203</v>
      </c>
      <c r="F18" s="30" t="n">
        <v>0</v>
      </c>
      <c r="G18" s="30" t="s">
        <v>203</v>
      </c>
      <c r="H18" s="30" t="n">
        <v>0</v>
      </c>
      <c r="I18" s="30" t="s">
        <v>203</v>
      </c>
      <c r="J18" s="30" t="n">
        <v>0</v>
      </c>
      <c r="K18" s="30" t="n">
        <v>25.2016169365218</v>
      </c>
      <c r="L18" s="30" t="n">
        <v>125.921660784756</v>
      </c>
      <c r="M18" s="30" t="n">
        <v>262.945805966601</v>
      </c>
      <c r="N18" s="31" t="n">
        <v>82.059942731224</v>
      </c>
      <c r="O18" s="0"/>
      <c r="P18" s="0"/>
      <c r="Q18" s="0"/>
      <c r="R18" s="0"/>
      <c r="S18" s="0"/>
      <c r="T18" s="0"/>
      <c r="U18" s="0"/>
      <c r="V18" s="0"/>
      <c r="W18" s="0"/>
      <c r="X18" s="0"/>
      <c r="Y18" s="0"/>
      <c r="Z18" s="0"/>
      <c r="AA18" s="0"/>
      <c r="AB18" s="0"/>
      <c r="AC18" s="0"/>
    </row>
    <row r="19" customFormat="false" ht="12" hidden="false" customHeight="false" outlineLevel="0" collapsed="false">
      <c r="A19" s="648" t="s">
        <v>457</v>
      </c>
      <c r="B19" s="635" t="n">
        <v>12415.5094281702</v>
      </c>
      <c r="C19" s="649" t="n">
        <v>0.0473</v>
      </c>
      <c r="D19" s="636"/>
      <c r="E19" s="636"/>
      <c r="F19" s="636"/>
      <c r="G19" s="636"/>
      <c r="H19" s="636"/>
      <c r="I19" s="636"/>
      <c r="J19" s="645"/>
      <c r="K19" s="243" t="n">
        <v>4.02679298</v>
      </c>
      <c r="L19" s="243" t="n">
        <v>4.84375244281343</v>
      </c>
      <c r="M19" s="243" t="n">
        <v>4.41760913324865</v>
      </c>
      <c r="N19" s="348" t="n">
        <v>0.525296279354839</v>
      </c>
    </row>
    <row r="20" customFormat="false" ht="12" hidden="false" customHeight="false" outlineLevel="0" collapsed="false">
      <c r="A20" s="634" t="s">
        <v>458</v>
      </c>
      <c r="B20" s="637" t="n">
        <v>0.405</v>
      </c>
      <c r="C20" s="637"/>
      <c r="D20" s="22" t="n">
        <v>93.5473716772087</v>
      </c>
      <c r="E20" s="637"/>
      <c r="F20" s="637"/>
      <c r="G20" s="637"/>
      <c r="H20" s="637"/>
      <c r="I20" s="637"/>
      <c r="J20" s="638"/>
      <c r="K20" s="58" t="n">
        <v>16.729629685333</v>
      </c>
      <c r="L20" s="637"/>
      <c r="M20" s="637"/>
      <c r="N20" s="639"/>
    </row>
    <row r="21" customFormat="false" ht="12" hidden="false" customHeight="false" outlineLevel="0" collapsed="false">
      <c r="A21" s="634" t="s">
        <v>459</v>
      </c>
      <c r="B21" s="637"/>
      <c r="C21" s="637"/>
      <c r="D21" s="22" t="n">
        <v>48.118187476</v>
      </c>
      <c r="E21" s="637"/>
      <c r="F21" s="637"/>
      <c r="G21" s="637"/>
      <c r="H21" s="637"/>
      <c r="I21" s="637"/>
      <c r="J21" s="638"/>
      <c r="K21" s="58" t="n">
        <v>0.21592</v>
      </c>
      <c r="L21" s="58" t="n">
        <v>0</v>
      </c>
      <c r="M21" s="58" t="n">
        <v>0</v>
      </c>
      <c r="N21" s="639"/>
    </row>
    <row r="22" customFormat="false" ht="12" hidden="false" customHeight="false" outlineLevel="0" collapsed="false">
      <c r="A22" s="634" t="s">
        <v>460</v>
      </c>
      <c r="B22" s="22" t="n">
        <v>216.008294802256</v>
      </c>
      <c r="C22" s="22" t="n">
        <v>0.81886704</v>
      </c>
      <c r="D22" s="637"/>
      <c r="E22" s="637"/>
      <c r="F22" s="637"/>
      <c r="G22" s="637"/>
      <c r="H22" s="637"/>
      <c r="I22" s="637"/>
      <c r="J22" s="638"/>
      <c r="K22" s="650"/>
      <c r="L22" s="58" t="n">
        <v>6.6314816</v>
      </c>
      <c r="M22" s="58" t="n">
        <v>0</v>
      </c>
      <c r="N22" s="59" t="n">
        <v>0.0585</v>
      </c>
    </row>
    <row r="23" s="78" customFormat="true" ht="12" hidden="false" customHeight="false" outlineLevel="0" collapsed="false">
      <c r="A23" s="634" t="s">
        <v>461</v>
      </c>
      <c r="B23" s="22" t="n">
        <v>1897.15548271622</v>
      </c>
      <c r="C23" s="22" t="n">
        <v>37.3572495823942</v>
      </c>
      <c r="D23" s="22" t="n">
        <v>4.94960961948221</v>
      </c>
      <c r="E23" s="651" t="s">
        <v>203</v>
      </c>
      <c r="F23" s="22" t="n">
        <v>0</v>
      </c>
      <c r="G23" s="22" t="s">
        <v>203</v>
      </c>
      <c r="H23" s="22" t="n">
        <v>0</v>
      </c>
      <c r="I23" s="22" t="s">
        <v>203</v>
      </c>
      <c r="J23" s="652" t="n">
        <v>0</v>
      </c>
      <c r="K23" s="22" t="n">
        <v>4.22927427118875</v>
      </c>
      <c r="L23" s="22" t="n">
        <v>114.446426741942</v>
      </c>
      <c r="M23" s="22" t="n">
        <v>244.611600833352</v>
      </c>
      <c r="N23" s="52" t="n">
        <v>81.4761464518692</v>
      </c>
      <c r="O23" s="0"/>
      <c r="P23" s="0"/>
      <c r="Q23" s="0"/>
      <c r="R23" s="0"/>
      <c r="S23" s="0"/>
      <c r="T23" s="0"/>
      <c r="U23" s="0"/>
      <c r="V23" s="0"/>
      <c r="W23" s="0"/>
      <c r="X23" s="0"/>
      <c r="Y23" s="0"/>
      <c r="Z23" s="0"/>
      <c r="AA23" s="0"/>
      <c r="AB23" s="0"/>
      <c r="AC23" s="0"/>
    </row>
    <row r="24" customFormat="false" ht="12.75" hidden="false" customHeight="false" outlineLevel="0" collapsed="false">
      <c r="A24" s="653"/>
      <c r="B24" s="243"/>
      <c r="C24" s="243"/>
      <c r="D24" s="243"/>
      <c r="E24" s="243"/>
      <c r="F24" s="243"/>
      <c r="G24" s="243"/>
      <c r="H24" s="243"/>
      <c r="I24" s="243"/>
      <c r="J24" s="499"/>
      <c r="K24" s="243"/>
      <c r="L24" s="243"/>
      <c r="M24" s="499"/>
      <c r="N24" s="348"/>
    </row>
    <row r="25" s="629" customFormat="true" ht="12" hidden="false" customHeight="false" outlineLevel="0" collapsed="false">
      <c r="A25" s="630" t="s">
        <v>462</v>
      </c>
      <c r="B25" s="30" t="n">
        <v>22800.4566810661</v>
      </c>
      <c r="C25" s="30" t="n">
        <v>5.84570312634229</v>
      </c>
      <c r="D25" s="647" t="n">
        <v>0.0227154222020018</v>
      </c>
      <c r="E25" s="30" t="s">
        <v>203</v>
      </c>
      <c r="F25" s="30" t="n">
        <v>0</v>
      </c>
      <c r="G25" s="30" t="s">
        <v>203</v>
      </c>
      <c r="H25" s="30" t="n">
        <v>3403.127346627</v>
      </c>
      <c r="I25" s="30" t="s">
        <v>203</v>
      </c>
      <c r="J25" s="30" t="n">
        <v>0.126995</v>
      </c>
      <c r="K25" s="30" t="n">
        <v>14.4938937373273</v>
      </c>
      <c r="L25" s="30" t="n">
        <v>1941.0585457749</v>
      </c>
      <c r="M25" s="633" t="n">
        <v>16.1608089118015</v>
      </c>
      <c r="N25" s="31" t="n">
        <v>56.1314347451223</v>
      </c>
      <c r="O25" s="0"/>
      <c r="P25" s="0"/>
      <c r="Q25" s="0"/>
      <c r="R25" s="0"/>
      <c r="S25" s="0"/>
      <c r="T25" s="0"/>
      <c r="U25" s="0"/>
      <c r="V25" s="0"/>
      <c r="W25" s="0"/>
      <c r="X25" s="0"/>
      <c r="Y25" s="0"/>
      <c r="Z25" s="0"/>
      <c r="AA25" s="0"/>
      <c r="AB25" s="0"/>
      <c r="AC25" s="0"/>
    </row>
    <row r="26" customFormat="false" ht="12" hidden="false" customHeight="false" outlineLevel="0" collapsed="false">
      <c r="A26" s="634" t="s">
        <v>463</v>
      </c>
      <c r="B26" s="635" t="n">
        <v>17984.5779174061</v>
      </c>
      <c r="C26" s="635" t="n">
        <v>5.84570312634229</v>
      </c>
      <c r="D26" s="636" t="n">
        <v>0.0227154222020018</v>
      </c>
      <c r="E26" s="636"/>
      <c r="F26" s="636"/>
      <c r="G26" s="636"/>
      <c r="H26" s="636"/>
      <c r="I26" s="636"/>
      <c r="J26" s="645"/>
      <c r="K26" s="243" t="n">
        <v>11.9033903073738</v>
      </c>
      <c r="L26" s="243" t="n">
        <v>1581.71374379841</v>
      </c>
      <c r="M26" s="243" t="n">
        <v>13.7046565672162</v>
      </c>
      <c r="N26" s="348" t="n">
        <v>22.9503401160382</v>
      </c>
    </row>
    <row r="27" customFormat="false" ht="12" hidden="false" customHeight="true" outlineLevel="0" collapsed="false">
      <c r="A27" s="634" t="s">
        <v>464</v>
      </c>
      <c r="B27" s="22" t="n">
        <v>853.213277</v>
      </c>
      <c r="C27" s="22" t="n">
        <v>0</v>
      </c>
      <c r="D27" s="637"/>
      <c r="E27" s="637"/>
      <c r="F27" s="637"/>
      <c r="G27" s="637"/>
      <c r="H27" s="637"/>
      <c r="I27" s="637"/>
      <c r="J27" s="638"/>
      <c r="K27" s="58" t="n">
        <v>0.22868455</v>
      </c>
      <c r="L27" s="58" t="n">
        <v>92.02462942</v>
      </c>
      <c r="M27" s="58" t="n">
        <v>0</v>
      </c>
      <c r="N27" s="59" t="n">
        <v>0.257879185</v>
      </c>
    </row>
    <row r="28" customFormat="false" ht="12" hidden="false" customHeight="true" outlineLevel="0" collapsed="false">
      <c r="A28" s="634" t="s">
        <v>465</v>
      </c>
      <c r="B28" s="22" t="n">
        <v>3832.28752</v>
      </c>
      <c r="C28" s="22" t="n">
        <v>0</v>
      </c>
      <c r="D28" s="637"/>
      <c r="E28" s="637"/>
      <c r="F28" s="637"/>
      <c r="G28" s="654"/>
      <c r="H28" s="22" t="n">
        <v>3403.127346627</v>
      </c>
      <c r="I28" s="637"/>
      <c r="J28" s="638"/>
      <c r="K28" s="58" t="n">
        <v>2.20013760159724</v>
      </c>
      <c r="L28" s="58" t="n">
        <v>265.822790052284</v>
      </c>
      <c r="M28" s="58" t="n">
        <v>0.39485895</v>
      </c>
      <c r="N28" s="59" t="n">
        <v>22.1239870394749</v>
      </c>
    </row>
    <row r="29" s="659" customFormat="true" ht="12" hidden="false" customHeight="true" outlineLevel="0" collapsed="false">
      <c r="A29" s="46" t="s">
        <v>466</v>
      </c>
      <c r="B29" s="655"/>
      <c r="C29" s="655"/>
      <c r="D29" s="656"/>
      <c r="E29" s="655"/>
      <c r="F29" s="655"/>
      <c r="G29" s="655"/>
      <c r="H29" s="655"/>
      <c r="I29" s="654"/>
      <c r="J29" s="657" t="n">
        <v>0.126995</v>
      </c>
      <c r="K29" s="655"/>
      <c r="L29" s="655"/>
      <c r="M29" s="655"/>
      <c r="N29" s="658"/>
      <c r="O29" s="0"/>
      <c r="P29" s="0"/>
      <c r="Q29" s="0"/>
      <c r="R29" s="0"/>
      <c r="S29" s="0"/>
      <c r="T29" s="0"/>
      <c r="U29" s="0"/>
      <c r="V29" s="0"/>
      <c r="W29" s="0"/>
      <c r="X29" s="0"/>
      <c r="Y29" s="0"/>
      <c r="Z29" s="0"/>
      <c r="AA29" s="0"/>
      <c r="AB29" s="0"/>
      <c r="AC29" s="0"/>
    </row>
    <row r="30" s="78" customFormat="true" ht="12" hidden="false" customHeight="false" outlineLevel="0" collapsed="false">
      <c r="A30" s="634" t="s">
        <v>467</v>
      </c>
      <c r="B30" s="26" t="n">
        <v>130.37796666</v>
      </c>
      <c r="C30" s="26" t="n">
        <v>0</v>
      </c>
      <c r="D30" s="660" t="n">
        <v>0</v>
      </c>
      <c r="E30" s="661" t="s">
        <v>203</v>
      </c>
      <c r="F30" s="661" t="n">
        <v>0</v>
      </c>
      <c r="G30" s="661" t="s">
        <v>203</v>
      </c>
      <c r="H30" s="661" t="n">
        <v>0</v>
      </c>
      <c r="I30" s="26" t="s">
        <v>203</v>
      </c>
      <c r="J30" s="657" t="n">
        <v>0</v>
      </c>
      <c r="K30" s="26" t="n">
        <v>0.161681278356203</v>
      </c>
      <c r="L30" s="26" t="n">
        <v>1.49738250420643</v>
      </c>
      <c r="M30" s="26" t="n">
        <v>2.0612933945853</v>
      </c>
      <c r="N30" s="662" t="n">
        <v>10.7992284046092</v>
      </c>
      <c r="O30" s="0"/>
      <c r="P30" s="0"/>
      <c r="Q30" s="0"/>
      <c r="R30" s="0"/>
      <c r="S30" s="0"/>
      <c r="T30" s="0"/>
      <c r="U30" s="0"/>
      <c r="V30" s="0"/>
      <c r="W30" s="0"/>
      <c r="X30" s="0"/>
      <c r="Y30" s="0"/>
      <c r="Z30" s="0"/>
      <c r="AA30" s="0"/>
      <c r="AB30" s="0"/>
      <c r="AC30" s="0"/>
    </row>
    <row r="31" customFormat="false" ht="12.75" hidden="false" customHeight="false" outlineLevel="0" collapsed="false">
      <c r="A31" s="663"/>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8</v>
      </c>
      <c r="B33" s="0"/>
      <c r="C33" s="0"/>
      <c r="D33" s="0"/>
      <c r="E33" s="0"/>
      <c r="F33" s="0"/>
      <c r="G33" s="0"/>
      <c r="H33" s="0"/>
      <c r="I33" s="0"/>
      <c r="J33" s="0"/>
      <c r="K33" s="0"/>
      <c r="L33" s="0"/>
      <c r="M33" s="0"/>
      <c r="N33" s="0"/>
    </row>
    <row r="34" customFormat="false" ht="12" hidden="false" customHeight="false" outlineLevel="0" collapsed="false">
      <c r="A34" s="0" t="s">
        <v>46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7" t="s">
        <v>470</v>
      </c>
      <c r="B36" s="0"/>
      <c r="C36" s="0"/>
      <c r="D36" s="0"/>
      <c r="E36" s="0"/>
      <c r="F36" s="0"/>
      <c r="G36" s="0"/>
      <c r="H36" s="0"/>
      <c r="I36" s="0"/>
      <c r="J36" s="0"/>
      <c r="K36" s="0"/>
      <c r="L36" s="0"/>
      <c r="M36" s="0"/>
      <c r="N36" s="0"/>
    </row>
    <row r="37" customFormat="false" ht="12" hidden="false" customHeight="false" outlineLevel="0" collapsed="false">
      <c r="A37" s="0" t="s">
        <v>47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4" width="9.32"/>
  </cols>
  <sheetData>
    <row r="1" s="609" customFormat="true" ht="15.75" hidden="false" customHeight="false" outlineLevel="0" collapsed="false">
      <c r="A1" s="5" t="s">
        <v>435</v>
      </c>
      <c r="B1" s="0"/>
      <c r="C1" s="0"/>
      <c r="D1" s="0"/>
      <c r="E1" s="0"/>
      <c r="N1" s="558"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5" t="s">
        <v>76</v>
      </c>
      <c r="G2" s="609" t="s">
        <v>472</v>
      </c>
      <c r="N2" s="558" t="n">
        <f aca="false">CRF_InventoryYear</f>
        <v>200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N3" s="558" t="n">
        <f aca="false">CRF_Submission</f>
        <v>2005</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2"/>
      <c r="N4" s="66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316</v>
      </c>
      <c r="B5" s="612" t="s">
        <v>436</v>
      </c>
      <c r="C5" s="612" t="s">
        <v>437</v>
      </c>
      <c r="D5" s="612" t="s">
        <v>438</v>
      </c>
      <c r="E5" s="613" t="s">
        <v>439</v>
      </c>
      <c r="F5" s="613"/>
      <c r="G5" s="613" t="s">
        <v>440</v>
      </c>
      <c r="H5" s="613"/>
      <c r="I5" s="613" t="s">
        <v>441</v>
      </c>
      <c r="J5" s="613"/>
      <c r="K5" s="612" t="s">
        <v>442</v>
      </c>
      <c r="L5" s="612" t="s">
        <v>53</v>
      </c>
      <c r="M5" s="612" t="s">
        <v>54</v>
      </c>
      <c r="N5" s="614"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320</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6"/>
      <c r="B7" s="621" t="s">
        <v>56</v>
      </c>
      <c r="C7" s="621"/>
      <c r="D7" s="621"/>
      <c r="E7" s="621" t="s">
        <v>446</v>
      </c>
      <c r="F7" s="621"/>
      <c r="G7" s="621"/>
      <c r="H7" s="621"/>
      <c r="I7" s="622" t="s">
        <v>56</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0" customFormat="true" ht="12.75" hidden="false" customHeight="false" outlineLevel="0" collapsed="false">
      <c r="A8" s="18" t="s">
        <v>473</v>
      </c>
      <c r="B8" s="44" t="n">
        <v>560.33616906</v>
      </c>
      <c r="C8" s="667"/>
      <c r="D8" s="667"/>
      <c r="E8" s="667"/>
      <c r="F8" s="667"/>
      <c r="G8" s="667"/>
      <c r="H8" s="667"/>
      <c r="I8" s="667"/>
      <c r="J8" s="668"/>
      <c r="K8" s="19" t="n">
        <v>17.1757497367</v>
      </c>
      <c r="L8" s="19" t="n">
        <v>15.6951100107</v>
      </c>
      <c r="M8" s="669" t="n">
        <v>271.123835106264</v>
      </c>
      <c r="N8" s="20" t="n">
        <v>15.682104764679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74</v>
      </c>
      <c r="B9" s="636"/>
      <c r="C9" s="637"/>
      <c r="D9" s="637"/>
      <c r="E9" s="637"/>
      <c r="F9" s="637"/>
      <c r="G9" s="637"/>
      <c r="H9" s="637"/>
      <c r="I9" s="637"/>
      <c r="J9" s="638"/>
      <c r="K9" s="243" t="n">
        <v>17.1757497367</v>
      </c>
      <c r="L9" s="243" t="n">
        <v>15.6951100107</v>
      </c>
      <c r="M9" s="243" t="n">
        <v>26.6423945831575</v>
      </c>
      <c r="N9" s="348" t="n">
        <v>15.6821047646795</v>
      </c>
    </row>
    <row r="10" customFormat="false" ht="14.25" hidden="false" customHeight="false" outlineLevel="0" collapsed="false">
      <c r="A10" s="671" t="s">
        <v>475</v>
      </c>
      <c r="B10" s="48" t="n">
        <v>560.33616906</v>
      </c>
      <c r="C10" s="672"/>
      <c r="D10" s="672"/>
      <c r="E10" s="672"/>
      <c r="F10" s="672"/>
      <c r="G10" s="672"/>
      <c r="H10" s="672"/>
      <c r="I10" s="672"/>
      <c r="J10" s="673"/>
      <c r="K10" s="672"/>
      <c r="L10" s="672"/>
      <c r="M10" s="49" t="n">
        <v>244.481440523107</v>
      </c>
      <c r="N10" s="674"/>
    </row>
    <row r="11" s="670" customFormat="true" ht="13.5" hidden="false" customHeight="false" outlineLevel="0" collapsed="false">
      <c r="A11" s="18" t="s">
        <v>476</v>
      </c>
      <c r="B11" s="667"/>
      <c r="C11" s="667"/>
      <c r="D11" s="667"/>
      <c r="E11" s="675"/>
      <c r="F11" s="30" t="n">
        <v>9254.461350169</v>
      </c>
      <c r="G11" s="675"/>
      <c r="H11" s="30" t="n">
        <v>277.535</v>
      </c>
      <c r="I11" s="675"/>
      <c r="J11" s="30" t="n">
        <v>0</v>
      </c>
      <c r="K11" s="667"/>
      <c r="L11" s="667"/>
      <c r="M11" s="667"/>
      <c r="N11" s="67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77</v>
      </c>
      <c r="B12" s="637"/>
      <c r="C12" s="637"/>
      <c r="D12" s="637"/>
      <c r="E12" s="636"/>
      <c r="F12" s="677" t="n">
        <v>7662.034420269</v>
      </c>
      <c r="G12" s="636"/>
      <c r="H12" s="635" t="n">
        <v>91.73</v>
      </c>
      <c r="I12" s="636"/>
      <c r="J12" s="678" t="n">
        <v>0</v>
      </c>
      <c r="K12" s="637"/>
      <c r="L12" s="637"/>
      <c r="M12" s="637"/>
      <c r="N12" s="639"/>
    </row>
    <row r="13" customFormat="false" ht="12" hidden="false" customHeight="false" outlineLevel="0" collapsed="false">
      <c r="A13" s="679" t="s">
        <v>478</v>
      </c>
      <c r="B13" s="637"/>
      <c r="C13" s="637"/>
      <c r="D13" s="637"/>
      <c r="E13" s="638"/>
      <c r="F13" s="680" t="n">
        <v>5471.001415269</v>
      </c>
      <c r="G13" s="681"/>
      <c r="H13" s="655"/>
      <c r="I13" s="637"/>
      <c r="J13" s="638"/>
      <c r="K13" s="637"/>
      <c r="L13" s="637"/>
      <c r="M13" s="637"/>
      <c r="N13" s="639"/>
    </row>
    <row r="14" customFormat="false" ht="12" hidden="false" customHeight="false" outlineLevel="0" collapsed="false">
      <c r="A14" s="679" t="s">
        <v>479</v>
      </c>
      <c r="B14" s="637"/>
      <c r="C14" s="637"/>
      <c r="D14" s="637"/>
      <c r="E14" s="638"/>
      <c r="F14" s="680" t="n">
        <v>2191.033005</v>
      </c>
      <c r="G14" s="681"/>
      <c r="H14" s="22" t="n">
        <v>91.73</v>
      </c>
      <c r="I14" s="637"/>
      <c r="J14" s="652" t="n">
        <v>0</v>
      </c>
      <c r="K14" s="637"/>
      <c r="L14" s="637"/>
      <c r="M14" s="637"/>
      <c r="N14" s="639"/>
    </row>
    <row r="15" customFormat="false" ht="12" hidden="false" customHeight="false" outlineLevel="0" collapsed="false">
      <c r="A15" s="641" t="s">
        <v>480</v>
      </c>
      <c r="B15" s="637"/>
      <c r="C15" s="637"/>
      <c r="D15" s="637"/>
      <c r="E15" s="638"/>
      <c r="F15" s="680" t="n">
        <v>280.8845799</v>
      </c>
      <c r="G15" s="681"/>
      <c r="H15" s="22" t="n">
        <v>185.805</v>
      </c>
      <c r="I15" s="637"/>
      <c r="J15" s="652" t="n">
        <v>0</v>
      </c>
      <c r="K15" s="637"/>
      <c r="L15" s="637"/>
      <c r="M15" s="637"/>
      <c r="N15" s="639"/>
    </row>
    <row r="16" customFormat="false" ht="12" hidden="false" customHeight="false" outlineLevel="0" collapsed="false">
      <c r="A16" s="641" t="s">
        <v>481</v>
      </c>
      <c r="B16" s="637"/>
      <c r="C16" s="637"/>
      <c r="D16" s="637"/>
      <c r="E16" s="654"/>
      <c r="F16" s="635" t="n">
        <v>99.79235</v>
      </c>
      <c r="G16" s="654"/>
      <c r="H16" s="635" t="n">
        <v>0</v>
      </c>
      <c r="I16" s="654"/>
      <c r="J16" s="22" t="n">
        <v>0</v>
      </c>
      <c r="K16" s="637"/>
      <c r="L16" s="637"/>
      <c r="M16" s="637"/>
      <c r="N16" s="639"/>
    </row>
    <row r="17" customFormat="false" ht="12.75" hidden="false" customHeight="false" outlineLevel="0" collapsed="false">
      <c r="A17" s="510"/>
      <c r="B17" s="655"/>
      <c r="C17" s="655"/>
      <c r="D17" s="655"/>
      <c r="E17" s="654"/>
      <c r="F17" s="58"/>
      <c r="G17" s="654"/>
      <c r="H17" s="58"/>
      <c r="I17" s="682"/>
      <c r="J17" s="592"/>
      <c r="K17" s="655"/>
      <c r="L17" s="655"/>
      <c r="M17" s="655"/>
      <c r="N17" s="658"/>
    </row>
    <row r="18" s="670" customFormat="true" ht="13.5" hidden="false" customHeight="false" outlineLevel="0" collapsed="false">
      <c r="A18" s="29" t="s">
        <v>482</v>
      </c>
      <c r="B18" s="631"/>
      <c r="C18" s="631"/>
      <c r="D18" s="631"/>
      <c r="E18" s="30" t="s">
        <v>203</v>
      </c>
      <c r="F18" s="30" t="n">
        <v>41074.790177207</v>
      </c>
      <c r="G18" s="30" t="s">
        <v>203</v>
      </c>
      <c r="H18" s="30" t="n">
        <v>1902.72730761623</v>
      </c>
      <c r="I18" s="30" t="s">
        <v>203</v>
      </c>
      <c r="J18" s="30" t="n">
        <v>0.24810558156577</v>
      </c>
      <c r="K18" s="631"/>
      <c r="L18" s="631"/>
      <c r="M18" s="631"/>
      <c r="N18" s="68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83</v>
      </c>
      <c r="B19" s="637"/>
      <c r="C19" s="637"/>
      <c r="D19" s="637"/>
      <c r="E19" s="23" t="s">
        <v>203</v>
      </c>
      <c r="F19" s="22" t="n">
        <v>29615.3802153851</v>
      </c>
      <c r="G19" s="23" t="s">
        <v>203</v>
      </c>
      <c r="H19" s="22" t="n">
        <v>197.546042</v>
      </c>
      <c r="I19" s="58" t="s">
        <v>203</v>
      </c>
      <c r="J19" s="22" t="n">
        <v>0</v>
      </c>
      <c r="K19" s="637"/>
      <c r="L19" s="637"/>
      <c r="M19" s="637"/>
      <c r="N19" s="639"/>
    </row>
    <row r="20" customFormat="false" ht="12" hidden="false" customHeight="false" outlineLevel="0" collapsed="false">
      <c r="A20" s="641" t="s">
        <v>484</v>
      </c>
      <c r="B20" s="637"/>
      <c r="C20" s="637"/>
      <c r="D20" s="637"/>
      <c r="E20" s="23" t="s">
        <v>203</v>
      </c>
      <c r="F20" s="22" t="n">
        <v>3817.23013966398</v>
      </c>
      <c r="G20" s="23" t="s">
        <v>203</v>
      </c>
      <c r="H20" s="22" t="n">
        <v>0</v>
      </c>
      <c r="I20" s="58" t="s">
        <v>203</v>
      </c>
      <c r="J20" s="22" t="n">
        <v>0</v>
      </c>
      <c r="K20" s="637"/>
      <c r="L20" s="637"/>
      <c r="M20" s="637"/>
      <c r="N20" s="639"/>
    </row>
    <row r="21" customFormat="false" ht="12" hidden="false" customHeight="false" outlineLevel="0" collapsed="false">
      <c r="A21" s="641" t="s">
        <v>485</v>
      </c>
      <c r="B21" s="637"/>
      <c r="C21" s="637"/>
      <c r="D21" s="637"/>
      <c r="E21" s="23" t="s">
        <v>203</v>
      </c>
      <c r="F21" s="22" t="n">
        <v>1704.11937765612</v>
      </c>
      <c r="G21" s="23" t="s">
        <v>203</v>
      </c>
      <c r="H21" s="22" t="n">
        <v>3.52975</v>
      </c>
      <c r="I21" s="58" t="s">
        <v>203</v>
      </c>
      <c r="J21" s="22" t="n">
        <v>0</v>
      </c>
      <c r="K21" s="637"/>
      <c r="L21" s="637"/>
      <c r="M21" s="637"/>
      <c r="N21" s="639"/>
    </row>
    <row r="22" customFormat="false" ht="12" hidden="false" customHeight="false" outlineLevel="0" collapsed="false">
      <c r="A22" s="641" t="s">
        <v>486</v>
      </c>
      <c r="B22" s="637"/>
      <c r="C22" s="637"/>
      <c r="D22" s="637"/>
      <c r="E22" s="23" t="s">
        <v>203</v>
      </c>
      <c r="F22" s="22" t="n">
        <v>5482.60405646489</v>
      </c>
      <c r="G22" s="23" t="s">
        <v>203</v>
      </c>
      <c r="H22" s="22" t="n">
        <v>0</v>
      </c>
      <c r="I22" s="58" t="s">
        <v>203</v>
      </c>
      <c r="J22" s="22" t="n">
        <v>0</v>
      </c>
      <c r="K22" s="637"/>
      <c r="L22" s="637"/>
      <c r="M22" s="637"/>
      <c r="N22" s="639"/>
    </row>
    <row r="23" customFormat="false" ht="12" hidden="false" customHeight="false" outlineLevel="0" collapsed="false">
      <c r="A23" s="641" t="s">
        <v>487</v>
      </c>
      <c r="B23" s="637"/>
      <c r="C23" s="637"/>
      <c r="D23" s="637"/>
      <c r="E23" s="23" t="s">
        <v>203</v>
      </c>
      <c r="F23" s="22" t="n">
        <v>240.6015625</v>
      </c>
      <c r="G23" s="23" t="s">
        <v>203</v>
      </c>
      <c r="H23" s="22" t="n">
        <v>0</v>
      </c>
      <c r="I23" s="58" t="s">
        <v>203</v>
      </c>
      <c r="J23" s="22" t="n">
        <v>0</v>
      </c>
      <c r="K23" s="637"/>
      <c r="L23" s="637"/>
      <c r="M23" s="637"/>
      <c r="N23" s="639"/>
    </row>
    <row r="24" customFormat="false" ht="12" hidden="false" customHeight="false" outlineLevel="0" collapsed="false">
      <c r="A24" s="641" t="s">
        <v>488</v>
      </c>
      <c r="B24" s="637"/>
      <c r="C24" s="637"/>
      <c r="D24" s="637"/>
      <c r="E24" s="23" t="s">
        <v>203</v>
      </c>
      <c r="F24" s="22" t="n">
        <v>29.6894208893333</v>
      </c>
      <c r="G24" s="23" t="s">
        <v>203</v>
      </c>
      <c r="H24" s="22" t="n">
        <v>1233.12065267769</v>
      </c>
      <c r="I24" s="58" t="s">
        <v>203</v>
      </c>
      <c r="J24" s="22" t="n">
        <v>0.022815550107309</v>
      </c>
      <c r="K24" s="637"/>
      <c r="L24" s="637"/>
      <c r="M24" s="637"/>
      <c r="N24" s="639"/>
    </row>
    <row r="25" customFormat="false" ht="12" hidden="false" customHeight="false" outlineLevel="0" collapsed="false">
      <c r="A25" s="641" t="s">
        <v>489</v>
      </c>
      <c r="B25" s="637"/>
      <c r="C25" s="637"/>
      <c r="D25" s="637"/>
      <c r="E25" s="23" t="s">
        <v>203</v>
      </c>
      <c r="F25" s="23" t="n">
        <v>0</v>
      </c>
      <c r="G25" s="23" t="s">
        <v>203</v>
      </c>
      <c r="H25" s="23" t="n">
        <v>0</v>
      </c>
      <c r="I25" s="58" t="s">
        <v>203</v>
      </c>
      <c r="J25" s="22" t="n">
        <v>0.0993705168216389</v>
      </c>
      <c r="K25" s="637"/>
      <c r="L25" s="637"/>
      <c r="M25" s="637"/>
      <c r="N25" s="639"/>
    </row>
    <row r="26" customFormat="false" ht="12" hidden="false" customHeight="false" outlineLevel="0" collapsed="false">
      <c r="A26" s="641" t="s">
        <v>490</v>
      </c>
      <c r="B26" s="637"/>
      <c r="C26" s="637"/>
      <c r="D26" s="637"/>
      <c r="E26" s="22" t="s">
        <v>203</v>
      </c>
      <c r="F26" s="22" t="n">
        <v>171.3239056</v>
      </c>
      <c r="G26" s="22" t="s">
        <v>203</v>
      </c>
      <c r="H26" s="22" t="n">
        <v>468.530862938541</v>
      </c>
      <c r="I26" s="22" t="s">
        <v>203</v>
      </c>
      <c r="J26" s="22" t="n">
        <v>0.125919514636822</v>
      </c>
      <c r="K26" s="637"/>
      <c r="L26" s="637"/>
      <c r="M26" s="637"/>
      <c r="N26" s="639"/>
    </row>
    <row r="27" customFormat="false" ht="12.75" hidden="false" customHeight="false" outlineLevel="0" collapsed="false">
      <c r="A27" s="510"/>
      <c r="B27" s="655"/>
      <c r="C27" s="655"/>
      <c r="D27" s="655"/>
      <c r="E27" s="58"/>
      <c r="F27" s="58"/>
      <c r="G27" s="58"/>
      <c r="H27" s="58"/>
      <c r="I27" s="54"/>
      <c r="J27" s="592"/>
      <c r="K27" s="655"/>
      <c r="L27" s="655"/>
      <c r="M27" s="655"/>
      <c r="N27" s="658"/>
    </row>
    <row r="28" s="670" customFormat="true" ht="12" hidden="false" customHeight="false" outlineLevel="0" collapsed="false">
      <c r="A28" s="29" t="s">
        <v>491</v>
      </c>
      <c r="B28" s="30" t="n">
        <v>715.3391682988</v>
      </c>
      <c r="C28" s="30" t="n">
        <v>2.15598</v>
      </c>
      <c r="D28" s="647" t="n">
        <v>2.54017185451159</v>
      </c>
      <c r="E28" s="30" t="s">
        <v>203</v>
      </c>
      <c r="F28" s="30" t="n">
        <v>0</v>
      </c>
      <c r="G28" s="30" t="s">
        <v>203</v>
      </c>
      <c r="H28" s="30" t="n">
        <v>0</v>
      </c>
      <c r="I28" s="30" t="s">
        <v>203</v>
      </c>
      <c r="J28" s="30" t="n">
        <v>0</v>
      </c>
      <c r="K28" s="30" t="n">
        <v>0.37</v>
      </c>
      <c r="L28" s="30" t="n">
        <v>2.1</v>
      </c>
      <c r="M28" s="30" t="n">
        <v>13.24</v>
      </c>
      <c r="N28" s="31" t="n">
        <v>0.37</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0"/>
      <c r="B29" s="54"/>
      <c r="C29" s="54"/>
      <c r="D29" s="54"/>
      <c r="E29" s="54"/>
      <c r="F29" s="54"/>
      <c r="G29" s="54"/>
      <c r="H29" s="54"/>
      <c r="I29" s="54"/>
      <c r="J29" s="592"/>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0" activeCellId="1" sqref="G8:K8 G20:K20"/>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3</v>
      </c>
      <c r="B1" s="0"/>
      <c r="C1" s="0"/>
      <c r="D1" s="0"/>
      <c r="E1" s="0"/>
      <c r="F1" s="78"/>
      <c r="G1" s="78"/>
      <c r="H1" s="78"/>
      <c r="I1" s="78"/>
      <c r="L1" s="558" t="str">
        <f aca="false">CRF_CountryName</f>
        <v>European Community</v>
      </c>
    </row>
    <row r="2" customFormat="false" ht="17.25" hidden="false" customHeight="false" outlineLevel="0" collapsed="false">
      <c r="A2" s="5" t="s">
        <v>494</v>
      </c>
      <c r="B2" s="684"/>
      <c r="C2" s="78"/>
      <c r="D2" s="78"/>
      <c r="E2" s="78"/>
      <c r="F2" s="78"/>
      <c r="G2" s="78"/>
      <c r="H2" s="78"/>
      <c r="I2" s="78"/>
      <c r="L2" s="558" t="n">
        <f aca="false">CRF_InventoryYear</f>
        <v>2003</v>
      </c>
    </row>
    <row r="3" customFormat="false" ht="15.75" hidden="false" customHeight="false" outlineLevel="0" collapsed="false">
      <c r="A3" s="5" t="s">
        <v>47</v>
      </c>
      <c r="B3" s="684"/>
      <c r="C3" s="78"/>
      <c r="D3" s="78"/>
      <c r="E3" s="78"/>
      <c r="F3" s="78"/>
      <c r="G3" s="78"/>
      <c r="H3" s="78"/>
      <c r="I3" s="78"/>
      <c r="L3" s="558" t="n">
        <f aca="false">CRF_Submission</f>
        <v>2005</v>
      </c>
    </row>
    <row r="4" customFormat="false" ht="16.5" hidden="false" customHeight="false" outlineLevel="0" collapsed="false">
      <c r="A4" s="560"/>
      <c r="B4" s="629"/>
      <c r="C4" s="78"/>
      <c r="D4" s="78"/>
      <c r="E4" s="78"/>
      <c r="F4" s="78"/>
      <c r="G4" s="78"/>
      <c r="H4" s="78"/>
      <c r="I4" s="78"/>
    </row>
    <row r="5" customFormat="false" ht="14.25" hidden="false" customHeight="false" outlineLevel="0" collapsed="false">
      <c r="A5" s="392" t="s">
        <v>495</v>
      </c>
      <c r="B5" s="393" t="s">
        <v>412</v>
      </c>
      <c r="C5" s="393"/>
      <c r="D5" s="393" t="s">
        <v>413</v>
      </c>
      <c r="E5" s="393"/>
      <c r="F5" s="393"/>
      <c r="G5" s="395" t="s">
        <v>496</v>
      </c>
      <c r="H5" s="395"/>
      <c r="I5" s="395"/>
      <c r="J5" s="395"/>
      <c r="K5" s="395"/>
      <c r="L5" s="395"/>
    </row>
    <row r="6" customFormat="false" ht="13.5" hidden="false" customHeight="false" outlineLevel="0" collapsed="false">
      <c r="A6" s="398" t="s">
        <v>497</v>
      </c>
      <c r="B6" s="685" t="s">
        <v>498</v>
      </c>
      <c r="C6" s="685"/>
      <c r="D6" s="686" t="s">
        <v>323</v>
      </c>
      <c r="E6" s="686" t="s">
        <v>351</v>
      </c>
      <c r="F6" s="686" t="s">
        <v>352</v>
      </c>
      <c r="G6" s="687" t="s">
        <v>323</v>
      </c>
      <c r="H6" s="687"/>
      <c r="I6" s="687" t="s">
        <v>351</v>
      </c>
      <c r="J6" s="687"/>
      <c r="K6" s="688" t="s">
        <v>352</v>
      </c>
      <c r="L6" s="688"/>
    </row>
    <row r="7" customFormat="false" ht="15" hidden="false" customHeight="false" outlineLevel="0" collapsed="false">
      <c r="A7" s="574"/>
      <c r="B7" s="689" t="s">
        <v>499</v>
      </c>
      <c r="C7" s="575" t="s">
        <v>500</v>
      </c>
      <c r="D7" s="690" t="s">
        <v>501</v>
      </c>
      <c r="E7" s="690" t="s">
        <v>501</v>
      </c>
      <c r="F7" s="691" t="s">
        <v>501</v>
      </c>
      <c r="G7" s="690" t="s">
        <v>56</v>
      </c>
      <c r="H7" s="692" t="s">
        <v>502</v>
      </c>
      <c r="I7" s="690" t="s">
        <v>56</v>
      </c>
      <c r="J7" s="692" t="s">
        <v>502</v>
      </c>
      <c r="K7" s="691" t="s">
        <v>56</v>
      </c>
      <c r="L7" s="693" t="s">
        <v>502</v>
      </c>
    </row>
    <row r="8" customFormat="false" ht="12.75" hidden="false" customHeight="false" outlineLevel="0" collapsed="false">
      <c r="A8" s="694" t="s">
        <v>448</v>
      </c>
      <c r="B8" s="695"/>
      <c r="C8" s="696"/>
      <c r="D8" s="697"/>
      <c r="E8" s="697"/>
      <c r="F8" s="698"/>
      <c r="G8" s="699" t="n">
        <v>113901.335202702</v>
      </c>
      <c r="H8" s="700"/>
      <c r="I8" s="699" t="n">
        <v>0.70272374571726</v>
      </c>
      <c r="J8" s="701"/>
      <c r="K8" s="702" t="n">
        <v>0</v>
      </c>
      <c r="L8" s="703"/>
    </row>
    <row r="9" customFormat="false" ht="14.25" hidden="false" customHeight="true" outlineLevel="0" collapsed="false">
      <c r="A9" s="704" t="s">
        <v>503</v>
      </c>
      <c r="B9" s="705" t="s">
        <v>504</v>
      </c>
      <c r="C9" s="23" t="s">
        <v>203</v>
      </c>
      <c r="D9" s="106" t="e">
        <f aca="false">IEF(G9,$C9,1)</f>
        <v>#VALUE!</v>
      </c>
      <c r="E9" s="637"/>
      <c r="F9" s="638"/>
      <c r="G9" s="23" t="n">
        <v>81631.4113673526</v>
      </c>
      <c r="H9" s="58"/>
      <c r="I9" s="637"/>
      <c r="J9" s="638"/>
      <c r="K9" s="638"/>
      <c r="L9" s="639"/>
    </row>
    <row r="10" customFormat="false" ht="12" hidden="false" customHeight="false" outlineLevel="0" collapsed="false">
      <c r="A10" s="704" t="s">
        <v>450</v>
      </c>
      <c r="B10" s="706"/>
      <c r="C10" s="58" t="s">
        <v>203</v>
      </c>
      <c r="D10" s="106" t="e">
        <f aca="false">IEF(G10,$C10,1)</f>
        <v>#VALUE!</v>
      </c>
      <c r="E10" s="637"/>
      <c r="F10" s="638"/>
      <c r="G10" s="58" t="n">
        <v>17509.8418090132</v>
      </c>
      <c r="H10" s="58"/>
      <c r="I10" s="637"/>
      <c r="J10" s="638"/>
      <c r="K10" s="638"/>
      <c r="L10" s="639"/>
    </row>
    <row r="11" customFormat="false" ht="12" hidden="false" customHeight="false" outlineLevel="0" collapsed="false">
      <c r="A11" s="704" t="s">
        <v>505</v>
      </c>
      <c r="B11" s="706"/>
      <c r="C11" s="58" t="s">
        <v>203</v>
      </c>
      <c r="D11" s="106" t="e">
        <f aca="false">IEF(G11,$C11,1)</f>
        <v>#VALUE!</v>
      </c>
      <c r="E11" s="637"/>
      <c r="F11" s="638"/>
      <c r="G11" s="58" t="n">
        <v>8017.24540060846</v>
      </c>
      <c r="H11" s="58"/>
      <c r="I11" s="637"/>
      <c r="J11" s="638"/>
      <c r="K11" s="638"/>
      <c r="L11" s="639"/>
    </row>
    <row r="12" customFormat="false" ht="12" hidden="false" customHeight="false" outlineLevel="0" collapsed="false">
      <c r="A12" s="704" t="s">
        <v>506</v>
      </c>
      <c r="B12" s="707"/>
      <c r="C12" s="266"/>
      <c r="D12" s="266"/>
      <c r="E12" s="637"/>
      <c r="F12" s="638"/>
      <c r="G12" s="106" t="n">
        <v>2159.50020669376</v>
      </c>
      <c r="H12" s="58"/>
      <c r="I12" s="637"/>
      <c r="J12" s="638"/>
      <c r="K12" s="638"/>
      <c r="L12" s="639"/>
    </row>
    <row r="13" customFormat="false" ht="12" hidden="false" customHeight="false" outlineLevel="0" collapsed="false">
      <c r="A13" s="708" t="s">
        <v>507</v>
      </c>
      <c r="B13" s="706"/>
      <c r="C13" s="58" t="s">
        <v>203</v>
      </c>
      <c r="D13" s="106" t="e">
        <f aca="false">IEF(G13,$C13,1)</f>
        <v>#VALUE!</v>
      </c>
      <c r="E13" s="637"/>
      <c r="F13" s="638"/>
      <c r="G13" s="58" t="s">
        <v>203</v>
      </c>
      <c r="H13" s="58"/>
      <c r="I13" s="637"/>
      <c r="J13" s="638"/>
      <c r="K13" s="638"/>
      <c r="L13" s="639"/>
    </row>
    <row r="14" customFormat="false" ht="12" hidden="false" customHeight="false" outlineLevel="0" collapsed="false">
      <c r="A14" s="708" t="s">
        <v>508</v>
      </c>
      <c r="B14" s="706"/>
      <c r="C14" s="58" t="s">
        <v>203</v>
      </c>
      <c r="D14" s="106" t="e">
        <f aca="false">IEF(G14,$C14,1)</f>
        <v>#VALUE!</v>
      </c>
      <c r="E14" s="637"/>
      <c r="F14" s="638"/>
      <c r="G14" s="58" t="s">
        <v>203</v>
      </c>
      <c r="H14" s="58"/>
      <c r="I14" s="637"/>
      <c r="J14" s="638"/>
      <c r="K14" s="638"/>
      <c r="L14" s="639"/>
    </row>
    <row r="15" customFormat="false" ht="12" hidden="false" customHeight="false" outlineLevel="0" collapsed="false">
      <c r="A15" s="704" t="s">
        <v>453</v>
      </c>
      <c r="B15" s="706"/>
      <c r="C15" s="58" t="s">
        <v>203</v>
      </c>
      <c r="D15" s="106" t="e">
        <f aca="false">IEF(G15,$C15,1)</f>
        <v>#VALUE!</v>
      </c>
      <c r="E15" s="637"/>
      <c r="F15" s="638"/>
      <c r="G15" s="58" t="n">
        <v>0</v>
      </c>
      <c r="H15" s="58"/>
      <c r="I15" s="637"/>
      <c r="J15" s="638"/>
      <c r="K15" s="638"/>
      <c r="L15" s="639"/>
    </row>
    <row r="16" customFormat="false" ht="12" hidden="false" customHeight="false" outlineLevel="0" collapsed="false">
      <c r="A16" s="704" t="s">
        <v>454</v>
      </c>
      <c r="B16" s="706"/>
      <c r="C16" s="58" t="s">
        <v>203</v>
      </c>
      <c r="D16" s="106" t="e">
        <f aca="false">IEF(G16,$C16,1)</f>
        <v>#VALUE!</v>
      </c>
      <c r="E16" s="637"/>
      <c r="F16" s="638"/>
      <c r="G16" s="58" t="n">
        <v>11.9782198184929</v>
      </c>
      <c r="H16" s="58"/>
      <c r="I16" s="637" t="n">
        <v>0.0827237457172598</v>
      </c>
      <c r="J16" s="638"/>
      <c r="K16" s="638"/>
      <c r="L16" s="639"/>
    </row>
    <row r="17" customFormat="false" ht="12" hidden="false" customHeight="false" outlineLevel="0" collapsed="false">
      <c r="A17" s="704" t="s">
        <v>455</v>
      </c>
      <c r="B17" s="707"/>
      <c r="C17" s="266"/>
      <c r="D17" s="266"/>
      <c r="E17" s="709"/>
      <c r="F17" s="710"/>
      <c r="G17" s="106" t="n">
        <v>4571.35819921571</v>
      </c>
      <c r="H17" s="58"/>
      <c r="I17" s="106" t="n">
        <v>0.62</v>
      </c>
      <c r="J17" s="58"/>
      <c r="K17" s="106" t="n">
        <f aca="true">SUM(OFFSET(CRF_Table2_I__A_Gs1_Dyn12,1,0,ROWS(CRF_Table2_I__A_Gs1_Dyn12)-1))</f>
        <v>0</v>
      </c>
      <c r="L17" s="59"/>
    </row>
    <row r="18" customFormat="false" ht="12" hidden="false" customHeight="false" outlineLevel="0" collapsed="false">
      <c r="A18" s="708" t="s">
        <v>509</v>
      </c>
      <c r="B18" s="706"/>
      <c r="C18" s="58" t="s">
        <v>203</v>
      </c>
      <c r="D18" s="106" t="e">
        <f aca="false">IEF(G18,$C18,1)</f>
        <v>#VALUE!</v>
      </c>
      <c r="E18" s="654"/>
      <c r="F18" s="654"/>
      <c r="G18" s="58" t="s">
        <v>203</v>
      </c>
      <c r="H18" s="58"/>
      <c r="I18" s="709"/>
      <c r="J18" s="710"/>
      <c r="K18" s="710"/>
      <c r="L18" s="711"/>
    </row>
    <row r="19" customFormat="false" ht="12.75" hidden="false" customHeight="false" outlineLevel="0" collapsed="false">
      <c r="A19" s="510"/>
      <c r="B19" s="712"/>
      <c r="C19" s="54"/>
      <c r="D19" s="106" t="e">
        <f aca="false">IEF(G19,$C19,1)</f>
        <v>#VALUE!</v>
      </c>
      <c r="E19" s="106" t="e">
        <f aca="false">IEF(I19,$C19,1)</f>
        <v>#VALUE!</v>
      </c>
      <c r="F19" s="106" t="e">
        <f aca="false">IEF(K19,$C19,1)</f>
        <v>#VALUE!</v>
      </c>
      <c r="G19" s="54" t="s">
        <v>203</v>
      </c>
      <c r="H19" s="54"/>
      <c r="I19" s="54" t="s">
        <v>203</v>
      </c>
      <c r="J19" s="592"/>
      <c r="K19" s="592" t="n">
        <v>0</v>
      </c>
      <c r="L19" s="55"/>
    </row>
    <row r="20" customFormat="false" ht="12" hidden="false" customHeight="false" outlineLevel="0" collapsed="false">
      <c r="A20" s="713" t="s">
        <v>456</v>
      </c>
      <c r="B20" s="714"/>
      <c r="C20" s="715"/>
      <c r="D20" s="716"/>
      <c r="E20" s="717"/>
      <c r="F20" s="718"/>
      <c r="G20" s="116" t="n">
        <v>14529.0782056887</v>
      </c>
      <c r="H20" s="719"/>
      <c r="I20" s="116" t="n">
        <v>38.2234166223942</v>
      </c>
      <c r="J20" s="720"/>
      <c r="K20" s="721" t="n">
        <v>146.615168772691</v>
      </c>
      <c r="L20" s="722"/>
    </row>
    <row r="21" customFormat="false" ht="13.5" hidden="false" customHeight="false" outlineLevel="0" collapsed="false">
      <c r="A21" s="704" t="s">
        <v>510</v>
      </c>
      <c r="B21" s="706"/>
      <c r="C21" s="58" t="s">
        <v>203</v>
      </c>
      <c r="D21" s="106" t="e">
        <f aca="false">IEF(G21,$C21,1)</f>
        <v>#VALUE!</v>
      </c>
      <c r="E21" s="106" t="e">
        <f aca="false">IEF(I21,$C21,1)</f>
        <v>#VALUE!</v>
      </c>
      <c r="F21" s="106" t="e">
        <f aca="false">IEF(K21,$C21,1)</f>
        <v>#VALUE!</v>
      </c>
      <c r="G21" s="58" t="n">
        <v>12415.5094281702</v>
      </c>
      <c r="H21" s="58"/>
      <c r="I21" s="58" t="n">
        <v>0.0473</v>
      </c>
      <c r="J21" s="420"/>
      <c r="K21" s="420" t="n">
        <v>0</v>
      </c>
      <c r="L21" s="59"/>
    </row>
    <row r="22" customFormat="false" ht="12" hidden="false" customHeight="false" outlineLevel="0" collapsed="false">
      <c r="A22" s="704" t="s">
        <v>458</v>
      </c>
      <c r="B22" s="706"/>
      <c r="C22" s="58" t="s">
        <v>203</v>
      </c>
      <c r="D22" s="419"/>
      <c r="E22" s="419"/>
      <c r="F22" s="106" t="e">
        <f aca="false">IEF(K22,$C22,1)</f>
        <v>#VALUE!</v>
      </c>
      <c r="G22" s="419" t="n">
        <v>0.405</v>
      </c>
      <c r="H22" s="419"/>
      <c r="I22" s="419"/>
      <c r="J22" s="723"/>
      <c r="K22" s="420" t="n">
        <v>93.5473716772087</v>
      </c>
      <c r="L22" s="59"/>
    </row>
    <row r="23" customFormat="false" ht="12" hidden="false" customHeight="false" outlineLevel="0" collapsed="false">
      <c r="A23" s="704" t="s">
        <v>459</v>
      </c>
      <c r="B23" s="706"/>
      <c r="C23" s="58" t="s">
        <v>203</v>
      </c>
      <c r="D23" s="419"/>
      <c r="E23" s="419"/>
      <c r="F23" s="106" t="e">
        <f aca="false">IEF(K23,$C23,1)</f>
        <v>#VALUE!</v>
      </c>
      <c r="G23" s="419"/>
      <c r="H23" s="419"/>
      <c r="I23" s="419"/>
      <c r="J23" s="723"/>
      <c r="K23" s="420" t="n">
        <v>48.118187476</v>
      </c>
      <c r="L23" s="59"/>
    </row>
    <row r="24" customFormat="false" ht="12" hidden="false" customHeight="false" outlineLevel="0" collapsed="false">
      <c r="A24" s="704" t="s">
        <v>460</v>
      </c>
      <c r="B24" s="706"/>
      <c r="C24" s="58" t="s">
        <v>203</v>
      </c>
      <c r="D24" s="106" t="e">
        <f aca="false">IEF(G24,$C24,1)</f>
        <v>#VALUE!</v>
      </c>
      <c r="E24" s="106" t="e">
        <f aca="false">IEF(I24,$C24,1)</f>
        <v>#VALUE!</v>
      </c>
      <c r="F24" s="723" t="e">
        <f aca="false">IEF(K24,$C24,1)</f>
        <v>#VALUE!</v>
      </c>
      <c r="G24" s="106" t="n">
        <v>216.008294802256</v>
      </c>
      <c r="H24" s="58"/>
      <c r="I24" s="106" t="n">
        <v>0.81886704</v>
      </c>
      <c r="J24" s="420"/>
      <c r="K24" s="723"/>
      <c r="L24" s="724"/>
    </row>
    <row r="25" customFormat="false" ht="12" hidden="false" customHeight="false" outlineLevel="0" collapsed="false">
      <c r="A25" s="708" t="s">
        <v>511</v>
      </c>
      <c r="B25" s="706"/>
      <c r="C25" s="58" t="s">
        <v>203</v>
      </c>
      <c r="D25" s="106" t="e">
        <f aca="false">IEF(G25,$C25,1)</f>
        <v>#VALUE!</v>
      </c>
      <c r="E25" s="106" t="e">
        <f aca="false">IEF(I25,$C25,1)</f>
        <v>#VALUE!</v>
      </c>
      <c r="F25" s="723"/>
      <c r="G25" s="58" t="s">
        <v>203</v>
      </c>
      <c r="H25" s="58"/>
      <c r="I25" s="58" t="s">
        <v>203</v>
      </c>
      <c r="J25" s="420"/>
      <c r="K25" s="723"/>
      <c r="L25" s="724"/>
    </row>
    <row r="26" customFormat="false" ht="12" hidden="false" customHeight="false" outlineLevel="0" collapsed="false">
      <c r="A26" s="708" t="s">
        <v>512</v>
      </c>
      <c r="B26" s="706"/>
      <c r="C26" s="58" t="s">
        <v>203</v>
      </c>
      <c r="D26" s="106" t="e">
        <f aca="false">IEF(G26,$C26,1)</f>
        <v>#VALUE!</v>
      </c>
      <c r="E26" s="106" t="e">
        <f aca="false">IEF(I26,$C26,1)</f>
        <v>#VALUE!</v>
      </c>
      <c r="F26" s="725"/>
      <c r="G26" s="58" t="s">
        <v>203</v>
      </c>
      <c r="H26" s="58"/>
      <c r="I26" s="58" t="s">
        <v>203</v>
      </c>
      <c r="J26" s="420"/>
      <c r="K26" s="723"/>
      <c r="L26" s="724"/>
    </row>
    <row r="27" customFormat="false" ht="12" hidden="false" customHeight="false" outlineLevel="0" collapsed="false">
      <c r="A27" s="704" t="s">
        <v>467</v>
      </c>
      <c r="B27" s="707"/>
      <c r="C27" s="726"/>
      <c r="D27" s="726"/>
      <c r="E27" s="266"/>
      <c r="F27" s="266"/>
      <c r="G27" s="106" t="n">
        <v>1897.15548271622</v>
      </c>
      <c r="H27" s="58"/>
      <c r="I27" s="416" t="n">
        <v>37.3572495823942</v>
      </c>
      <c r="J27" s="58"/>
      <c r="K27" s="416" t="n">
        <v>4.94960961948221</v>
      </c>
      <c r="L27" s="59"/>
    </row>
    <row r="28" customFormat="false" ht="12" hidden="false" customHeight="false" outlineLevel="0" collapsed="false">
      <c r="A28" s="708" t="s">
        <v>513</v>
      </c>
      <c r="B28" s="706"/>
      <c r="C28" s="58" t="s">
        <v>203</v>
      </c>
      <c r="D28" s="419"/>
      <c r="E28" s="106" t="e">
        <f aca="false">IEF(I28,$C28,1)</f>
        <v>#VALUE!</v>
      </c>
      <c r="F28" s="723"/>
      <c r="G28" s="419"/>
      <c r="H28" s="419"/>
      <c r="I28" s="58" t="s">
        <v>203</v>
      </c>
      <c r="J28" s="420"/>
      <c r="K28" s="723"/>
      <c r="L28" s="724"/>
    </row>
    <row r="29" customFormat="false" ht="12" hidden="false" customHeight="false" outlineLevel="0" collapsed="false">
      <c r="A29" s="708" t="s">
        <v>514</v>
      </c>
      <c r="B29" s="706"/>
      <c r="C29" s="58" t="s">
        <v>203</v>
      </c>
      <c r="D29" s="106" t="e">
        <f aca="false">IEF(G29,$C29,1)</f>
        <v>#VALUE!</v>
      </c>
      <c r="E29" s="106" t="e">
        <f aca="false">IEF(I29,$C29,1)</f>
        <v>#VALUE!</v>
      </c>
      <c r="F29" s="106" t="e">
        <f aca="false">IEF(K29,$C29,1)</f>
        <v>#VALUE!</v>
      </c>
      <c r="G29" s="58" t="s">
        <v>203</v>
      </c>
      <c r="H29" s="58"/>
      <c r="I29" s="58" t="s">
        <v>203</v>
      </c>
      <c r="J29" s="420"/>
      <c r="K29" s="420" t="s">
        <v>203</v>
      </c>
      <c r="L29" s="59"/>
    </row>
    <row r="30" customFormat="false" ht="12" hidden="false" customHeight="false" outlineLevel="0" collapsed="false">
      <c r="A30" s="708" t="s">
        <v>515</v>
      </c>
      <c r="B30" s="706"/>
      <c r="C30" s="58" t="s">
        <v>203</v>
      </c>
      <c r="D30" s="419"/>
      <c r="E30" s="106" t="e">
        <f aca="false">IEF(I30,$C30,1)</f>
        <v>#VALUE!</v>
      </c>
      <c r="F30" s="723"/>
      <c r="G30" s="419"/>
      <c r="H30" s="419"/>
      <c r="I30" s="58" t="s">
        <v>203</v>
      </c>
      <c r="J30" s="420"/>
      <c r="K30" s="723"/>
      <c r="L30" s="724"/>
    </row>
    <row r="31" customFormat="false" ht="12" hidden="false" customHeight="false" outlineLevel="0" collapsed="false">
      <c r="A31" s="708" t="s">
        <v>516</v>
      </c>
      <c r="B31" s="706"/>
      <c r="C31" s="58" t="s">
        <v>203</v>
      </c>
      <c r="D31" s="419"/>
      <c r="E31" s="106" t="e">
        <f aca="false">IEF(I31,$C31,1)</f>
        <v>#VALUE!</v>
      </c>
      <c r="F31" s="723"/>
      <c r="G31" s="419"/>
      <c r="H31" s="419"/>
      <c r="I31" s="58" t="s">
        <v>203</v>
      </c>
      <c r="J31" s="420"/>
      <c r="K31" s="723"/>
      <c r="L31" s="724"/>
    </row>
    <row r="32" customFormat="false" ht="12" hidden="false" customHeight="false" outlineLevel="0" collapsed="false">
      <c r="A32" s="708" t="s">
        <v>517</v>
      </c>
      <c r="B32" s="706"/>
      <c r="C32" s="58" t="s">
        <v>203</v>
      </c>
      <c r="D32" s="419"/>
      <c r="E32" s="106" t="e">
        <f aca="false">IEF(I32,$C32,1)</f>
        <v>#VALUE!</v>
      </c>
      <c r="F32" s="723"/>
      <c r="G32" s="419"/>
      <c r="H32" s="419"/>
      <c r="I32" s="58" t="s">
        <v>203</v>
      </c>
      <c r="J32" s="420"/>
      <c r="K32" s="723"/>
      <c r="L32" s="72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0"/>
      <c r="B33" s="712"/>
      <c r="C33" s="54"/>
      <c r="D33" s="111" t="e">
        <f aca="false">IEF(G33,$C33,1)</f>
        <v>#VALUE!</v>
      </c>
      <c r="E33" s="111" t="e">
        <f aca="false">IEF(I33,$C33,1)</f>
        <v>#VALUE!</v>
      </c>
      <c r="F33" s="111" t="e">
        <f aca="false">IEF(K33,$C33,1)</f>
        <v>#VALUE!</v>
      </c>
      <c r="G33" s="54"/>
      <c r="H33" s="54"/>
      <c r="I33" s="54"/>
      <c r="J33" s="592"/>
      <c r="K33" s="592"/>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7"/>
      <c r="B34" s="727"/>
      <c r="C34" s="727"/>
      <c r="D34" s="727"/>
      <c r="E34" s="727"/>
      <c r="F34" s="727"/>
      <c r="G34" s="727"/>
      <c r="H34" s="727"/>
      <c r="I34" s="727"/>
      <c r="J34" s="727"/>
      <c r="K34" s="727"/>
      <c r="L34" s="727"/>
    </row>
    <row r="35" customFormat="false" ht="13.5" hidden="false" customHeight="false" outlineLevel="0" collapsed="false">
      <c r="A35" s="728" t="s">
        <v>518</v>
      </c>
    </row>
    <row r="36" customFormat="false" ht="12" hidden="false" customHeight="false" outlineLevel="0" collapsed="false">
      <c r="A36" s="79" t="s">
        <v>519</v>
      </c>
    </row>
    <row r="37" customFormat="false" ht="13.5" hidden="false" customHeight="false" outlineLevel="0" collapsed="false">
      <c r="A37" s="728" t="s">
        <v>520</v>
      </c>
    </row>
    <row r="38" customFormat="false" ht="12" hidden="false" customHeight="false" outlineLevel="0" collapsed="false">
      <c r="A38" s="79" t="s">
        <v>521</v>
      </c>
    </row>
    <row r="39" customFormat="false" ht="13.5" hidden="false" customHeight="false" outlineLevel="0" collapsed="false">
      <c r="A39" s="728" t="s">
        <v>52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4" activeCellId="0" sqref="G24:K2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3</v>
      </c>
      <c r="B1" s="0"/>
      <c r="C1" s="0"/>
      <c r="D1" s="0"/>
      <c r="E1" s="0"/>
      <c r="F1" s="729"/>
      <c r="G1" s="729"/>
      <c r="J1" s="730"/>
      <c r="L1" s="558" t="str">
        <f aca="false">CRF_CountryName</f>
        <v>European Community</v>
      </c>
    </row>
    <row r="2" customFormat="false" ht="17.25" hidden="false" customHeight="false" outlineLevel="0" collapsed="false">
      <c r="A2" s="5" t="s">
        <v>494</v>
      </c>
      <c r="B2" s="421"/>
      <c r="C2" s="601"/>
      <c r="D2" s="730"/>
      <c r="E2" s="730"/>
      <c r="F2" s="729"/>
      <c r="G2" s="729"/>
      <c r="H2" s="729"/>
      <c r="I2" s="730"/>
      <c r="L2" s="558" t="n">
        <f aca="false">CRF_InventoryYear</f>
        <v>2003</v>
      </c>
    </row>
    <row r="3" customFormat="false" ht="15.75" hidden="false" customHeight="false" outlineLevel="0" collapsed="false">
      <c r="A3" s="5" t="s">
        <v>76</v>
      </c>
      <c r="B3" s="421"/>
      <c r="C3" s="601"/>
      <c r="D3" s="730"/>
      <c r="E3" s="730"/>
      <c r="F3" s="729"/>
      <c r="G3" s="729"/>
      <c r="H3" s="729"/>
      <c r="I3" s="730"/>
      <c r="L3" s="558" t="n">
        <f aca="false">CRF_Submission</f>
        <v>2005</v>
      </c>
    </row>
    <row r="4" customFormat="false" ht="16.5" hidden="false" customHeight="false" outlineLevel="0" collapsed="false">
      <c r="A4" s="731"/>
      <c r="B4" s="421"/>
      <c r="C4" s="601"/>
      <c r="D4" s="730"/>
      <c r="E4" s="730"/>
      <c r="F4" s="729"/>
      <c r="G4" s="729"/>
      <c r="H4" s="729"/>
      <c r="I4" s="730"/>
      <c r="J4" s="730"/>
      <c r="K4" s="729"/>
      <c r="L4" s="729"/>
    </row>
    <row r="5" customFormat="false" ht="14.25" hidden="false" customHeight="false" outlineLevel="0" collapsed="false">
      <c r="A5" s="392" t="s">
        <v>495</v>
      </c>
      <c r="B5" s="393" t="s">
        <v>412</v>
      </c>
      <c r="C5" s="393"/>
      <c r="D5" s="393" t="s">
        <v>413</v>
      </c>
      <c r="E5" s="393"/>
      <c r="F5" s="393"/>
      <c r="G5" s="395" t="s">
        <v>496</v>
      </c>
      <c r="H5" s="395"/>
      <c r="I5" s="395"/>
      <c r="J5" s="395"/>
      <c r="K5" s="395"/>
      <c r="L5" s="395"/>
    </row>
    <row r="6" customFormat="false" ht="13.5" hidden="false" customHeight="false" outlineLevel="0" collapsed="false">
      <c r="A6" s="398" t="s">
        <v>497</v>
      </c>
      <c r="B6" s="685" t="s">
        <v>524</v>
      </c>
      <c r="C6" s="685"/>
      <c r="D6" s="686" t="s">
        <v>323</v>
      </c>
      <c r="E6" s="686" t="s">
        <v>351</v>
      </c>
      <c r="F6" s="686" t="s">
        <v>352</v>
      </c>
      <c r="G6" s="687" t="s">
        <v>323</v>
      </c>
      <c r="H6" s="687"/>
      <c r="I6" s="687" t="s">
        <v>351</v>
      </c>
      <c r="J6" s="687"/>
      <c r="K6" s="688" t="s">
        <v>352</v>
      </c>
      <c r="L6" s="688"/>
    </row>
    <row r="7" customFormat="false" ht="15" hidden="false" customHeight="false" outlineLevel="0" collapsed="false">
      <c r="A7" s="574"/>
      <c r="B7" s="689" t="s">
        <v>499</v>
      </c>
      <c r="C7" s="575" t="s">
        <v>500</v>
      </c>
      <c r="D7" s="690" t="s">
        <v>501</v>
      </c>
      <c r="E7" s="690" t="s">
        <v>501</v>
      </c>
      <c r="F7" s="691" t="s">
        <v>501</v>
      </c>
      <c r="G7" s="690" t="s">
        <v>56</v>
      </c>
      <c r="H7" s="732" t="s">
        <v>502</v>
      </c>
      <c r="I7" s="690" t="s">
        <v>56</v>
      </c>
      <c r="J7" s="732" t="s">
        <v>502</v>
      </c>
      <c r="K7" s="691" t="s">
        <v>56</v>
      </c>
      <c r="L7" s="693" t="s">
        <v>502</v>
      </c>
    </row>
    <row r="8" customFormat="false" ht="15" hidden="false" customHeight="false" outlineLevel="0" collapsed="false">
      <c r="A8" s="694" t="s">
        <v>525</v>
      </c>
      <c r="B8" s="584"/>
      <c r="C8" s="733"/>
      <c r="D8" s="697"/>
      <c r="E8" s="697"/>
      <c r="F8" s="698"/>
      <c r="G8" s="699" t="n">
        <v>22800.4566810661</v>
      </c>
      <c r="H8" s="243"/>
      <c r="I8" s="699" t="n">
        <v>5.84570312634229</v>
      </c>
      <c r="J8" s="499"/>
      <c r="K8" s="702" t="n">
        <v>0.0227154222020018</v>
      </c>
      <c r="L8" s="348"/>
    </row>
    <row r="9" customFormat="false" ht="12" hidden="false" customHeight="false" outlineLevel="0" collapsed="false">
      <c r="A9" s="704" t="s">
        <v>463</v>
      </c>
      <c r="B9" s="734"/>
      <c r="C9" s="58" t="s">
        <v>203</v>
      </c>
      <c r="D9" s="106" t="e">
        <f aca="false">IEF(G9,$C9,1)</f>
        <v>#VALUE!</v>
      </c>
      <c r="E9" s="637"/>
      <c r="F9" s="638"/>
      <c r="G9" s="106" t="n">
        <v>17984.5779174061</v>
      </c>
      <c r="H9" s="58"/>
      <c r="I9" s="106" t="n">
        <v>5.84570312634229</v>
      </c>
      <c r="J9" s="420"/>
      <c r="K9" s="735" t="n">
        <v>0.0227154222020018</v>
      </c>
      <c r="L9" s="639"/>
    </row>
    <row r="10" customFormat="false" ht="12" hidden="false" customHeight="false" outlineLevel="0" collapsed="false">
      <c r="A10" s="708" t="s">
        <v>526</v>
      </c>
      <c r="B10" s="706"/>
      <c r="C10" s="58" t="s">
        <v>203</v>
      </c>
      <c r="D10" s="106" t="e">
        <f aca="false">IEF(G10,$C10,1)</f>
        <v>#VALUE!</v>
      </c>
      <c r="E10" s="637"/>
      <c r="F10" s="638"/>
      <c r="G10" s="58" t="s">
        <v>203</v>
      </c>
      <c r="H10" s="58"/>
      <c r="I10" s="637"/>
      <c r="J10" s="638"/>
      <c r="K10" s="638"/>
      <c r="L10" s="639"/>
    </row>
    <row r="11" customFormat="false" ht="12" hidden="false" customHeight="false" outlineLevel="0" collapsed="false">
      <c r="A11" s="708" t="s">
        <v>527</v>
      </c>
      <c r="B11" s="706"/>
      <c r="C11" s="58" t="s">
        <v>203</v>
      </c>
      <c r="D11" s="106" t="e">
        <f aca="false">IEF(G11,$C11,1)</f>
        <v>#VALUE!</v>
      </c>
      <c r="E11" s="106" t="e">
        <f aca="false">IEF(I11,$C11,1)</f>
        <v>#VALUE!</v>
      </c>
      <c r="F11" s="638"/>
      <c r="G11" s="58" t="s">
        <v>203</v>
      </c>
      <c r="H11" s="58"/>
      <c r="I11" s="58" t="s">
        <v>203</v>
      </c>
      <c r="J11" s="420"/>
      <c r="K11" s="638"/>
      <c r="L11" s="639"/>
    </row>
    <row r="12" customFormat="false" ht="12" hidden="false" customHeight="false" outlineLevel="0" collapsed="false">
      <c r="A12" s="708" t="s">
        <v>528</v>
      </c>
      <c r="B12" s="706"/>
      <c r="C12" s="58" t="s">
        <v>203</v>
      </c>
      <c r="D12" s="106" t="e">
        <f aca="false">IEF(G12,$C12,1)</f>
        <v>#VALUE!</v>
      </c>
      <c r="E12" s="106" t="e">
        <f aca="false">IEF(I12,$C12,1)</f>
        <v>#VALUE!</v>
      </c>
      <c r="F12" s="638"/>
      <c r="G12" s="58" t="s">
        <v>203</v>
      </c>
      <c r="H12" s="58"/>
      <c r="I12" s="58" t="s">
        <v>203</v>
      </c>
      <c r="J12" s="420"/>
      <c r="K12" s="638"/>
      <c r="L12" s="639"/>
    </row>
    <row r="13" customFormat="false" ht="12" hidden="false" customHeight="false" outlineLevel="0" collapsed="false">
      <c r="A13" s="708" t="s">
        <v>529</v>
      </c>
      <c r="B13" s="706"/>
      <c r="C13" s="58" t="s">
        <v>203</v>
      </c>
      <c r="D13" s="106" t="e">
        <f aca="false">IEF(G13,$C13,1)</f>
        <v>#VALUE!</v>
      </c>
      <c r="E13" s="106" t="e">
        <f aca="false">IEF(I13,$C13,1)</f>
        <v>#VALUE!</v>
      </c>
      <c r="F13" s="61"/>
      <c r="G13" s="58" t="s">
        <v>203</v>
      </c>
      <c r="H13" s="58"/>
      <c r="I13" s="58" t="s">
        <v>203</v>
      </c>
      <c r="J13" s="420"/>
      <c r="K13" s="638"/>
      <c r="L13" s="639"/>
    </row>
    <row r="14" customFormat="false" ht="12" hidden="false" customHeight="false" outlineLevel="0" collapsed="false">
      <c r="A14" s="708" t="s">
        <v>289</v>
      </c>
      <c r="B14" s="707"/>
      <c r="C14" s="726"/>
      <c r="D14" s="266"/>
      <c r="E14" s="736"/>
      <c r="F14" s="737"/>
      <c r="G14" s="106" t="n">
        <f aca="true">SUM(OFFSET(CRF_Table2_I__A_Gs2_Dyn10,1,0,ROWS(CRF_Table2_I__A_Gs2_Dyn10)-1))</f>
        <v>0</v>
      </c>
      <c r="H14" s="58"/>
      <c r="I14" s="106" t="n">
        <f aca="true">SUM(OFFSET(CRF_Table2_I__A_Gs2_Dyn11,1,0,ROWS(CRF_Table2_I__A_Gs2_Dyn11)-1))</f>
        <v>0</v>
      </c>
      <c r="J14" s="640"/>
      <c r="K14" s="725"/>
      <c r="L14" s="57"/>
    </row>
    <row r="15" s="78" customFormat="true" ht="12" hidden="false" customHeight="false" outlineLevel="0" collapsed="false">
      <c r="A15" s="738"/>
      <c r="B15" s="706"/>
      <c r="C15" s="58"/>
      <c r="D15" s="106" t="e">
        <f aca="false">IEF(G15,$C15,1)</f>
        <v>#VALUE!</v>
      </c>
      <c r="E15" s="106" t="e">
        <f aca="false">IEF(I15,$C15,1)</f>
        <v>#VALUE!</v>
      </c>
      <c r="F15" s="417" t="e">
        <f aca="false">IEF(K15,$C15,1)</f>
        <v>#VALUE!</v>
      </c>
      <c r="G15" s="58" t="s">
        <v>203</v>
      </c>
      <c r="H15" s="58"/>
      <c r="I15" s="58" t="s">
        <v>203</v>
      </c>
      <c r="J15" s="58"/>
      <c r="K15" s="61"/>
      <c r="L15" s="57"/>
    </row>
    <row r="16" customFormat="false" ht="12" hidden="false" customHeight="false" outlineLevel="0" collapsed="false">
      <c r="A16" s="704" t="s">
        <v>464</v>
      </c>
      <c r="B16" s="706"/>
      <c r="C16" s="58" t="s">
        <v>203</v>
      </c>
      <c r="D16" s="106" t="e">
        <f aca="false">IEF(G16,$C16,1)</f>
        <v>#VALUE!</v>
      </c>
      <c r="E16" s="106" t="e">
        <f aca="false">IEF(I16,$C16,1)</f>
        <v>#VALUE!</v>
      </c>
      <c r="F16" s="638"/>
      <c r="G16" s="58" t="n">
        <v>853.213277</v>
      </c>
      <c r="H16" s="58"/>
      <c r="I16" s="58" t="n">
        <v>0</v>
      </c>
      <c r="J16" s="420"/>
      <c r="K16" s="638"/>
      <c r="L16" s="639"/>
    </row>
    <row r="17" customFormat="false" ht="12" hidden="false" customHeight="false" outlineLevel="0" collapsed="false">
      <c r="A17" s="704" t="s">
        <v>465</v>
      </c>
      <c r="B17" s="706"/>
      <c r="C17" s="58" t="s">
        <v>203</v>
      </c>
      <c r="D17" s="106" t="e">
        <f aca="false">IEF(G17,$C17,1)</f>
        <v>#VALUE!</v>
      </c>
      <c r="E17" s="106" t="e">
        <f aca="false">IEF(I17,$C17,1)</f>
        <v>#VALUE!</v>
      </c>
      <c r="F17" s="638"/>
      <c r="G17" s="58" t="n">
        <v>3832.28752</v>
      </c>
      <c r="H17" s="58"/>
      <c r="I17" s="58" t="n">
        <v>0</v>
      </c>
      <c r="J17" s="420"/>
      <c r="K17" s="638"/>
      <c r="L17" s="639"/>
    </row>
    <row r="18" customFormat="false" ht="29.25" hidden="false" customHeight="true" outlineLevel="0" collapsed="false">
      <c r="A18" s="739" t="s">
        <v>530</v>
      </c>
      <c r="B18" s="740"/>
      <c r="C18" s="741"/>
      <c r="D18" s="742"/>
      <c r="E18" s="637"/>
      <c r="F18" s="638"/>
      <c r="G18" s="742"/>
      <c r="H18" s="742"/>
      <c r="I18" s="637"/>
      <c r="J18" s="638"/>
      <c r="K18" s="638"/>
      <c r="L18" s="639"/>
    </row>
    <row r="19" customFormat="false" ht="12" hidden="false" customHeight="false" outlineLevel="0" collapsed="false">
      <c r="A19" s="704" t="s">
        <v>461</v>
      </c>
      <c r="B19" s="707"/>
      <c r="C19" s="726"/>
      <c r="D19" s="266"/>
      <c r="E19" s="266"/>
      <c r="F19" s="266"/>
      <c r="G19" s="106" t="n">
        <v>130.37796666</v>
      </c>
      <c r="H19" s="58"/>
      <c r="I19" s="106" t="n">
        <v>0</v>
      </c>
      <c r="J19" s="420"/>
      <c r="K19" s="417" t="n">
        <f aca="true">SUM(OFFSET(CRF_Table2_I__A_Gs2_Dyn22,1,0,ROWS(CRF_Table2_I__A_Gs2_Dyn22)-1))</f>
        <v>0</v>
      </c>
      <c r="L19" s="59"/>
    </row>
    <row r="20" customFormat="false" ht="12.75" hidden="false" customHeight="false" outlineLevel="0" collapsed="false">
      <c r="A20" s="510"/>
      <c r="B20" s="712"/>
      <c r="C20" s="54"/>
      <c r="D20" s="111" t="e">
        <f aca="false">IEF(G20,$C20,1)</f>
        <v>#VALUE!</v>
      </c>
      <c r="E20" s="111" t="e">
        <f aca="false">IEF(I20,$C20,1)</f>
        <v>#VALUE!</v>
      </c>
      <c r="F20" s="743" t="e">
        <f aca="false">IEF(K20,$C20,1)</f>
        <v>#VALUE!</v>
      </c>
      <c r="G20" s="54"/>
      <c r="H20" s="54"/>
      <c r="I20" s="54" t="n">
        <v>0</v>
      </c>
      <c r="J20" s="592"/>
      <c r="K20" s="592" t="n">
        <v>0</v>
      </c>
      <c r="L20" s="55"/>
    </row>
    <row r="21" customFormat="false" ht="12" hidden="false" customHeight="false" outlineLevel="0" collapsed="false">
      <c r="A21" s="713" t="s">
        <v>473</v>
      </c>
      <c r="B21" s="744"/>
      <c r="C21" s="745"/>
      <c r="D21" s="745"/>
      <c r="E21" s="715"/>
      <c r="F21" s="746"/>
      <c r="G21" s="116" t="n">
        <v>560.33616906</v>
      </c>
      <c r="H21" s="747"/>
      <c r="I21" s="715"/>
      <c r="J21" s="746"/>
      <c r="K21" s="746"/>
      <c r="L21" s="748"/>
    </row>
    <row r="22" customFormat="false" ht="12" hidden="false" customHeight="false" outlineLevel="0" collapsed="false">
      <c r="A22" s="704" t="s">
        <v>474</v>
      </c>
      <c r="B22" s="637"/>
      <c r="C22" s="749"/>
      <c r="D22" s="750"/>
      <c r="E22" s="749"/>
      <c r="F22" s="749"/>
      <c r="G22" s="637"/>
      <c r="H22" s="749"/>
      <c r="I22" s="749"/>
      <c r="J22" s="749"/>
      <c r="K22" s="751"/>
      <c r="L22" s="752"/>
    </row>
    <row r="23" customFormat="false" ht="12.75" hidden="false" customHeight="false" outlineLevel="0" collapsed="false">
      <c r="A23" s="753" t="s">
        <v>531</v>
      </c>
      <c r="B23" s="754"/>
      <c r="C23" s="49" t="s">
        <v>203</v>
      </c>
      <c r="D23" s="124" t="e">
        <f aca="false">IEF(G23,$C23,1)</f>
        <v>#VALUE!</v>
      </c>
      <c r="E23" s="755"/>
      <c r="F23" s="755"/>
      <c r="G23" s="49" t="n">
        <v>560.33616906</v>
      </c>
      <c r="H23" s="49"/>
      <c r="I23" s="755"/>
      <c r="J23" s="755"/>
      <c r="K23" s="756"/>
      <c r="L23" s="757"/>
    </row>
    <row r="24" customFormat="false" ht="12" hidden="false" customHeight="false" outlineLevel="0" collapsed="false">
      <c r="A24" s="694" t="s">
        <v>532</v>
      </c>
      <c r="B24" s="758"/>
      <c r="C24" s="759"/>
      <c r="D24" s="760"/>
      <c r="E24" s="760"/>
      <c r="F24" s="760"/>
      <c r="G24" s="699" t="n">
        <v>715.3391682988</v>
      </c>
      <c r="H24" s="243"/>
      <c r="I24" s="699" t="n">
        <v>2.15598</v>
      </c>
      <c r="J24" s="499"/>
      <c r="K24" s="761" t="n">
        <v>2.54017185451159</v>
      </c>
      <c r="L24" s="348"/>
    </row>
    <row r="25" customFormat="false" ht="12.75" hidden="false" customHeight="false" outlineLevel="0" collapsed="false">
      <c r="A25" s="510"/>
      <c r="B25" s="762"/>
      <c r="C25" s="54"/>
      <c r="D25" s="111" t="e">
        <f aca="false">IEF(G25,$C25,1)</f>
        <v>#VALUE!</v>
      </c>
      <c r="E25" s="111" t="e">
        <f aca="false">IEF(I25,$C25,1)</f>
        <v>#VALUE!</v>
      </c>
      <c r="F25" s="111" t="e">
        <f aca="false">IEF(K25,$C25,1)</f>
        <v>#VALUE!</v>
      </c>
      <c r="G25" s="54"/>
      <c r="H25" s="54"/>
      <c r="I25" s="54"/>
      <c r="J25" s="592"/>
      <c r="K25" s="592"/>
      <c r="L25" s="55"/>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33</v>
      </c>
    </row>
    <row r="29" customFormat="false" ht="12" hidden="false" customHeight="false" outlineLevel="0" collapsed="false">
      <c r="A29" s="177" t="s">
        <v>534</v>
      </c>
    </row>
    <row r="30" customFormat="false" ht="12.75" hidden="false" customHeight="false" outlineLevel="0" collapsed="false"/>
    <row r="31" customFormat="false" ht="12" hidden="false" customHeight="false" outlineLevel="0" collapsed="false">
      <c r="A31" s="763" t="s">
        <v>404</v>
      </c>
      <c r="B31" s="764"/>
      <c r="C31" s="764"/>
      <c r="D31" s="764"/>
      <c r="E31" s="764"/>
      <c r="F31" s="764"/>
      <c r="G31" s="764"/>
      <c r="H31" s="764"/>
      <c r="I31" s="764"/>
      <c r="J31" s="764"/>
      <c r="K31" s="764"/>
      <c r="L31" s="765"/>
    </row>
    <row r="32" customFormat="false" ht="12" hidden="false" customHeight="false" outlineLevel="0" collapsed="false">
      <c r="A32" s="201" t="s">
        <v>405</v>
      </c>
      <c r="B32" s="202"/>
      <c r="C32" s="202"/>
      <c r="D32" s="202"/>
      <c r="E32" s="202"/>
      <c r="F32" s="202"/>
      <c r="G32" s="202"/>
      <c r="H32" s="202"/>
      <c r="I32" s="202"/>
      <c r="J32" s="202"/>
      <c r="K32" s="202"/>
      <c r="L32" s="203"/>
    </row>
    <row r="33" customFormat="false" ht="12" hidden="false" customHeight="false" outlineLevel="0" collapsed="false">
      <c r="A33" s="204" t="s">
        <v>406</v>
      </c>
      <c r="B33" s="205"/>
      <c r="C33" s="205"/>
      <c r="D33" s="205"/>
      <c r="E33" s="205"/>
      <c r="F33" s="205"/>
      <c r="G33" s="205"/>
      <c r="H33" s="205"/>
      <c r="I33" s="205"/>
      <c r="J33" s="205"/>
      <c r="K33" s="205"/>
      <c r="L33" s="206"/>
    </row>
    <row r="34" customFormat="false" ht="12" hidden="false" customHeight="false" outlineLevel="0" collapsed="false">
      <c r="A34" s="389" t="s">
        <v>535</v>
      </c>
      <c r="B34" s="205"/>
      <c r="C34" s="205"/>
      <c r="D34" s="205"/>
      <c r="E34" s="205"/>
      <c r="F34" s="205"/>
      <c r="G34" s="205"/>
      <c r="H34" s="205"/>
      <c r="I34" s="205"/>
      <c r="J34" s="205"/>
      <c r="K34" s="205"/>
      <c r="L34" s="206"/>
    </row>
    <row r="35" customFormat="false" ht="12.75" hidden="false" customHeight="false" outlineLevel="0" collapsed="false">
      <c r="A35" s="208" t="s">
        <v>408</v>
      </c>
      <c r="B35" s="208"/>
      <c r="C35" s="208"/>
      <c r="D35" s="208"/>
      <c r="E35" s="208"/>
      <c r="F35" s="208"/>
      <c r="G35" s="208"/>
      <c r="H35" s="208"/>
      <c r="I35" s="208"/>
      <c r="J35" s="208"/>
      <c r="K35" s="208"/>
      <c r="L35"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66" width="49.15"/>
    <col collapsed="false" customWidth="true" hidden="false" outlineLevel="0" max="24" min="2" style="766" width="9.82"/>
    <col collapsed="false" customWidth="false" hidden="false" outlineLevel="0" max="257" min="25" style="766" width="9.32"/>
  </cols>
  <sheetData>
    <row r="1" s="78" customFormat="true" ht="17.25" hidden="false" customHeight="false" outlineLevel="0" collapsed="false">
      <c r="A1" s="5" t="s">
        <v>536</v>
      </c>
      <c r="B1" s="0"/>
      <c r="C1" s="0"/>
      <c r="D1" s="0"/>
      <c r="E1" s="0"/>
      <c r="X1" s="558" t="str">
        <f aca="false">CRF_CountryName</f>
        <v>European Community</v>
      </c>
    </row>
    <row r="2" s="78" customFormat="true" ht="15.75" hidden="false" customHeight="false" outlineLevel="0" collapsed="false">
      <c r="A2" s="5" t="s">
        <v>47</v>
      </c>
      <c r="X2" s="558" t="n">
        <f aca="false">CRF_InventoryYear</f>
        <v>2003</v>
      </c>
    </row>
    <row r="3" s="78" customFormat="true" ht="12" hidden="false" customHeight="false" outlineLevel="0" collapsed="false">
      <c r="A3" s="0"/>
      <c r="X3" s="558" t="n">
        <f aca="false">CRF_Submission</f>
        <v>2005</v>
      </c>
    </row>
    <row r="4" s="78" customFormat="true" ht="16.5" hidden="false" customHeight="false" outlineLevel="0" collapsed="false">
      <c r="A4" s="560"/>
    </row>
    <row r="5" s="78" customFormat="true" ht="81.75" hidden="false" customHeight="true" outlineLevel="0" collapsed="false">
      <c r="A5" s="767" t="s">
        <v>48</v>
      </c>
      <c r="B5" s="768" t="s">
        <v>28</v>
      </c>
      <c r="C5" s="768" t="s">
        <v>35</v>
      </c>
      <c r="D5" s="768" t="s">
        <v>36</v>
      </c>
      <c r="E5" s="768" t="s">
        <v>537</v>
      </c>
      <c r="F5" s="768" t="s">
        <v>15</v>
      </c>
      <c r="G5" s="768" t="s">
        <v>16</v>
      </c>
      <c r="H5" s="768" t="s">
        <v>19</v>
      </c>
      <c r="I5" s="768" t="s">
        <v>24</v>
      </c>
      <c r="J5" s="768" t="s">
        <v>20</v>
      </c>
      <c r="K5" s="768" t="s">
        <v>23</v>
      </c>
      <c r="L5" s="768" t="s">
        <v>27</v>
      </c>
      <c r="M5" s="768" t="s">
        <v>31</v>
      </c>
      <c r="N5" s="768" t="s">
        <v>32</v>
      </c>
      <c r="O5" s="768" t="s">
        <v>538</v>
      </c>
      <c r="P5" s="768" t="s">
        <v>539</v>
      </c>
      <c r="Q5" s="768" t="s">
        <v>540</v>
      </c>
      <c r="R5" s="768" t="s">
        <v>541</v>
      </c>
      <c r="S5" s="768" t="s">
        <v>542</v>
      </c>
      <c r="T5" s="768" t="s">
        <v>543</v>
      </c>
      <c r="U5" s="768" t="s">
        <v>544</v>
      </c>
      <c r="V5" s="768" t="s">
        <v>545</v>
      </c>
      <c r="W5" s="768" t="s">
        <v>546</v>
      </c>
      <c r="X5" s="769" t="s">
        <v>547</v>
      </c>
    </row>
    <row r="6" s="78" customFormat="true" ht="15" hidden="false" customHeight="false" outlineLevel="0" collapsed="false">
      <c r="A6" s="767"/>
      <c r="B6" s="622" t="s">
        <v>548</v>
      </c>
      <c r="C6" s="622"/>
      <c r="D6" s="622"/>
      <c r="E6" s="622"/>
      <c r="F6" s="622"/>
      <c r="G6" s="622"/>
      <c r="H6" s="622"/>
      <c r="I6" s="622"/>
      <c r="J6" s="622"/>
      <c r="K6" s="622"/>
      <c r="L6" s="622"/>
      <c r="M6" s="622"/>
      <c r="N6" s="622"/>
      <c r="O6" s="622"/>
      <c r="P6" s="622"/>
      <c r="Q6" s="622"/>
      <c r="R6" s="622"/>
      <c r="S6" s="622"/>
      <c r="T6" s="622"/>
      <c r="U6" s="622"/>
      <c r="V6" s="622"/>
      <c r="W6" s="622"/>
      <c r="X6" s="622"/>
    </row>
    <row r="7" s="684" customFormat="true" ht="26.25" hidden="false" customHeight="false" outlineLevel="0" collapsed="false">
      <c r="A7" s="770" t="s">
        <v>549</v>
      </c>
      <c r="B7" s="44" t="n">
        <v>6213.48788338844</v>
      </c>
      <c r="C7" s="44" t="n">
        <v>615.371229609297</v>
      </c>
      <c r="D7" s="44" t="n">
        <v>0</v>
      </c>
      <c r="E7" s="44" t="n">
        <v>168.75</v>
      </c>
      <c r="F7" s="44" t="n">
        <v>2163.15781557915</v>
      </c>
      <c r="G7" s="44" t="n">
        <v>0</v>
      </c>
      <c r="H7" s="44" t="n">
        <v>13034.6779440341</v>
      </c>
      <c r="I7" s="44" t="n">
        <v>3406.15423982892</v>
      </c>
      <c r="J7" s="44" t="n">
        <v>0</v>
      </c>
      <c r="K7" s="44" t="n">
        <v>1847.96647125227</v>
      </c>
      <c r="L7" s="44" t="n">
        <v>154.091000441951</v>
      </c>
      <c r="M7" s="44" t="n">
        <v>2.39655</v>
      </c>
      <c r="N7" s="44" t="n">
        <v>64.8929464285714</v>
      </c>
      <c r="O7" s="771"/>
      <c r="P7" s="44" t="n">
        <v>557.929643456907</v>
      </c>
      <c r="Q7" s="44" t="n">
        <v>121.781883459502</v>
      </c>
      <c r="R7" s="44" t="n">
        <v>34.8306872792137</v>
      </c>
      <c r="S7" s="44" t="n">
        <v>4.89525</v>
      </c>
      <c r="T7" s="44" t="n">
        <v>23.5506436781609</v>
      </c>
      <c r="U7" s="44" t="n">
        <v>4.266</v>
      </c>
      <c r="V7" s="44" t="n">
        <v>38.5833736638542</v>
      </c>
      <c r="W7" s="771"/>
      <c r="X7" s="45" t="n">
        <v>386.456622012074</v>
      </c>
    </row>
    <row r="8" s="684" customFormat="true" ht="12" hidden="false" customHeight="false" outlineLevel="0" collapsed="false">
      <c r="A8" s="770" t="s">
        <v>550</v>
      </c>
      <c r="B8" s="772"/>
      <c r="C8" s="772"/>
      <c r="D8" s="772"/>
      <c r="E8" s="772"/>
      <c r="F8" s="772"/>
      <c r="G8" s="772"/>
      <c r="H8" s="772"/>
      <c r="I8" s="772"/>
      <c r="J8" s="772"/>
      <c r="K8" s="772"/>
      <c r="L8" s="772"/>
      <c r="M8" s="772"/>
      <c r="N8" s="772"/>
      <c r="O8" s="772"/>
      <c r="P8" s="773" t="n">
        <v>460.361869006405</v>
      </c>
      <c r="Q8" s="774" t="n">
        <v>43.7677803636364</v>
      </c>
      <c r="R8" s="243" t="n">
        <v>0</v>
      </c>
      <c r="S8" s="243" t="n">
        <v>0</v>
      </c>
      <c r="T8" s="243" t="n">
        <v>0</v>
      </c>
      <c r="U8" s="243" t="n">
        <v>0</v>
      </c>
      <c r="V8" s="243" t="n">
        <v>0</v>
      </c>
      <c r="W8" s="775"/>
      <c r="X8" s="20" t="n">
        <v>126.995</v>
      </c>
    </row>
    <row r="9" s="78" customFormat="true" ht="12" hidden="false" customHeight="false" outlineLevel="0" collapsed="false">
      <c r="A9" s="679" t="s">
        <v>551</v>
      </c>
      <c r="B9" s="776"/>
      <c r="C9" s="776"/>
      <c r="D9" s="776"/>
      <c r="E9" s="776"/>
      <c r="F9" s="776"/>
      <c r="G9" s="776"/>
      <c r="H9" s="776"/>
      <c r="I9" s="776"/>
      <c r="J9" s="776"/>
      <c r="K9" s="776"/>
      <c r="L9" s="776"/>
      <c r="M9" s="776"/>
      <c r="N9" s="776"/>
      <c r="O9" s="776"/>
      <c r="P9" s="22" t="n">
        <v>460.361869006405</v>
      </c>
      <c r="Q9" s="22" t="n">
        <v>43.7677803636364</v>
      </c>
      <c r="R9" s="243" t="n">
        <v>0</v>
      </c>
      <c r="S9" s="243" t="n">
        <v>0</v>
      </c>
      <c r="T9" s="243" t="n">
        <v>0</v>
      </c>
      <c r="U9" s="243" t="n">
        <v>0</v>
      </c>
      <c r="V9" s="243" t="n">
        <v>0</v>
      </c>
      <c r="W9" s="776"/>
      <c r="X9" s="777"/>
    </row>
    <row r="10" s="78" customFormat="true" ht="13.5" hidden="false" customHeight="false" outlineLevel="0" collapsed="false">
      <c r="A10" s="679" t="s">
        <v>552</v>
      </c>
      <c r="B10" s="778"/>
      <c r="C10" s="778"/>
      <c r="D10" s="778"/>
      <c r="E10" s="778"/>
      <c r="F10" s="778"/>
      <c r="G10" s="778"/>
      <c r="H10" s="778"/>
      <c r="I10" s="778"/>
      <c r="J10" s="778"/>
      <c r="K10" s="778"/>
      <c r="L10" s="778"/>
      <c r="M10" s="778"/>
      <c r="N10" s="778"/>
      <c r="O10" s="778"/>
      <c r="P10" s="778"/>
      <c r="Q10" s="778"/>
      <c r="R10" s="778"/>
      <c r="S10" s="778"/>
      <c r="T10" s="778"/>
      <c r="U10" s="778"/>
      <c r="V10" s="776"/>
      <c r="W10" s="776"/>
      <c r="X10" s="52" t="n">
        <v>35</v>
      </c>
    </row>
    <row r="11" customFormat="false" ht="14.25" hidden="false" customHeight="false" outlineLevel="0" collapsed="false">
      <c r="A11" s="779" t="s">
        <v>553</v>
      </c>
      <c r="B11" s="780"/>
      <c r="C11" s="780"/>
      <c r="D11" s="780"/>
      <c r="E11" s="780"/>
      <c r="F11" s="780"/>
      <c r="G11" s="780"/>
      <c r="H11" s="780"/>
      <c r="I11" s="780"/>
      <c r="J11" s="780"/>
      <c r="K11" s="780"/>
      <c r="L11" s="780"/>
      <c r="M11" s="780"/>
      <c r="N11" s="780"/>
      <c r="O11" s="780"/>
      <c r="P11" s="780"/>
      <c r="Q11" s="780"/>
      <c r="R11" s="780"/>
      <c r="S11" s="780"/>
      <c r="T11" s="780"/>
      <c r="U11" s="780"/>
      <c r="V11" s="781"/>
      <c r="W11" s="781"/>
      <c r="X11" s="782" t="n">
        <v>91.995</v>
      </c>
    </row>
    <row r="12" s="785" customFormat="true" ht="13.5" hidden="false" customHeight="false" outlineLevel="0" collapsed="false">
      <c r="A12" s="783" t="s">
        <v>554</v>
      </c>
      <c r="B12" s="19" t="n">
        <v>710.78960557</v>
      </c>
      <c r="C12" s="19" t="n">
        <v>7.037</v>
      </c>
      <c r="D12" s="19" t="n">
        <v>0</v>
      </c>
      <c r="E12" s="19" t="n">
        <v>0</v>
      </c>
      <c r="F12" s="19" t="n">
        <v>25.5277</v>
      </c>
      <c r="G12" s="19" t="n">
        <v>0</v>
      </c>
      <c r="H12" s="19" t="n">
        <v>20.94525</v>
      </c>
      <c r="I12" s="19" t="n">
        <v>3.93</v>
      </c>
      <c r="J12" s="19" t="n">
        <v>0</v>
      </c>
      <c r="K12" s="19" t="n">
        <v>46.39285</v>
      </c>
      <c r="L12" s="19" t="n">
        <v>16.999</v>
      </c>
      <c r="M12" s="19" t="n">
        <v>0</v>
      </c>
      <c r="N12" s="19" t="n">
        <v>3.53660714285714</v>
      </c>
      <c r="O12" s="784"/>
      <c r="P12" s="19" t="n">
        <v>12.52</v>
      </c>
      <c r="Q12" s="19" t="n">
        <v>0</v>
      </c>
      <c r="R12" s="19" t="n">
        <v>0</v>
      </c>
      <c r="S12" s="19" t="n">
        <v>4.39</v>
      </c>
      <c r="T12" s="19" t="n">
        <v>0</v>
      </c>
      <c r="U12" s="19" t="n">
        <v>4.224</v>
      </c>
      <c r="V12" s="19" t="n">
        <v>16.675</v>
      </c>
      <c r="W12" s="784"/>
      <c r="X12" s="20" t="n">
        <v>0</v>
      </c>
    </row>
    <row r="13" customFormat="false" ht="12" hidden="false" customHeight="false" outlineLevel="0" collapsed="false">
      <c r="A13" s="46" t="s">
        <v>555</v>
      </c>
      <c r="B13" s="22" t="n">
        <v>706.66960857</v>
      </c>
      <c r="C13" s="22" t="n">
        <v>0</v>
      </c>
      <c r="D13" s="22" t="n">
        <v>0</v>
      </c>
      <c r="E13" s="22" t="n">
        <v>0</v>
      </c>
      <c r="F13" s="22" t="n">
        <v>0</v>
      </c>
      <c r="G13" s="22" t="n">
        <v>0</v>
      </c>
      <c r="H13" s="22" t="n">
        <v>0</v>
      </c>
      <c r="I13" s="22" t="n">
        <v>0</v>
      </c>
      <c r="J13" s="22" t="n">
        <v>0</v>
      </c>
      <c r="K13" s="22" t="n">
        <v>0</v>
      </c>
      <c r="L13" s="22" t="n">
        <v>0</v>
      </c>
      <c r="M13" s="22" t="n">
        <v>0</v>
      </c>
      <c r="N13" s="22" t="n">
        <v>0</v>
      </c>
      <c r="O13" s="786"/>
      <c r="P13" s="22" t="n">
        <v>12.52</v>
      </c>
      <c r="Q13" s="22" t="n">
        <v>0</v>
      </c>
      <c r="R13" s="22" t="n">
        <v>0</v>
      </c>
      <c r="S13" s="22" t="n">
        <v>0</v>
      </c>
      <c r="T13" s="22" t="n">
        <v>0</v>
      </c>
      <c r="U13" s="22" t="n">
        <v>0</v>
      </c>
      <c r="V13" s="22" t="n">
        <v>0</v>
      </c>
      <c r="W13" s="786"/>
      <c r="X13" s="52" t="n">
        <v>0</v>
      </c>
    </row>
    <row r="14" customFormat="false" ht="12" hidden="false" customHeight="false" outlineLevel="0" collapsed="false">
      <c r="A14" s="62" t="s">
        <v>556</v>
      </c>
      <c r="B14" s="22" t="n">
        <v>467.60695857</v>
      </c>
      <c r="C14" s="786"/>
      <c r="D14" s="786"/>
      <c r="E14" s="786"/>
      <c r="F14" s="786"/>
      <c r="G14" s="786"/>
      <c r="H14" s="786"/>
      <c r="I14" s="786"/>
      <c r="J14" s="786"/>
      <c r="K14" s="786"/>
      <c r="L14" s="786"/>
      <c r="M14" s="786"/>
      <c r="N14" s="786"/>
      <c r="O14" s="786"/>
      <c r="P14" s="786"/>
      <c r="Q14" s="786"/>
      <c r="R14" s="786"/>
      <c r="S14" s="786"/>
      <c r="T14" s="786"/>
      <c r="U14" s="786"/>
      <c r="V14" s="786"/>
      <c r="W14" s="786"/>
      <c r="X14" s="787"/>
    </row>
    <row r="15" customFormat="false" ht="12" hidden="false" customHeight="false" outlineLevel="0" collapsed="false">
      <c r="A15" s="62" t="s">
        <v>479</v>
      </c>
      <c r="B15" s="58" t="n">
        <v>239.06265</v>
      </c>
      <c r="C15" s="58" t="n">
        <v>0</v>
      </c>
      <c r="D15" s="58" t="n">
        <v>0</v>
      </c>
      <c r="E15" s="58" t="n">
        <v>0</v>
      </c>
      <c r="F15" s="58" t="n">
        <v>0</v>
      </c>
      <c r="G15" s="58" t="n">
        <v>0</v>
      </c>
      <c r="H15" s="58" t="n">
        <v>0</v>
      </c>
      <c r="I15" s="58" t="n">
        <v>0</v>
      </c>
      <c r="J15" s="58" t="n">
        <v>0</v>
      </c>
      <c r="K15" s="58" t="n">
        <v>0</v>
      </c>
      <c r="L15" s="58" t="n">
        <v>0</v>
      </c>
      <c r="M15" s="58" t="n">
        <v>0</v>
      </c>
      <c r="N15" s="58" t="n">
        <v>0</v>
      </c>
      <c r="O15" s="786"/>
      <c r="P15" s="58" t="n">
        <v>12.52</v>
      </c>
      <c r="Q15" s="58" t="n">
        <v>0</v>
      </c>
      <c r="R15" s="23" t="n">
        <v>0</v>
      </c>
      <c r="S15" s="58" t="n">
        <v>0</v>
      </c>
      <c r="T15" s="58" t="n">
        <v>0</v>
      </c>
      <c r="U15" s="58" t="n">
        <v>0</v>
      </c>
      <c r="V15" s="58" t="n">
        <v>0</v>
      </c>
      <c r="W15" s="786"/>
      <c r="X15" s="59" t="n">
        <v>0</v>
      </c>
    </row>
    <row r="16" customFormat="false" ht="12" hidden="false" customHeight="false" outlineLevel="0" collapsed="false">
      <c r="A16" s="46" t="s">
        <v>557</v>
      </c>
      <c r="B16" s="58" t="n">
        <v>4.119997</v>
      </c>
      <c r="C16" s="58" t="n">
        <v>0.7</v>
      </c>
      <c r="D16" s="58" t="n">
        <v>0</v>
      </c>
      <c r="E16" s="58" t="n">
        <v>0</v>
      </c>
      <c r="F16" s="58" t="n">
        <v>12.8337</v>
      </c>
      <c r="G16" s="58" t="n">
        <v>0</v>
      </c>
      <c r="H16" s="58" t="n">
        <v>16.36025</v>
      </c>
      <c r="I16" s="58" t="n">
        <v>0</v>
      </c>
      <c r="J16" s="58" t="n">
        <v>0</v>
      </c>
      <c r="K16" s="58" t="n">
        <v>40.74485</v>
      </c>
      <c r="L16" s="58" t="n">
        <v>6.28</v>
      </c>
      <c r="M16" s="58" t="n">
        <v>0</v>
      </c>
      <c r="N16" s="58" t="n">
        <v>3.53660714285714</v>
      </c>
      <c r="O16" s="786"/>
      <c r="P16" s="58" t="n">
        <v>0</v>
      </c>
      <c r="Q16" s="58" t="n">
        <v>0</v>
      </c>
      <c r="R16" s="58" t="n">
        <v>0</v>
      </c>
      <c r="S16" s="58" t="n">
        <v>4.39</v>
      </c>
      <c r="T16" s="58" t="n">
        <v>0</v>
      </c>
      <c r="U16" s="58" t="n">
        <v>4.224</v>
      </c>
      <c r="V16" s="58" t="n">
        <v>16.675</v>
      </c>
      <c r="W16" s="786"/>
      <c r="X16" s="59" t="n">
        <v>0</v>
      </c>
    </row>
    <row r="17" customFormat="false" ht="12" hidden="false" customHeight="false" outlineLevel="0" collapsed="false">
      <c r="A17" s="46" t="s">
        <v>558</v>
      </c>
      <c r="B17" s="635" t="n">
        <v>0</v>
      </c>
      <c r="C17" s="22" t="n">
        <v>6.337</v>
      </c>
      <c r="D17" s="22" t="n">
        <v>0</v>
      </c>
      <c r="E17" s="22" t="n">
        <v>0</v>
      </c>
      <c r="F17" s="22" t="n">
        <v>12.694</v>
      </c>
      <c r="G17" s="22" t="n">
        <v>0</v>
      </c>
      <c r="H17" s="22" t="n">
        <v>4.585</v>
      </c>
      <c r="I17" s="22" t="n">
        <v>3.93</v>
      </c>
      <c r="J17" s="22" t="n">
        <v>0</v>
      </c>
      <c r="K17" s="22" t="n">
        <v>5.648</v>
      </c>
      <c r="L17" s="22" t="n">
        <v>10.719</v>
      </c>
      <c r="M17" s="22" t="n">
        <v>0</v>
      </c>
      <c r="N17" s="22" t="n">
        <v>0</v>
      </c>
      <c r="O17" s="786"/>
      <c r="P17" s="22" t="n">
        <v>0</v>
      </c>
      <c r="Q17" s="22" t="n">
        <v>0</v>
      </c>
      <c r="R17" s="22" t="n">
        <v>0</v>
      </c>
      <c r="S17" s="22" t="n">
        <v>0</v>
      </c>
      <c r="T17" s="22" t="n">
        <v>0</v>
      </c>
      <c r="U17" s="22" t="n">
        <v>0</v>
      </c>
      <c r="V17" s="22" t="n">
        <v>0</v>
      </c>
      <c r="W17" s="786"/>
      <c r="X17" s="52" t="n">
        <v>0</v>
      </c>
    </row>
    <row r="18" customFormat="false" ht="12.75" hidden="false" customHeight="false" outlineLevel="0" collapsed="false">
      <c r="A18" s="663"/>
      <c r="B18" s="54"/>
      <c r="C18" s="54"/>
      <c r="D18" s="54"/>
      <c r="E18" s="54"/>
      <c r="F18" s="54"/>
      <c r="G18" s="54"/>
      <c r="H18" s="54"/>
      <c r="I18" s="54"/>
      <c r="J18" s="54"/>
      <c r="K18" s="54"/>
      <c r="L18" s="54"/>
      <c r="M18" s="54"/>
      <c r="N18" s="54"/>
      <c r="O18" s="788"/>
      <c r="P18" s="54"/>
      <c r="Q18" s="54"/>
      <c r="R18" s="54"/>
      <c r="S18" s="54"/>
      <c r="T18" s="54"/>
      <c r="U18" s="54"/>
      <c r="V18" s="54"/>
      <c r="W18" s="788"/>
      <c r="X18" s="55"/>
    </row>
    <row r="19" s="785" customFormat="true" ht="25.5" hidden="false" customHeight="false" outlineLevel="0" collapsed="false">
      <c r="A19" s="789" t="s">
        <v>559</v>
      </c>
      <c r="B19" s="30" t="n">
        <v>5393.97827781844</v>
      </c>
      <c r="C19" s="30" t="n">
        <v>608.334229609297</v>
      </c>
      <c r="D19" s="30" t="n">
        <v>0</v>
      </c>
      <c r="E19" s="30" t="n">
        <v>168.75</v>
      </c>
      <c r="F19" s="30" t="n">
        <v>2137.63011557915</v>
      </c>
      <c r="G19" s="30" t="n">
        <v>0</v>
      </c>
      <c r="H19" s="30" t="n">
        <v>12982.7308589461</v>
      </c>
      <c r="I19" s="30" t="n">
        <v>3402.22423982892</v>
      </c>
      <c r="J19" s="30" t="n">
        <v>0</v>
      </c>
      <c r="K19" s="30" t="n">
        <v>1801.57362125227</v>
      </c>
      <c r="L19" s="30" t="n">
        <v>136.590908691951</v>
      </c>
      <c r="M19" s="30" t="n">
        <v>2.39655</v>
      </c>
      <c r="N19" s="30" t="n">
        <v>61.3563392857143</v>
      </c>
      <c r="O19" s="790"/>
      <c r="P19" s="30" t="n">
        <v>67.5434154761428</v>
      </c>
      <c r="Q19" s="30" t="n">
        <v>78.0141030958653</v>
      </c>
      <c r="R19" s="30" t="n">
        <v>34.8306872792137</v>
      </c>
      <c r="S19" s="30" t="n">
        <v>0.50525</v>
      </c>
      <c r="T19" s="30" t="n">
        <v>23.4423295019157</v>
      </c>
      <c r="U19" s="30" t="n">
        <v>0.042</v>
      </c>
      <c r="V19" s="30" t="n">
        <v>21.9083736638542</v>
      </c>
      <c r="W19" s="790"/>
      <c r="X19" s="31" t="n">
        <v>249.463622012074</v>
      </c>
    </row>
    <row r="20" customFormat="false" ht="12" hidden="false" customHeight="true" outlineLevel="0" collapsed="false">
      <c r="A20" s="46" t="s">
        <v>560</v>
      </c>
      <c r="B20" s="23" t="n">
        <v>2671.65815997782</v>
      </c>
      <c r="C20" s="23" t="n">
        <v>608.334229609297</v>
      </c>
      <c r="D20" s="23" t="n">
        <v>0</v>
      </c>
      <c r="E20" s="58" t="n">
        <v>0</v>
      </c>
      <c r="F20" s="58" t="n">
        <v>2132.42311557915</v>
      </c>
      <c r="G20" s="58" t="n">
        <v>0</v>
      </c>
      <c r="H20" s="58" t="n">
        <v>8663.24028697855</v>
      </c>
      <c r="I20" s="58" t="n">
        <v>59.56910922892</v>
      </c>
      <c r="J20" s="58" t="n">
        <v>0</v>
      </c>
      <c r="K20" s="58" t="n">
        <v>1801.57362125227</v>
      </c>
      <c r="L20" s="58" t="n">
        <v>16.17679375</v>
      </c>
      <c r="M20" s="58" t="n">
        <v>0.0073</v>
      </c>
      <c r="N20" s="58" t="n">
        <v>0</v>
      </c>
      <c r="O20" s="786"/>
      <c r="P20" s="23" t="n">
        <v>0</v>
      </c>
      <c r="Q20" s="23" t="n">
        <v>0</v>
      </c>
      <c r="R20" s="23" t="n">
        <v>15.058006</v>
      </c>
      <c r="S20" s="58" t="n">
        <v>0</v>
      </c>
      <c r="T20" s="58" t="n">
        <v>0</v>
      </c>
      <c r="U20" s="58" t="n">
        <v>0</v>
      </c>
      <c r="V20" s="58" t="n">
        <v>0</v>
      </c>
      <c r="W20" s="786"/>
      <c r="X20" s="24" t="n">
        <v>0</v>
      </c>
    </row>
    <row r="21" customFormat="false" ht="12" hidden="false" customHeight="false" outlineLevel="0" collapsed="false">
      <c r="A21" s="46" t="s">
        <v>484</v>
      </c>
      <c r="B21" s="58" t="n">
        <v>356.861286981476</v>
      </c>
      <c r="C21" s="58" t="n">
        <v>0</v>
      </c>
      <c r="D21" s="58" t="n">
        <v>0</v>
      </c>
      <c r="E21" s="58" t="n">
        <v>0</v>
      </c>
      <c r="F21" s="58" t="n">
        <v>0</v>
      </c>
      <c r="G21" s="58" t="n">
        <v>0</v>
      </c>
      <c r="H21" s="58" t="n">
        <v>2234.53665196751</v>
      </c>
      <c r="I21" s="58" t="n">
        <v>3325.5051306</v>
      </c>
      <c r="J21" s="58" t="n">
        <v>0</v>
      </c>
      <c r="K21" s="58" t="n">
        <v>0</v>
      </c>
      <c r="L21" s="58" t="n">
        <v>0</v>
      </c>
      <c r="M21" s="58" t="n">
        <v>0</v>
      </c>
      <c r="N21" s="58" t="n">
        <v>61.3563392857143</v>
      </c>
      <c r="O21" s="786"/>
      <c r="P21" s="58" t="n">
        <v>0</v>
      </c>
      <c r="Q21" s="58" t="n">
        <v>0</v>
      </c>
      <c r="R21" s="58" t="n">
        <v>0</v>
      </c>
      <c r="S21" s="58" t="n">
        <v>0</v>
      </c>
      <c r="T21" s="58" t="n">
        <v>0</v>
      </c>
      <c r="U21" s="58" t="n">
        <v>0</v>
      </c>
      <c r="V21" s="58" t="n">
        <v>0</v>
      </c>
      <c r="W21" s="786"/>
      <c r="X21" s="59" t="n">
        <v>0</v>
      </c>
    </row>
    <row r="22" customFormat="false" ht="12" hidden="false" customHeight="false" outlineLevel="0" collapsed="false">
      <c r="A22" s="46" t="s">
        <v>485</v>
      </c>
      <c r="B22" s="58" t="n">
        <v>205.433226382728</v>
      </c>
      <c r="C22" s="58" t="n">
        <v>0</v>
      </c>
      <c r="D22" s="58" t="n">
        <v>0</v>
      </c>
      <c r="E22" s="58" t="n">
        <v>0</v>
      </c>
      <c r="F22" s="58" t="n">
        <v>5.207</v>
      </c>
      <c r="G22" s="58" t="n">
        <v>0</v>
      </c>
      <c r="H22" s="58" t="n">
        <v>3.108</v>
      </c>
      <c r="I22" s="58" t="n">
        <v>0</v>
      </c>
      <c r="J22" s="58" t="n">
        <v>0</v>
      </c>
      <c r="K22" s="58" t="n">
        <v>0</v>
      </c>
      <c r="L22" s="58" t="n">
        <v>85.0141149419506</v>
      </c>
      <c r="M22" s="58" t="n">
        <v>2.38925</v>
      </c>
      <c r="N22" s="58" t="n">
        <v>0</v>
      </c>
      <c r="O22" s="786"/>
      <c r="P22" s="58" t="n">
        <v>0</v>
      </c>
      <c r="Q22" s="58" t="n">
        <v>0</v>
      </c>
      <c r="R22" s="58" t="n">
        <v>0</v>
      </c>
      <c r="S22" s="58" t="n">
        <v>0.50425</v>
      </c>
      <c r="T22" s="58" t="n">
        <v>0</v>
      </c>
      <c r="U22" s="58" t="n">
        <v>0</v>
      </c>
      <c r="V22" s="58" t="n">
        <v>0</v>
      </c>
      <c r="W22" s="786"/>
      <c r="X22" s="59" t="n">
        <v>0</v>
      </c>
    </row>
    <row r="23" customFormat="false" ht="12" hidden="false" customHeight="false" outlineLevel="0" collapsed="false">
      <c r="A23" s="46" t="s">
        <v>561</v>
      </c>
      <c r="B23" s="58" t="n">
        <v>2006.52481102433</v>
      </c>
      <c r="C23" s="58" t="n">
        <v>0</v>
      </c>
      <c r="D23" s="58" t="n">
        <v>0</v>
      </c>
      <c r="E23" s="58" t="n">
        <v>0</v>
      </c>
      <c r="F23" s="58" t="n">
        <v>0</v>
      </c>
      <c r="G23" s="58" t="n">
        <v>0</v>
      </c>
      <c r="H23" s="58" t="n">
        <v>2081.36992</v>
      </c>
      <c r="I23" s="58" t="n">
        <v>17.15</v>
      </c>
      <c r="J23" s="58" t="n">
        <v>0</v>
      </c>
      <c r="K23" s="58" t="n">
        <v>0</v>
      </c>
      <c r="L23" s="58" t="n">
        <v>35.4</v>
      </c>
      <c r="M23" s="58" t="n">
        <v>0</v>
      </c>
      <c r="N23" s="58" t="n">
        <v>0</v>
      </c>
      <c r="O23" s="786"/>
      <c r="P23" s="58" t="n">
        <v>0</v>
      </c>
      <c r="Q23" s="58" t="n">
        <v>0</v>
      </c>
      <c r="R23" s="58" t="n">
        <v>0</v>
      </c>
      <c r="S23" s="58" t="n">
        <v>0</v>
      </c>
      <c r="T23" s="58" t="n">
        <v>0</v>
      </c>
      <c r="U23" s="58" t="n">
        <v>0</v>
      </c>
      <c r="V23" s="58" t="n">
        <v>0</v>
      </c>
      <c r="W23" s="786"/>
      <c r="X23" s="59" t="n">
        <v>0</v>
      </c>
    </row>
    <row r="24" customFormat="false" ht="12" hidden="false" customHeight="false" outlineLevel="0" collapsed="false">
      <c r="A24" s="46" t="s">
        <v>487</v>
      </c>
      <c r="B24" s="58" t="n">
        <v>16.328125</v>
      </c>
      <c r="C24" s="58" t="n">
        <v>0</v>
      </c>
      <c r="D24" s="58" t="n">
        <v>0</v>
      </c>
      <c r="E24" s="58" t="n">
        <v>168.75</v>
      </c>
      <c r="F24" s="58" t="n">
        <v>0</v>
      </c>
      <c r="G24" s="58" t="n">
        <v>0</v>
      </c>
      <c r="H24" s="58" t="n">
        <v>0</v>
      </c>
      <c r="I24" s="58" t="n">
        <v>0</v>
      </c>
      <c r="J24" s="58" t="n">
        <v>0</v>
      </c>
      <c r="K24" s="58" t="n">
        <v>0</v>
      </c>
      <c r="L24" s="58" t="n">
        <v>0</v>
      </c>
      <c r="M24" s="58" t="n">
        <v>0</v>
      </c>
      <c r="N24" s="58" t="n">
        <v>0</v>
      </c>
      <c r="O24" s="786"/>
      <c r="P24" s="58" t="n">
        <v>0</v>
      </c>
      <c r="Q24" s="58" t="n">
        <v>0</v>
      </c>
      <c r="R24" s="58" t="n">
        <v>0</v>
      </c>
      <c r="S24" s="58" t="n">
        <v>0</v>
      </c>
      <c r="T24" s="58" t="n">
        <v>0</v>
      </c>
      <c r="U24" s="58" t="n">
        <v>0</v>
      </c>
      <c r="V24" s="58" t="n">
        <v>0</v>
      </c>
      <c r="W24" s="786"/>
      <c r="X24" s="59" t="n">
        <v>0</v>
      </c>
    </row>
    <row r="25" customFormat="false" ht="12" hidden="false" customHeight="false" outlineLevel="0" collapsed="false">
      <c r="A25" s="46" t="s">
        <v>562</v>
      </c>
      <c r="B25" s="58" t="n">
        <v>2.48466845207977</v>
      </c>
      <c r="C25" s="58" t="n">
        <v>0</v>
      </c>
      <c r="D25" s="58" t="n">
        <v>0</v>
      </c>
      <c r="E25" s="58" t="n">
        <v>0</v>
      </c>
      <c r="F25" s="58" t="n">
        <v>0</v>
      </c>
      <c r="G25" s="58" t="n">
        <v>0</v>
      </c>
      <c r="H25" s="58" t="n">
        <v>0.476</v>
      </c>
      <c r="I25" s="58" t="n">
        <v>0</v>
      </c>
      <c r="J25" s="58" t="n">
        <v>0</v>
      </c>
      <c r="K25" s="58" t="n">
        <v>0</v>
      </c>
      <c r="L25" s="58" t="n">
        <v>0</v>
      </c>
      <c r="M25" s="58" t="n">
        <v>0</v>
      </c>
      <c r="N25" s="58" t="n">
        <v>0</v>
      </c>
      <c r="O25" s="786"/>
      <c r="P25" s="58" t="n">
        <v>55.0073033063428</v>
      </c>
      <c r="Q25" s="58" t="n">
        <v>64.0495451248508</v>
      </c>
      <c r="R25" s="58" t="n">
        <v>2.68595705302326</v>
      </c>
      <c r="S25" s="58" t="n">
        <v>0.001</v>
      </c>
      <c r="T25" s="58" t="n">
        <v>0.534329501915709</v>
      </c>
      <c r="U25" s="58" t="n">
        <v>0</v>
      </c>
      <c r="V25" s="58" t="n">
        <v>0</v>
      </c>
      <c r="W25" s="786"/>
      <c r="X25" s="59" t="n">
        <v>22.815550107309</v>
      </c>
    </row>
    <row r="26" customFormat="false" ht="12" hidden="false" customHeight="false" outlineLevel="0" collapsed="false">
      <c r="A26" s="46" t="s">
        <v>489</v>
      </c>
      <c r="B26" s="786"/>
      <c r="C26" s="786"/>
      <c r="D26" s="786"/>
      <c r="E26" s="786"/>
      <c r="F26" s="786"/>
      <c r="G26" s="786"/>
      <c r="H26" s="786"/>
      <c r="I26" s="786"/>
      <c r="J26" s="786"/>
      <c r="K26" s="786"/>
      <c r="L26" s="786"/>
      <c r="M26" s="786"/>
      <c r="N26" s="786"/>
      <c r="O26" s="786"/>
      <c r="P26" s="786"/>
      <c r="Q26" s="786"/>
      <c r="R26" s="786"/>
      <c r="S26" s="786"/>
      <c r="T26" s="786"/>
      <c r="U26" s="786"/>
      <c r="V26" s="786"/>
      <c r="W26" s="786"/>
      <c r="X26" s="59" t="n">
        <v>99.3303494576221</v>
      </c>
    </row>
    <row r="27" customFormat="false" ht="12" hidden="false" customHeight="false" outlineLevel="0" collapsed="false">
      <c r="A27" s="46" t="s">
        <v>563</v>
      </c>
      <c r="B27" s="22" t="n">
        <v>134.688</v>
      </c>
      <c r="C27" s="22" t="n">
        <v>0</v>
      </c>
      <c r="D27" s="22" t="n">
        <v>0</v>
      </c>
      <c r="E27" s="22" t="n">
        <v>0</v>
      </c>
      <c r="F27" s="22" t="n">
        <v>0</v>
      </c>
      <c r="G27" s="22" t="n">
        <v>0</v>
      </c>
      <c r="H27" s="22" t="n">
        <v>0</v>
      </c>
      <c r="I27" s="22" t="n">
        <v>0</v>
      </c>
      <c r="J27" s="22" t="n">
        <v>0</v>
      </c>
      <c r="K27" s="22" t="n">
        <v>0</v>
      </c>
      <c r="L27" s="22" t="n">
        <v>0</v>
      </c>
      <c r="M27" s="22" t="n">
        <v>0</v>
      </c>
      <c r="N27" s="22" t="n">
        <v>0</v>
      </c>
      <c r="O27" s="786"/>
      <c r="P27" s="22" t="n">
        <v>12.5361121698</v>
      </c>
      <c r="Q27" s="22" t="n">
        <v>0</v>
      </c>
      <c r="R27" s="22" t="n">
        <v>1.11438375</v>
      </c>
      <c r="S27" s="22" t="n">
        <v>0</v>
      </c>
      <c r="T27" s="22" t="n">
        <v>22.908</v>
      </c>
      <c r="U27" s="22" t="n">
        <v>0.042</v>
      </c>
      <c r="V27" s="22" t="n">
        <v>21.9083736638542</v>
      </c>
      <c r="W27" s="786"/>
      <c r="X27" s="52" t="n">
        <v>124.957401666111</v>
      </c>
    </row>
    <row r="28" customFormat="false" ht="12.75" hidden="false" customHeight="false" outlineLevel="0" collapsed="false">
      <c r="A28" s="663"/>
      <c r="B28" s="54"/>
      <c r="C28" s="54"/>
      <c r="D28" s="54"/>
      <c r="E28" s="54"/>
      <c r="F28" s="54"/>
      <c r="G28" s="54"/>
      <c r="H28" s="54"/>
      <c r="I28" s="54"/>
      <c r="J28" s="54"/>
      <c r="K28" s="54"/>
      <c r="L28" s="54"/>
      <c r="M28" s="54"/>
      <c r="N28" s="54"/>
      <c r="O28" s="788"/>
      <c r="P28" s="54"/>
      <c r="Q28" s="54"/>
      <c r="R28" s="54"/>
      <c r="S28" s="54"/>
      <c r="T28" s="54"/>
      <c r="U28" s="54"/>
      <c r="V28" s="54"/>
      <c r="W28" s="788"/>
      <c r="X28" s="55"/>
    </row>
    <row r="29" s="785" customFormat="true" ht="12" hidden="false" customHeight="false" outlineLevel="0" collapsed="false">
      <c r="A29" s="791" t="s">
        <v>564</v>
      </c>
      <c r="B29" s="30" t="n">
        <v>0</v>
      </c>
      <c r="C29" s="30" t="n">
        <v>0</v>
      </c>
      <c r="D29" s="30" t="n">
        <v>0</v>
      </c>
      <c r="E29" s="30" t="n">
        <v>0</v>
      </c>
      <c r="F29" s="30" t="n">
        <v>0</v>
      </c>
      <c r="G29" s="30" t="n">
        <v>0</v>
      </c>
      <c r="H29" s="30" t="n">
        <v>0</v>
      </c>
      <c r="I29" s="30" t="n">
        <v>0</v>
      </c>
      <c r="J29" s="30" t="n">
        <v>0</v>
      </c>
      <c r="K29" s="30" t="n">
        <v>0</v>
      </c>
      <c r="L29" s="30" t="n">
        <v>0</v>
      </c>
      <c r="M29" s="30" t="n">
        <v>0</v>
      </c>
      <c r="N29" s="30" t="n">
        <v>0</v>
      </c>
      <c r="O29" s="790"/>
      <c r="P29" s="30" t="n">
        <v>0</v>
      </c>
      <c r="Q29" s="30" t="n">
        <v>0</v>
      </c>
      <c r="R29" s="30" t="n">
        <v>0</v>
      </c>
      <c r="S29" s="30" t="n">
        <v>0</v>
      </c>
      <c r="T29" s="30" t="n">
        <v>0</v>
      </c>
      <c r="U29" s="30" t="n">
        <v>0</v>
      </c>
      <c r="V29" s="30" t="n">
        <v>0</v>
      </c>
      <c r="W29" s="790"/>
      <c r="X29" s="31" t="n">
        <v>0</v>
      </c>
    </row>
    <row r="30" customFormat="false" ht="12.75" hidden="false" customHeight="false" outlineLevel="0" collapsed="false">
      <c r="A30" s="663"/>
      <c r="B30" s="54"/>
      <c r="C30" s="54"/>
      <c r="D30" s="54"/>
      <c r="E30" s="54"/>
      <c r="F30" s="54"/>
      <c r="G30" s="54"/>
      <c r="H30" s="54"/>
      <c r="I30" s="54"/>
      <c r="J30" s="54"/>
      <c r="K30" s="54"/>
      <c r="L30" s="54"/>
      <c r="M30" s="54"/>
      <c r="N30" s="54"/>
      <c r="O30" s="788"/>
      <c r="P30" s="54"/>
      <c r="Q30" s="54"/>
      <c r="R30" s="54"/>
      <c r="S30" s="54"/>
      <c r="T30" s="54"/>
      <c r="U30" s="54"/>
      <c r="V30" s="54"/>
      <c r="W30" s="788"/>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2" t="s">
        <v>565</v>
      </c>
      <c r="B32" s="792"/>
      <c r="C32" s="792"/>
      <c r="D32" s="792"/>
      <c r="E32" s="792"/>
      <c r="F32" s="792"/>
      <c r="G32" s="792"/>
      <c r="H32" s="792"/>
      <c r="I32" s="792"/>
      <c r="J32" s="792"/>
      <c r="K32" s="792"/>
      <c r="L32" s="792"/>
      <c r="M32" s="792"/>
      <c r="N32" s="792"/>
      <c r="O32" s="792"/>
      <c r="P32" s="792"/>
      <c r="Q32" s="792"/>
      <c r="R32" s="792"/>
      <c r="S32" s="792"/>
      <c r="T32" s="792"/>
      <c r="U32" s="792"/>
      <c r="V32" s="792"/>
      <c r="W32" s="792"/>
      <c r="X32" s="792"/>
    </row>
    <row r="33" customFormat="false" ht="13.5" hidden="false" customHeight="false" outlineLevel="0" collapsed="false">
      <c r="A33" s="793" t="s">
        <v>566</v>
      </c>
    </row>
    <row r="35" customFormat="false" ht="12" hidden="false" customHeight="false" outlineLevel="0" collapsed="false">
      <c r="A35" s="785" t="s">
        <v>567</v>
      </c>
    </row>
    <row r="36" customFormat="false" ht="12" hidden="false" customHeight="false" outlineLevel="0" collapsed="false">
      <c r="A36" s="766" t="s">
        <v>568</v>
      </c>
    </row>
    <row r="38" customFormat="false" ht="12" hidden="false" customHeight="false" outlineLevel="0" collapsed="false">
      <c r="A38" s="794" t="s">
        <v>569</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6</v>
      </c>
      <c r="B1" s="0"/>
      <c r="C1" s="0"/>
      <c r="D1" s="0"/>
      <c r="E1" s="0"/>
      <c r="F1" s="601"/>
      <c r="G1" s="601"/>
      <c r="H1" s="601"/>
      <c r="I1" s="601"/>
      <c r="J1" s="601"/>
      <c r="K1" s="601"/>
      <c r="L1" s="601"/>
      <c r="M1" s="601"/>
      <c r="N1" s="601"/>
      <c r="O1" s="601"/>
      <c r="P1" s="601"/>
      <c r="Q1" s="601"/>
      <c r="R1" s="601"/>
      <c r="S1" s="601"/>
      <c r="T1" s="601"/>
      <c r="U1" s="601"/>
      <c r="V1" s="601"/>
      <c r="X1" s="558" t="str">
        <f aca="false">CRF_CountryName</f>
        <v>European Community</v>
      </c>
    </row>
    <row r="2" customFormat="false" ht="15.75" hidden="false" customHeight="false" outlineLevel="0" collapsed="false">
      <c r="A2" s="5" t="s">
        <v>76</v>
      </c>
      <c r="B2" s="601"/>
      <c r="C2" s="601"/>
      <c r="D2" s="601"/>
      <c r="E2" s="601"/>
      <c r="F2" s="601"/>
      <c r="G2" s="601"/>
      <c r="H2" s="601"/>
      <c r="I2" s="601"/>
      <c r="J2" s="601"/>
      <c r="K2" s="601"/>
      <c r="L2" s="601"/>
      <c r="M2" s="601"/>
      <c r="N2" s="601"/>
      <c r="O2" s="601"/>
      <c r="P2" s="601"/>
      <c r="Q2" s="601"/>
      <c r="R2" s="601"/>
      <c r="S2" s="601"/>
      <c r="T2" s="601"/>
      <c r="U2" s="601"/>
      <c r="V2" s="601"/>
      <c r="X2" s="558" t="n">
        <f aca="false">CRF_InventoryYear</f>
        <v>2003</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X3" s="558" t="n">
        <f aca="false">CRF_Submission</f>
        <v>2005</v>
      </c>
    </row>
    <row r="4" customFormat="false" ht="16.5" hidden="false" customHeight="false" outlineLevel="0" collapsed="false">
      <c r="A4" s="560"/>
      <c r="X4" s="0"/>
    </row>
    <row r="5" customFormat="false" ht="82.5" hidden="false" customHeight="true" outlineLevel="0" collapsed="false">
      <c r="A5" s="767" t="s">
        <v>48</v>
      </c>
      <c r="B5" s="768" t="s">
        <v>28</v>
      </c>
      <c r="C5" s="768" t="s">
        <v>35</v>
      </c>
      <c r="D5" s="768" t="s">
        <v>36</v>
      </c>
      <c r="E5" s="768" t="s">
        <v>537</v>
      </c>
      <c r="F5" s="768" t="s">
        <v>15</v>
      </c>
      <c r="G5" s="768" t="s">
        <v>16</v>
      </c>
      <c r="H5" s="768" t="s">
        <v>19</v>
      </c>
      <c r="I5" s="768" t="s">
        <v>24</v>
      </c>
      <c r="J5" s="768" t="s">
        <v>20</v>
      </c>
      <c r="K5" s="768" t="s">
        <v>23</v>
      </c>
      <c r="L5" s="768" t="s">
        <v>27</v>
      </c>
      <c r="M5" s="768" t="s">
        <v>31</v>
      </c>
      <c r="N5" s="768" t="s">
        <v>32</v>
      </c>
      <c r="O5" s="768" t="s">
        <v>570</v>
      </c>
      <c r="P5" s="768" t="s">
        <v>539</v>
      </c>
      <c r="Q5" s="768" t="s">
        <v>540</v>
      </c>
      <c r="R5" s="768" t="s">
        <v>541</v>
      </c>
      <c r="S5" s="768" t="s">
        <v>542</v>
      </c>
      <c r="T5" s="768" t="s">
        <v>543</v>
      </c>
      <c r="U5" s="768" t="s">
        <v>544</v>
      </c>
      <c r="V5" s="768" t="s">
        <v>545</v>
      </c>
      <c r="W5" s="768" t="s">
        <v>571</v>
      </c>
      <c r="X5" s="769" t="s">
        <v>547</v>
      </c>
    </row>
    <row r="6" customFormat="false" ht="15" hidden="false" customHeight="false" outlineLevel="0" collapsed="false">
      <c r="A6" s="767"/>
      <c r="B6" s="622" t="s">
        <v>548</v>
      </c>
      <c r="C6" s="622"/>
      <c r="D6" s="622"/>
      <c r="E6" s="622"/>
      <c r="F6" s="622"/>
      <c r="G6" s="622"/>
      <c r="H6" s="622"/>
      <c r="I6" s="622"/>
      <c r="J6" s="622"/>
      <c r="K6" s="622"/>
      <c r="L6" s="622"/>
      <c r="M6" s="622"/>
      <c r="N6" s="622"/>
      <c r="O6" s="622"/>
      <c r="P6" s="622"/>
      <c r="Q6" s="622"/>
      <c r="R6" s="622"/>
      <c r="S6" s="622"/>
      <c r="T6" s="622"/>
      <c r="U6" s="622"/>
      <c r="V6" s="622"/>
      <c r="W6" s="622"/>
      <c r="X6" s="622"/>
    </row>
    <row r="7" s="684" customFormat="true" ht="27.75" hidden="false" customHeight="false" outlineLevel="0" collapsed="false">
      <c r="A7" s="795" t="s">
        <v>572</v>
      </c>
      <c r="B7" s="796" t="s">
        <v>203</v>
      </c>
      <c r="C7" s="44" t="s">
        <v>203</v>
      </c>
      <c r="D7" s="44" t="s">
        <v>203</v>
      </c>
      <c r="E7" s="44" t="s">
        <v>203</v>
      </c>
      <c r="F7" s="44" t="s">
        <v>203</v>
      </c>
      <c r="G7" s="44" t="s">
        <v>203</v>
      </c>
      <c r="H7" s="44" t="s">
        <v>203</v>
      </c>
      <c r="I7" s="44" t="s">
        <v>203</v>
      </c>
      <c r="J7" s="44" t="s">
        <v>203</v>
      </c>
      <c r="K7" s="44" t="s">
        <v>203</v>
      </c>
      <c r="L7" s="44" t="s">
        <v>203</v>
      </c>
      <c r="M7" s="44" t="s">
        <v>203</v>
      </c>
      <c r="N7" s="44" t="s">
        <v>203</v>
      </c>
      <c r="O7" s="797"/>
      <c r="P7" s="44" t="s">
        <v>203</v>
      </c>
      <c r="Q7" s="44" t="s">
        <v>203</v>
      </c>
      <c r="R7" s="44" t="s">
        <v>203</v>
      </c>
      <c r="S7" s="44" t="s">
        <v>203</v>
      </c>
      <c r="T7" s="44" t="s">
        <v>203</v>
      </c>
      <c r="U7" s="44" t="s">
        <v>203</v>
      </c>
      <c r="V7" s="44" t="s">
        <v>203</v>
      </c>
      <c r="W7" s="797"/>
      <c r="X7" s="45" t="s">
        <v>203</v>
      </c>
    </row>
    <row r="8" customFormat="false" ht="13.5" hidden="false" customHeight="false" outlineLevel="0" collapsed="false">
      <c r="A8" s="798" t="s">
        <v>573</v>
      </c>
      <c r="B8" s="243" t="s">
        <v>203</v>
      </c>
      <c r="C8" s="243" t="s">
        <v>203</v>
      </c>
      <c r="D8" s="243" t="s">
        <v>203</v>
      </c>
      <c r="E8" s="243" t="s">
        <v>203</v>
      </c>
      <c r="F8" s="243" t="s">
        <v>203</v>
      </c>
      <c r="G8" s="243" t="s">
        <v>203</v>
      </c>
      <c r="H8" s="243" t="s">
        <v>203</v>
      </c>
      <c r="I8" s="243" t="s">
        <v>203</v>
      </c>
      <c r="J8" s="243" t="s">
        <v>203</v>
      </c>
      <c r="K8" s="243" t="s">
        <v>203</v>
      </c>
      <c r="L8" s="243" t="s">
        <v>203</v>
      </c>
      <c r="M8" s="243" t="s">
        <v>203</v>
      </c>
      <c r="N8" s="243" t="s">
        <v>203</v>
      </c>
      <c r="O8" s="776"/>
      <c r="P8" s="243" t="s">
        <v>203</v>
      </c>
      <c r="Q8" s="243" t="s">
        <v>203</v>
      </c>
      <c r="R8" s="243" t="s">
        <v>203</v>
      </c>
      <c r="S8" s="243" t="s">
        <v>203</v>
      </c>
      <c r="T8" s="243" t="s">
        <v>203</v>
      </c>
      <c r="U8" s="243" t="s">
        <v>203</v>
      </c>
      <c r="V8" s="243" t="s">
        <v>203</v>
      </c>
      <c r="W8" s="776"/>
      <c r="X8" s="348" t="s">
        <v>203</v>
      </c>
    </row>
    <row r="9" customFormat="false" ht="12" hidden="false" customHeight="false" outlineLevel="0" collapsed="false">
      <c r="A9" s="798" t="s">
        <v>574</v>
      </c>
      <c r="B9" s="22" t="s">
        <v>203</v>
      </c>
      <c r="C9" s="22" t="s">
        <v>203</v>
      </c>
      <c r="D9" s="22" t="s">
        <v>203</v>
      </c>
      <c r="E9" s="22" t="s">
        <v>203</v>
      </c>
      <c r="F9" s="22" t="s">
        <v>203</v>
      </c>
      <c r="G9" s="22" t="s">
        <v>203</v>
      </c>
      <c r="H9" s="22" t="s">
        <v>203</v>
      </c>
      <c r="I9" s="22" t="s">
        <v>203</v>
      </c>
      <c r="J9" s="22" t="s">
        <v>203</v>
      </c>
      <c r="K9" s="22" t="s">
        <v>203</v>
      </c>
      <c r="L9" s="22" t="s">
        <v>203</v>
      </c>
      <c r="M9" s="22" t="s">
        <v>203</v>
      </c>
      <c r="N9" s="22" t="s">
        <v>203</v>
      </c>
      <c r="O9" s="776"/>
      <c r="P9" s="22" t="s">
        <v>203</v>
      </c>
      <c r="Q9" s="22" t="s">
        <v>203</v>
      </c>
      <c r="R9" s="22" t="s">
        <v>203</v>
      </c>
      <c r="S9" s="22" t="s">
        <v>203</v>
      </c>
      <c r="T9" s="22" t="s">
        <v>203</v>
      </c>
      <c r="U9" s="22" t="s">
        <v>203</v>
      </c>
      <c r="V9" s="22" t="s">
        <v>203</v>
      </c>
      <c r="W9" s="776"/>
      <c r="X9" s="52" t="s">
        <v>203</v>
      </c>
    </row>
    <row r="10" customFormat="false" ht="12" hidden="false" customHeight="false" outlineLevel="0" collapsed="false">
      <c r="A10" s="799" t="s">
        <v>575</v>
      </c>
      <c r="B10" s="58" t="s">
        <v>203</v>
      </c>
      <c r="C10" s="58" t="s">
        <v>203</v>
      </c>
      <c r="D10" s="58" t="s">
        <v>203</v>
      </c>
      <c r="E10" s="58" t="s">
        <v>203</v>
      </c>
      <c r="F10" s="58" t="s">
        <v>203</v>
      </c>
      <c r="G10" s="58" t="s">
        <v>203</v>
      </c>
      <c r="H10" s="58" t="s">
        <v>203</v>
      </c>
      <c r="I10" s="58" t="s">
        <v>203</v>
      </c>
      <c r="J10" s="58" t="s">
        <v>203</v>
      </c>
      <c r="K10" s="58" t="s">
        <v>203</v>
      </c>
      <c r="L10" s="58" t="s">
        <v>203</v>
      </c>
      <c r="M10" s="58" t="s">
        <v>203</v>
      </c>
      <c r="N10" s="58" t="s">
        <v>203</v>
      </c>
      <c r="O10" s="776"/>
      <c r="P10" s="58" t="s">
        <v>203</v>
      </c>
      <c r="Q10" s="58" t="s">
        <v>203</v>
      </c>
      <c r="R10" s="58" t="s">
        <v>203</v>
      </c>
      <c r="S10" s="58" t="s">
        <v>203</v>
      </c>
      <c r="T10" s="58" t="s">
        <v>203</v>
      </c>
      <c r="U10" s="58" t="s">
        <v>203</v>
      </c>
      <c r="V10" s="58" t="s">
        <v>203</v>
      </c>
      <c r="W10" s="776"/>
      <c r="X10" s="59" t="s">
        <v>203</v>
      </c>
    </row>
    <row r="11" customFormat="false" ht="13.5" hidden="false" customHeight="false" outlineLevel="0" collapsed="false">
      <c r="A11" s="799" t="s">
        <v>576</v>
      </c>
      <c r="B11" s="58" t="s">
        <v>203</v>
      </c>
      <c r="C11" s="58" t="s">
        <v>203</v>
      </c>
      <c r="D11" s="58" t="s">
        <v>203</v>
      </c>
      <c r="E11" s="58" t="s">
        <v>203</v>
      </c>
      <c r="F11" s="58" t="s">
        <v>203</v>
      </c>
      <c r="G11" s="58" t="s">
        <v>203</v>
      </c>
      <c r="H11" s="58" t="s">
        <v>203</v>
      </c>
      <c r="I11" s="58" t="s">
        <v>203</v>
      </c>
      <c r="J11" s="58" t="s">
        <v>203</v>
      </c>
      <c r="K11" s="58" t="s">
        <v>203</v>
      </c>
      <c r="L11" s="58" t="s">
        <v>203</v>
      </c>
      <c r="M11" s="58" t="s">
        <v>203</v>
      </c>
      <c r="N11" s="58" t="s">
        <v>203</v>
      </c>
      <c r="O11" s="776"/>
      <c r="P11" s="58" t="s">
        <v>203</v>
      </c>
      <c r="Q11" s="58" t="s">
        <v>203</v>
      </c>
      <c r="R11" s="58" t="s">
        <v>203</v>
      </c>
      <c r="S11" s="58" t="s">
        <v>203</v>
      </c>
      <c r="T11" s="58" t="s">
        <v>203</v>
      </c>
      <c r="U11" s="58" t="s">
        <v>203</v>
      </c>
      <c r="V11" s="58" t="s">
        <v>203</v>
      </c>
      <c r="W11" s="776"/>
      <c r="X11" s="59" t="s">
        <v>203</v>
      </c>
    </row>
    <row r="12" customFormat="false" ht="12" hidden="false" customHeight="false" outlineLevel="0" collapsed="false">
      <c r="A12" s="800" t="s">
        <v>577</v>
      </c>
      <c r="B12" s="22" t="s">
        <v>203</v>
      </c>
      <c r="C12" s="22" t="s">
        <v>203</v>
      </c>
      <c r="D12" s="22" t="s">
        <v>203</v>
      </c>
      <c r="E12" s="22" t="s">
        <v>203</v>
      </c>
      <c r="F12" s="22" t="s">
        <v>203</v>
      </c>
      <c r="G12" s="22" t="s">
        <v>203</v>
      </c>
      <c r="H12" s="22" t="s">
        <v>203</v>
      </c>
      <c r="I12" s="22" t="s">
        <v>203</v>
      </c>
      <c r="J12" s="22" t="s">
        <v>203</v>
      </c>
      <c r="K12" s="22" t="s">
        <v>203</v>
      </c>
      <c r="L12" s="22" t="s">
        <v>203</v>
      </c>
      <c r="M12" s="22" t="s">
        <v>203</v>
      </c>
      <c r="N12" s="22" t="s">
        <v>203</v>
      </c>
      <c r="O12" s="776"/>
      <c r="P12" s="22" t="s">
        <v>203</v>
      </c>
      <c r="Q12" s="22" t="s">
        <v>203</v>
      </c>
      <c r="R12" s="22" t="s">
        <v>203</v>
      </c>
      <c r="S12" s="22" t="s">
        <v>203</v>
      </c>
      <c r="T12" s="22" t="s">
        <v>203</v>
      </c>
      <c r="U12" s="22" t="s">
        <v>203</v>
      </c>
      <c r="V12" s="22" t="s">
        <v>203</v>
      </c>
      <c r="W12" s="776"/>
      <c r="X12" s="52" t="s">
        <v>203</v>
      </c>
    </row>
    <row r="13" customFormat="false" ht="12" hidden="false" customHeight="false" outlineLevel="0" collapsed="false">
      <c r="A13" s="799" t="s">
        <v>575</v>
      </c>
      <c r="B13" s="23" t="s">
        <v>203</v>
      </c>
      <c r="C13" s="58" t="s">
        <v>203</v>
      </c>
      <c r="D13" s="58" t="s">
        <v>203</v>
      </c>
      <c r="E13" s="58" t="s">
        <v>203</v>
      </c>
      <c r="F13" s="58" t="s">
        <v>203</v>
      </c>
      <c r="G13" s="58" t="s">
        <v>203</v>
      </c>
      <c r="H13" s="58" t="s">
        <v>203</v>
      </c>
      <c r="I13" s="58" t="s">
        <v>203</v>
      </c>
      <c r="J13" s="58" t="s">
        <v>203</v>
      </c>
      <c r="K13" s="58" t="s">
        <v>203</v>
      </c>
      <c r="L13" s="58" t="s">
        <v>203</v>
      </c>
      <c r="M13" s="58" t="s">
        <v>203</v>
      </c>
      <c r="N13" s="58" t="s">
        <v>203</v>
      </c>
      <c r="O13" s="776"/>
      <c r="P13" s="58" t="s">
        <v>203</v>
      </c>
      <c r="Q13" s="58" t="s">
        <v>203</v>
      </c>
      <c r="R13" s="58" t="s">
        <v>203</v>
      </c>
      <c r="S13" s="58" t="s">
        <v>203</v>
      </c>
      <c r="T13" s="58" t="s">
        <v>203</v>
      </c>
      <c r="U13" s="58" t="s">
        <v>203</v>
      </c>
      <c r="V13" s="58" t="s">
        <v>203</v>
      </c>
      <c r="W13" s="776"/>
      <c r="X13" s="59" t="s">
        <v>203</v>
      </c>
    </row>
    <row r="14" customFormat="false" ht="13.5" hidden="false" customHeight="false" outlineLevel="0" collapsed="false">
      <c r="A14" s="799" t="s">
        <v>576</v>
      </c>
      <c r="B14" s="58" t="s">
        <v>203</v>
      </c>
      <c r="C14" s="58" t="s">
        <v>203</v>
      </c>
      <c r="D14" s="58" t="s">
        <v>203</v>
      </c>
      <c r="E14" s="58" t="s">
        <v>203</v>
      </c>
      <c r="F14" s="58" t="s">
        <v>203</v>
      </c>
      <c r="G14" s="58" t="s">
        <v>203</v>
      </c>
      <c r="H14" s="58" t="s">
        <v>203</v>
      </c>
      <c r="I14" s="58" t="s">
        <v>203</v>
      </c>
      <c r="J14" s="58" t="s">
        <v>203</v>
      </c>
      <c r="K14" s="58" t="s">
        <v>203</v>
      </c>
      <c r="L14" s="58" t="s">
        <v>203</v>
      </c>
      <c r="M14" s="58" t="s">
        <v>203</v>
      </c>
      <c r="N14" s="58" t="s">
        <v>203</v>
      </c>
      <c r="O14" s="776"/>
      <c r="P14" s="58" t="s">
        <v>203</v>
      </c>
      <c r="Q14" s="58" t="s">
        <v>203</v>
      </c>
      <c r="R14" s="58" t="s">
        <v>203</v>
      </c>
      <c r="S14" s="58" t="s">
        <v>203</v>
      </c>
      <c r="T14" s="58" t="s">
        <v>203</v>
      </c>
      <c r="U14" s="58" t="s">
        <v>203</v>
      </c>
      <c r="V14" s="58" t="s">
        <v>203</v>
      </c>
      <c r="W14" s="776"/>
      <c r="X14" s="59" t="s">
        <v>203</v>
      </c>
    </row>
    <row r="15" customFormat="false" ht="12.75" hidden="false" customHeight="false" outlineLevel="0" collapsed="false">
      <c r="A15" s="801" t="s">
        <v>578</v>
      </c>
      <c r="B15" s="49" t="s">
        <v>203</v>
      </c>
      <c r="C15" s="49" t="s">
        <v>203</v>
      </c>
      <c r="D15" s="49" t="s">
        <v>203</v>
      </c>
      <c r="E15" s="49" t="s">
        <v>203</v>
      </c>
      <c r="F15" s="49" t="s">
        <v>203</v>
      </c>
      <c r="G15" s="49" t="s">
        <v>203</v>
      </c>
      <c r="H15" s="49" t="s">
        <v>203</v>
      </c>
      <c r="I15" s="49" t="s">
        <v>203</v>
      </c>
      <c r="J15" s="49" t="s">
        <v>203</v>
      </c>
      <c r="K15" s="49" t="s">
        <v>203</v>
      </c>
      <c r="L15" s="49" t="s">
        <v>203</v>
      </c>
      <c r="M15" s="49" t="s">
        <v>203</v>
      </c>
      <c r="N15" s="49" t="s">
        <v>203</v>
      </c>
      <c r="O15" s="802"/>
      <c r="P15" s="49" t="s">
        <v>203</v>
      </c>
      <c r="Q15" s="49" t="s">
        <v>203</v>
      </c>
      <c r="R15" s="49" t="s">
        <v>203</v>
      </c>
      <c r="S15" s="49" t="s">
        <v>203</v>
      </c>
      <c r="T15" s="49" t="s">
        <v>203</v>
      </c>
      <c r="U15" s="49" t="s">
        <v>203</v>
      </c>
      <c r="V15" s="49" t="s">
        <v>203</v>
      </c>
      <c r="W15" s="802"/>
      <c r="X15" s="50" t="s">
        <v>203</v>
      </c>
    </row>
    <row r="16" s="601" customFormat="true" ht="12.75" hidden="false" customHeight="false" outlineLevel="0" collapsed="false">
      <c r="A16" s="659"/>
    </row>
    <row r="17" s="684" customFormat="true" ht="12.75" hidden="false" customHeight="false" outlineLevel="0" collapsed="false">
      <c r="A17" s="803" t="s">
        <v>579</v>
      </c>
      <c r="B17" s="804" t="n">
        <v>11700</v>
      </c>
      <c r="C17" s="805" t="n">
        <v>650</v>
      </c>
      <c r="D17" s="805" t="n">
        <v>150</v>
      </c>
      <c r="E17" s="805" t="n">
        <v>1300</v>
      </c>
      <c r="F17" s="805" t="n">
        <v>2800</v>
      </c>
      <c r="G17" s="805" t="n">
        <v>1000</v>
      </c>
      <c r="H17" s="805" t="n">
        <v>1300</v>
      </c>
      <c r="I17" s="805" t="n">
        <v>140</v>
      </c>
      <c r="J17" s="805" t="n">
        <v>300</v>
      </c>
      <c r="K17" s="805" t="n">
        <v>3800</v>
      </c>
      <c r="L17" s="805" t="n">
        <v>2900</v>
      </c>
      <c r="M17" s="805" t="n">
        <v>6300</v>
      </c>
      <c r="N17" s="805" t="n">
        <v>560</v>
      </c>
      <c r="O17" s="806"/>
      <c r="P17" s="804" t="n">
        <v>6500</v>
      </c>
      <c r="Q17" s="805" t="n">
        <v>9200</v>
      </c>
      <c r="R17" s="805" t="n">
        <v>7000</v>
      </c>
      <c r="S17" s="805" t="n">
        <v>7000</v>
      </c>
      <c r="T17" s="805" t="n">
        <v>8700</v>
      </c>
      <c r="U17" s="805" t="n">
        <v>7500</v>
      </c>
      <c r="V17" s="805" t="n">
        <v>7400</v>
      </c>
      <c r="W17" s="806"/>
      <c r="X17" s="807" t="n">
        <v>23900</v>
      </c>
    </row>
    <row r="18" s="684" customFormat="true" ht="14.25" hidden="false" customHeight="false" outlineLevel="0" collapsed="false">
      <c r="A18" s="808" t="s">
        <v>580</v>
      </c>
      <c r="B18" s="30" t="n">
        <v>18594.9736061017</v>
      </c>
      <c r="C18" s="30" t="n">
        <v>399.991299246043</v>
      </c>
      <c r="D18" s="30" t="n">
        <v>0</v>
      </c>
      <c r="E18" s="30" t="n">
        <v>219.375</v>
      </c>
      <c r="F18" s="30" t="n">
        <v>6056.84188362161</v>
      </c>
      <c r="G18" s="30" t="n">
        <v>0</v>
      </c>
      <c r="H18" s="30" t="n">
        <v>16945.0789416299</v>
      </c>
      <c r="I18" s="30" t="n">
        <v>476.861593576049</v>
      </c>
      <c r="J18" s="30" t="n">
        <v>0</v>
      </c>
      <c r="K18" s="30" t="n">
        <v>7022.27259075861</v>
      </c>
      <c r="L18" s="30" t="n">
        <v>449.214935206657</v>
      </c>
      <c r="M18" s="30" t="n">
        <v>11.606175</v>
      </c>
      <c r="N18" s="30" t="n">
        <v>36.34005</v>
      </c>
      <c r="O18" s="30" t="n">
        <v>50218.9081651405</v>
      </c>
      <c r="P18" s="30" t="n">
        <v>3668.32958368213</v>
      </c>
      <c r="Q18" s="30" t="n">
        <v>1120.39332782742</v>
      </c>
      <c r="R18" s="30" t="n">
        <v>132.008427621163</v>
      </c>
      <c r="S18" s="30" t="n">
        <v>34.26675</v>
      </c>
      <c r="T18" s="30" t="n">
        <v>197.075866666667</v>
      </c>
      <c r="U18" s="30" t="n">
        <v>31.995</v>
      </c>
      <c r="V18" s="30" t="n">
        <v>285.516965112521</v>
      </c>
      <c r="W18" s="809" t="n">
        <v>5582.33463757656</v>
      </c>
      <c r="X18" s="31" t="n">
        <v>9236.31326608857</v>
      </c>
    </row>
    <row r="19" customFormat="false" ht="12" hidden="false" customHeight="false" outlineLevel="0" collapsed="false">
      <c r="A19" s="810" t="s">
        <v>581</v>
      </c>
      <c r="B19" s="776"/>
      <c r="C19" s="776"/>
      <c r="D19" s="776"/>
      <c r="E19" s="776"/>
      <c r="F19" s="776"/>
      <c r="G19" s="776"/>
      <c r="H19" s="776"/>
      <c r="I19" s="776"/>
      <c r="J19" s="776"/>
      <c r="K19" s="776"/>
      <c r="L19" s="776"/>
      <c r="M19" s="776"/>
      <c r="N19" s="776"/>
      <c r="O19" s="776"/>
      <c r="P19" s="22" t="n">
        <v>2622.81376728154</v>
      </c>
      <c r="Q19" s="22" t="n">
        <v>349.303579345455</v>
      </c>
      <c r="R19" s="58" t="n">
        <v>0</v>
      </c>
      <c r="S19" s="58" t="n">
        <v>0</v>
      </c>
      <c r="T19" s="58" t="n">
        <v>0</v>
      </c>
      <c r="U19" s="58" t="n">
        <v>0</v>
      </c>
      <c r="V19" s="58" t="n">
        <v>0</v>
      </c>
      <c r="W19" s="22" t="n">
        <v>3403.127346627</v>
      </c>
      <c r="X19" s="52" t="n">
        <v>1817.7145</v>
      </c>
    </row>
    <row r="20" customFormat="false" ht="13.5" hidden="false" customHeight="false" outlineLevel="0" collapsed="false">
      <c r="A20" s="811" t="s">
        <v>582</v>
      </c>
      <c r="B20" s="22" t="n">
        <v>7710.238385169</v>
      </c>
      <c r="C20" s="22" t="n">
        <v>4.57405</v>
      </c>
      <c r="D20" s="22" t="n">
        <v>0</v>
      </c>
      <c r="E20" s="22" t="n">
        <v>0</v>
      </c>
      <c r="F20" s="22" t="n">
        <v>71.47756</v>
      </c>
      <c r="G20" s="22" t="n">
        <v>0</v>
      </c>
      <c r="H20" s="22" t="n">
        <v>27.228825</v>
      </c>
      <c r="I20" s="22" t="n">
        <v>0.5502</v>
      </c>
      <c r="J20" s="22" t="n">
        <v>0</v>
      </c>
      <c r="K20" s="22" t="n">
        <v>176.29283</v>
      </c>
      <c r="L20" s="22" t="n">
        <v>50.369</v>
      </c>
      <c r="M20" s="22" t="n">
        <v>0</v>
      </c>
      <c r="N20" s="22" t="n">
        <v>1.9805</v>
      </c>
      <c r="O20" s="22" t="n">
        <v>9254.461350169</v>
      </c>
      <c r="P20" s="22" t="n">
        <v>91.73</v>
      </c>
      <c r="Q20" s="22" t="n">
        <v>0</v>
      </c>
      <c r="R20" s="22" t="n">
        <v>0</v>
      </c>
      <c r="S20" s="22" t="n">
        <v>30.73</v>
      </c>
      <c r="T20" s="22" t="n">
        <v>0</v>
      </c>
      <c r="U20" s="22" t="n">
        <v>31.68</v>
      </c>
      <c r="V20" s="22" t="n">
        <v>123.395</v>
      </c>
      <c r="W20" s="22" t="n">
        <v>277.535</v>
      </c>
      <c r="X20" s="52" t="n">
        <v>0</v>
      </c>
    </row>
    <row r="21" customFormat="false" ht="13.5" hidden="false" customHeight="false" outlineLevel="0" collapsed="false">
      <c r="A21" s="811" t="s">
        <v>583</v>
      </c>
      <c r="B21" s="22" t="n">
        <v>9612.74518759933</v>
      </c>
      <c r="C21" s="22" t="n">
        <v>395.417249246043</v>
      </c>
      <c r="D21" s="22" t="n">
        <v>0</v>
      </c>
      <c r="E21" s="22" t="n">
        <v>219.375</v>
      </c>
      <c r="F21" s="22" t="n">
        <v>5985.36432362161</v>
      </c>
      <c r="G21" s="22" t="n">
        <v>0</v>
      </c>
      <c r="H21" s="22" t="n">
        <v>12491.9505022443</v>
      </c>
      <c r="I21" s="22" t="n">
        <v>476.311393576049</v>
      </c>
      <c r="J21" s="22" t="n">
        <v>0</v>
      </c>
      <c r="K21" s="22" t="n">
        <v>6845.97976075861</v>
      </c>
      <c r="L21" s="22" t="n">
        <v>283.139101281657</v>
      </c>
      <c r="M21" s="22" t="n">
        <v>11.606175</v>
      </c>
      <c r="N21" s="22" t="n">
        <v>34.35955</v>
      </c>
      <c r="O21" s="22" t="n">
        <v>40964.4468149715</v>
      </c>
      <c r="P21" s="22" t="n">
        <v>462.357483067248</v>
      </c>
      <c r="Q21" s="22" t="n">
        <v>589.255815148627</v>
      </c>
      <c r="R21" s="22" t="n">
        <v>132.008427621163</v>
      </c>
      <c r="S21" s="22" t="n">
        <v>3.53675</v>
      </c>
      <c r="T21" s="22" t="n">
        <v>197.075866666667</v>
      </c>
      <c r="U21" s="22" t="n">
        <v>0.315</v>
      </c>
      <c r="V21" s="22" t="n">
        <v>162.121965112521</v>
      </c>
      <c r="W21" s="22" t="n">
        <v>1901.67229094956</v>
      </c>
      <c r="X21" s="52" t="n">
        <v>5962.18056608857</v>
      </c>
    </row>
    <row r="22" customFormat="false" ht="12.75" hidden="false" customHeight="false" outlineLevel="0" collapsed="false">
      <c r="A22" s="812" t="s">
        <v>584</v>
      </c>
      <c r="B22" s="22" t="n">
        <v>0</v>
      </c>
      <c r="C22" s="22" t="n">
        <v>0</v>
      </c>
      <c r="D22" s="22" t="n">
        <v>0</v>
      </c>
      <c r="E22" s="22" t="n">
        <v>0</v>
      </c>
      <c r="F22" s="22" t="n">
        <v>0</v>
      </c>
      <c r="G22" s="22" t="n">
        <v>0</v>
      </c>
      <c r="H22" s="22" t="n">
        <v>0</v>
      </c>
      <c r="I22" s="22" t="n">
        <v>0</v>
      </c>
      <c r="J22" s="22" t="n">
        <v>0</v>
      </c>
      <c r="K22" s="22" t="n">
        <v>0</v>
      </c>
      <c r="L22" s="22" t="n">
        <v>0</v>
      </c>
      <c r="M22" s="22" t="n">
        <v>0</v>
      </c>
      <c r="N22" s="22" t="n">
        <v>0</v>
      </c>
      <c r="O22" s="22" t="n">
        <v>0</v>
      </c>
      <c r="P22" s="22" t="n">
        <v>0</v>
      </c>
      <c r="Q22" s="22" t="n">
        <v>0</v>
      </c>
      <c r="R22" s="22" t="n">
        <v>0</v>
      </c>
      <c r="S22" s="22" t="n">
        <v>0</v>
      </c>
      <c r="T22" s="22" t="n">
        <v>0</v>
      </c>
      <c r="U22" s="22" t="n">
        <v>0</v>
      </c>
      <c r="V22" s="22" t="n">
        <v>0</v>
      </c>
      <c r="W22" s="22" t="n">
        <v>0</v>
      </c>
      <c r="X22" s="52" t="n">
        <v>0</v>
      </c>
    </row>
    <row r="23" s="601" customFormat="true" ht="12.75" hidden="false" customHeight="false" outlineLevel="0" collapsed="false">
      <c r="A23" s="813"/>
      <c r="B23" s="814"/>
      <c r="C23" s="814"/>
      <c r="D23" s="814"/>
      <c r="E23" s="814"/>
      <c r="F23" s="814"/>
      <c r="G23" s="814"/>
      <c r="H23" s="814"/>
      <c r="I23" s="814"/>
      <c r="J23" s="814"/>
      <c r="K23" s="814"/>
      <c r="L23" s="814"/>
      <c r="M23" s="814"/>
      <c r="N23" s="814"/>
      <c r="O23" s="814"/>
      <c r="P23" s="814"/>
      <c r="Q23" s="814"/>
      <c r="R23" s="814"/>
      <c r="S23" s="814"/>
      <c r="T23" s="814"/>
      <c r="U23" s="814"/>
      <c r="V23" s="814"/>
      <c r="W23" s="814"/>
      <c r="X23" s="814"/>
    </row>
    <row r="24" s="601" customFormat="true" ht="39" hidden="false" customHeight="true" outlineLevel="0" collapsed="false">
      <c r="A24" s="815" t="s">
        <v>585</v>
      </c>
      <c r="B24" s="816"/>
      <c r="C24" s="816"/>
      <c r="D24" s="816"/>
      <c r="E24" s="816"/>
      <c r="F24" s="816"/>
      <c r="G24" s="816"/>
      <c r="H24" s="816"/>
      <c r="I24" s="816"/>
      <c r="J24" s="816"/>
      <c r="K24" s="816"/>
      <c r="L24" s="816"/>
      <c r="M24" s="816"/>
      <c r="N24" s="816"/>
      <c r="O24" s="816"/>
      <c r="P24" s="816"/>
      <c r="Q24" s="816"/>
      <c r="R24" s="816"/>
      <c r="S24" s="816"/>
      <c r="T24" s="816"/>
      <c r="U24" s="816"/>
      <c r="V24" s="816"/>
      <c r="W24" s="816"/>
      <c r="X24" s="817"/>
    </row>
    <row r="25" s="601" customFormat="true" ht="13.5" hidden="false" customHeight="false" outlineLevel="0" collapsed="false">
      <c r="A25" s="818" t="s">
        <v>586</v>
      </c>
      <c r="B25" s="22" t="n">
        <f aca="false">B21</f>
        <v>9612.74518759933</v>
      </c>
      <c r="C25" s="22" t="n">
        <f aca="false">C21</f>
        <v>395.417249246043</v>
      </c>
      <c r="D25" s="22" t="n">
        <f aca="false">D21</f>
        <v>0</v>
      </c>
      <c r="E25" s="22" t="n">
        <f aca="false">E21</f>
        <v>219.375</v>
      </c>
      <c r="F25" s="22" t="n">
        <f aca="false">F21</f>
        <v>5985.36432362161</v>
      </c>
      <c r="G25" s="22" t="n">
        <f aca="false">G21</f>
        <v>0</v>
      </c>
      <c r="H25" s="22" t="n">
        <f aca="false">H21</f>
        <v>12491.9505022443</v>
      </c>
      <c r="I25" s="22" t="n">
        <f aca="false">I21</f>
        <v>476.311393576049</v>
      </c>
      <c r="J25" s="22" t="n">
        <f aca="false">J21</f>
        <v>0</v>
      </c>
      <c r="K25" s="22" t="n">
        <f aca="false">K21</f>
        <v>6845.97976075861</v>
      </c>
      <c r="L25" s="22" t="n">
        <f aca="false">L21</f>
        <v>283.139101281657</v>
      </c>
      <c r="M25" s="22" t="n">
        <f aca="false">M21</f>
        <v>11.606175</v>
      </c>
      <c r="N25" s="22" t="n">
        <f aca="false">N21</f>
        <v>34.35955</v>
      </c>
      <c r="O25" s="22" t="n">
        <f aca="false">O21</f>
        <v>40964.4468149715</v>
      </c>
      <c r="P25" s="22" t="n">
        <f aca="false">P21</f>
        <v>462.357483067248</v>
      </c>
      <c r="Q25" s="22" t="n">
        <f aca="false">Q21</f>
        <v>589.255815148627</v>
      </c>
      <c r="R25" s="22" t="n">
        <f aca="false">R21</f>
        <v>132.008427621163</v>
      </c>
      <c r="S25" s="22" t="n">
        <f aca="false">S21</f>
        <v>3.53675</v>
      </c>
      <c r="T25" s="22" t="n">
        <f aca="false">T21</f>
        <v>197.075866666667</v>
      </c>
      <c r="U25" s="22" t="n">
        <f aca="false">U21</f>
        <v>0.315</v>
      </c>
      <c r="V25" s="22" t="n">
        <f aca="false">V21</f>
        <v>162.121965112521</v>
      </c>
      <c r="W25" s="22" t="n">
        <f aca="false">W21</f>
        <v>1901.67229094956</v>
      </c>
      <c r="X25" s="52" t="n">
        <f aca="false">X21</f>
        <v>5962.18056608857</v>
      </c>
    </row>
    <row r="26" customFormat="false" ht="13.5" hidden="false" customHeight="false" outlineLevel="0" collapsed="false">
      <c r="A26" s="818" t="s">
        <v>587</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19" t="s">
        <v>588</v>
      </c>
      <c r="B27" s="48" t="e">
        <f aca="false">IF(ISTEXT(B21),0,IF(B21=0,0,(B26/B21)))</f>
        <v>#VALUE!</v>
      </c>
      <c r="C27" s="48" t="e">
        <f aca="false">IF(ISTEXT(C21),0,IF(C21=0,0,(C26/C21)))</f>
        <v>#VALUE!</v>
      </c>
      <c r="D27" s="48" t="n">
        <f aca="false">IF(ISTEXT(D21),0,IF(D21=0,0,(D26/D21)))</f>
        <v>0</v>
      </c>
      <c r="E27" s="48" t="e">
        <f aca="false">IF(ISTEXT(E21),0,IF(E21=0,0,(E26/E21)))</f>
        <v>#VALUE!</v>
      </c>
      <c r="F27" s="48" t="e">
        <f aca="false">IF(ISTEXT(F21),0,IF(F21=0,0,(F26/F21)))</f>
        <v>#VALUE!</v>
      </c>
      <c r="G27" s="48" t="n">
        <f aca="false">IF(ISTEXT(G21),0,IF(G21=0,0,(G26/G21)))</f>
        <v>0</v>
      </c>
      <c r="H27" s="48" t="e">
        <f aca="false">IF(ISTEXT(H21),0,IF(H21=0,0,(H26/H21)))</f>
        <v>#VALUE!</v>
      </c>
      <c r="I27" s="48" t="e">
        <f aca="false">IF(ISTEXT(I21),0,IF(I21=0,0,(I26/I21)))</f>
        <v>#VALUE!</v>
      </c>
      <c r="J27" s="48" t="n">
        <f aca="false">IF(ISTEXT(J21),0,IF(J21=0,0,(J26/J21)))</f>
        <v>0</v>
      </c>
      <c r="K27" s="48" t="e">
        <f aca="false">IF(ISTEXT(K21),0,IF(K21=0,0,(K26/K21)))</f>
        <v>#VALUE!</v>
      </c>
      <c r="L27" s="48" t="e">
        <f aca="false">IF(ISTEXT(L21),0,IF(L21=0,0,(L26/L21)))</f>
        <v>#VALUE!</v>
      </c>
      <c r="M27" s="48" t="e">
        <f aca="false">IF(ISTEXT(M21),0,IF(M21=0,0,(M26/M21)))</f>
        <v>#VALUE!</v>
      </c>
      <c r="N27" s="48" t="e">
        <f aca="false">IF(ISTEXT(N21),0,IF(N21=0,0,(N26/N21)))</f>
        <v>#VALUE!</v>
      </c>
      <c r="O27" s="48" t="n">
        <f aca="false">IF(ISTEXT(O21),0,IF(O21=0,0,(O26/O21)))</f>
        <v>0</v>
      </c>
      <c r="P27" s="48" t="e">
        <f aca="false">IF(ISTEXT(P21),0,IF(P21=0,0,(P26/P21)))</f>
        <v>#VALUE!</v>
      </c>
      <c r="Q27" s="48" t="e">
        <f aca="false">IF(ISTEXT(Q21),0,IF(Q21=0,0,(Q26/Q21)))</f>
        <v>#VALUE!</v>
      </c>
      <c r="R27" s="48" t="e">
        <f aca="false">IF(ISTEXT(R21),0,IF(R21=0,0,(R26/R21)))</f>
        <v>#VALUE!</v>
      </c>
      <c r="S27" s="48" t="e">
        <f aca="false">IF(ISTEXT(S21),0,IF(S21=0,0,(S26/S21)))</f>
        <v>#VALUE!</v>
      </c>
      <c r="T27" s="48" t="e">
        <f aca="false">IF(ISTEXT(T21),0,IF(T21=0,0,(T26/T21)))</f>
        <v>#VALUE!</v>
      </c>
      <c r="U27" s="48" t="e">
        <f aca="false">IF(ISTEXT(U21),0,IF(U21=0,0,(U26/U21)))</f>
        <v>#VALUE!</v>
      </c>
      <c r="V27" s="48" t="e">
        <f aca="false">IF(ISTEXT(V21),0,IF(V21=0,0,(V26/V21)))</f>
        <v>#VALUE!</v>
      </c>
      <c r="W27" s="48" t="n">
        <f aca="false">IF(ISTEXT(W21),0,IF(W21=0,0,(W26/W21)))</f>
        <v>0</v>
      </c>
      <c r="X27" s="782" t="e">
        <f aca="false">IF(ISTEXT(X21),0,IF(X21=0,0,(X26/X21)))</f>
        <v>#VALUE!</v>
      </c>
    </row>
    <row r="29" customFormat="false" ht="13.5" hidden="false" customHeight="false" outlineLevel="0" collapsed="false">
      <c r="A29" s="820" t="s">
        <v>589</v>
      </c>
    </row>
    <row r="30" customFormat="false" ht="12" hidden="false" customHeight="false" outlineLevel="0" collapsed="false">
      <c r="A30" s="78" t="s">
        <v>590</v>
      </c>
    </row>
    <row r="31" customFormat="false" ht="12" hidden="false" customHeight="false" outlineLevel="0" collapsed="false">
      <c r="A31" s="78" t="s">
        <v>591</v>
      </c>
    </row>
    <row r="32" customFormat="false" ht="13.5" hidden="false" customHeight="false" outlineLevel="0" collapsed="false">
      <c r="A32" s="820" t="s">
        <v>592</v>
      </c>
    </row>
    <row r="33" customFormat="false" ht="13.5" hidden="false" customHeight="false" outlineLevel="0" collapsed="false">
      <c r="A33" s="820" t="s">
        <v>593</v>
      </c>
    </row>
    <row r="34" customFormat="false" ht="13.5" hidden="false" customHeight="false" outlineLevel="0" collapsed="false">
      <c r="A34" s="820" t="s">
        <v>594</v>
      </c>
    </row>
    <row r="35" customFormat="false" ht="13.5" hidden="false" customHeight="false" outlineLevel="0" collapsed="false">
      <c r="A35" s="820" t="s">
        <v>595</v>
      </c>
    </row>
    <row r="37" customFormat="false" ht="13.5" hidden="false" customHeight="false" outlineLevel="0" collapsed="false">
      <c r="A37" s="684" t="s">
        <v>596</v>
      </c>
    </row>
    <row r="38" customFormat="false" ht="13.5" hidden="false" customHeight="false" outlineLevel="0" collapsed="false">
      <c r="A38" s="78" t="s">
        <v>597</v>
      </c>
    </row>
    <row r="40" customFormat="false" ht="12" hidden="false" customHeight="false" outlineLevel="0" collapsed="false">
      <c r="A40" s="794" t="s">
        <v>56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European Community</v>
      </c>
    </row>
    <row r="2" customFormat="false" ht="15.75" hidden="false" customHeight="false" outlineLevel="0" collapsed="false">
      <c r="A2" s="5" t="s">
        <v>47</v>
      </c>
      <c r="H2" s="6" t="n">
        <f aca="false">CRF_InventoryYear</f>
        <v>2003</v>
      </c>
    </row>
    <row r="3" customFormat="false" ht="15.75" hidden="false" customHeight="false" outlineLevel="0" collapsed="false">
      <c r="A3" s="5"/>
      <c r="H3" s="6" t="n">
        <f aca="false">CRF_Submission</f>
        <v>2005</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v>3284901.04837152</v>
      </c>
      <c r="C7" s="13" t="n">
        <v>2512.2118179012</v>
      </c>
      <c r="D7" s="13" t="n">
        <v>179.556055750724</v>
      </c>
      <c r="E7" s="13" t="n">
        <v>9013.66880853058</v>
      </c>
      <c r="F7" s="13" t="n">
        <v>22894.5346594612</v>
      </c>
      <c r="G7" s="13" t="n">
        <v>3864.82437952645</v>
      </c>
      <c r="H7" s="14" t="n">
        <v>5026.21031084492</v>
      </c>
    </row>
    <row r="8" customFormat="false" ht="12.75" hidden="false" customHeight="false" outlineLevel="0" collapsed="false">
      <c r="A8" s="15" t="s">
        <v>58</v>
      </c>
      <c r="B8" s="16" t="n">
        <v>3267072.04473712</v>
      </c>
      <c r="C8" s="16" t="n">
        <v>646.929760943145</v>
      </c>
      <c r="D8" s="16" t="n">
        <v>179.408864770642</v>
      </c>
      <c r="E8" s="16" t="n">
        <v>8985.77230504018</v>
      </c>
      <c r="F8" s="16" t="n">
        <v>22802.6843145556</v>
      </c>
      <c r="G8" s="16" t="n">
        <v>3127.26548877317</v>
      </c>
      <c r="H8" s="17" t="n">
        <v>4835.85253413692</v>
      </c>
    </row>
    <row r="9" customFormat="false" ht="12" hidden="false" customHeight="false" outlineLevel="0" collapsed="false">
      <c r="A9" s="18" t="s">
        <v>59</v>
      </c>
      <c r="B9" s="19" t="n">
        <v>1189919.89059118</v>
      </c>
      <c r="C9" s="19" t="n">
        <v>110.246163190081</v>
      </c>
      <c r="D9" s="19" t="n">
        <v>49.0207505159806</v>
      </c>
      <c r="E9" s="19" t="n">
        <v>1820.59722309789</v>
      </c>
      <c r="F9" s="19" t="n">
        <v>491.039501322288</v>
      </c>
      <c r="G9" s="19" t="n">
        <v>59.9503596393455</v>
      </c>
      <c r="H9" s="20" t="n">
        <v>3331.64495587884</v>
      </c>
    </row>
    <row r="10" customFormat="false" ht="12" hidden="false" customHeight="false" outlineLevel="0" collapsed="false">
      <c r="A10" s="21" t="s">
        <v>60</v>
      </c>
      <c r="B10" s="22" t="n">
        <v>1010508.14420989</v>
      </c>
      <c r="C10" s="22" t="n">
        <v>90.0720215506038</v>
      </c>
      <c r="D10" s="22" t="n">
        <v>43.0666324172636</v>
      </c>
      <c r="E10" s="23" t="n">
        <v>1547.12893444817</v>
      </c>
      <c r="F10" s="23" t="n">
        <v>395.335419229337</v>
      </c>
      <c r="G10" s="23" t="n">
        <v>45.7567288164724</v>
      </c>
      <c r="H10" s="24" t="n">
        <v>2808.68125580237</v>
      </c>
    </row>
    <row r="11" customFormat="false" ht="12" hidden="false" customHeight="false" outlineLevel="0" collapsed="false">
      <c r="A11" s="21" t="s">
        <v>61</v>
      </c>
      <c r="B11" s="22" t="n">
        <v>118554.971308696</v>
      </c>
      <c r="C11" s="22" t="n">
        <v>3.74714110828197</v>
      </c>
      <c r="D11" s="22" t="n">
        <v>3.4439303605666</v>
      </c>
      <c r="E11" s="23" t="n">
        <v>157.853980137207</v>
      </c>
      <c r="F11" s="23" t="n">
        <v>33.7514896317874</v>
      </c>
      <c r="G11" s="23" t="n">
        <v>5.19539075671358</v>
      </c>
      <c r="H11" s="24" t="n">
        <v>446.299467500173</v>
      </c>
    </row>
    <row r="12" customFormat="false" ht="12.75" hidden="false" customHeight="false" outlineLevel="0" collapsed="false">
      <c r="A12" s="25" t="s">
        <v>62</v>
      </c>
      <c r="B12" s="26" t="n">
        <v>60856.7750725985</v>
      </c>
      <c r="C12" s="26" t="n">
        <v>16.4270005311954</v>
      </c>
      <c r="D12" s="26" t="n">
        <v>2.51018773815031</v>
      </c>
      <c r="E12" s="27" t="n">
        <v>115.61430851251</v>
      </c>
      <c r="F12" s="27" t="n">
        <v>61.9525924611635</v>
      </c>
      <c r="G12" s="27" t="n">
        <v>8.99824006615956</v>
      </c>
      <c r="H12" s="28" t="n">
        <v>76.6642325763006</v>
      </c>
    </row>
    <row r="13" customFormat="false" ht="12" hidden="false" customHeight="false" outlineLevel="0" collapsed="false">
      <c r="A13" s="29" t="s">
        <v>63</v>
      </c>
      <c r="B13" s="30" t="n">
        <v>576424.492978749</v>
      </c>
      <c r="C13" s="30" t="n">
        <v>50.3679738556557</v>
      </c>
      <c r="D13" s="30" t="n">
        <v>21.9873962836772</v>
      </c>
      <c r="E13" s="30" t="n">
        <v>1357.15827940706</v>
      </c>
      <c r="F13" s="30" t="n">
        <v>3365.51968483888</v>
      </c>
      <c r="G13" s="30" t="n">
        <v>125.363340916818</v>
      </c>
      <c r="H13" s="31" t="n">
        <v>884.665358244443</v>
      </c>
    </row>
    <row r="14" customFormat="false" ht="12" hidden="false" customHeight="false" outlineLevel="0" collapsed="false">
      <c r="A14" s="21" t="s">
        <v>64</v>
      </c>
      <c r="B14" s="32" t="n">
        <v>91177.4972316812</v>
      </c>
      <c r="C14" s="32" t="n">
        <v>13.8624866375787</v>
      </c>
      <c r="D14" s="32" t="n">
        <v>2.37759765138787</v>
      </c>
      <c r="E14" s="23" t="n">
        <v>76.6343658078486</v>
      </c>
      <c r="F14" s="23" t="n">
        <v>1186.54546062423</v>
      </c>
      <c r="G14" s="23" t="n">
        <v>6.38448496742501</v>
      </c>
      <c r="H14" s="24" t="n">
        <v>58.8055414631009</v>
      </c>
    </row>
    <row r="15" customFormat="false" ht="12" hidden="false" customHeight="false" outlineLevel="0" collapsed="false">
      <c r="A15" s="21" t="s">
        <v>65</v>
      </c>
      <c r="B15" s="32" t="n">
        <v>10106.3240059332</v>
      </c>
      <c r="C15" s="32" t="n">
        <v>0.327248753751241</v>
      </c>
      <c r="D15" s="32" t="n">
        <v>0.469414053016723</v>
      </c>
      <c r="E15" s="23" t="n">
        <v>15.6359643556447</v>
      </c>
      <c r="F15" s="23" t="n">
        <v>31.3814657351274</v>
      </c>
      <c r="G15" s="23" t="n">
        <v>3.85836284933323</v>
      </c>
      <c r="H15" s="24" t="n">
        <v>49.9261154424198</v>
      </c>
    </row>
    <row r="16" customFormat="false" ht="12" hidden="false" customHeight="false" outlineLevel="0" collapsed="false">
      <c r="A16" s="21" t="s">
        <v>66</v>
      </c>
      <c r="B16" s="32" t="n">
        <v>59682.6390412274</v>
      </c>
      <c r="C16" s="32" t="n">
        <v>3.43652395106632</v>
      </c>
      <c r="D16" s="32" t="n">
        <v>1.68086435655805</v>
      </c>
      <c r="E16" s="23" t="n">
        <v>79.469676405879</v>
      </c>
      <c r="F16" s="23" t="n">
        <v>38.5519376416588</v>
      </c>
      <c r="G16" s="23" t="n">
        <v>7.4913709084557</v>
      </c>
      <c r="H16" s="24" t="n">
        <v>65.9393644513181</v>
      </c>
    </row>
    <row r="17" customFormat="false" ht="12" hidden="false" customHeight="false" outlineLevel="0" collapsed="false">
      <c r="A17" s="21" t="s">
        <v>67</v>
      </c>
      <c r="B17" s="32" t="n">
        <v>26610.2888206968</v>
      </c>
      <c r="C17" s="32" t="n">
        <v>5.29064312001227</v>
      </c>
      <c r="D17" s="32" t="n">
        <v>1.6990097494734</v>
      </c>
      <c r="E17" s="23" t="n">
        <v>72.9086588041129</v>
      </c>
      <c r="F17" s="23" t="n">
        <v>79.7656436904818</v>
      </c>
      <c r="G17" s="23" t="n">
        <v>7.67095040165017</v>
      </c>
      <c r="H17" s="24" t="n">
        <v>46.0157564454207</v>
      </c>
    </row>
    <row r="18" customFormat="false" ht="12" hidden="false" customHeight="false" outlineLevel="0" collapsed="false">
      <c r="A18" s="21" t="s">
        <v>68</v>
      </c>
      <c r="B18" s="32" t="n">
        <v>37739.6646735209</v>
      </c>
      <c r="C18" s="32" t="n">
        <v>6.02663495830874</v>
      </c>
      <c r="D18" s="32" t="n">
        <v>1.43544089729022</v>
      </c>
      <c r="E18" s="23" t="n">
        <v>58.3426063390488</v>
      </c>
      <c r="F18" s="23" t="n">
        <v>35.4202727694013</v>
      </c>
      <c r="G18" s="23" t="n">
        <v>9.8058326240006</v>
      </c>
      <c r="H18" s="24" t="n">
        <v>43.3799148375619</v>
      </c>
    </row>
    <row r="19" customFormat="false" ht="12" hidden="false" customHeight="false" outlineLevel="0" collapsed="false">
      <c r="A19" s="21" t="s">
        <v>69</v>
      </c>
      <c r="B19" s="32" t="n">
        <v>222051.880814439</v>
      </c>
      <c r="C19" s="32" t="n">
        <v>15.8711813765384</v>
      </c>
      <c r="D19" s="32" t="n">
        <v>11.657393920151</v>
      </c>
      <c r="E19" s="32" t="n">
        <v>665.488302002639</v>
      </c>
      <c r="F19" s="32" t="n">
        <v>606.908447956301</v>
      </c>
      <c r="G19" s="32" t="n">
        <v>71.8796602282939</v>
      </c>
      <c r="H19" s="33" t="n">
        <v>383.121885541634</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0</v>
      </c>
      <c r="B21" s="30" t="n">
        <v>845361.353103837</v>
      </c>
      <c r="C21" s="30" t="n">
        <v>117.015812687627</v>
      </c>
      <c r="D21" s="30" t="n">
        <v>79.0068416398135</v>
      </c>
      <c r="E21" s="30" t="n">
        <v>4438.5336068779</v>
      </c>
      <c r="F21" s="30" t="n">
        <v>12844.8759118424</v>
      </c>
      <c r="G21" s="30" t="n">
        <v>2130.78363454755</v>
      </c>
      <c r="H21" s="31" t="n">
        <v>231.558859130664</v>
      </c>
    </row>
    <row r="22" customFormat="false" ht="12" hidden="false" customHeight="false" outlineLevel="0" collapsed="false">
      <c r="A22" s="21" t="s">
        <v>71</v>
      </c>
      <c r="B22" s="32" t="n">
        <v>22576.3679138784</v>
      </c>
      <c r="C22" s="32" t="n">
        <v>0.531952786668844</v>
      </c>
      <c r="D22" s="32" t="n">
        <v>0.790082762309496</v>
      </c>
      <c r="E22" s="23" t="n">
        <v>83.091952830955</v>
      </c>
      <c r="F22" s="23" t="n">
        <v>98.0664623354839</v>
      </c>
      <c r="G22" s="23" t="n">
        <v>9.62907169525563</v>
      </c>
      <c r="H22" s="24" t="n">
        <v>6.19584579173647</v>
      </c>
    </row>
    <row r="23" customFormat="false" ht="12" hidden="false" customHeight="false" outlineLevel="0" collapsed="false">
      <c r="A23" s="21" t="s">
        <v>72</v>
      </c>
      <c r="B23" s="32" t="n">
        <v>790731.336894324</v>
      </c>
      <c r="C23" s="32" t="n">
        <v>112.329745435377</v>
      </c>
      <c r="D23" s="32" t="n">
        <v>76.1471398264207</v>
      </c>
      <c r="E23" s="23" t="n">
        <v>3898.48534705664</v>
      </c>
      <c r="F23" s="23" t="n">
        <v>12079.9198952439</v>
      </c>
      <c r="G23" s="23" t="n">
        <v>1870.357876035</v>
      </c>
      <c r="H23" s="24" t="n">
        <v>67.5595548949339</v>
      </c>
    </row>
    <row r="24" customFormat="false" ht="12" hidden="false" customHeight="false" outlineLevel="0" collapsed="false">
      <c r="A24" s="21" t="s">
        <v>73</v>
      </c>
      <c r="B24" s="32" t="n">
        <v>4985.13366836541</v>
      </c>
      <c r="C24" s="32" t="n">
        <v>0.352579490593037</v>
      </c>
      <c r="D24" s="32" t="n">
        <v>0.897356490083141</v>
      </c>
      <c r="E24" s="23" t="n">
        <v>67.7935815039097</v>
      </c>
      <c r="F24" s="23" t="n">
        <v>21.1446512265653</v>
      </c>
      <c r="G24" s="23" t="n">
        <v>9.42646012394227</v>
      </c>
      <c r="H24" s="24" t="n">
        <v>2.72613320658382</v>
      </c>
    </row>
    <row r="25" customFormat="false" ht="12" hidden="false" customHeight="false" outlineLevel="0" collapsed="false">
      <c r="A25" s="21" t="s">
        <v>74</v>
      </c>
      <c r="B25" s="32" t="n">
        <v>20332.4052026241</v>
      </c>
      <c r="C25" s="32" t="n">
        <v>3.02823803604826</v>
      </c>
      <c r="D25" s="32" t="n">
        <v>0.825728043886462</v>
      </c>
      <c r="E25" s="23" t="n">
        <v>319.007491936147</v>
      </c>
      <c r="F25" s="23" t="n">
        <v>546.252529825706</v>
      </c>
      <c r="G25" s="23" t="n">
        <v>220.951014882285</v>
      </c>
      <c r="H25" s="24" t="n">
        <v>154.470340411502</v>
      </c>
    </row>
    <row r="26" customFormat="false" ht="12" hidden="false" customHeight="false" outlineLevel="0" collapsed="false">
      <c r="A26" s="21" t="s">
        <v>75</v>
      </c>
      <c r="B26" s="32" t="n">
        <v>6736.1094246455</v>
      </c>
      <c r="C26" s="32" t="n">
        <v>0.773296938940606</v>
      </c>
      <c r="D26" s="32" t="n">
        <v>0.346534517113717</v>
      </c>
      <c r="E26" s="32" t="n">
        <v>70.1552335502491</v>
      </c>
      <c r="F26" s="32" t="n">
        <v>99.492373210826</v>
      </c>
      <c r="G26" s="32" t="n">
        <v>20.4192118110743</v>
      </c>
      <c r="H26" s="33" t="n">
        <v>0.606984825907699</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8</v>
      </c>
      <c r="B1" s="0"/>
      <c r="C1" s="0"/>
      <c r="D1" s="0"/>
      <c r="F1" s="558" t="str">
        <f aca="false">CRF_CountryName</f>
        <v>European Community</v>
      </c>
    </row>
    <row r="2" customFormat="false" ht="15.75" hidden="false" customHeight="true" outlineLevel="0" collapsed="false">
      <c r="A2" s="5" t="s">
        <v>599</v>
      </c>
      <c r="B2" s="821"/>
      <c r="C2" s="821"/>
      <c r="D2" s="821"/>
      <c r="F2" s="558" t="n">
        <f aca="false">CRF_InventoryYear</f>
        <v>2003</v>
      </c>
    </row>
    <row r="3" customFormat="false" ht="15.75" hidden="false" customHeight="false" outlineLevel="0" collapsed="false">
      <c r="A3" s="5" t="s">
        <v>163</v>
      </c>
      <c r="B3" s="822"/>
      <c r="C3" s="822"/>
      <c r="D3" s="822"/>
      <c r="F3" s="558" t="n">
        <f aca="false">CRF_Submission</f>
        <v>2005</v>
      </c>
    </row>
    <row r="4" customFormat="false" ht="16.5" hidden="false" customHeight="false" outlineLevel="0" collapsed="false">
      <c r="A4" s="560"/>
      <c r="B4" s="629"/>
      <c r="C4" s="629"/>
      <c r="D4" s="629"/>
    </row>
    <row r="5" customFormat="false" ht="32.25" hidden="false" customHeight="true" outlineLevel="0" collapsed="false">
      <c r="A5" s="823" t="s">
        <v>48</v>
      </c>
      <c r="B5" s="824" t="s">
        <v>317</v>
      </c>
      <c r="C5" s="824"/>
      <c r="D5" s="825" t="s">
        <v>600</v>
      </c>
      <c r="E5" s="826" t="s">
        <v>496</v>
      </c>
      <c r="F5" s="826"/>
    </row>
    <row r="6" customFormat="false" ht="15" hidden="false" customHeight="false" outlineLevel="0" collapsed="false">
      <c r="A6" s="827"/>
      <c r="B6" s="828" t="s">
        <v>499</v>
      </c>
      <c r="C6" s="829" t="s">
        <v>601</v>
      </c>
      <c r="D6" s="829" t="s">
        <v>327</v>
      </c>
      <c r="E6" s="829" t="s">
        <v>602</v>
      </c>
      <c r="F6" s="830" t="s">
        <v>124</v>
      </c>
    </row>
    <row r="7" customFormat="false" ht="14.25" hidden="false" customHeight="false" outlineLevel="0" collapsed="false">
      <c r="A7" s="831" t="s">
        <v>603</v>
      </c>
      <c r="B7" s="832"/>
      <c r="C7" s="833"/>
      <c r="D7" s="833"/>
      <c r="E7" s="833"/>
      <c r="F7" s="834"/>
    </row>
    <row r="8" customFormat="false" ht="12" hidden="false" customHeight="false" outlineLevel="0" collapsed="false">
      <c r="A8" s="835" t="s">
        <v>604</v>
      </c>
      <c r="B8" s="836"/>
      <c r="C8" s="837"/>
      <c r="D8" s="837"/>
      <c r="E8" s="837"/>
      <c r="F8" s="838"/>
    </row>
    <row r="9" customFormat="false" ht="13.5" hidden="false" customHeight="false" outlineLevel="0" collapsed="false">
      <c r="A9" s="839" t="s">
        <v>605</v>
      </c>
      <c r="B9" s="840"/>
      <c r="C9" s="23" t="s">
        <v>203</v>
      </c>
      <c r="D9" s="106" t="e">
        <f aca="false">IEF(E9,$C9,1000)</f>
        <v>#VALUE!</v>
      </c>
      <c r="E9" s="23" t="s">
        <v>203</v>
      </c>
      <c r="F9" s="59"/>
    </row>
    <row r="10" customFormat="false" ht="13.5" hidden="false" customHeight="false" outlineLevel="0" collapsed="false">
      <c r="A10" s="839" t="s">
        <v>606</v>
      </c>
      <c r="B10" s="706"/>
      <c r="C10" s="58" t="s">
        <v>203</v>
      </c>
      <c r="D10" s="106" t="e">
        <f aca="false">IEF(E10,$C10,1000)</f>
        <v>#VALUE!</v>
      </c>
      <c r="E10" s="58" t="s">
        <v>203</v>
      </c>
      <c r="F10" s="59"/>
    </row>
    <row r="11" customFormat="false" ht="13.5" hidden="false" customHeight="false" outlineLevel="0" collapsed="false">
      <c r="A11" s="841" t="s">
        <v>607</v>
      </c>
      <c r="B11" s="842"/>
      <c r="C11" s="726"/>
      <c r="D11" s="726"/>
      <c r="E11" s="106" t="n">
        <f aca="false">SUM(E12,E13)</f>
        <v>0</v>
      </c>
      <c r="F11" s="59"/>
    </row>
    <row r="12" customFormat="false" ht="13.5" hidden="false" customHeight="false" outlineLevel="0" collapsed="false">
      <c r="A12" s="843" t="s">
        <v>608</v>
      </c>
      <c r="B12" s="844" t="s">
        <v>609</v>
      </c>
      <c r="C12" s="58" t="s">
        <v>203</v>
      </c>
      <c r="D12" s="106" t="e">
        <f aca="false">IEF(E12,$C12,1000)</f>
        <v>#VALUE!</v>
      </c>
      <c r="E12" s="58" t="s">
        <v>203</v>
      </c>
      <c r="F12" s="59"/>
    </row>
    <row r="13" customFormat="false" ht="12.75" hidden="false" customHeight="false" outlineLevel="0" collapsed="false">
      <c r="A13" s="843" t="s">
        <v>610</v>
      </c>
      <c r="B13" s="845"/>
      <c r="C13" s="54" t="s">
        <v>203</v>
      </c>
      <c r="D13" s="111" t="e">
        <f aca="false">IEF(E13,$C13,1000)</f>
        <v>#VALUE!</v>
      </c>
      <c r="E13" s="54" t="s">
        <v>203</v>
      </c>
      <c r="F13" s="55"/>
    </row>
    <row r="14" customFormat="false" ht="14.25" hidden="false" customHeight="false" outlineLevel="0" collapsed="false">
      <c r="A14" s="846" t="s">
        <v>611</v>
      </c>
      <c r="B14" s="847"/>
      <c r="C14" s="848"/>
      <c r="D14" s="848"/>
      <c r="E14" s="848"/>
      <c r="F14" s="849"/>
    </row>
    <row r="15" customFormat="false" ht="12" hidden="false" customHeight="false" outlineLevel="0" collapsed="false">
      <c r="A15" s="713" t="s">
        <v>555</v>
      </c>
      <c r="B15" s="850"/>
      <c r="C15" s="837"/>
      <c r="D15" s="837"/>
      <c r="E15" s="837"/>
      <c r="F15" s="838"/>
    </row>
    <row r="16" customFormat="false" ht="12" hidden="false" customHeight="false" outlineLevel="0" collapsed="false">
      <c r="A16" s="851" t="s">
        <v>556</v>
      </c>
      <c r="B16" s="852"/>
      <c r="C16" s="58" t="s">
        <v>203</v>
      </c>
      <c r="D16" s="837"/>
      <c r="E16" s="837"/>
      <c r="F16" s="752"/>
    </row>
    <row r="17" customFormat="false" ht="12" hidden="false" customHeight="false" outlineLevel="0" collapsed="false">
      <c r="A17" s="839" t="s">
        <v>612</v>
      </c>
      <c r="B17" s="853"/>
      <c r="C17" s="854"/>
      <c r="D17" s="106" t="e">
        <f aca="false">IEF(E17,$C16,1000)</f>
        <v>#VALUE!</v>
      </c>
      <c r="E17" s="58" t="s">
        <v>203</v>
      </c>
      <c r="F17" s="59"/>
    </row>
    <row r="18" customFormat="false" ht="12" hidden="false" customHeight="false" outlineLevel="0" collapsed="false">
      <c r="A18" s="851" t="s">
        <v>613</v>
      </c>
      <c r="B18" s="855"/>
      <c r="C18" s="856"/>
      <c r="D18" s="749"/>
      <c r="E18" s="856"/>
      <c r="F18" s="857"/>
    </row>
    <row r="19" customFormat="false" ht="12.75" hidden="false" customHeight="false" outlineLevel="0" collapsed="false">
      <c r="A19" s="858"/>
      <c r="B19" s="859"/>
      <c r="C19" s="58"/>
      <c r="D19" s="106" t="e">
        <f aca="false">IEF(E19,$C19,1000)</f>
        <v>#VALUE!</v>
      </c>
      <c r="E19" s="58"/>
      <c r="F19" s="59"/>
    </row>
    <row r="20" customFormat="false" ht="12" hidden="false" customHeight="false" outlineLevel="0" collapsed="false">
      <c r="A20" s="860" t="s">
        <v>557</v>
      </c>
      <c r="B20" s="746"/>
      <c r="C20" s="715"/>
      <c r="D20" s="715"/>
      <c r="E20" s="715"/>
      <c r="F20" s="748"/>
    </row>
    <row r="21" customFormat="false" ht="12" hidden="false" customHeight="false" outlineLevel="0" collapsed="false">
      <c r="A21" s="839" t="s">
        <v>614</v>
      </c>
      <c r="B21" s="759"/>
      <c r="C21" s="726"/>
      <c r="D21" s="726"/>
      <c r="E21" s="726"/>
      <c r="F21" s="861"/>
    </row>
    <row r="22" customFormat="false" ht="12" hidden="false" customHeight="false" outlineLevel="0" collapsed="false">
      <c r="A22" s="858"/>
      <c r="B22" s="840"/>
      <c r="C22" s="58"/>
      <c r="D22" s="106" t="e">
        <f aca="false">IEF(E22,$C22,1000)</f>
        <v>#VALUE!</v>
      </c>
      <c r="E22" s="58"/>
      <c r="F22" s="59"/>
    </row>
    <row r="23" customFormat="false" ht="12" hidden="false" customHeight="false" outlineLevel="0" collapsed="false">
      <c r="A23" s="839" t="s">
        <v>615</v>
      </c>
      <c r="B23" s="759"/>
      <c r="C23" s="726"/>
      <c r="D23" s="726"/>
      <c r="E23" s="726"/>
      <c r="F23" s="861"/>
    </row>
    <row r="24" customFormat="false" ht="12" hidden="false" customHeight="false" outlineLevel="0" collapsed="false">
      <c r="A24" s="858"/>
      <c r="B24" s="840"/>
      <c r="C24" s="58"/>
      <c r="D24" s="106" t="e">
        <f aca="false">IEF(E24,$C24,1000)</f>
        <v>#VALUE!</v>
      </c>
      <c r="E24" s="58"/>
      <c r="F24" s="59"/>
    </row>
    <row r="25" customFormat="false" ht="14.25" hidden="false" customHeight="false" outlineLevel="0" collapsed="false">
      <c r="A25" s="862" t="s">
        <v>607</v>
      </c>
      <c r="B25" s="863"/>
      <c r="C25" s="54" t="s">
        <v>203</v>
      </c>
      <c r="D25" s="111" t="e">
        <f aca="false">IEF(E25,$C25,1000)</f>
        <v>#VALUE!</v>
      </c>
      <c r="E25" s="54" t="s">
        <v>203</v>
      </c>
      <c r="F25" s="55"/>
    </row>
    <row r="26" customFormat="false" ht="12" hidden="false" customHeight="false" outlineLevel="0" collapsed="false">
      <c r="A26" s="860" t="s">
        <v>616</v>
      </c>
      <c r="B26" s="864"/>
      <c r="C26" s="865"/>
      <c r="D26" s="866"/>
      <c r="E26" s="865"/>
      <c r="F26" s="867"/>
    </row>
    <row r="27" customFormat="false" ht="12.75" hidden="false" customHeight="false" outlineLevel="0" collapsed="false">
      <c r="A27" s="868"/>
      <c r="B27" s="869"/>
      <c r="C27" s="49"/>
      <c r="D27" s="124" t="e">
        <f aca="false">IEF(E27,$C27,1000)</f>
        <v>#VALUE!</v>
      </c>
      <c r="E27" s="49"/>
      <c r="F27" s="50"/>
    </row>
    <row r="28" customFormat="false" ht="12" hidden="false" customHeight="false" outlineLevel="0" collapsed="false">
      <c r="A28" s="727"/>
      <c r="B28" s="727"/>
      <c r="C28" s="727"/>
      <c r="D28" s="727"/>
      <c r="E28" s="727"/>
      <c r="F28" s="727"/>
    </row>
    <row r="29" customFormat="false" ht="13.5" hidden="false" customHeight="false" outlineLevel="0" collapsed="false">
      <c r="A29" s="728" t="s">
        <v>617</v>
      </c>
    </row>
    <row r="30" customFormat="false" ht="12" hidden="false" customHeight="false" outlineLevel="0" collapsed="false">
      <c r="A30" s="79" t="s">
        <v>618</v>
      </c>
    </row>
    <row r="31" customFormat="false" ht="13.5" hidden="false" customHeight="false" outlineLevel="0" collapsed="false">
      <c r="A31" s="728" t="s">
        <v>619</v>
      </c>
    </row>
    <row r="32" customFormat="false" ht="13.5" hidden="false" customHeight="false" outlineLevel="0" collapsed="false">
      <c r="A32" s="728" t="s">
        <v>620</v>
      </c>
    </row>
    <row r="33" customFormat="false" ht="12" hidden="false" customHeight="false" outlineLevel="0" collapsed="false">
      <c r="A33" s="79" t="s">
        <v>621</v>
      </c>
    </row>
    <row r="35" customFormat="false" ht="12" hidden="false" customHeight="false" outlineLevel="0" collapsed="false">
      <c r="A35" s="177" t="s">
        <v>622</v>
      </c>
    </row>
    <row r="36" customFormat="false" ht="12.75" hidden="false" customHeight="false" outlineLevel="0" collapsed="false"/>
    <row r="37" customFormat="false" ht="12" hidden="false" customHeight="false" outlineLevel="0" collapsed="false">
      <c r="A37" s="763" t="s">
        <v>404</v>
      </c>
      <c r="B37" s="764"/>
      <c r="C37" s="764"/>
      <c r="D37" s="764"/>
      <c r="E37" s="764"/>
      <c r="F37" s="765"/>
    </row>
    <row r="38" customFormat="false" ht="12" hidden="false" customHeight="false" outlineLevel="0" collapsed="false">
      <c r="A38" s="201" t="s">
        <v>405</v>
      </c>
      <c r="B38" s="202"/>
      <c r="C38" s="202"/>
      <c r="D38" s="202"/>
      <c r="E38" s="202"/>
      <c r="F38" s="203"/>
    </row>
    <row r="39" customFormat="false" ht="12" hidden="false" customHeight="false" outlineLevel="0" collapsed="false">
      <c r="A39" s="204" t="s">
        <v>406</v>
      </c>
      <c r="B39" s="205"/>
      <c r="C39" s="205"/>
      <c r="D39" s="205"/>
      <c r="E39" s="205"/>
      <c r="F39" s="206"/>
    </row>
    <row r="40" customFormat="false" ht="12" hidden="false" customHeight="false" outlineLevel="0" collapsed="false">
      <c r="A40" s="389" t="s">
        <v>535</v>
      </c>
      <c r="B40" s="205"/>
      <c r="C40" s="205"/>
      <c r="D40" s="205"/>
      <c r="E40" s="205"/>
      <c r="F40" s="206"/>
    </row>
    <row r="41" customFormat="false" ht="12" hidden="false" customHeight="false" outlineLevel="0" collapsed="false">
      <c r="A41" s="870" t="s">
        <v>408</v>
      </c>
      <c r="B41" s="205"/>
      <c r="C41" s="205"/>
      <c r="D41" s="205"/>
      <c r="E41" s="205"/>
      <c r="F41" s="206"/>
    </row>
    <row r="42" customFormat="false" ht="12.75" hidden="false" customHeight="false" outlineLevel="0" collapsed="false">
      <c r="A42" s="207"/>
      <c r="B42" s="208"/>
      <c r="C42" s="208"/>
      <c r="D42" s="208"/>
      <c r="E42" s="208"/>
      <c r="F42" s="209"/>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23</v>
      </c>
      <c r="B1" s="0"/>
      <c r="C1" s="0"/>
      <c r="D1" s="0"/>
      <c r="E1" s="0"/>
      <c r="F1" s="78"/>
      <c r="G1" s="78"/>
      <c r="J1" s="558" t="str">
        <f aca="false">CRF_CountryName</f>
        <v>European Community</v>
      </c>
    </row>
    <row r="2" customFormat="false" ht="15.75" hidden="false" customHeight="true" outlineLevel="0" collapsed="false">
      <c r="A2" s="5" t="s">
        <v>624</v>
      </c>
      <c r="B2" s="821"/>
      <c r="C2" s="821"/>
      <c r="D2" s="821"/>
      <c r="E2" s="821"/>
      <c r="F2" s="821"/>
      <c r="G2" s="78"/>
      <c r="J2" s="558" t="n">
        <f aca="false">CRF_InventoryYear</f>
        <v>2003</v>
      </c>
    </row>
    <row r="3" customFormat="false" ht="15.75" hidden="false" customHeight="false" outlineLevel="0" collapsed="false">
      <c r="A3" s="5" t="s">
        <v>47</v>
      </c>
      <c r="B3" s="822"/>
      <c r="C3" s="822"/>
      <c r="D3" s="822"/>
      <c r="E3" s="822"/>
      <c r="F3" s="822"/>
      <c r="G3" s="78"/>
      <c r="J3" s="558" t="n">
        <f aca="false">CRF_Submission</f>
        <v>2005</v>
      </c>
    </row>
    <row r="4" customFormat="false" ht="16.5" hidden="false" customHeight="false" outlineLevel="0" collapsed="false">
      <c r="A4" s="560"/>
      <c r="B4" s="78"/>
      <c r="C4" s="78"/>
      <c r="D4" s="78"/>
      <c r="E4" s="78"/>
      <c r="F4" s="78"/>
      <c r="G4" s="78"/>
    </row>
    <row r="5" customFormat="false" ht="12" hidden="false" customHeight="false" outlineLevel="0" collapsed="false">
      <c r="A5" s="392" t="s">
        <v>625</v>
      </c>
      <c r="B5" s="871" t="s">
        <v>412</v>
      </c>
      <c r="C5" s="871"/>
      <c r="D5" s="871"/>
      <c r="E5" s="872" t="s">
        <v>626</v>
      </c>
      <c r="F5" s="872"/>
      <c r="G5" s="872"/>
      <c r="H5" s="567" t="s">
        <v>110</v>
      </c>
      <c r="I5" s="567"/>
      <c r="J5" s="567"/>
    </row>
    <row r="6" customFormat="false" ht="12" hidden="false" customHeight="true" outlineLevel="0" collapsed="false">
      <c r="A6" s="398" t="s">
        <v>416</v>
      </c>
      <c r="B6" s="873" t="s">
        <v>627</v>
      </c>
      <c r="C6" s="873"/>
      <c r="D6" s="873"/>
      <c r="E6" s="874" t="s">
        <v>628</v>
      </c>
      <c r="F6" s="874" t="s">
        <v>629</v>
      </c>
      <c r="G6" s="875" t="s">
        <v>630</v>
      </c>
      <c r="H6" s="874" t="s">
        <v>631</v>
      </c>
      <c r="I6" s="874" t="s">
        <v>632</v>
      </c>
      <c r="J6" s="876" t="s">
        <v>633</v>
      </c>
    </row>
    <row r="7" customFormat="false" ht="39.75" hidden="false" customHeight="true" outlineLevel="0" collapsed="false">
      <c r="A7" s="398"/>
      <c r="B7" s="874" t="s">
        <v>634</v>
      </c>
      <c r="C7" s="874" t="s">
        <v>635</v>
      </c>
      <c r="D7" s="877" t="s">
        <v>636</v>
      </c>
      <c r="E7" s="874"/>
      <c r="F7" s="874"/>
      <c r="G7" s="875"/>
      <c r="H7" s="874"/>
      <c r="I7" s="874"/>
      <c r="J7" s="876"/>
    </row>
    <row r="8" customFormat="false" ht="12.75" hidden="false" customHeight="true" outlineLevel="0" collapsed="false">
      <c r="A8" s="878"/>
      <c r="B8" s="879" t="s">
        <v>601</v>
      </c>
      <c r="C8" s="879"/>
      <c r="D8" s="879"/>
      <c r="E8" s="880" t="s">
        <v>637</v>
      </c>
      <c r="F8" s="880"/>
      <c r="G8" s="880"/>
      <c r="H8" s="881" t="s">
        <v>602</v>
      </c>
      <c r="I8" s="881"/>
      <c r="J8" s="881"/>
    </row>
    <row r="9" customFormat="false" ht="12.75" hidden="false" customHeight="false" outlineLevel="0" collapsed="false">
      <c r="A9" s="882" t="s">
        <v>638</v>
      </c>
      <c r="B9" s="759"/>
      <c r="C9" s="759"/>
      <c r="D9" s="759"/>
      <c r="E9" s="436"/>
      <c r="F9" s="436"/>
      <c r="G9" s="436"/>
      <c r="H9" s="759"/>
      <c r="I9" s="759"/>
      <c r="J9" s="883"/>
    </row>
    <row r="10" customFormat="false" ht="12" hidden="false" customHeight="false" outlineLevel="0" collapsed="false">
      <c r="A10" s="884" t="s">
        <v>639</v>
      </c>
      <c r="B10" s="759"/>
      <c r="C10" s="759"/>
      <c r="D10" s="759"/>
      <c r="E10" s="436"/>
      <c r="F10" s="436"/>
      <c r="G10" s="436"/>
      <c r="H10" s="759"/>
      <c r="I10" s="759"/>
      <c r="J10" s="883"/>
    </row>
    <row r="11" customFormat="false" ht="25.5" hidden="false" customHeight="true" outlineLevel="0" collapsed="false">
      <c r="A11" s="885" t="s">
        <v>640</v>
      </c>
      <c r="B11" s="759"/>
      <c r="C11" s="726"/>
      <c r="D11" s="726"/>
      <c r="E11" s="179"/>
      <c r="F11" s="886"/>
      <c r="G11" s="179"/>
      <c r="H11" s="726"/>
      <c r="I11" s="726"/>
      <c r="J11" s="861"/>
    </row>
    <row r="12" customFormat="false" ht="12" hidden="false" customHeight="false" outlineLevel="0" collapsed="false">
      <c r="A12" s="858"/>
      <c r="B12" s="23" t="s">
        <v>203</v>
      </c>
      <c r="C12" s="58" t="s">
        <v>203</v>
      </c>
      <c r="D12" s="58" t="s">
        <v>203</v>
      </c>
      <c r="E12" s="243" t="s">
        <v>203</v>
      </c>
      <c r="F12" s="243" t="s">
        <v>203</v>
      </c>
      <c r="G12" s="243" t="s">
        <v>203</v>
      </c>
      <c r="H12" s="58" t="s">
        <v>203</v>
      </c>
      <c r="I12" s="58" t="s">
        <v>203</v>
      </c>
      <c r="J12" s="59" t="s">
        <v>203</v>
      </c>
    </row>
    <row r="13" customFormat="false" ht="12" hidden="false" customHeight="false" outlineLevel="0" collapsed="false">
      <c r="A13" s="839" t="s">
        <v>641</v>
      </c>
      <c r="B13" s="759"/>
      <c r="C13" s="726"/>
      <c r="D13" s="726"/>
      <c r="E13" s="179"/>
      <c r="F13" s="886"/>
      <c r="G13" s="179"/>
      <c r="H13" s="726"/>
      <c r="I13" s="726"/>
      <c r="J13" s="861"/>
    </row>
    <row r="14" customFormat="false" ht="12" hidden="false" customHeight="false" outlineLevel="0" collapsed="false">
      <c r="A14" s="858"/>
      <c r="B14" s="58" t="s">
        <v>203</v>
      </c>
      <c r="C14" s="58" t="s">
        <v>203</v>
      </c>
      <c r="D14" s="58" t="s">
        <v>203</v>
      </c>
      <c r="E14" s="243" t="s">
        <v>203</v>
      </c>
      <c r="F14" s="243" t="s">
        <v>203</v>
      </c>
      <c r="G14" s="243" t="s">
        <v>203</v>
      </c>
      <c r="H14" s="58" t="s">
        <v>203</v>
      </c>
      <c r="I14" s="58" t="s">
        <v>203</v>
      </c>
      <c r="J14" s="59" t="s">
        <v>203</v>
      </c>
    </row>
    <row r="15" customFormat="false" ht="12" hidden="false" customHeight="false" outlineLevel="0" collapsed="false">
      <c r="A15" s="839" t="s">
        <v>642</v>
      </c>
      <c r="B15" s="759"/>
      <c r="C15" s="726"/>
      <c r="D15" s="726"/>
      <c r="E15" s="179"/>
      <c r="F15" s="886"/>
      <c r="G15" s="179"/>
      <c r="H15" s="726"/>
      <c r="I15" s="726"/>
      <c r="J15" s="861"/>
    </row>
    <row r="16" customFormat="false" ht="12" hidden="false" customHeight="false" outlineLevel="0" collapsed="false">
      <c r="A16" s="858"/>
      <c r="B16" s="58" t="s">
        <v>203</v>
      </c>
      <c r="C16" s="58" t="s">
        <v>203</v>
      </c>
      <c r="D16" s="58" t="s">
        <v>203</v>
      </c>
      <c r="E16" s="243" t="s">
        <v>203</v>
      </c>
      <c r="F16" s="243" t="s">
        <v>203</v>
      </c>
      <c r="G16" s="243" t="s">
        <v>203</v>
      </c>
      <c r="H16" s="58" t="s">
        <v>203</v>
      </c>
      <c r="I16" s="58" t="s">
        <v>203</v>
      </c>
      <c r="J16" s="59" t="s">
        <v>203</v>
      </c>
    </row>
    <row r="17" customFormat="false" ht="12" hidden="false" customHeight="false" outlineLevel="0" collapsed="false">
      <c r="A17" s="839" t="s">
        <v>643</v>
      </c>
      <c r="B17" s="759"/>
      <c r="C17" s="726"/>
      <c r="D17" s="726"/>
      <c r="E17" s="179"/>
      <c r="F17" s="886"/>
      <c r="G17" s="179"/>
      <c r="H17" s="726"/>
      <c r="I17" s="726"/>
      <c r="J17" s="861"/>
    </row>
    <row r="18" customFormat="false" ht="12" hidden="false" customHeight="false" outlineLevel="0" collapsed="false">
      <c r="A18" s="858"/>
      <c r="B18" s="58" t="s">
        <v>203</v>
      </c>
      <c r="C18" s="58" t="s">
        <v>203</v>
      </c>
      <c r="D18" s="58" t="s">
        <v>203</v>
      </c>
      <c r="E18" s="243" t="s">
        <v>203</v>
      </c>
      <c r="F18" s="243" t="s">
        <v>203</v>
      </c>
      <c r="G18" s="243" t="s">
        <v>203</v>
      </c>
      <c r="H18" s="58" t="s">
        <v>203</v>
      </c>
      <c r="I18" s="58" t="s">
        <v>203</v>
      </c>
      <c r="J18" s="59" t="s">
        <v>203</v>
      </c>
    </row>
    <row r="19" customFormat="false" ht="12" hidden="false" customHeight="false" outlineLevel="0" collapsed="false">
      <c r="A19" s="839" t="s">
        <v>644</v>
      </c>
      <c r="B19" s="759"/>
      <c r="C19" s="726"/>
      <c r="D19" s="726"/>
      <c r="E19" s="179"/>
      <c r="F19" s="886"/>
      <c r="G19" s="179"/>
      <c r="H19" s="726"/>
      <c r="I19" s="726"/>
      <c r="J19" s="861"/>
    </row>
    <row r="20" customFormat="false" ht="12" hidden="false" customHeight="false" outlineLevel="0" collapsed="false">
      <c r="A20" s="858"/>
      <c r="B20" s="58" t="s">
        <v>203</v>
      </c>
      <c r="C20" s="58" t="s">
        <v>203</v>
      </c>
      <c r="D20" s="58" t="s">
        <v>203</v>
      </c>
      <c r="E20" s="243" t="s">
        <v>203</v>
      </c>
      <c r="F20" s="243" t="s">
        <v>203</v>
      </c>
      <c r="G20" s="243" t="s">
        <v>203</v>
      </c>
      <c r="H20" s="58" t="s">
        <v>203</v>
      </c>
      <c r="I20" s="58" t="s">
        <v>203</v>
      </c>
      <c r="J20" s="59" t="s">
        <v>203</v>
      </c>
    </row>
    <row r="21" customFormat="false" ht="12" hidden="false" customHeight="false" outlineLevel="0" collapsed="false">
      <c r="A21" s="839" t="s">
        <v>645</v>
      </c>
      <c r="B21" s="759"/>
      <c r="C21" s="726"/>
      <c r="D21" s="726"/>
      <c r="E21" s="179"/>
      <c r="F21" s="886"/>
      <c r="G21" s="179"/>
      <c r="H21" s="726"/>
      <c r="I21" s="726"/>
      <c r="J21" s="861"/>
    </row>
    <row r="22" customFormat="false" ht="12.75" hidden="false" customHeight="false" outlineLevel="0" collapsed="false">
      <c r="A22" s="858"/>
      <c r="B22" s="54" t="s">
        <v>203</v>
      </c>
      <c r="C22" s="54" t="s">
        <v>203</v>
      </c>
      <c r="D22" s="54" t="s">
        <v>203</v>
      </c>
      <c r="E22" s="243" t="s">
        <v>203</v>
      </c>
      <c r="F22" s="243" t="s">
        <v>203</v>
      </c>
      <c r="G22" s="243" t="s">
        <v>203</v>
      </c>
      <c r="H22" s="54" t="s">
        <v>203</v>
      </c>
      <c r="I22" s="54" t="s">
        <v>203</v>
      </c>
      <c r="J22" s="55" t="s">
        <v>203</v>
      </c>
    </row>
    <row r="23" customFormat="false" ht="12" hidden="false" customHeight="false" outlineLevel="0" collapsed="false">
      <c r="A23" s="887" t="s">
        <v>646</v>
      </c>
      <c r="B23" s="888"/>
      <c r="C23" s="888"/>
      <c r="D23" s="888"/>
      <c r="E23" s="888"/>
      <c r="F23" s="888"/>
      <c r="G23" s="888"/>
      <c r="H23" s="888"/>
      <c r="I23" s="888"/>
      <c r="J23" s="889"/>
    </row>
    <row r="24" customFormat="false" ht="12" hidden="false" customHeight="false" outlineLevel="0" collapsed="false">
      <c r="A24" s="839" t="s">
        <v>647</v>
      </c>
      <c r="B24" s="726"/>
      <c r="C24" s="726"/>
      <c r="D24" s="726"/>
      <c r="E24" s="886"/>
      <c r="F24" s="886"/>
      <c r="G24" s="179"/>
      <c r="H24" s="726"/>
      <c r="I24" s="726"/>
      <c r="J24" s="861"/>
    </row>
    <row r="25" customFormat="false" ht="12" hidden="false" customHeight="false" outlineLevel="0" collapsed="false">
      <c r="A25" s="858"/>
      <c r="B25" s="58" t="s">
        <v>203</v>
      </c>
      <c r="C25" s="58" t="s">
        <v>203</v>
      </c>
      <c r="D25" s="58" t="s">
        <v>203</v>
      </c>
      <c r="E25" s="243" t="s">
        <v>203</v>
      </c>
      <c r="F25" s="243" t="s">
        <v>203</v>
      </c>
      <c r="G25" s="243" t="s">
        <v>203</v>
      </c>
      <c r="H25" s="58" t="s">
        <v>203</v>
      </c>
      <c r="I25" s="58" t="s">
        <v>203</v>
      </c>
      <c r="J25" s="59" t="s">
        <v>203</v>
      </c>
    </row>
    <row r="26" customFormat="false" ht="12" hidden="false" customHeight="false" outlineLevel="0" collapsed="false">
      <c r="A26" s="839" t="s">
        <v>648</v>
      </c>
      <c r="B26" s="726"/>
      <c r="C26" s="726"/>
      <c r="D26" s="726"/>
      <c r="E26" s="886"/>
      <c r="F26" s="886"/>
      <c r="G26" s="179"/>
      <c r="H26" s="726"/>
      <c r="I26" s="726"/>
      <c r="J26" s="861"/>
    </row>
    <row r="27" customFormat="false" ht="12.75" hidden="false" customHeight="false" outlineLevel="0" collapsed="false">
      <c r="A27" s="510"/>
      <c r="B27" s="54" t="s">
        <v>203</v>
      </c>
      <c r="C27" s="54" t="s">
        <v>203</v>
      </c>
      <c r="D27" s="54" t="s">
        <v>203</v>
      </c>
      <c r="E27" s="54" t="s">
        <v>203</v>
      </c>
      <c r="F27" s="54" t="s">
        <v>203</v>
      </c>
      <c r="G27" s="54" t="s">
        <v>203</v>
      </c>
      <c r="H27" s="54" t="s">
        <v>203</v>
      </c>
      <c r="I27" s="54" t="s">
        <v>203</v>
      </c>
      <c r="J27" s="55" t="s">
        <v>203</v>
      </c>
    </row>
    <row r="28" customFormat="false" ht="12" hidden="false" customHeight="false" outlineLevel="0" collapsed="false">
      <c r="A28" s="727"/>
      <c r="B28" s="727"/>
      <c r="C28" s="727"/>
      <c r="D28" s="727"/>
      <c r="E28" s="727"/>
      <c r="F28" s="727"/>
      <c r="G28" s="727"/>
      <c r="H28" s="727"/>
      <c r="I28" s="727"/>
      <c r="J28" s="727"/>
    </row>
    <row r="29" customFormat="false" ht="13.5" hidden="false" customHeight="false" outlineLevel="0" collapsed="false">
      <c r="A29" s="728" t="s">
        <v>649</v>
      </c>
    </row>
    <row r="30" customFormat="false" ht="13.5" hidden="false" customHeight="false" outlineLevel="0" collapsed="false">
      <c r="A30" s="728" t="s">
        <v>650</v>
      </c>
    </row>
    <row r="32" customFormat="false" ht="12" hidden="false" customHeight="false" outlineLevel="0" collapsed="false">
      <c r="A32" s="177" t="s">
        <v>651</v>
      </c>
    </row>
    <row r="33" customFormat="false" ht="12" hidden="false" customHeight="false" outlineLevel="0" collapsed="false">
      <c r="A33" s="79" t="s">
        <v>652</v>
      </c>
    </row>
    <row r="34" customFormat="false" ht="12" hidden="false" customHeight="false" outlineLevel="0" collapsed="false">
      <c r="A34" s="79" t="s">
        <v>653</v>
      </c>
    </row>
    <row r="35" customFormat="false" ht="12" hidden="false" customHeight="false" outlineLevel="0" collapsed="false">
      <c r="A35" s="79" t="s">
        <v>654</v>
      </c>
    </row>
    <row r="36" customFormat="false" ht="12" hidden="false" customHeight="false" outlineLevel="0" collapsed="false">
      <c r="A36" s="79" t="s">
        <v>655</v>
      </c>
    </row>
    <row r="37" customFormat="false" ht="12" hidden="false" customHeight="false" outlineLevel="0" collapsed="false">
      <c r="A37" s="79" t="s">
        <v>656</v>
      </c>
    </row>
    <row r="43" customFormat="false" ht="12" hidden="false" customHeight="false" outlineLevel="0" collapsed="false">
      <c r="H43" s="79" t="s">
        <v>472</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23</v>
      </c>
      <c r="B1" s="0"/>
      <c r="C1" s="0"/>
      <c r="D1" s="0"/>
      <c r="E1" s="0"/>
      <c r="F1" s="78"/>
      <c r="G1" s="78"/>
      <c r="J1" s="558" t="str">
        <f aca="false">CRF_CountryName</f>
        <v>European Community</v>
      </c>
    </row>
    <row r="2" customFormat="false" ht="16.5" hidden="false" customHeight="true" outlineLevel="0" collapsed="false">
      <c r="A2" s="5" t="s">
        <v>624</v>
      </c>
      <c r="B2" s="821"/>
      <c r="C2" s="821"/>
      <c r="D2" s="821"/>
      <c r="E2" s="821"/>
      <c r="F2" s="821"/>
      <c r="G2" s="78"/>
      <c r="J2" s="558" t="n">
        <f aca="false">CRF_InventoryYear</f>
        <v>2003</v>
      </c>
    </row>
    <row r="3" customFormat="false" ht="16.5" hidden="false" customHeight="true" outlineLevel="0" collapsed="false">
      <c r="A3" s="5" t="s">
        <v>657</v>
      </c>
      <c r="B3" s="822"/>
      <c r="C3" s="822"/>
      <c r="D3" s="822"/>
      <c r="E3" s="822"/>
      <c r="F3" s="822"/>
      <c r="G3" s="78"/>
      <c r="J3" s="558" t="n">
        <f aca="false">CRF_Submission</f>
        <v>2005</v>
      </c>
    </row>
    <row r="4" customFormat="false" ht="16.5" hidden="false" customHeight="false" outlineLevel="0" collapsed="false">
      <c r="A4" s="560"/>
      <c r="B4" s="78"/>
      <c r="C4" s="78"/>
      <c r="D4" s="78"/>
      <c r="E4" s="78"/>
      <c r="F4" s="78"/>
      <c r="G4" s="78"/>
    </row>
    <row r="5" customFormat="false" ht="12" hidden="false" customHeight="false" outlineLevel="0" collapsed="false">
      <c r="A5" s="392" t="s">
        <v>411</v>
      </c>
      <c r="B5" s="871" t="s">
        <v>412</v>
      </c>
      <c r="C5" s="871"/>
      <c r="D5" s="871"/>
      <c r="E5" s="872" t="s">
        <v>626</v>
      </c>
      <c r="F5" s="872"/>
      <c r="G5" s="872"/>
      <c r="H5" s="567" t="s">
        <v>110</v>
      </c>
      <c r="I5" s="567"/>
      <c r="J5" s="567"/>
    </row>
    <row r="6" customFormat="false" ht="12" hidden="false" customHeight="true" outlineLevel="0" collapsed="false">
      <c r="A6" s="398" t="s">
        <v>416</v>
      </c>
      <c r="B6" s="873" t="s">
        <v>627</v>
      </c>
      <c r="C6" s="873"/>
      <c r="D6" s="873"/>
      <c r="E6" s="874" t="s">
        <v>628</v>
      </c>
      <c r="F6" s="874" t="s">
        <v>629</v>
      </c>
      <c r="G6" s="875" t="s">
        <v>630</v>
      </c>
      <c r="H6" s="874" t="s">
        <v>631</v>
      </c>
      <c r="I6" s="874" t="s">
        <v>632</v>
      </c>
      <c r="J6" s="876" t="s">
        <v>633</v>
      </c>
    </row>
    <row r="7" customFormat="false" ht="39" hidden="false" customHeight="true" outlineLevel="0" collapsed="false">
      <c r="A7" s="398"/>
      <c r="B7" s="874" t="s">
        <v>634</v>
      </c>
      <c r="C7" s="874" t="s">
        <v>635</v>
      </c>
      <c r="D7" s="877" t="s">
        <v>636</v>
      </c>
      <c r="E7" s="874"/>
      <c r="F7" s="874"/>
      <c r="G7" s="875"/>
      <c r="H7" s="874"/>
      <c r="I7" s="874"/>
      <c r="J7" s="876"/>
    </row>
    <row r="8" customFormat="false" ht="12.75" hidden="false" customHeight="true" outlineLevel="0" collapsed="false">
      <c r="A8" s="878"/>
      <c r="B8" s="879" t="s">
        <v>601</v>
      </c>
      <c r="C8" s="879"/>
      <c r="D8" s="879"/>
      <c r="E8" s="880" t="s">
        <v>637</v>
      </c>
      <c r="F8" s="880"/>
      <c r="G8" s="880"/>
      <c r="H8" s="881" t="s">
        <v>602</v>
      </c>
      <c r="I8" s="881"/>
      <c r="J8" s="881"/>
    </row>
    <row r="9" customFormat="false" ht="12.75" hidden="false" customHeight="false" outlineLevel="0" collapsed="false">
      <c r="A9" s="887" t="s">
        <v>658</v>
      </c>
      <c r="B9" s="760"/>
      <c r="C9" s="760"/>
      <c r="D9" s="760"/>
      <c r="E9" s="760"/>
      <c r="F9" s="760"/>
      <c r="G9" s="760"/>
      <c r="H9" s="760"/>
      <c r="I9" s="760"/>
      <c r="J9" s="890"/>
    </row>
    <row r="10" customFormat="false" ht="12.75" hidden="false" customHeight="false" outlineLevel="0" collapsed="false">
      <c r="A10" s="858"/>
      <c r="B10" s="54" t="s">
        <v>203</v>
      </c>
      <c r="C10" s="54" t="s">
        <v>203</v>
      </c>
      <c r="D10" s="54" t="s">
        <v>203</v>
      </c>
      <c r="E10" s="54" t="s">
        <v>203</v>
      </c>
      <c r="F10" s="54" t="s">
        <v>203</v>
      </c>
      <c r="G10" s="54" t="s">
        <v>203</v>
      </c>
      <c r="H10" s="54" t="s">
        <v>203</v>
      </c>
      <c r="I10" s="54" t="s">
        <v>203</v>
      </c>
      <c r="J10" s="55" t="s">
        <v>203</v>
      </c>
    </row>
    <row r="11" customFormat="false" ht="12" hidden="false" customHeight="false" outlineLevel="0" collapsed="false">
      <c r="A11" s="887" t="s">
        <v>659</v>
      </c>
      <c r="B11" s="891"/>
      <c r="C11" s="891"/>
      <c r="D11" s="891"/>
      <c r="E11" s="891"/>
      <c r="F11" s="891"/>
      <c r="G11" s="891"/>
      <c r="H11" s="891"/>
      <c r="I11" s="891"/>
      <c r="J11" s="892"/>
    </row>
    <row r="12" customFormat="false" ht="12" hidden="false" customHeight="false" outlineLevel="0" collapsed="false">
      <c r="A12" s="839" t="s">
        <v>660</v>
      </c>
      <c r="B12" s="266"/>
      <c r="C12" s="266"/>
      <c r="D12" s="266"/>
      <c r="E12" s="759"/>
      <c r="F12" s="759"/>
      <c r="G12" s="759"/>
      <c r="H12" s="893"/>
      <c r="I12" s="893"/>
      <c r="J12" s="894"/>
    </row>
    <row r="13" customFormat="false" ht="12" hidden="false" customHeight="false" outlineLevel="0" collapsed="false">
      <c r="A13" s="895"/>
      <c r="B13" s="58" t="s">
        <v>203</v>
      </c>
      <c r="C13" s="58" t="s">
        <v>203</v>
      </c>
      <c r="D13" s="58" t="s">
        <v>203</v>
      </c>
      <c r="E13" s="58" t="s">
        <v>203</v>
      </c>
      <c r="F13" s="58" t="s">
        <v>203</v>
      </c>
      <c r="G13" s="58" t="s">
        <v>203</v>
      </c>
      <c r="H13" s="58" t="s">
        <v>203</v>
      </c>
      <c r="I13" s="58" t="s">
        <v>203</v>
      </c>
      <c r="J13" s="59" t="s">
        <v>203</v>
      </c>
    </row>
    <row r="14" customFormat="false" ht="12" hidden="false" customHeight="false" outlineLevel="0" collapsed="false">
      <c r="A14" s="839" t="s">
        <v>661</v>
      </c>
      <c r="B14" s="266"/>
      <c r="C14" s="266"/>
      <c r="D14" s="266"/>
      <c r="E14" s="759"/>
      <c r="F14" s="759"/>
      <c r="G14" s="759"/>
      <c r="H14" s="893"/>
      <c r="I14" s="893"/>
      <c r="J14" s="894"/>
    </row>
    <row r="15" customFormat="false" ht="12.75" hidden="false" customHeight="false" outlineLevel="0" collapsed="false">
      <c r="A15" s="440"/>
      <c r="B15" s="54" t="s">
        <v>203</v>
      </c>
      <c r="C15" s="54" t="s">
        <v>203</v>
      </c>
      <c r="D15" s="54" t="s">
        <v>203</v>
      </c>
      <c r="E15" s="54" t="s">
        <v>203</v>
      </c>
      <c r="F15" s="54" t="s">
        <v>203</v>
      </c>
      <c r="G15" s="54" t="s">
        <v>203</v>
      </c>
      <c r="H15" s="54" t="s">
        <v>203</v>
      </c>
      <c r="I15" s="54" t="s">
        <v>203</v>
      </c>
      <c r="J15" s="55" t="s">
        <v>203</v>
      </c>
    </row>
    <row r="16" customFormat="false" ht="12" hidden="false" customHeight="false" outlineLevel="0" collapsed="false">
      <c r="A16" s="887" t="s">
        <v>662</v>
      </c>
      <c r="B16" s="866"/>
      <c r="C16" s="866"/>
      <c r="D16" s="866"/>
      <c r="E16" s="891"/>
      <c r="F16" s="891"/>
      <c r="G16" s="891"/>
      <c r="H16" s="866"/>
      <c r="I16" s="866"/>
      <c r="J16" s="896"/>
    </row>
    <row r="17" customFormat="false" ht="12.75" hidden="false" customHeight="false" outlineLevel="0" collapsed="false">
      <c r="A17" s="897"/>
      <c r="B17" s="54" t="s">
        <v>203</v>
      </c>
      <c r="C17" s="54" t="s">
        <v>203</v>
      </c>
      <c r="D17" s="54" t="s">
        <v>203</v>
      </c>
      <c r="E17" s="54" t="s">
        <v>203</v>
      </c>
      <c r="F17" s="54" t="s">
        <v>203</v>
      </c>
      <c r="G17" s="54" t="s">
        <v>203</v>
      </c>
      <c r="H17" s="54" t="s">
        <v>203</v>
      </c>
      <c r="I17" s="54" t="s">
        <v>203</v>
      </c>
      <c r="J17" s="55" t="s">
        <v>203</v>
      </c>
    </row>
    <row r="18" customFormat="false" ht="12" hidden="false" customHeight="false" outlineLevel="0" collapsed="false">
      <c r="A18" s="887" t="s">
        <v>663</v>
      </c>
      <c r="B18" s="891"/>
      <c r="C18" s="891"/>
      <c r="D18" s="891"/>
      <c r="E18" s="891"/>
      <c r="F18" s="891"/>
      <c r="G18" s="891"/>
      <c r="H18" s="866"/>
      <c r="I18" s="866"/>
      <c r="J18" s="896"/>
    </row>
    <row r="19" customFormat="false" ht="12.75" hidden="false" customHeight="false" outlineLevel="0" collapsed="false">
      <c r="A19" s="897"/>
      <c r="B19" s="898" t="s">
        <v>203</v>
      </c>
      <c r="C19" s="898" t="s">
        <v>203</v>
      </c>
      <c r="D19" s="898" t="s">
        <v>203</v>
      </c>
      <c r="E19" s="54" t="s">
        <v>203</v>
      </c>
      <c r="F19" s="54" t="s">
        <v>203</v>
      </c>
      <c r="G19" s="54" t="s">
        <v>203</v>
      </c>
      <c r="H19" s="898" t="s">
        <v>203</v>
      </c>
      <c r="I19" s="898" t="s">
        <v>203</v>
      </c>
      <c r="J19" s="55" t="s">
        <v>203</v>
      </c>
    </row>
    <row r="20" customFormat="false" ht="12" hidden="false" customHeight="false" outlineLevel="0" collapsed="false">
      <c r="A20" s="887" t="s">
        <v>664</v>
      </c>
      <c r="B20" s="866"/>
      <c r="C20" s="866"/>
      <c r="D20" s="866"/>
      <c r="E20" s="891"/>
      <c r="F20" s="891"/>
      <c r="G20" s="891"/>
      <c r="H20" s="866"/>
      <c r="I20" s="866"/>
      <c r="J20" s="896"/>
    </row>
    <row r="21" customFormat="false" ht="12.75" hidden="false" customHeight="false" outlineLevel="0" collapsed="false">
      <c r="A21" s="897"/>
      <c r="B21" s="898" t="s">
        <v>203</v>
      </c>
      <c r="C21" s="898" t="s">
        <v>203</v>
      </c>
      <c r="D21" s="898" t="s">
        <v>203</v>
      </c>
      <c r="E21" s="54" t="s">
        <v>203</v>
      </c>
      <c r="F21" s="54" t="s">
        <v>203</v>
      </c>
      <c r="G21" s="54" t="s">
        <v>203</v>
      </c>
      <c r="H21" s="898" t="s">
        <v>203</v>
      </c>
      <c r="I21" s="898" t="s">
        <v>203</v>
      </c>
      <c r="J21" s="55" t="s">
        <v>203</v>
      </c>
    </row>
    <row r="22" customFormat="false" ht="12" hidden="false" customHeight="false" outlineLevel="0" collapsed="false">
      <c r="A22" s="887" t="s">
        <v>665</v>
      </c>
      <c r="B22" s="866"/>
      <c r="C22" s="866"/>
      <c r="D22" s="866"/>
      <c r="E22" s="891"/>
      <c r="F22" s="891"/>
      <c r="G22" s="891"/>
      <c r="H22" s="866"/>
      <c r="I22" s="866"/>
      <c r="J22" s="896"/>
    </row>
    <row r="23" customFormat="false" ht="12.75" hidden="false" customHeight="false" outlineLevel="0" collapsed="false">
      <c r="A23" s="510"/>
      <c r="B23" s="898" t="s">
        <v>203</v>
      </c>
      <c r="C23" s="898" t="s">
        <v>203</v>
      </c>
      <c r="D23" s="898" t="s">
        <v>203</v>
      </c>
      <c r="E23" s="54" t="s">
        <v>203</v>
      </c>
      <c r="F23" s="54" t="s">
        <v>203</v>
      </c>
      <c r="G23" s="54" t="s">
        <v>203</v>
      </c>
      <c r="H23" s="54" t="s">
        <v>203</v>
      </c>
      <c r="I23" s="54" t="s">
        <v>203</v>
      </c>
      <c r="J23" s="55" t="s">
        <v>203</v>
      </c>
    </row>
    <row r="24" customFormat="false" ht="12" hidden="false" customHeight="false" outlineLevel="0" collapsed="false">
      <c r="A24" s="727"/>
      <c r="B24" s="727"/>
      <c r="C24" s="727"/>
      <c r="D24" s="727"/>
      <c r="E24" s="727"/>
      <c r="F24" s="727"/>
      <c r="G24" s="727"/>
      <c r="H24" s="727"/>
      <c r="I24" s="727"/>
      <c r="J24" s="727"/>
    </row>
    <row r="25" customFormat="false" ht="12" hidden="false" customHeight="false" outlineLevel="0" collapsed="false">
      <c r="A25" s="177" t="s">
        <v>666</v>
      </c>
    </row>
    <row r="26" customFormat="false" ht="12.75" hidden="false" customHeight="false" outlineLevel="0" collapsed="false"/>
    <row r="27" customFormat="false" ht="12" hidden="false" customHeight="false" outlineLevel="0" collapsed="false">
      <c r="A27" s="763" t="s">
        <v>345</v>
      </c>
      <c r="B27" s="764"/>
      <c r="C27" s="764"/>
      <c r="D27" s="764"/>
      <c r="E27" s="764"/>
      <c r="F27" s="764"/>
      <c r="G27" s="764"/>
      <c r="H27" s="764"/>
      <c r="I27" s="764"/>
      <c r="J27" s="765"/>
    </row>
    <row r="28" customFormat="false" ht="12" hidden="false" customHeight="false" outlineLevel="0" collapsed="false">
      <c r="A28" s="201" t="s">
        <v>405</v>
      </c>
      <c r="B28" s="202"/>
      <c r="C28" s="202"/>
      <c r="D28" s="202"/>
      <c r="E28" s="202"/>
      <c r="F28" s="202"/>
      <c r="G28" s="202"/>
      <c r="H28" s="202"/>
      <c r="I28" s="202"/>
      <c r="J28" s="203"/>
    </row>
    <row r="29" customFormat="false" ht="12" hidden="false" customHeight="false" outlineLevel="0" collapsed="false">
      <c r="A29" s="204" t="s">
        <v>667</v>
      </c>
      <c r="B29" s="205"/>
      <c r="C29" s="205"/>
      <c r="D29" s="205"/>
      <c r="E29" s="205"/>
      <c r="F29" s="205"/>
      <c r="G29" s="205"/>
      <c r="H29" s="205"/>
      <c r="I29" s="205"/>
      <c r="J29" s="206"/>
    </row>
    <row r="30" customFormat="false" ht="12" hidden="false" customHeight="false" outlineLevel="0" collapsed="false">
      <c r="A30" s="204"/>
      <c r="B30" s="205"/>
      <c r="C30" s="205"/>
      <c r="D30" s="205"/>
      <c r="E30" s="205"/>
      <c r="F30" s="205"/>
      <c r="G30" s="205"/>
      <c r="H30" s="205"/>
      <c r="I30" s="205"/>
      <c r="J30" s="206"/>
    </row>
    <row r="31" customFormat="false" ht="12.75" hidden="false" customHeight="false" outlineLevel="0" collapsed="false">
      <c r="A31" s="207"/>
      <c r="B31" s="208"/>
      <c r="C31" s="208"/>
      <c r="D31" s="208"/>
      <c r="E31" s="208"/>
      <c r="F31" s="208"/>
      <c r="G31" s="208"/>
      <c r="H31" s="208"/>
      <c r="I31" s="208"/>
      <c r="J31" s="209"/>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4" width="63.49"/>
    <col collapsed="false" customWidth="true" hidden="false" outlineLevel="0" max="2" min="2" style="664" width="19.49"/>
    <col collapsed="false" customWidth="true" hidden="false" outlineLevel="0" max="3" min="3" style="664" width="18.32"/>
    <col collapsed="false" customWidth="true" hidden="false" outlineLevel="0" max="4" min="4" style="664" width="18.99"/>
    <col collapsed="false" customWidth="false" hidden="false" outlineLevel="0" max="257" min="5" style="664" width="9.32"/>
  </cols>
  <sheetData>
    <row r="1" s="609" customFormat="true" ht="15.75" hidden="false" customHeight="false" outlineLevel="0" collapsed="false">
      <c r="A1" s="5" t="s">
        <v>668</v>
      </c>
      <c r="B1" s="0"/>
      <c r="C1" s="0"/>
      <c r="D1" s="39" t="str">
        <f aca="false">CRF_CountryName</f>
        <v>European Community</v>
      </c>
    </row>
    <row r="2" s="609" customFormat="true" ht="15.75" hidden="false" customHeight="false" outlineLevel="0" collapsed="false">
      <c r="A2" s="5" t="s">
        <v>163</v>
      </c>
      <c r="D2" s="558" t="n">
        <f aca="false">CRF_InventoryYear</f>
        <v>2003</v>
      </c>
    </row>
    <row r="3" s="609" customFormat="true" ht="15.75" hidden="false" customHeight="false" outlineLevel="0" collapsed="false">
      <c r="A3" s="0"/>
      <c r="D3" s="558" t="n">
        <f aca="false">CRF_Submission</f>
        <v>2005</v>
      </c>
    </row>
    <row r="4" s="609" customFormat="true" ht="16.5" hidden="false" customHeight="false" outlineLevel="0" collapsed="false">
      <c r="A4" s="82"/>
      <c r="D4" s="610"/>
    </row>
    <row r="5" s="901" customFormat="true" ht="17.25" hidden="false" customHeight="false" outlineLevel="0" collapsed="false">
      <c r="A5" s="899" t="s">
        <v>48</v>
      </c>
      <c r="B5" s="900" t="s">
        <v>436</v>
      </c>
      <c r="C5" s="900" t="s">
        <v>438</v>
      </c>
      <c r="D5" s="614" t="s">
        <v>54</v>
      </c>
    </row>
    <row r="6" s="901" customFormat="true" ht="12.75" hidden="false" customHeight="false" outlineLevel="0" collapsed="false">
      <c r="A6" s="902"/>
      <c r="B6" s="903" t="s">
        <v>56</v>
      </c>
      <c r="C6" s="903"/>
      <c r="D6" s="903"/>
    </row>
    <row r="7" s="670" customFormat="true" ht="13.5" hidden="false" customHeight="false" outlineLevel="0" collapsed="false">
      <c r="A7" s="904" t="s">
        <v>669</v>
      </c>
      <c r="B7" s="625" t="n">
        <v>5309.79223110321</v>
      </c>
      <c r="C7" s="625" t="n">
        <v>12.7975262</v>
      </c>
      <c r="D7" s="905" t="n">
        <v>3176.50772235658</v>
      </c>
    </row>
    <row r="8" s="670" customFormat="true" ht="12" hidden="false" customHeight="false" outlineLevel="0" collapsed="false">
      <c r="A8" s="906" t="s">
        <v>670</v>
      </c>
      <c r="B8" s="701" t="n">
        <v>2521.18325568233</v>
      </c>
      <c r="C8" s="701" t="n">
        <v>0</v>
      </c>
      <c r="D8" s="703" t="n">
        <v>1240.76563272806</v>
      </c>
    </row>
    <row r="9" s="670" customFormat="true" ht="12" hidden="false" customHeight="false" outlineLevel="0" collapsed="false">
      <c r="A9" s="906" t="s">
        <v>671</v>
      </c>
      <c r="B9" s="701" t="n">
        <v>291.625233320008</v>
      </c>
      <c r="C9" s="701" t="n">
        <v>0</v>
      </c>
      <c r="D9" s="703" t="n">
        <v>178.526177860882</v>
      </c>
    </row>
    <row r="10" s="670" customFormat="true" ht="12" hidden="false" customHeight="false" outlineLevel="0" collapsed="false">
      <c r="A10" s="906" t="s">
        <v>672</v>
      </c>
      <c r="B10" s="907" t="n">
        <v>174.895416542757</v>
      </c>
      <c r="C10" s="907"/>
      <c r="D10" s="703" t="n">
        <v>334.565177027692</v>
      </c>
    </row>
    <row r="11" s="684" customFormat="true" ht="12" hidden="false" customHeight="false" outlineLevel="0" collapsed="false">
      <c r="A11" s="908" t="s">
        <v>673</v>
      </c>
      <c r="B11" s="678" t="n">
        <v>2322.08832555812</v>
      </c>
      <c r="C11" s="678" t="n">
        <v>12.7975262</v>
      </c>
      <c r="D11" s="52" t="n">
        <v>1422.65073473995</v>
      </c>
    </row>
    <row r="12" customFormat="false" ht="13.5" hidden="false" customHeight="false" outlineLevel="0" collapsed="false">
      <c r="A12" s="909" t="s">
        <v>674</v>
      </c>
      <c r="B12" s="499"/>
      <c r="C12" s="499"/>
      <c r="D12" s="348"/>
    </row>
    <row r="13" customFormat="false" ht="13.5" hidden="false" customHeight="false" outlineLevel="0" collapsed="false">
      <c r="A13" s="909" t="s">
        <v>675</v>
      </c>
      <c r="B13" s="499"/>
      <c r="C13" s="499"/>
      <c r="D13" s="348"/>
    </row>
    <row r="14" customFormat="false" ht="13.5" hidden="false" customHeight="false" outlineLevel="0" collapsed="false">
      <c r="A14" s="909" t="s">
        <v>676</v>
      </c>
      <c r="B14" s="499"/>
      <c r="C14" s="499"/>
      <c r="D14" s="348"/>
    </row>
    <row r="15" customFormat="false" ht="13.5" hidden="false" customHeight="false" outlineLevel="0" collapsed="false">
      <c r="A15" s="909" t="s">
        <v>677</v>
      </c>
      <c r="B15" s="499"/>
      <c r="C15" s="499"/>
      <c r="D15" s="348"/>
    </row>
    <row r="16" customFormat="false" ht="12.75" hidden="false" customHeight="false" outlineLevel="0" collapsed="false">
      <c r="A16" s="910"/>
      <c r="B16" s="54"/>
      <c r="C16" s="54"/>
      <c r="D16" s="55"/>
    </row>
    <row r="17" customFormat="false" ht="12" hidden="false" customHeight="false" outlineLevel="0" collapsed="false">
      <c r="A17" s="911"/>
      <c r="B17" s="911"/>
      <c r="C17" s="911"/>
      <c r="D17" s="911"/>
    </row>
    <row r="18" customFormat="false" ht="13.5" hidden="false" customHeight="false" outlineLevel="0" collapsed="false">
      <c r="A18" s="664" t="s">
        <v>678</v>
      </c>
    </row>
    <row r="20" customFormat="false" ht="13.5" hidden="false" customHeight="false" outlineLevel="0" collapsed="false">
      <c r="A20" s="670" t="s">
        <v>679</v>
      </c>
    </row>
    <row r="21" customFormat="false" ht="12" hidden="false" customHeight="false" outlineLevel="0" collapsed="false">
      <c r="A21" s="664" t="s">
        <v>680</v>
      </c>
    </row>
    <row r="22" customFormat="false" ht="12" hidden="false" customHeight="false" outlineLevel="0" collapsed="false">
      <c r="A22" s="664" t="s">
        <v>68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A25"/>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82</v>
      </c>
      <c r="B1" s="0"/>
      <c r="C1" s="0"/>
      <c r="D1" s="0"/>
      <c r="E1" s="39" t="str">
        <f aca="false">CRF_CountryName</f>
        <v>European Community</v>
      </c>
    </row>
    <row r="2" customFormat="false" ht="15.75" hidden="false" customHeight="false" outlineLevel="0" collapsed="false">
      <c r="A2" s="5" t="s">
        <v>163</v>
      </c>
      <c r="B2" s="684"/>
      <c r="C2" s="684"/>
      <c r="D2" s="78"/>
      <c r="E2" s="39" t="n">
        <f aca="false">CRF_InventoryYear</f>
        <v>2003</v>
      </c>
    </row>
    <row r="3" customFormat="false" ht="12" hidden="false" customHeight="false" outlineLevel="0" collapsed="false">
      <c r="A3" s="0"/>
      <c r="B3" s="684"/>
      <c r="C3" s="684"/>
      <c r="D3" s="78"/>
      <c r="E3" s="39" t="n">
        <f aca="false">CRF_Submission</f>
        <v>2005</v>
      </c>
    </row>
    <row r="4" customFormat="false" ht="16.5" hidden="false" customHeight="false" outlineLevel="0" collapsed="false">
      <c r="A4" s="82"/>
      <c r="B4" s="684"/>
      <c r="C4" s="684"/>
      <c r="D4" s="78"/>
      <c r="E4" s="610"/>
    </row>
    <row r="5" customFormat="false" ht="14.25" hidden="false" customHeight="false" outlineLevel="0" collapsed="false">
      <c r="A5" s="392" t="s">
        <v>48</v>
      </c>
      <c r="B5" s="393" t="s">
        <v>412</v>
      </c>
      <c r="C5" s="393"/>
      <c r="D5" s="567" t="s">
        <v>683</v>
      </c>
      <c r="E5" s="567"/>
    </row>
    <row r="6" customFormat="false" ht="13.5" hidden="false" customHeight="true" outlineLevel="0" collapsed="false">
      <c r="A6" s="398"/>
      <c r="B6" s="912" t="s">
        <v>318</v>
      </c>
      <c r="C6" s="913" t="s">
        <v>500</v>
      </c>
      <c r="D6" s="914" t="s">
        <v>684</v>
      </c>
      <c r="E6" s="915" t="s">
        <v>685</v>
      </c>
    </row>
    <row r="7" customFormat="false" ht="12.75" hidden="false" customHeight="false" outlineLevel="0" collapsed="false">
      <c r="A7" s="574"/>
      <c r="B7" s="912"/>
      <c r="C7" s="913"/>
      <c r="D7" s="913" t="s">
        <v>501</v>
      </c>
      <c r="E7" s="916" t="s">
        <v>501</v>
      </c>
    </row>
    <row r="8" customFormat="false" ht="12.75" hidden="false" customHeight="false" outlineLevel="0" collapsed="false">
      <c r="A8" s="694" t="s">
        <v>670</v>
      </c>
      <c r="B8" s="917"/>
      <c r="C8" s="700" t="s">
        <v>203</v>
      </c>
      <c r="D8" s="176" t="e">
        <f aca="false">IEF(Table3!B8,$C8,1)</f>
        <v>#VALUE!</v>
      </c>
      <c r="E8" s="918" t="e">
        <f aca="false">IEF(Table3!$C8,$C8,1)</f>
        <v>#VALUE!</v>
      </c>
    </row>
    <row r="9" customFormat="false" ht="12" hidden="false" customHeight="false" outlineLevel="0" collapsed="false">
      <c r="A9" s="919" t="s">
        <v>671</v>
      </c>
      <c r="B9" s="920"/>
      <c r="C9" s="701" t="s">
        <v>203</v>
      </c>
      <c r="D9" s="699" t="e">
        <f aca="false">IEF(Table3!B9,$C9,1)</f>
        <v>#VALUE!</v>
      </c>
      <c r="E9" s="918" t="e">
        <f aca="false">IEF(Table3!$C9,$C9,1)</f>
        <v>#VALUE!</v>
      </c>
    </row>
    <row r="10" customFormat="false" ht="12" hidden="false" customHeight="false" outlineLevel="0" collapsed="false">
      <c r="A10" s="919" t="s">
        <v>672</v>
      </c>
      <c r="B10" s="921"/>
      <c r="C10" s="922"/>
      <c r="D10" s="760"/>
      <c r="E10" s="760"/>
    </row>
    <row r="11" customFormat="false" ht="14.25" hidden="false" customHeight="false" outlineLevel="0" collapsed="false">
      <c r="A11" s="919" t="s">
        <v>686</v>
      </c>
      <c r="B11" s="923"/>
      <c r="C11" s="760"/>
      <c r="D11" s="760"/>
      <c r="E11" s="760"/>
    </row>
    <row r="12" customFormat="false" ht="13.5" hidden="false" customHeight="false" outlineLevel="0" collapsed="false">
      <c r="A12" s="924" t="s">
        <v>674</v>
      </c>
      <c r="B12" s="925"/>
      <c r="C12" s="58"/>
      <c r="D12" s="245" t="e">
        <f aca="false">IEF(Table3!B12,$C12,1)</f>
        <v>#VALUE!</v>
      </c>
      <c r="E12" s="246" t="e">
        <f aca="false">IEF(Table3!$C12,$C12,1)</f>
        <v>#VALUE!</v>
      </c>
    </row>
    <row r="13" customFormat="false" ht="13.5" hidden="false" customHeight="false" outlineLevel="0" collapsed="false">
      <c r="A13" s="924" t="s">
        <v>675</v>
      </c>
      <c r="B13" s="926"/>
      <c r="C13" s="54"/>
      <c r="D13" s="245" t="e">
        <f aca="false">IEF(Table3!B13,$C13,1)</f>
        <v>#VALUE!</v>
      </c>
      <c r="E13" s="246" t="e">
        <f aca="false">IEF(Table3!$C13,$C13,1)</f>
        <v>#VALUE!</v>
      </c>
    </row>
    <row r="14" customFormat="false" ht="13.5" hidden="false" customHeight="false" outlineLevel="0" collapsed="false">
      <c r="A14" s="924" t="s">
        <v>676</v>
      </c>
      <c r="B14" s="926"/>
      <c r="C14" s="54"/>
      <c r="D14" s="245" t="e">
        <f aca="false">IEF(Table3!B14,$C14,1)</f>
        <v>#VALUE!</v>
      </c>
      <c r="E14" s="246" t="e">
        <f aca="false">IEF(Table3!$C14,$C14,1)</f>
        <v>#VALUE!</v>
      </c>
    </row>
    <row r="15" customFormat="false" ht="13.5" hidden="false" customHeight="false" outlineLevel="0" collapsed="false">
      <c r="A15" s="924" t="s">
        <v>677</v>
      </c>
      <c r="B15" s="926"/>
      <c r="C15" s="54"/>
      <c r="D15" s="245" t="e">
        <f aca="false">IEF(Table3!B15,$C15,1)</f>
        <v>#VALUE!</v>
      </c>
      <c r="E15" s="246" t="e">
        <f aca="false">IEF(Table3!$C15,$C15,1)</f>
        <v>#VALUE!</v>
      </c>
    </row>
    <row r="16" customFormat="false" ht="12.75" hidden="false" customHeight="false" outlineLevel="0" collapsed="false">
      <c r="A16" s="510"/>
      <c r="B16" s="926"/>
      <c r="C16" s="54"/>
      <c r="D16" s="54"/>
      <c r="E16" s="55"/>
    </row>
    <row r="17" customFormat="false" ht="12" hidden="false" customHeight="false" outlineLevel="0" collapsed="false">
      <c r="A17" s="727"/>
      <c r="B17" s="727"/>
      <c r="C17" s="727"/>
      <c r="D17" s="727"/>
      <c r="E17" s="727"/>
    </row>
    <row r="18" customFormat="false" ht="13.5" hidden="false" customHeight="false" outlineLevel="0" collapsed="false">
      <c r="A18" s="728" t="s">
        <v>687</v>
      </c>
    </row>
    <row r="19" customFormat="false" ht="13.5" hidden="false" customHeight="false" outlineLevel="0" collapsed="false">
      <c r="A19" s="927" t="s">
        <v>688</v>
      </c>
    </row>
    <row r="20" customFormat="false" ht="12" hidden="false" customHeight="false" outlineLevel="0" collapsed="false">
      <c r="A20" s="177" t="s">
        <v>689</v>
      </c>
    </row>
    <row r="21" customFormat="false" ht="12" hidden="false" customHeight="false" outlineLevel="0" collapsed="false">
      <c r="A21" s="79" t="s">
        <v>690</v>
      </c>
    </row>
    <row r="22" customFormat="false" ht="12.75" hidden="false" customHeight="false" outlineLevel="0" collapsed="false"/>
    <row r="23" customFormat="false" ht="12" hidden="false" customHeight="false" outlineLevel="0" collapsed="false">
      <c r="A23" s="763" t="s">
        <v>691</v>
      </c>
      <c r="B23" s="764"/>
      <c r="C23" s="764"/>
      <c r="D23" s="764"/>
      <c r="E23" s="765"/>
    </row>
    <row r="24" customFormat="false" ht="12" hidden="false" customHeight="false" outlineLevel="0" collapsed="false">
      <c r="A24" s="201" t="s">
        <v>405</v>
      </c>
      <c r="B24" s="202"/>
      <c r="C24" s="202"/>
      <c r="D24" s="202"/>
      <c r="E24" s="203"/>
    </row>
    <row r="25" customFormat="false" ht="12" hidden="false" customHeight="false" outlineLevel="0" collapsed="false">
      <c r="A25" s="204" t="s">
        <v>667</v>
      </c>
      <c r="B25" s="205"/>
      <c r="C25" s="205"/>
      <c r="D25" s="205"/>
      <c r="E25" s="206"/>
    </row>
    <row r="26" customFormat="false" ht="12" hidden="false" customHeight="false" outlineLevel="0" collapsed="false">
      <c r="A26" s="204"/>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4" width="46.82"/>
    <col collapsed="false" customWidth="true" hidden="false" outlineLevel="0" max="2" min="2" style="664" width="20.83"/>
    <col collapsed="false" customWidth="true" hidden="false" outlineLevel="0" max="3" min="3" style="664" width="21.82"/>
    <col collapsed="false" customWidth="true" hidden="false" outlineLevel="0" max="4" min="4" style="664" width="22.15"/>
    <col collapsed="false" customWidth="true" hidden="false" outlineLevel="0" max="5" min="5" style="664" width="20.83"/>
    <col collapsed="false" customWidth="true" hidden="false" outlineLevel="0" max="6" min="6" style="664" width="24.32"/>
    <col collapsed="false" customWidth="false" hidden="false" outlineLevel="0" max="257" min="7" style="664" width="9.32"/>
  </cols>
  <sheetData>
    <row r="1" s="609" customFormat="true" ht="15.75" hidden="false" customHeight="false" outlineLevel="0" collapsed="false">
      <c r="A1" s="5" t="s">
        <v>692</v>
      </c>
      <c r="B1" s="0"/>
      <c r="C1" s="0"/>
      <c r="D1" s="0"/>
      <c r="E1" s="0"/>
      <c r="F1" s="558" t="str">
        <f aca="false">CRF_CountryName</f>
        <v>European Community</v>
      </c>
    </row>
    <row r="2" s="609" customFormat="true" ht="15.75" hidden="false" customHeight="false" outlineLevel="0" collapsed="false">
      <c r="A2" s="5" t="s">
        <v>47</v>
      </c>
      <c r="F2" s="558" t="n">
        <f aca="false">CRF_InventoryYear</f>
        <v>2003</v>
      </c>
    </row>
    <row r="3" s="609" customFormat="true" ht="15.75" hidden="false" customHeight="false" outlineLevel="0" collapsed="false">
      <c r="A3" s="0"/>
      <c r="F3" s="558" t="n">
        <f aca="false">CRF_Submission</f>
        <v>2005</v>
      </c>
    </row>
    <row r="4" s="609" customFormat="true" ht="16.5" hidden="false" customHeight="false" outlineLevel="0" collapsed="false">
      <c r="A4" s="82"/>
      <c r="F4" s="928"/>
    </row>
    <row r="5" s="901" customFormat="true" ht="17.25" hidden="false" customHeight="false" outlineLevel="0" collapsed="false">
      <c r="A5" s="7" t="s">
        <v>316</v>
      </c>
      <c r="B5" s="929" t="s">
        <v>437</v>
      </c>
      <c r="C5" s="929" t="s">
        <v>438</v>
      </c>
      <c r="D5" s="929" t="s">
        <v>442</v>
      </c>
      <c r="E5" s="613" t="s">
        <v>53</v>
      </c>
      <c r="F5" s="614" t="s">
        <v>54</v>
      </c>
    </row>
    <row r="6" s="901" customFormat="true" ht="12.75" hidden="false" customHeight="false" outlineLevel="0" collapsed="false">
      <c r="A6" s="10" t="s">
        <v>320</v>
      </c>
      <c r="B6" s="903" t="s">
        <v>56</v>
      </c>
      <c r="C6" s="903"/>
      <c r="D6" s="903"/>
      <c r="E6" s="903"/>
      <c r="F6" s="903"/>
    </row>
    <row r="7" customFormat="false" ht="13.5" hidden="false" customHeight="false" outlineLevel="0" collapsed="false">
      <c r="A7" s="930" t="s">
        <v>693</v>
      </c>
      <c r="B7" s="626" t="n">
        <v>9262.1787605255</v>
      </c>
      <c r="C7" s="625" t="n">
        <v>709.424861556796</v>
      </c>
      <c r="D7" s="625" t="n">
        <v>146.868056996592</v>
      </c>
      <c r="E7" s="625" t="n">
        <v>106.951843832499</v>
      </c>
      <c r="F7" s="905" t="n">
        <v>407.663570442185</v>
      </c>
    </row>
    <row r="8" s="670" customFormat="true" ht="12" hidden="false" customHeight="false" outlineLevel="0" collapsed="false">
      <c r="A8" s="931" t="s">
        <v>694</v>
      </c>
      <c r="B8" s="30" t="n">
        <v>6226.11184022597</v>
      </c>
      <c r="C8" s="932"/>
      <c r="D8" s="932"/>
      <c r="E8" s="932"/>
      <c r="F8" s="933"/>
    </row>
    <row r="9" customFormat="false" ht="12" hidden="false" customHeight="false" outlineLevel="0" collapsed="false">
      <c r="A9" s="641" t="s">
        <v>695</v>
      </c>
      <c r="B9" s="635" t="n">
        <v>5229.24700328946</v>
      </c>
      <c r="C9" s="934"/>
      <c r="D9" s="934"/>
      <c r="E9" s="934"/>
      <c r="F9" s="935"/>
    </row>
    <row r="10" customFormat="false" ht="12" hidden="false" customHeight="false" outlineLevel="0" collapsed="false">
      <c r="A10" s="679" t="s">
        <v>696</v>
      </c>
      <c r="B10" s="58" t="n">
        <v>2117.67399036641</v>
      </c>
      <c r="C10" s="934"/>
      <c r="D10" s="934"/>
      <c r="E10" s="934"/>
      <c r="F10" s="935"/>
    </row>
    <row r="11" customFormat="false" ht="12" hidden="false" customHeight="false" outlineLevel="0" collapsed="false">
      <c r="A11" s="679" t="s">
        <v>697</v>
      </c>
      <c r="B11" s="58" t="n">
        <v>3111.57301292305</v>
      </c>
      <c r="C11" s="934"/>
      <c r="D11" s="934"/>
      <c r="E11" s="934"/>
      <c r="F11" s="935"/>
    </row>
    <row r="12" customFormat="false" ht="12" hidden="false" customHeight="false" outlineLevel="0" collapsed="false">
      <c r="A12" s="641" t="s">
        <v>698</v>
      </c>
      <c r="B12" s="58" t="n">
        <v>12.7011398015482</v>
      </c>
      <c r="C12" s="934"/>
      <c r="D12" s="934"/>
      <c r="E12" s="934"/>
      <c r="F12" s="935"/>
    </row>
    <row r="13" customFormat="false" ht="12" hidden="false" customHeight="false" outlineLevel="0" collapsed="false">
      <c r="A13" s="641" t="s">
        <v>699</v>
      </c>
      <c r="B13" s="58" t="n">
        <v>698.342856670127</v>
      </c>
      <c r="C13" s="934"/>
      <c r="D13" s="934"/>
      <c r="E13" s="934"/>
      <c r="F13" s="935"/>
    </row>
    <row r="14" customFormat="false" ht="12" hidden="false" customHeight="false" outlineLevel="0" collapsed="false">
      <c r="A14" s="641" t="s">
        <v>700</v>
      </c>
      <c r="B14" s="58" t="n">
        <v>61.8286292189755</v>
      </c>
      <c r="C14" s="934"/>
      <c r="D14" s="934"/>
      <c r="E14" s="934"/>
      <c r="F14" s="935"/>
    </row>
    <row r="15" customFormat="false" ht="12" hidden="false" customHeight="false" outlineLevel="0" collapsed="false">
      <c r="A15" s="641" t="s">
        <v>701</v>
      </c>
      <c r="B15" s="58" t="n">
        <v>0</v>
      </c>
      <c r="C15" s="934"/>
      <c r="D15" s="934"/>
      <c r="E15" s="934"/>
      <c r="F15" s="935"/>
    </row>
    <row r="16" customFormat="false" ht="12" hidden="false" customHeight="false" outlineLevel="0" collapsed="false">
      <c r="A16" s="641" t="s">
        <v>702</v>
      </c>
      <c r="B16" s="58" t="n">
        <v>49.3302750973948</v>
      </c>
      <c r="C16" s="934"/>
      <c r="D16" s="934"/>
      <c r="E16" s="934"/>
      <c r="F16" s="935"/>
    </row>
    <row r="17" customFormat="false" ht="12" hidden="false" customHeight="false" outlineLevel="0" collapsed="false">
      <c r="A17" s="641" t="s">
        <v>703</v>
      </c>
      <c r="B17" s="58" t="n">
        <v>4.29981982581455</v>
      </c>
      <c r="C17" s="934"/>
      <c r="D17" s="934"/>
      <c r="E17" s="934"/>
      <c r="F17" s="935"/>
    </row>
    <row r="18" customFormat="false" ht="12" hidden="false" customHeight="false" outlineLevel="0" collapsed="false">
      <c r="A18" s="641" t="s">
        <v>704</v>
      </c>
      <c r="B18" s="58" t="n">
        <v>164.49129316975</v>
      </c>
      <c r="C18" s="934"/>
      <c r="D18" s="934"/>
      <c r="E18" s="934"/>
      <c r="F18" s="935"/>
    </row>
    <row r="19" customFormat="false" ht="12" hidden="false" customHeight="false" outlineLevel="0" collapsed="false">
      <c r="A19" s="641" t="s">
        <v>705</v>
      </c>
      <c r="B19" s="58" t="n">
        <v>0.167639341398922</v>
      </c>
      <c r="C19" s="934"/>
      <c r="D19" s="934"/>
      <c r="E19" s="934"/>
      <c r="F19" s="935"/>
    </row>
    <row r="20" customFormat="false" ht="12" hidden="false" customHeight="false" outlineLevel="0" collapsed="false">
      <c r="A20" s="641" t="s">
        <v>706</v>
      </c>
      <c r="B20" s="678" t="n">
        <v>5.70318381150113</v>
      </c>
      <c r="C20" s="934"/>
      <c r="D20" s="934"/>
      <c r="E20" s="934"/>
      <c r="F20" s="935"/>
    </row>
    <row r="21" customFormat="false" ht="12.75" hidden="false" customHeight="false" outlineLevel="0" collapsed="false">
      <c r="A21" s="510"/>
      <c r="B21" s="54"/>
      <c r="C21" s="936"/>
      <c r="D21" s="936"/>
      <c r="E21" s="936"/>
      <c r="F21" s="937"/>
    </row>
    <row r="22" s="670" customFormat="true" ht="12" hidden="false" customHeight="false" outlineLevel="0" collapsed="false">
      <c r="A22" s="29" t="s">
        <v>707</v>
      </c>
      <c r="B22" s="30" t="n">
        <v>2950.79093443948</v>
      </c>
      <c r="C22" s="30" t="n">
        <v>70.5576218348131</v>
      </c>
      <c r="D22" s="938"/>
      <c r="E22" s="938"/>
      <c r="F22" s="31" t="n">
        <v>228.914396037803</v>
      </c>
    </row>
    <row r="23" customFormat="false" ht="12" hidden="false" customHeight="false" outlineLevel="0" collapsed="false">
      <c r="A23" s="641" t="s">
        <v>708</v>
      </c>
      <c r="B23" s="635" t="n">
        <v>1380.08101144399</v>
      </c>
      <c r="C23" s="939"/>
      <c r="D23" s="934"/>
      <c r="E23" s="934"/>
      <c r="F23" s="940"/>
    </row>
    <row r="24" customFormat="false" ht="12" hidden="false" customHeight="false" outlineLevel="0" collapsed="false">
      <c r="A24" s="679" t="s">
        <v>696</v>
      </c>
      <c r="B24" s="58" t="n">
        <v>696.501792132628</v>
      </c>
      <c r="C24" s="934"/>
      <c r="D24" s="934"/>
      <c r="E24" s="934"/>
      <c r="F24" s="935"/>
    </row>
    <row r="25" customFormat="false" ht="12" hidden="false" customHeight="false" outlineLevel="0" collapsed="false">
      <c r="A25" s="679" t="s">
        <v>697</v>
      </c>
      <c r="B25" s="58" t="n">
        <v>683.579219311365</v>
      </c>
      <c r="C25" s="934"/>
      <c r="D25" s="934"/>
      <c r="E25" s="934"/>
      <c r="F25" s="935"/>
    </row>
    <row r="26" customFormat="false" ht="12" hidden="false" customHeight="false" outlineLevel="0" collapsed="false">
      <c r="A26" s="641" t="s">
        <v>698</v>
      </c>
      <c r="B26" s="58" t="n">
        <v>3.44687161398896</v>
      </c>
      <c r="C26" s="934"/>
      <c r="D26" s="934"/>
      <c r="E26" s="934"/>
      <c r="F26" s="935"/>
    </row>
    <row r="27" customFormat="false" ht="12" hidden="false" customHeight="false" outlineLevel="0" collapsed="false">
      <c r="A27" s="641" t="s">
        <v>699</v>
      </c>
      <c r="B27" s="58" t="n">
        <v>18.379230831941</v>
      </c>
      <c r="C27" s="934"/>
      <c r="D27" s="934"/>
      <c r="E27" s="934"/>
      <c r="F27" s="935"/>
    </row>
    <row r="28" customFormat="false" ht="12" hidden="false" customHeight="false" outlineLevel="0" collapsed="false">
      <c r="A28" s="641" t="s">
        <v>700</v>
      </c>
      <c r="B28" s="58" t="n">
        <v>2.1710156903298</v>
      </c>
      <c r="C28" s="934"/>
      <c r="D28" s="934"/>
      <c r="E28" s="934"/>
      <c r="F28" s="935"/>
    </row>
    <row r="29" customFormat="false" ht="12" hidden="false" customHeight="false" outlineLevel="0" collapsed="false">
      <c r="A29" s="641" t="s">
        <v>701</v>
      </c>
      <c r="B29" s="58" t="n">
        <v>0</v>
      </c>
      <c r="C29" s="934"/>
      <c r="D29" s="934"/>
      <c r="E29" s="934"/>
      <c r="F29" s="935"/>
    </row>
    <row r="30" customFormat="false" ht="12" hidden="false" customHeight="false" outlineLevel="0" collapsed="false">
      <c r="A30" s="641" t="s">
        <v>702</v>
      </c>
      <c r="B30" s="58" t="n">
        <v>6.00866530669851</v>
      </c>
      <c r="C30" s="934"/>
      <c r="D30" s="934"/>
      <c r="E30" s="934"/>
      <c r="F30" s="935"/>
    </row>
    <row r="31" customFormat="false" ht="12" hidden="false" customHeight="false" outlineLevel="0" collapsed="false">
      <c r="A31" s="641" t="s">
        <v>709</v>
      </c>
      <c r="B31" s="58" t="n">
        <v>0.489329583818463</v>
      </c>
      <c r="C31" s="934"/>
      <c r="D31" s="934"/>
      <c r="E31" s="934"/>
      <c r="F31" s="935"/>
    </row>
    <row r="32" customFormat="false" ht="12" hidden="false" customHeight="false" outlineLevel="0" collapsed="false">
      <c r="A32" s="641" t="s">
        <v>704</v>
      </c>
      <c r="B32" s="58" t="n">
        <v>1431.69350933684</v>
      </c>
      <c r="C32" s="934"/>
      <c r="D32" s="934"/>
      <c r="E32" s="934"/>
      <c r="F32" s="935"/>
    </row>
    <row r="33" customFormat="false" ht="12.75" hidden="false" customHeight="false" outlineLevel="0" collapsed="false">
      <c r="A33" s="671" t="s">
        <v>710</v>
      </c>
      <c r="B33" s="49" t="n">
        <v>106.569657323931</v>
      </c>
      <c r="C33" s="941"/>
      <c r="D33" s="941"/>
      <c r="E33" s="941"/>
      <c r="F33" s="942"/>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43" width="53.15"/>
    <col collapsed="false" customWidth="true" hidden="false" outlineLevel="0" max="2" min="2" style="943" width="25.15"/>
    <col collapsed="false" customWidth="true" hidden="false" outlineLevel="0" max="3" min="3" style="943" width="27.16"/>
    <col collapsed="false" customWidth="true" hidden="false" outlineLevel="0" max="4" min="4" style="943" width="25.49"/>
    <col collapsed="false" customWidth="true" hidden="false" outlineLevel="0" max="5" min="5" style="943" width="25.66"/>
    <col collapsed="false" customWidth="true" hidden="false" outlineLevel="0" max="6" min="6" style="943" width="24.32"/>
    <col collapsed="false" customWidth="true" hidden="false" outlineLevel="0" max="7" min="7" style="943" width="2.66"/>
    <col collapsed="false" customWidth="false" hidden="false" outlineLevel="0" max="257" min="8" style="943" width="9.32"/>
  </cols>
  <sheetData>
    <row r="1" s="944" customFormat="true" ht="15.75" hidden="false" customHeight="false" outlineLevel="0" collapsed="false">
      <c r="A1" s="5" t="s">
        <v>692</v>
      </c>
      <c r="B1" s="0"/>
      <c r="C1" s="0"/>
      <c r="D1" s="0"/>
      <c r="E1" s="0"/>
      <c r="F1" s="558" t="str">
        <f aca="false">CRF_CountryName</f>
        <v>European Community</v>
      </c>
    </row>
    <row r="2" s="944" customFormat="true" ht="15.75" hidden="false" customHeight="false" outlineLevel="0" collapsed="false">
      <c r="A2" s="5" t="s">
        <v>76</v>
      </c>
      <c r="F2" s="558" t="n">
        <f aca="false">CRF_InventoryYear</f>
        <v>2003</v>
      </c>
    </row>
    <row r="3" s="944" customFormat="true" ht="15.75" hidden="false" customHeight="false" outlineLevel="0" collapsed="false">
      <c r="A3" s="0"/>
      <c r="F3" s="558" t="n">
        <f aca="false">CRF_Submission</f>
        <v>2005</v>
      </c>
    </row>
    <row r="4" s="944" customFormat="true" ht="8.25" hidden="false" customHeight="true" outlineLevel="0" collapsed="false">
      <c r="A4" s="945"/>
      <c r="F4" s="610"/>
    </row>
    <row r="5" s="949" customFormat="true" ht="17.25" hidden="false" customHeight="false" outlineLevel="0" collapsed="false">
      <c r="A5" s="946" t="s">
        <v>316</v>
      </c>
      <c r="B5" s="947" t="s">
        <v>437</v>
      </c>
      <c r="C5" s="947" t="s">
        <v>438</v>
      </c>
      <c r="D5" s="947" t="s">
        <v>442</v>
      </c>
      <c r="E5" s="947" t="s">
        <v>53</v>
      </c>
      <c r="F5" s="948" t="s">
        <v>54</v>
      </c>
    </row>
    <row r="6" s="949" customFormat="true" ht="12.75" hidden="false" customHeight="false" outlineLevel="0" collapsed="false">
      <c r="A6" s="950" t="s">
        <v>320</v>
      </c>
      <c r="B6" s="903" t="s">
        <v>56</v>
      </c>
      <c r="C6" s="903"/>
      <c r="D6" s="903"/>
      <c r="E6" s="903"/>
      <c r="F6" s="903"/>
    </row>
    <row r="7" s="954" customFormat="true" ht="12.75" hidden="false" customHeight="false" outlineLevel="0" collapsed="false">
      <c r="A7" s="951" t="s">
        <v>711</v>
      </c>
      <c r="B7" s="952"/>
      <c r="C7" s="952"/>
      <c r="D7" s="952"/>
      <c r="E7" s="952"/>
      <c r="F7" s="953"/>
    </row>
    <row r="8" customFormat="false" ht="12" hidden="false" customHeight="false" outlineLevel="0" collapsed="false">
      <c r="A8" s="641" t="s">
        <v>712</v>
      </c>
      <c r="B8" s="934"/>
      <c r="C8" s="23" t="n">
        <v>0.0693004699793406</v>
      </c>
      <c r="D8" s="934"/>
      <c r="E8" s="934"/>
      <c r="F8" s="59" t="n">
        <v>0</v>
      </c>
    </row>
    <row r="9" customFormat="false" ht="12" hidden="false" customHeight="false" outlineLevel="0" collapsed="false">
      <c r="A9" s="641" t="s">
        <v>713</v>
      </c>
      <c r="B9" s="934"/>
      <c r="C9" s="58" t="n">
        <v>2.85564890128018</v>
      </c>
      <c r="D9" s="934"/>
      <c r="E9" s="934"/>
      <c r="F9" s="59" t="n">
        <v>0.305347512017683</v>
      </c>
    </row>
    <row r="10" customFormat="false" ht="12" hidden="false" customHeight="false" outlineLevel="0" collapsed="false">
      <c r="A10" s="641" t="s">
        <v>714</v>
      </c>
      <c r="B10" s="934"/>
      <c r="C10" s="58" t="n">
        <v>56.2506743811637</v>
      </c>
      <c r="D10" s="934"/>
      <c r="E10" s="934"/>
      <c r="F10" s="59" t="n">
        <v>0.318450607385302</v>
      </c>
    </row>
    <row r="11" customFormat="false" ht="12" hidden="false" customHeight="false" outlineLevel="0" collapsed="false">
      <c r="A11" s="46" t="s">
        <v>715</v>
      </c>
      <c r="B11" s="22" t="n">
        <v>1.95164330793854</v>
      </c>
      <c r="C11" s="660" t="n">
        <v>11.3819980823899</v>
      </c>
      <c r="D11" s="955" t="n">
        <v>19.738390506</v>
      </c>
      <c r="E11" s="955"/>
      <c r="F11" s="956" t="n">
        <v>228.2905979184</v>
      </c>
    </row>
    <row r="12" customFormat="false" ht="12.75" hidden="false" customHeight="false" outlineLevel="0" collapsed="false">
      <c r="A12" s="510"/>
      <c r="B12" s="957"/>
      <c r="C12" s="58"/>
      <c r="D12" s="934"/>
      <c r="E12" s="934"/>
      <c r="F12" s="59"/>
    </row>
    <row r="13" s="954" customFormat="true" ht="12" hidden="false" customHeight="false" outlineLevel="0" collapsed="false">
      <c r="A13" s="958" t="s">
        <v>716</v>
      </c>
      <c r="B13" s="959" t="n">
        <v>104.994833075</v>
      </c>
      <c r="C13" s="960"/>
      <c r="D13" s="960"/>
      <c r="E13" s="960"/>
      <c r="F13" s="961" t="n">
        <v>0.0891489272727273</v>
      </c>
    </row>
    <row r="14" customFormat="false" ht="12" hidden="false" customHeight="false" outlineLevel="0" collapsed="false">
      <c r="A14" s="641" t="s">
        <v>717</v>
      </c>
      <c r="B14" s="635" t="n">
        <v>104.994833075</v>
      </c>
      <c r="C14" s="934"/>
      <c r="D14" s="934"/>
      <c r="E14" s="934"/>
      <c r="F14" s="59" t="n">
        <v>0.0891489272727273</v>
      </c>
    </row>
    <row r="15" customFormat="false" ht="12" hidden="false" customHeight="false" outlineLevel="0" collapsed="false">
      <c r="A15" s="641" t="s">
        <v>718</v>
      </c>
      <c r="B15" s="22" t="n">
        <v>0</v>
      </c>
      <c r="C15" s="934"/>
      <c r="D15" s="934"/>
      <c r="E15" s="934"/>
      <c r="F15" s="59" t="n">
        <v>0</v>
      </c>
    </row>
    <row r="16" customFormat="false" ht="12" hidden="false" customHeight="false" outlineLevel="0" collapsed="false">
      <c r="A16" s="641" t="s">
        <v>719</v>
      </c>
      <c r="B16" s="22" t="n">
        <v>0</v>
      </c>
      <c r="C16" s="934"/>
      <c r="D16" s="934"/>
      <c r="E16" s="934"/>
      <c r="F16" s="59" t="n">
        <v>0</v>
      </c>
    </row>
    <row r="17" customFormat="false" ht="12" hidden="false" customHeight="false" outlineLevel="0" collapsed="false">
      <c r="A17" s="641" t="s">
        <v>720</v>
      </c>
      <c r="B17" s="22" t="n">
        <v>0</v>
      </c>
      <c r="C17" s="934"/>
      <c r="D17" s="934"/>
      <c r="E17" s="934"/>
      <c r="F17" s="52" t="n">
        <v>0</v>
      </c>
    </row>
    <row r="18" customFormat="false" ht="12.75" hidden="false" customHeight="false" outlineLevel="0" collapsed="false">
      <c r="A18" s="644"/>
      <c r="B18" s="243"/>
      <c r="C18" s="939"/>
      <c r="D18" s="939"/>
      <c r="E18" s="939"/>
      <c r="F18" s="348"/>
    </row>
    <row r="19" s="954" customFormat="true" ht="14.25" hidden="false" customHeight="false" outlineLevel="0" collapsed="false">
      <c r="A19" s="962" t="s">
        <v>721</v>
      </c>
      <c r="B19" s="30" t="n">
        <v>-24.8300213379668</v>
      </c>
      <c r="C19" s="30" t="n">
        <v>636.950493281645</v>
      </c>
      <c r="D19" s="963" t="n">
        <v>86.2748496209898</v>
      </c>
      <c r="E19" s="963"/>
      <c r="F19" s="31" t="n">
        <v>167.608268947419</v>
      </c>
    </row>
    <row r="20" s="954" customFormat="true" ht="12" hidden="false" customHeight="false" outlineLevel="0" collapsed="false">
      <c r="A20" s="641" t="s">
        <v>722</v>
      </c>
      <c r="B20" s="58" t="n">
        <v>4.729</v>
      </c>
      <c r="C20" s="22" t="n">
        <v>323.876342556247</v>
      </c>
      <c r="D20" s="952"/>
      <c r="E20" s="952"/>
      <c r="F20" s="59" t="n">
        <v>152.047138526119</v>
      </c>
    </row>
    <row r="21" s="954" customFormat="true" ht="13.5" hidden="false" customHeight="false" outlineLevel="0" collapsed="false">
      <c r="A21" s="641" t="s">
        <v>723</v>
      </c>
      <c r="B21" s="58" t="n">
        <v>0.174391162033151</v>
      </c>
      <c r="C21" s="22" t="n">
        <v>92.1488322038496</v>
      </c>
      <c r="D21" s="952"/>
      <c r="E21" s="952"/>
      <c r="F21" s="59" t="n">
        <v>0</v>
      </c>
    </row>
    <row r="22" s="954" customFormat="true" ht="12" hidden="false" customHeight="false" outlineLevel="0" collapsed="false">
      <c r="A22" s="641" t="s">
        <v>724</v>
      </c>
      <c r="B22" s="58" t="n">
        <v>0</v>
      </c>
      <c r="C22" s="22" t="n">
        <v>213.590376850995</v>
      </c>
      <c r="D22" s="952"/>
      <c r="E22" s="952"/>
      <c r="F22" s="59" t="n">
        <v>0</v>
      </c>
    </row>
    <row r="23" s="954" customFormat="true" ht="12" hidden="false" customHeight="false" outlineLevel="0" collapsed="false">
      <c r="A23" s="641" t="s">
        <v>720</v>
      </c>
      <c r="B23" s="22" t="n">
        <v>-29.7334125</v>
      </c>
      <c r="C23" s="22" t="n">
        <v>7.33494167055468</v>
      </c>
      <c r="D23" s="952"/>
      <c r="E23" s="952"/>
      <c r="F23" s="52" t="n">
        <v>0.1601304213</v>
      </c>
    </row>
    <row r="24" s="954" customFormat="true" ht="12.75" hidden="false" customHeight="false" outlineLevel="0" collapsed="false">
      <c r="A24" s="510"/>
      <c r="B24" s="54"/>
      <c r="C24" s="54"/>
      <c r="D24" s="964"/>
      <c r="E24" s="964"/>
      <c r="F24" s="55"/>
    </row>
    <row r="25" s="954" customFormat="true" ht="12.75" hidden="false" customHeight="false" outlineLevel="0" collapsed="false">
      <c r="A25" s="965" t="s">
        <v>725</v>
      </c>
      <c r="B25" s="16" t="n">
        <v>0</v>
      </c>
      <c r="C25" s="16" t="n">
        <v>0</v>
      </c>
      <c r="D25" s="603" t="n">
        <v>0</v>
      </c>
      <c r="E25" s="603" t="n">
        <v>0</v>
      </c>
      <c r="F25" s="605" t="n">
        <v>0.0001304213</v>
      </c>
    </row>
    <row r="26" s="954" customFormat="true" ht="12" hidden="false" customHeight="false" outlineLevel="0" collapsed="false">
      <c r="A26" s="951" t="s">
        <v>726</v>
      </c>
      <c r="B26" s="30" t="n">
        <v>5.11117412301509</v>
      </c>
      <c r="C26" s="30" t="n">
        <v>1.18974644033781</v>
      </c>
      <c r="D26" s="30" t="n">
        <v>40.8548168696023</v>
      </c>
      <c r="E26" s="30" t="n">
        <v>106.951843832499</v>
      </c>
      <c r="F26" s="31" t="n">
        <v>11.0517565296906</v>
      </c>
    </row>
    <row r="27" customFormat="false" ht="12" hidden="false" customHeight="false" outlineLevel="0" collapsed="false">
      <c r="A27" s="641" t="s">
        <v>727</v>
      </c>
      <c r="B27" s="635" t="n">
        <v>2.88938635888408</v>
      </c>
      <c r="C27" s="635" t="n">
        <v>0.136351288392749</v>
      </c>
      <c r="D27" s="243" t="n">
        <v>4.81262969331778</v>
      </c>
      <c r="E27" s="243" t="n">
        <v>60.4628383776475</v>
      </c>
      <c r="F27" s="348" t="n">
        <v>3.70703773789326</v>
      </c>
    </row>
    <row r="28" customFormat="false" ht="12" hidden="false" customHeight="false" outlineLevel="0" collapsed="false">
      <c r="A28" s="641" t="s">
        <v>728</v>
      </c>
      <c r="B28" s="22" t="n">
        <v>0.0131104332</v>
      </c>
      <c r="C28" s="22" t="n">
        <v>0.0003244832217</v>
      </c>
      <c r="D28" s="58" t="n">
        <v>0.0117277507271571</v>
      </c>
      <c r="E28" s="58" t="n">
        <v>0.2753190972</v>
      </c>
      <c r="F28" s="59" t="n">
        <v>0</v>
      </c>
    </row>
    <row r="29" customFormat="false" ht="12" hidden="false" customHeight="false" outlineLevel="0" collapsed="false">
      <c r="A29" s="641" t="s">
        <v>729</v>
      </c>
      <c r="B29" s="22" t="n">
        <v>1.42988918753102</v>
      </c>
      <c r="C29" s="22" t="n">
        <v>0.105667477218074</v>
      </c>
      <c r="D29" s="58" t="n">
        <v>3.81912453373897</v>
      </c>
      <c r="E29" s="58" t="n">
        <v>30.0276729381515</v>
      </c>
      <c r="F29" s="59" t="n">
        <v>4.07585493179729</v>
      </c>
    </row>
    <row r="30" customFormat="false" ht="12" hidden="false" customHeight="false" outlineLevel="0" collapsed="false">
      <c r="A30" s="641" t="s">
        <v>730</v>
      </c>
      <c r="B30" s="22" t="n">
        <v>0</v>
      </c>
      <c r="C30" s="22" t="n">
        <v>0.00117413127798686</v>
      </c>
      <c r="D30" s="58" t="n">
        <v>0.0424364590472393</v>
      </c>
      <c r="E30" s="58" t="n">
        <v>0</v>
      </c>
      <c r="F30" s="59" t="n">
        <v>0</v>
      </c>
    </row>
    <row r="31" s="966" customFormat="true" ht="12" hidden="false" customHeight="false" outlineLevel="0" collapsed="false">
      <c r="A31" s="641" t="s">
        <v>731</v>
      </c>
      <c r="B31" s="22" t="n">
        <v>0.7787881434</v>
      </c>
      <c r="C31" s="22" t="n">
        <v>0.946229060227298</v>
      </c>
      <c r="D31" s="22" t="n">
        <v>32.1688984327712</v>
      </c>
      <c r="E31" s="22" t="n">
        <v>16.1860134195</v>
      </c>
      <c r="F31" s="52" t="n">
        <v>3.26886386</v>
      </c>
    </row>
    <row r="32" customFormat="false" ht="12.75" hidden="false" customHeight="false" outlineLevel="0" collapsed="false">
      <c r="A32" s="510"/>
      <c r="B32" s="54"/>
      <c r="C32" s="54"/>
      <c r="D32" s="54"/>
      <c r="E32" s="54"/>
      <c r="F32" s="55"/>
    </row>
    <row r="33" s="954" customFormat="true" ht="12" hidden="false" customHeight="false" outlineLevel="0" collapsed="false">
      <c r="A33" s="962" t="s">
        <v>732</v>
      </c>
      <c r="B33" s="967" t="n">
        <v>0</v>
      </c>
      <c r="C33" s="967" t="n">
        <v>0.727</v>
      </c>
      <c r="D33" s="967" t="n">
        <v>0</v>
      </c>
      <c r="E33" s="967" t="n">
        <v>0</v>
      </c>
      <c r="F33" s="968" t="n">
        <v>0</v>
      </c>
    </row>
    <row r="34" customFormat="false" ht="12.75" hidden="false" customHeight="false" outlineLevel="0" collapsed="false">
      <c r="A34" s="510"/>
      <c r="B34" s="54"/>
      <c r="C34" s="54"/>
      <c r="D34" s="54"/>
      <c r="E34" s="54"/>
      <c r="F34" s="55"/>
    </row>
    <row r="35" s="966" customFormat="true" ht="12.75" hidden="false" customHeight="false" outlineLevel="0" collapsed="false">
      <c r="A35" s="969"/>
      <c r="B35" s="970"/>
      <c r="C35" s="970"/>
      <c r="D35" s="970"/>
      <c r="E35" s="970"/>
      <c r="F35" s="970"/>
    </row>
    <row r="36" s="966" customFormat="true" ht="13.5" hidden="false" customHeight="false" outlineLevel="0" collapsed="false">
      <c r="A36" s="971" t="s">
        <v>733</v>
      </c>
      <c r="B36" s="972"/>
      <c r="C36" s="972"/>
      <c r="D36" s="972"/>
      <c r="E36" s="972"/>
      <c r="F36" s="972"/>
    </row>
    <row r="37" customFormat="false" ht="12.75" hidden="false" customHeight="false" outlineLevel="0" collapsed="false">
      <c r="A37" s="973" t="s">
        <v>734</v>
      </c>
      <c r="B37" s="973"/>
      <c r="C37" s="973"/>
      <c r="D37" s="973"/>
      <c r="E37" s="973"/>
      <c r="F37" s="973"/>
    </row>
    <row r="38" customFormat="false" ht="13.5" hidden="false" customHeight="false" outlineLevel="0" collapsed="false">
      <c r="A38" s="943" t="s">
        <v>735</v>
      </c>
    </row>
    <row r="39" customFormat="false" ht="12" hidden="false" customHeight="false" outlineLevel="0" collapsed="false">
      <c r="A39" s="943" t="s">
        <v>736</v>
      </c>
    </row>
    <row r="40" customFormat="false" ht="13.5" hidden="false" customHeight="false" outlineLevel="0" collapsed="false">
      <c r="A40" s="974" t="s">
        <v>737</v>
      </c>
    </row>
    <row r="41" customFormat="false" ht="13.5" hidden="false" customHeight="false" outlineLevel="0" collapsed="false">
      <c r="A41" s="954" t="s">
        <v>738</v>
      </c>
    </row>
    <row r="42" customFormat="false" ht="12" hidden="false" customHeight="false" outlineLevel="0" collapsed="false">
      <c r="A42" s="943" t="s">
        <v>739</v>
      </c>
    </row>
    <row r="43" customFormat="false" ht="12" hidden="false" customHeight="false" outlineLevel="0" collapsed="false">
      <c r="A43" s="943" t="s">
        <v>740</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19"/>
    </sheetView>
  </sheetViews>
  <sheetFormatPr defaultColWidth="9.32421875" defaultRowHeight="12.75" zeroHeight="false" outlineLevelRow="0" outlineLevelCol="0"/>
  <cols>
    <col collapsed="false" customWidth="true" hidden="false" outlineLevel="0" max="1" min="1" style="975" width="34.49"/>
    <col collapsed="false" customWidth="true" hidden="false" outlineLevel="0" max="2" min="2" style="975" width="23.82"/>
    <col collapsed="false" customWidth="true" hidden="false" outlineLevel="0" max="3" min="3" style="975" width="16.99"/>
    <col collapsed="false" customWidth="true" hidden="false" outlineLevel="0" max="4" min="4" style="975" width="15.16"/>
    <col collapsed="false" customWidth="true" hidden="false" outlineLevel="0" max="5" min="5" style="975" width="21.15"/>
    <col collapsed="false" customWidth="true" hidden="false" outlineLevel="0" max="6" min="6" style="975" width="2.82"/>
    <col collapsed="false" customWidth="true" hidden="false" outlineLevel="0" max="7" min="7" style="975" width="17.32"/>
    <col collapsed="false" customWidth="true" hidden="false" outlineLevel="0" max="8" min="8" style="821" width="12.99"/>
    <col collapsed="false" customWidth="true" hidden="false" outlineLevel="0" max="9" min="9" style="975" width="9.15"/>
    <col collapsed="false" customWidth="true" hidden="false" outlineLevel="0" max="10" min="10" style="975" width="8.16"/>
    <col collapsed="false" customWidth="true" hidden="false" outlineLevel="0" max="11" min="11" style="975" width="13.49"/>
    <col collapsed="false" customWidth="false" hidden="false" outlineLevel="0" max="257" min="12" style="975" width="9.32"/>
  </cols>
  <sheetData>
    <row r="1" customFormat="false" ht="15.75" hidden="false" customHeight="false" outlineLevel="0" collapsed="false">
      <c r="A1" s="5" t="s">
        <v>741</v>
      </c>
      <c r="B1" s="0"/>
      <c r="C1" s="0"/>
      <c r="D1" s="0"/>
      <c r="E1" s="0"/>
      <c r="K1" s="558" t="str">
        <f aca="false">CRF_CountryName</f>
        <v>European Community</v>
      </c>
    </row>
    <row r="2" customFormat="false" ht="15.75" hidden="false" customHeight="false" outlineLevel="0" collapsed="false">
      <c r="A2" s="5" t="s">
        <v>742</v>
      </c>
      <c r="B2" s="609"/>
      <c r="C2" s="609"/>
      <c r="D2" s="609"/>
      <c r="E2" s="609"/>
      <c r="K2" s="558" t="n">
        <f aca="false">CRF_InventoryYear</f>
        <v>2003</v>
      </c>
    </row>
    <row r="3" customFormat="false" ht="15.75" hidden="false" customHeight="false" outlineLevel="0" collapsed="false">
      <c r="A3" s="5" t="s">
        <v>163</v>
      </c>
      <c r="B3" s="609"/>
      <c r="C3" s="609"/>
      <c r="D3" s="609"/>
      <c r="E3" s="609"/>
      <c r="K3" s="558" t="n">
        <f aca="false">CRF_Submission</f>
        <v>2005</v>
      </c>
    </row>
    <row r="4" customFormat="false" ht="15.75" hidden="false" customHeight="false" outlineLevel="0" collapsed="false">
      <c r="A4" s="82"/>
      <c r="B4" s="609"/>
      <c r="C4" s="609"/>
      <c r="D4" s="609"/>
      <c r="E4" s="609"/>
    </row>
    <row r="5" customFormat="false" ht="16.5" hidden="false" customHeight="false" outlineLevel="0" collapsed="false">
      <c r="A5" s="82"/>
      <c r="B5" s="609"/>
      <c r="C5" s="609"/>
      <c r="D5" s="609"/>
      <c r="E5" s="609"/>
      <c r="G5" s="976" t="s">
        <v>743</v>
      </c>
    </row>
    <row r="6" customFormat="false" ht="43.5" hidden="false" customHeight="true" outlineLevel="0" collapsed="false">
      <c r="A6" s="977" t="s">
        <v>48</v>
      </c>
      <c r="B6" s="978" t="s">
        <v>744</v>
      </c>
      <c r="C6" s="978"/>
      <c r="D6" s="978"/>
      <c r="E6" s="397" t="s">
        <v>745</v>
      </c>
      <c r="F6" s="979"/>
      <c r="G6" s="977" t="s">
        <v>746</v>
      </c>
      <c r="H6" s="977"/>
      <c r="I6" s="980" t="s">
        <v>696</v>
      </c>
      <c r="J6" s="980" t="s">
        <v>697</v>
      </c>
      <c r="K6" s="981" t="s">
        <v>747</v>
      </c>
      <c r="L6" s="982"/>
      <c r="M6" s="979"/>
    </row>
    <row r="7" customFormat="false" ht="24" hidden="false" customHeight="false" outlineLevel="0" collapsed="false">
      <c r="A7" s="983"/>
      <c r="B7" s="984" t="s">
        <v>748</v>
      </c>
      <c r="C7" s="985" t="s">
        <v>749</v>
      </c>
      <c r="D7" s="986" t="s">
        <v>750</v>
      </c>
      <c r="E7" s="987" t="s">
        <v>351</v>
      </c>
      <c r="F7" s="979"/>
      <c r="G7" s="977"/>
      <c r="H7" s="977"/>
      <c r="I7" s="980"/>
      <c r="J7" s="980"/>
      <c r="K7" s="986"/>
      <c r="L7" s="988"/>
      <c r="M7" s="979"/>
    </row>
    <row r="8" customFormat="false" ht="14.25" hidden="false" customHeight="false" outlineLevel="0" collapsed="false">
      <c r="A8" s="989"/>
      <c r="B8" s="990" t="s">
        <v>751</v>
      </c>
      <c r="C8" s="991" t="s">
        <v>752</v>
      </c>
      <c r="D8" s="992" t="s">
        <v>253</v>
      </c>
      <c r="E8" s="916" t="s">
        <v>753</v>
      </c>
      <c r="F8" s="979"/>
      <c r="G8" s="993" t="s">
        <v>754</v>
      </c>
      <c r="H8" s="994"/>
      <c r="I8" s="980"/>
      <c r="J8" s="980"/>
      <c r="K8" s="995"/>
      <c r="L8" s="996"/>
      <c r="M8" s="979"/>
    </row>
    <row r="9" customFormat="false" ht="13.5" hidden="false" customHeight="false" outlineLevel="0" collapsed="false">
      <c r="A9" s="997" t="s">
        <v>695</v>
      </c>
      <c r="B9" s="998" t="n">
        <v>79144.1072453745</v>
      </c>
      <c r="C9" s="999" t="s">
        <v>203</v>
      </c>
      <c r="D9" s="499" t="s">
        <v>203</v>
      </c>
      <c r="E9" s="313" t="e">
        <f aca="false">IEF(Table4s1!$B9,$B9,1000)</f>
        <v>#VALUE!</v>
      </c>
      <c r="F9" s="979"/>
      <c r="G9" s="403" t="s">
        <v>755</v>
      </c>
      <c r="H9" s="1000" t="s">
        <v>756</v>
      </c>
      <c r="I9" s="58"/>
      <c r="J9" s="58"/>
      <c r="K9" s="58"/>
      <c r="L9" s="420"/>
      <c r="M9" s="979"/>
    </row>
    <row r="10" customFormat="false" ht="13.5" hidden="false" customHeight="false" outlineLevel="0" collapsed="false">
      <c r="A10" s="708" t="s">
        <v>757</v>
      </c>
      <c r="B10" s="1001" t="n">
        <v>20811.1686321204</v>
      </c>
      <c r="C10" s="1002" t="s">
        <v>203</v>
      </c>
      <c r="D10" s="420" t="s">
        <v>203</v>
      </c>
      <c r="E10" s="246" t="e">
        <f aca="false">IEF(Table4s1!$B10,$B10,1000)</f>
        <v>#VALUE!</v>
      </c>
      <c r="F10" s="979"/>
      <c r="G10" s="403" t="s">
        <v>758</v>
      </c>
      <c r="H10" s="1003"/>
      <c r="I10" s="58"/>
      <c r="J10" s="58"/>
      <c r="K10" s="58"/>
      <c r="L10" s="420"/>
      <c r="M10" s="979"/>
    </row>
    <row r="11" customFormat="false" ht="12.75" hidden="false" customHeight="false" outlineLevel="0" collapsed="false">
      <c r="A11" s="708" t="s">
        <v>697</v>
      </c>
      <c r="B11" s="1004" t="n">
        <v>58332.9386132541</v>
      </c>
      <c r="C11" s="1005" t="s">
        <v>203</v>
      </c>
      <c r="D11" s="420" t="s">
        <v>203</v>
      </c>
      <c r="E11" s="246" t="e">
        <f aca="false">IEF(Table4s1!$B11,$B11,1000)</f>
        <v>#VALUE!</v>
      </c>
      <c r="F11" s="979"/>
      <c r="G11" s="403" t="s">
        <v>759</v>
      </c>
      <c r="H11" s="1000" t="s">
        <v>760</v>
      </c>
      <c r="I11" s="58"/>
      <c r="J11" s="58"/>
      <c r="K11" s="58"/>
      <c r="L11" s="420"/>
      <c r="M11" s="979"/>
    </row>
    <row r="12" customFormat="false" ht="12.75" hidden="false" customHeight="false" outlineLevel="0" collapsed="false">
      <c r="A12" s="1006" t="s">
        <v>698</v>
      </c>
      <c r="B12" s="1001" t="n">
        <v>230.929814573604</v>
      </c>
      <c r="C12" s="1002" t="s">
        <v>203</v>
      </c>
      <c r="D12" s="420" t="s">
        <v>203</v>
      </c>
      <c r="E12" s="246" t="e">
        <f aca="false">IEF(Table4s1!$B12,$B12,1000)</f>
        <v>#VALUE!</v>
      </c>
      <c r="F12" s="979"/>
      <c r="G12" s="403" t="s">
        <v>761</v>
      </c>
      <c r="H12" s="1000" t="s">
        <v>762</v>
      </c>
      <c r="I12" s="58"/>
      <c r="J12" s="58"/>
      <c r="K12" s="58"/>
      <c r="L12" s="420"/>
      <c r="M12" s="979"/>
    </row>
    <row r="13" customFormat="false" ht="12.75" hidden="false" customHeight="false" outlineLevel="0" collapsed="false">
      <c r="A13" s="1006" t="s">
        <v>699</v>
      </c>
      <c r="B13" s="1001" t="n">
        <v>99955.5761089486</v>
      </c>
      <c r="C13" s="1002" t="s">
        <v>203</v>
      </c>
      <c r="D13" s="420" t="s">
        <v>203</v>
      </c>
      <c r="E13" s="246" t="e">
        <f aca="false">IEF(Table4s1!$B13,$B13,1000)</f>
        <v>#VALUE!</v>
      </c>
      <c r="F13" s="979"/>
      <c r="G13" s="403" t="s">
        <v>763</v>
      </c>
      <c r="H13" s="1000" t="s">
        <v>253</v>
      </c>
      <c r="I13" s="58"/>
      <c r="J13" s="58"/>
      <c r="K13" s="58"/>
      <c r="L13" s="420"/>
      <c r="M13" s="979"/>
    </row>
    <row r="14" customFormat="false" ht="12.75" hidden="false" customHeight="false" outlineLevel="0" collapsed="false">
      <c r="A14" s="1006" t="s">
        <v>700</v>
      </c>
      <c r="B14" s="1001" t="n">
        <v>12250.8280837951</v>
      </c>
      <c r="C14" s="1002" t="s">
        <v>203</v>
      </c>
      <c r="D14" s="420" t="s">
        <v>203</v>
      </c>
      <c r="E14" s="246" t="e">
        <f aca="false">IEF(Table4s1!$B14,$B14,1000)</f>
        <v>#VALUE!</v>
      </c>
      <c r="F14" s="979"/>
      <c r="G14" s="1007" t="s">
        <v>764</v>
      </c>
      <c r="H14" s="1008"/>
      <c r="I14" s="1009"/>
      <c r="J14" s="1009"/>
      <c r="K14" s="1009"/>
      <c r="L14" s="1010"/>
      <c r="M14" s="979"/>
    </row>
    <row r="15" customFormat="false" ht="13.5" hidden="false" customHeight="false" outlineLevel="0" collapsed="false">
      <c r="A15" s="1006" t="s">
        <v>701</v>
      </c>
      <c r="B15" s="1001" t="n">
        <v>0</v>
      </c>
      <c r="C15" s="1002" t="s">
        <v>203</v>
      </c>
      <c r="D15" s="420" t="s">
        <v>203</v>
      </c>
      <c r="E15" s="246" t="e">
        <f aca="false">IEF(Table4s1!$B15,$B15,1000)</f>
        <v>#VALUE!</v>
      </c>
      <c r="F15" s="979"/>
      <c r="G15" s="1011" t="s">
        <v>765</v>
      </c>
      <c r="H15" s="1012" t="s">
        <v>253</v>
      </c>
      <c r="I15" s="1009"/>
      <c r="J15" s="1009"/>
      <c r="K15" s="1009"/>
      <c r="L15" s="1010"/>
      <c r="M15" s="979"/>
    </row>
    <row r="16" customFormat="false" ht="13.5" hidden="false" customHeight="false" outlineLevel="0" collapsed="false">
      <c r="A16" s="1006" t="s">
        <v>702</v>
      </c>
      <c r="B16" s="1001" t="n">
        <v>2691.48806392934</v>
      </c>
      <c r="C16" s="1002" t="s">
        <v>203</v>
      </c>
      <c r="D16" s="420" t="s">
        <v>203</v>
      </c>
      <c r="E16" s="246" t="e">
        <f aca="false">IEF(Table4s1!$B16,$B16,1000)</f>
        <v>#VALUE!</v>
      </c>
      <c r="F16" s="979"/>
      <c r="H16" s="1013"/>
      <c r="I16" s="1013"/>
      <c r="J16" s="1013"/>
      <c r="K16" s="1013"/>
    </row>
    <row r="17" customFormat="false" ht="13.5" hidden="false" customHeight="false" outlineLevel="0" collapsed="false">
      <c r="A17" s="1006" t="s">
        <v>703</v>
      </c>
      <c r="B17" s="1001" t="n">
        <v>434.296982581455</v>
      </c>
      <c r="C17" s="1002" t="s">
        <v>203</v>
      </c>
      <c r="D17" s="420" t="s">
        <v>203</v>
      </c>
      <c r="E17" s="246" t="e">
        <f aca="false">IEF(Table4s1!$B17,$B17,1000)</f>
        <v>#VALUE!</v>
      </c>
      <c r="F17" s="979"/>
      <c r="G17" s="1014" t="s">
        <v>766</v>
      </c>
      <c r="H17" s="1013"/>
      <c r="I17" s="1013"/>
      <c r="J17" s="1013"/>
      <c r="K17" s="1013"/>
    </row>
    <row r="18" customFormat="false" ht="13.5" hidden="false" customHeight="false" outlineLevel="0" collapsed="false">
      <c r="A18" s="1006" t="s">
        <v>704</v>
      </c>
      <c r="B18" s="1001" t="n">
        <v>109694.045938999</v>
      </c>
      <c r="C18" s="1002" t="s">
        <v>203</v>
      </c>
      <c r="D18" s="420" t="s">
        <v>203</v>
      </c>
      <c r="E18" s="246" t="e">
        <f aca="false">IEF(Table4s1!$B18,$B18,1000)</f>
        <v>#VALUE!</v>
      </c>
      <c r="F18" s="979"/>
      <c r="G18" s="1013" t="s">
        <v>767</v>
      </c>
      <c r="H18" s="1013"/>
      <c r="I18" s="1013"/>
      <c r="J18" s="1013"/>
      <c r="K18" s="1013"/>
    </row>
    <row r="19" customFormat="false" ht="13.5" hidden="false" customHeight="false" outlineLevel="0" collapsed="false">
      <c r="A19" s="1006" t="s">
        <v>705</v>
      </c>
      <c r="B19" s="1001" t="n">
        <v>898990.487928079</v>
      </c>
      <c r="C19" s="1002" t="s">
        <v>203</v>
      </c>
      <c r="D19" s="420" t="s">
        <v>203</v>
      </c>
      <c r="E19" s="246" t="e">
        <f aca="false">IEF(Table4s1!$B19,$B19,1000)</f>
        <v>#VALUE!</v>
      </c>
      <c r="F19" s="979"/>
      <c r="G19" s="1013" t="s">
        <v>768</v>
      </c>
      <c r="H19" s="1013"/>
      <c r="I19" s="1013"/>
      <c r="J19" s="1013"/>
      <c r="K19" s="1013"/>
    </row>
    <row r="20" customFormat="false" ht="14.25" hidden="false" customHeight="true" outlineLevel="0" collapsed="false">
      <c r="A20" s="1006" t="s">
        <v>769</v>
      </c>
      <c r="B20" s="266"/>
      <c r="C20" s="266"/>
      <c r="D20" s="266"/>
      <c r="E20" s="1015"/>
      <c r="F20" s="979"/>
      <c r="G20" s="1014" t="s">
        <v>770</v>
      </c>
      <c r="H20" s="1013"/>
      <c r="I20" s="1013"/>
      <c r="J20" s="1013"/>
      <c r="K20" s="1013"/>
    </row>
    <row r="21" customFormat="false" ht="14.25" hidden="false" customHeight="false" outlineLevel="0" collapsed="false">
      <c r="A21" s="510"/>
      <c r="B21" s="1016"/>
      <c r="C21" s="1017"/>
      <c r="D21" s="592"/>
      <c r="E21" s="1018" t="e">
        <f aca="false">IEF(Table4s1!$B21,$B21,1000)</f>
        <v>#VALUE!</v>
      </c>
      <c r="F21" s="979"/>
      <c r="G21" s="1014" t="s">
        <v>771</v>
      </c>
      <c r="H21" s="1019"/>
      <c r="I21" s="1019"/>
      <c r="J21" s="1019"/>
      <c r="K21" s="1019"/>
    </row>
    <row r="22" customFormat="false" ht="12.75" hidden="false" customHeight="false" outlineLevel="0" collapsed="false">
      <c r="A22" s="1020"/>
      <c r="B22" s="1020"/>
      <c r="C22" s="1020"/>
      <c r="D22" s="1020"/>
      <c r="E22" s="1020"/>
    </row>
    <row r="23" customFormat="false" ht="15.75" hidden="false" customHeight="false" outlineLevel="0" collapsed="false">
      <c r="A23" s="1021" t="s">
        <v>772</v>
      </c>
    </row>
    <row r="24" customFormat="false" ht="15.75" hidden="false" customHeight="false" outlineLevel="0" collapsed="false">
      <c r="A24" s="1021" t="s">
        <v>773</v>
      </c>
    </row>
    <row r="25" customFormat="false" ht="14.25" hidden="false" customHeight="false" outlineLevel="0" collapsed="false">
      <c r="A25" s="975" t="s">
        <v>774</v>
      </c>
    </row>
    <row r="26" customFormat="false" ht="12.75" hidden="false" customHeight="false" outlineLevel="0" collapsed="false">
      <c r="A26" s="975" t="s">
        <v>775</v>
      </c>
    </row>
    <row r="27" customFormat="false" ht="15.75" hidden="false" customHeight="false" outlineLevel="0" collapsed="false">
      <c r="A27" s="1021" t="s">
        <v>776</v>
      </c>
    </row>
    <row r="28" customFormat="false" ht="15.75" hidden="false" customHeight="false" outlineLevel="0" collapsed="false">
      <c r="A28" s="1021" t="s">
        <v>777</v>
      </c>
    </row>
    <row r="29" customFormat="false" ht="13.5" hidden="false" customHeight="false" outlineLevel="0" collapsed="false"/>
    <row r="30" customFormat="false" ht="12.75" hidden="false" customHeight="false" outlineLevel="0" collapsed="false">
      <c r="A30" s="1022" t="s">
        <v>404</v>
      </c>
      <c r="B30" s="1023"/>
      <c r="C30" s="1023"/>
      <c r="D30" s="1023"/>
      <c r="E30" s="1024"/>
    </row>
    <row r="31" customFormat="false" ht="12.75" hidden="false" customHeight="false" outlineLevel="0" collapsed="false">
      <c r="A31" s="1025" t="s">
        <v>405</v>
      </c>
      <c r="B31" s="202"/>
      <c r="C31" s="202"/>
      <c r="D31" s="202"/>
      <c r="E31" s="203"/>
    </row>
    <row r="32" customFormat="false" ht="12.75" hidden="false" customHeight="false" outlineLevel="0" collapsed="false">
      <c r="A32" s="204" t="s">
        <v>667</v>
      </c>
      <c r="B32" s="205"/>
      <c r="C32" s="205"/>
      <c r="D32" s="205"/>
      <c r="E32" s="206"/>
    </row>
    <row r="33" customFormat="false" ht="12.75" hidden="false" customHeight="false" outlineLevel="0" collapsed="false">
      <c r="A33" s="204"/>
      <c r="B33" s="205"/>
      <c r="C33" s="205"/>
      <c r="D33" s="205"/>
      <c r="E33" s="206"/>
    </row>
    <row r="34" customFormat="false" ht="12.75" hidden="false" customHeight="false" outlineLevel="0" collapsed="false">
      <c r="A34" s="204"/>
      <c r="B34" s="205"/>
      <c r="C34" s="205"/>
      <c r="D34" s="205"/>
      <c r="E34" s="206"/>
    </row>
    <row r="35" customFormat="false" ht="12.75" hidden="false" customHeight="false" outlineLevel="0" collapsed="false">
      <c r="A35" s="204"/>
      <c r="B35" s="205"/>
      <c r="C35" s="205"/>
      <c r="D35" s="205"/>
      <c r="E35" s="206"/>
    </row>
    <row r="36" customFormat="false" ht="12.75" hidden="false" customHeight="false" outlineLevel="0" collapsed="false">
      <c r="A36" s="204"/>
      <c r="B36" s="205"/>
      <c r="C36" s="205"/>
      <c r="D36" s="205"/>
      <c r="E36" s="206"/>
    </row>
    <row r="37" customFormat="false" ht="13.5" hidden="false" customHeight="false" outlineLevel="0" collapsed="false">
      <c r="A37" s="207"/>
      <c r="B37" s="208"/>
      <c r="C37" s="208"/>
      <c r="D37" s="208"/>
      <c r="E37" s="209"/>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53" width="34.32"/>
    <col collapsed="false" customWidth="true" hidden="false" outlineLevel="0" max="2" min="2" style="553" width="14.15"/>
    <col collapsed="false" customWidth="true" hidden="false" outlineLevel="0" max="3" min="3" style="553" width="5.15"/>
    <col collapsed="false" customWidth="true" hidden="false" outlineLevel="0" max="4" min="4" style="553" width="5.32"/>
    <col collapsed="false" customWidth="true" hidden="false" outlineLevel="0" max="5" min="5" style="553" width="5.66"/>
    <col collapsed="false" customWidth="true" hidden="false" outlineLevel="0" max="6" min="6" style="553" width="9.99"/>
    <col collapsed="false" customWidth="true" hidden="false" outlineLevel="0" max="7" min="7" style="553" width="15.49"/>
    <col collapsed="false" customWidth="true" hidden="false" outlineLevel="0" max="8" min="8" style="553" width="19.32"/>
    <col collapsed="false" customWidth="true" hidden="false" outlineLevel="0" max="9" min="9" style="553" width="19.65"/>
    <col collapsed="false" customWidth="true" hidden="false" outlineLevel="0" max="10" min="10" style="553" width="3.32"/>
    <col collapsed="false" customWidth="true" hidden="false" outlineLevel="0" max="12" min="11" style="1026" width="4.32"/>
    <col collapsed="false" customWidth="true" hidden="false" outlineLevel="0" max="13" min="13" style="1026" width="8.83"/>
    <col collapsed="false" customWidth="true" hidden="false" outlineLevel="0" max="14" min="14" style="1026" width="6.49"/>
    <col collapsed="false" customWidth="true" hidden="false" outlineLevel="0" max="15" min="15" style="1026" width="6.15"/>
    <col collapsed="false" customWidth="true" hidden="false" outlineLevel="0" max="16" min="16" style="1026" width="6.49"/>
    <col collapsed="false" customWidth="true" hidden="false" outlineLevel="0" max="17" min="17" style="1026" width="6.66"/>
    <col collapsed="false" customWidth="true" hidden="false" outlineLevel="0" max="18" min="18" style="1026" width="7.16"/>
    <col collapsed="false" customWidth="true" hidden="false" outlineLevel="0" max="19" min="19" style="1026" width="6.82"/>
    <col collapsed="false" customWidth="true" hidden="false" outlineLevel="0" max="20" min="20" style="553" width="0.83"/>
    <col collapsed="false" customWidth="false" hidden="false" outlineLevel="0" max="257" min="21" style="553" width="9.32"/>
  </cols>
  <sheetData>
    <row r="1" customFormat="false" ht="15.75" hidden="false" customHeight="false" outlineLevel="0" collapsed="false">
      <c r="A1" s="5" t="s">
        <v>778</v>
      </c>
      <c r="B1" s="0"/>
      <c r="C1" s="0"/>
      <c r="D1" s="0"/>
      <c r="E1" s="0"/>
      <c r="F1" s="684"/>
      <c r="G1" s="684"/>
      <c r="H1" s="684"/>
      <c r="I1" s="684"/>
      <c r="J1" s="78"/>
      <c r="K1" s="975"/>
      <c r="L1" s="975"/>
      <c r="M1" s="975"/>
      <c r="N1" s="975"/>
      <c r="O1" s="975"/>
      <c r="P1" s="975"/>
      <c r="Q1" s="975"/>
      <c r="R1" s="975"/>
      <c r="S1" s="558" t="str">
        <f aca="false">CRF_CountryName</f>
        <v>European Community</v>
      </c>
      <c r="T1" s="79"/>
    </row>
    <row r="2" customFormat="false" ht="17.25" hidden="false" customHeight="false" outlineLevel="0" collapsed="false">
      <c r="A2" s="5" t="s">
        <v>779</v>
      </c>
      <c r="B2" s="684"/>
      <c r="C2" s="684"/>
      <c r="D2" s="684"/>
      <c r="E2" s="684"/>
      <c r="F2" s="684"/>
      <c r="G2" s="684"/>
      <c r="H2" s="684"/>
      <c r="I2" s="684"/>
      <c r="J2" s="79"/>
      <c r="K2" s="975"/>
      <c r="L2" s="975"/>
      <c r="M2" s="975"/>
      <c r="N2" s="975"/>
      <c r="O2" s="975"/>
      <c r="P2" s="975"/>
      <c r="Q2" s="975"/>
      <c r="R2" s="975"/>
      <c r="S2" s="558" t="n">
        <f aca="false">CRF_InventoryYear</f>
        <v>2003</v>
      </c>
      <c r="T2" s="79"/>
    </row>
    <row r="3" customFormat="false" ht="15.75" hidden="false" customHeight="false" outlineLevel="0" collapsed="false">
      <c r="A3" s="5" t="s">
        <v>163</v>
      </c>
      <c r="B3" s="684"/>
      <c r="C3" s="684"/>
      <c r="D3" s="684"/>
      <c r="E3" s="684"/>
      <c r="F3" s="684"/>
      <c r="G3" s="684"/>
      <c r="H3" s="684"/>
      <c r="I3" s="684"/>
      <c r="J3" s="79"/>
      <c r="K3" s="975"/>
      <c r="L3" s="975"/>
      <c r="M3" s="975"/>
      <c r="N3" s="975"/>
      <c r="O3" s="975"/>
      <c r="P3" s="975"/>
      <c r="Q3" s="975"/>
      <c r="R3" s="975"/>
      <c r="S3" s="558" t="n">
        <f aca="false">CRF_Submission</f>
        <v>2005</v>
      </c>
      <c r="T3" s="79"/>
    </row>
    <row r="4" customFormat="false" ht="15.75" hidden="false" customHeight="false" outlineLevel="0" collapsed="false">
      <c r="A4" s="82"/>
      <c r="B4" s="684"/>
      <c r="C4" s="684"/>
      <c r="D4" s="684"/>
      <c r="E4" s="684"/>
      <c r="F4" s="684"/>
      <c r="G4" s="684"/>
      <c r="H4" s="684"/>
      <c r="I4" s="684"/>
      <c r="J4" s="79"/>
      <c r="K4" s="975"/>
      <c r="L4" s="975"/>
      <c r="M4" s="975"/>
      <c r="N4" s="975"/>
      <c r="O4" s="975"/>
      <c r="P4" s="975"/>
      <c r="Q4" s="975"/>
      <c r="R4" s="42"/>
      <c r="S4" s="42"/>
      <c r="T4" s="79"/>
    </row>
    <row r="5" customFormat="false" ht="16.5" hidden="false" customHeight="false" outlineLevel="0" collapsed="false">
      <c r="A5" s="82"/>
      <c r="B5" s="684"/>
      <c r="C5" s="684"/>
      <c r="D5" s="684"/>
      <c r="E5" s="684"/>
      <c r="F5" s="684"/>
      <c r="G5" s="684"/>
      <c r="H5" s="684"/>
      <c r="I5" s="684"/>
      <c r="J5" s="78"/>
      <c r="K5" s="1027" t="s">
        <v>780</v>
      </c>
      <c r="L5" s="1027"/>
      <c r="M5" s="1027"/>
      <c r="N5" s="1027"/>
      <c r="O5" s="1027"/>
      <c r="P5" s="1027"/>
      <c r="Q5" s="1027"/>
      <c r="R5" s="1027"/>
      <c r="S5" s="1027"/>
      <c r="T5" s="79"/>
    </row>
    <row r="6" customFormat="false" ht="12" hidden="false" customHeight="true" outlineLevel="0" collapsed="false">
      <c r="A6" s="1028" t="s">
        <v>411</v>
      </c>
      <c r="B6" s="393" t="s">
        <v>781</v>
      </c>
      <c r="C6" s="393"/>
      <c r="D6" s="393"/>
      <c r="E6" s="393"/>
      <c r="F6" s="393"/>
      <c r="G6" s="393"/>
      <c r="H6" s="393"/>
      <c r="I6" s="1029" t="s">
        <v>413</v>
      </c>
      <c r="J6" s="1030"/>
      <c r="K6" s="1031" t="s">
        <v>782</v>
      </c>
      <c r="L6" s="1032" t="s">
        <v>783</v>
      </c>
      <c r="M6" s="1033" t="s">
        <v>784</v>
      </c>
      <c r="N6" s="1034" t="s">
        <v>785</v>
      </c>
      <c r="O6" s="1034"/>
      <c r="P6" s="1034"/>
      <c r="Q6" s="1034"/>
      <c r="R6" s="1034"/>
      <c r="S6" s="1034"/>
      <c r="T6" s="79"/>
    </row>
    <row r="7" customFormat="false" ht="26.25" hidden="false" customHeight="true" outlineLevel="0" collapsed="false">
      <c r="A7" s="983" t="s">
        <v>416</v>
      </c>
      <c r="B7" s="399" t="s">
        <v>786</v>
      </c>
      <c r="C7" s="1035" t="s">
        <v>787</v>
      </c>
      <c r="D7" s="1035"/>
      <c r="E7" s="1035"/>
      <c r="F7" s="399" t="s">
        <v>788</v>
      </c>
      <c r="G7" s="399" t="s">
        <v>789</v>
      </c>
      <c r="H7" s="399" t="s">
        <v>790</v>
      </c>
      <c r="I7" s="1029"/>
      <c r="J7" s="1030"/>
      <c r="K7" s="1031"/>
      <c r="L7" s="1032"/>
      <c r="M7" s="1033"/>
      <c r="N7" s="1036" t="s">
        <v>791</v>
      </c>
      <c r="O7" s="1037" t="s">
        <v>792</v>
      </c>
      <c r="P7" s="1037" t="s">
        <v>793</v>
      </c>
      <c r="Q7" s="1037" t="s">
        <v>794</v>
      </c>
      <c r="R7" s="1038" t="s">
        <v>795</v>
      </c>
      <c r="S7" s="1039" t="s">
        <v>661</v>
      </c>
      <c r="T7" s="79"/>
    </row>
    <row r="8" customFormat="false" ht="54" hidden="false" customHeight="true" outlineLevel="0" collapsed="false">
      <c r="A8" s="983"/>
      <c r="B8" s="399"/>
      <c r="C8" s="1040" t="s">
        <v>796</v>
      </c>
      <c r="D8" s="1040" t="s">
        <v>797</v>
      </c>
      <c r="E8" s="1040" t="s">
        <v>798</v>
      </c>
      <c r="F8" s="399"/>
      <c r="G8" s="399"/>
      <c r="H8" s="399"/>
      <c r="I8" s="1041" t="s">
        <v>799</v>
      </c>
      <c r="J8" s="1030"/>
      <c r="K8" s="1031"/>
      <c r="L8" s="1032"/>
      <c r="M8" s="1033"/>
      <c r="N8" s="1036"/>
      <c r="O8" s="1037"/>
      <c r="P8" s="1037"/>
      <c r="Q8" s="1037"/>
      <c r="R8" s="1038"/>
      <c r="S8" s="1039"/>
      <c r="T8" s="79"/>
    </row>
    <row r="9" customFormat="false" ht="27.75" hidden="false" customHeight="true" outlineLevel="0" collapsed="false">
      <c r="A9" s="1042"/>
      <c r="B9" s="1043" t="s">
        <v>751</v>
      </c>
      <c r="C9" s="1044" t="s">
        <v>800</v>
      </c>
      <c r="D9" s="1044"/>
      <c r="E9" s="1044"/>
      <c r="F9" s="990" t="s">
        <v>756</v>
      </c>
      <c r="G9" s="990" t="s">
        <v>801</v>
      </c>
      <c r="H9" s="990" t="s">
        <v>802</v>
      </c>
      <c r="I9" s="916" t="s">
        <v>753</v>
      </c>
      <c r="J9" s="1030"/>
      <c r="K9" s="1031"/>
      <c r="L9" s="1032"/>
      <c r="M9" s="1033"/>
      <c r="N9" s="1036"/>
      <c r="O9" s="1037"/>
      <c r="P9" s="1037"/>
      <c r="Q9" s="1037"/>
      <c r="R9" s="1038"/>
      <c r="S9" s="1039"/>
      <c r="T9" s="79"/>
    </row>
    <row r="10" customFormat="false" ht="17.1" hidden="false" customHeight="true" outlineLevel="0" collapsed="false">
      <c r="A10" s="1045" t="s">
        <v>695</v>
      </c>
      <c r="B10" s="1046" t="n">
        <v>79144.1072453745</v>
      </c>
      <c r="C10" s="1047" t="s">
        <v>203</v>
      </c>
      <c r="D10" s="1047" t="s">
        <v>203</v>
      </c>
      <c r="E10" s="1047" t="s">
        <v>203</v>
      </c>
      <c r="F10" s="1048" t="s">
        <v>203</v>
      </c>
      <c r="G10" s="1049" t="s">
        <v>203</v>
      </c>
      <c r="H10" s="1048" t="s">
        <v>203</v>
      </c>
      <c r="I10" s="313" t="e">
        <f aca="false">IEF(Table4s1!$B23,$B10,1000)</f>
        <v>#VALUE!</v>
      </c>
      <c r="J10" s="1030"/>
      <c r="K10" s="1050" t="s">
        <v>696</v>
      </c>
      <c r="L10" s="1051" t="s">
        <v>803</v>
      </c>
      <c r="M10" s="1052" t="s">
        <v>796</v>
      </c>
      <c r="N10" s="1053"/>
      <c r="O10" s="747"/>
      <c r="P10" s="747"/>
      <c r="Q10" s="747"/>
      <c r="R10" s="1054"/>
      <c r="S10" s="1055"/>
      <c r="T10" s="79"/>
    </row>
    <row r="11" customFormat="false" ht="17.1" hidden="false" customHeight="true" outlineLevel="0" collapsed="false">
      <c r="A11" s="704" t="s">
        <v>804</v>
      </c>
      <c r="B11" s="1056" t="n">
        <v>20811.1686321204</v>
      </c>
      <c r="C11" s="1057" t="s">
        <v>203</v>
      </c>
      <c r="D11" s="1057" t="s">
        <v>203</v>
      </c>
      <c r="E11" s="1057" t="s">
        <v>203</v>
      </c>
      <c r="F11" s="1058" t="s">
        <v>203</v>
      </c>
      <c r="G11" s="1059" t="s">
        <v>203</v>
      </c>
      <c r="H11" s="1058" t="s">
        <v>203</v>
      </c>
      <c r="I11" s="246" t="e">
        <f aca="false">IEF(Table4s1!$B24,$B11,1000)</f>
        <v>#VALUE!</v>
      </c>
      <c r="J11" s="1030"/>
      <c r="K11" s="1050"/>
      <c r="L11" s="1051"/>
      <c r="M11" s="1060" t="s">
        <v>797</v>
      </c>
      <c r="N11" s="1061"/>
      <c r="O11" s="1062"/>
      <c r="P11" s="1062"/>
      <c r="Q11" s="1062"/>
      <c r="R11" s="1063"/>
      <c r="S11" s="1064"/>
      <c r="T11" s="79"/>
    </row>
    <row r="12" customFormat="false" ht="17.1" hidden="false" customHeight="true" outlineLevel="0" collapsed="false">
      <c r="A12" s="704" t="s">
        <v>697</v>
      </c>
      <c r="B12" s="1056" t="n">
        <v>58332.9386132541</v>
      </c>
      <c r="C12" s="1057" t="s">
        <v>203</v>
      </c>
      <c r="D12" s="1057" t="s">
        <v>203</v>
      </c>
      <c r="E12" s="1057" t="s">
        <v>203</v>
      </c>
      <c r="F12" s="1058" t="s">
        <v>203</v>
      </c>
      <c r="G12" s="1059" t="s">
        <v>203</v>
      </c>
      <c r="H12" s="1058" t="s">
        <v>203</v>
      </c>
      <c r="I12" s="246" t="e">
        <f aca="false">IEF(Table4s1!$B25,$B12,1000)</f>
        <v>#VALUE!</v>
      </c>
      <c r="J12" s="1030"/>
      <c r="K12" s="1050"/>
      <c r="L12" s="1051"/>
      <c r="M12" s="1060" t="s">
        <v>798</v>
      </c>
      <c r="N12" s="1061"/>
      <c r="O12" s="1062"/>
      <c r="P12" s="1062"/>
      <c r="Q12" s="1062"/>
      <c r="R12" s="1063"/>
      <c r="S12" s="1064"/>
      <c r="T12" s="79"/>
    </row>
    <row r="13" customFormat="false" ht="17.1" hidden="false" customHeight="true" outlineLevel="0" collapsed="false">
      <c r="A13" s="1065" t="s">
        <v>698</v>
      </c>
      <c r="B13" s="1056" t="n">
        <v>230.929814573604</v>
      </c>
      <c r="C13" s="1057" t="s">
        <v>203</v>
      </c>
      <c r="D13" s="1057" t="s">
        <v>203</v>
      </c>
      <c r="E13" s="1057" t="s">
        <v>203</v>
      </c>
      <c r="F13" s="1058" t="s">
        <v>203</v>
      </c>
      <c r="G13" s="1059" t="s">
        <v>203</v>
      </c>
      <c r="H13" s="1058" t="s">
        <v>203</v>
      </c>
      <c r="I13" s="246" t="e">
        <f aca="false">IEF(Table4s1!$B26,$B13,1000)</f>
        <v>#VALUE!</v>
      </c>
      <c r="J13" s="1030"/>
      <c r="K13" s="1050"/>
      <c r="L13" s="1066" t="s">
        <v>805</v>
      </c>
      <c r="M13" s="1052" t="s">
        <v>796</v>
      </c>
      <c r="N13" s="1061"/>
      <c r="O13" s="1062"/>
      <c r="P13" s="1062"/>
      <c r="Q13" s="1062"/>
      <c r="R13" s="1063"/>
      <c r="S13" s="1064"/>
      <c r="T13" s="79"/>
    </row>
    <row r="14" customFormat="false" ht="17.1" hidden="false" customHeight="true" outlineLevel="0" collapsed="false">
      <c r="A14" s="1065" t="s">
        <v>699</v>
      </c>
      <c r="B14" s="1056" t="n">
        <v>99980.5261089486</v>
      </c>
      <c r="C14" s="1057" t="s">
        <v>203</v>
      </c>
      <c r="D14" s="1057" t="s">
        <v>203</v>
      </c>
      <c r="E14" s="1057" t="s">
        <v>203</v>
      </c>
      <c r="F14" s="1058" t="s">
        <v>203</v>
      </c>
      <c r="G14" s="1059" t="s">
        <v>203</v>
      </c>
      <c r="H14" s="1058" t="s">
        <v>203</v>
      </c>
      <c r="I14" s="246" t="e">
        <f aca="false">IEF(Table4s1!$B27,$B14,1000)</f>
        <v>#VALUE!</v>
      </c>
      <c r="J14" s="1030"/>
      <c r="K14" s="1050"/>
      <c r="L14" s="1066"/>
      <c r="M14" s="1060" t="s">
        <v>797</v>
      </c>
      <c r="N14" s="1061"/>
      <c r="O14" s="1062"/>
      <c r="P14" s="1062"/>
      <c r="Q14" s="1062"/>
      <c r="R14" s="1063"/>
      <c r="S14" s="1064"/>
      <c r="T14" s="79"/>
    </row>
    <row r="15" customFormat="false" ht="17.1" hidden="false" customHeight="true" outlineLevel="0" collapsed="false">
      <c r="A15" s="1065" t="s">
        <v>700</v>
      </c>
      <c r="B15" s="1056" t="n">
        <v>12250.8280837951</v>
      </c>
      <c r="C15" s="1057" t="s">
        <v>203</v>
      </c>
      <c r="D15" s="1057" t="s">
        <v>203</v>
      </c>
      <c r="E15" s="1057" t="s">
        <v>203</v>
      </c>
      <c r="F15" s="1058" t="s">
        <v>203</v>
      </c>
      <c r="G15" s="1059" t="s">
        <v>203</v>
      </c>
      <c r="H15" s="1058" t="s">
        <v>203</v>
      </c>
      <c r="I15" s="246" t="e">
        <f aca="false">IEF(Table4s1!$B28,$B15,1000)</f>
        <v>#VALUE!</v>
      </c>
      <c r="J15" s="1030"/>
      <c r="K15" s="1050"/>
      <c r="L15" s="1066"/>
      <c r="M15" s="1060" t="s">
        <v>798</v>
      </c>
      <c r="N15" s="1067"/>
      <c r="O15" s="49"/>
      <c r="P15" s="49"/>
      <c r="Q15" s="49"/>
      <c r="R15" s="426"/>
      <c r="S15" s="50"/>
      <c r="T15" s="79"/>
    </row>
    <row r="16" customFormat="false" ht="17.1" hidden="false" customHeight="true" outlineLevel="0" collapsed="false">
      <c r="A16" s="1065" t="s">
        <v>701</v>
      </c>
      <c r="B16" s="1056" t="n">
        <v>0</v>
      </c>
      <c r="C16" s="1057" t="s">
        <v>203</v>
      </c>
      <c r="D16" s="1057" t="s">
        <v>203</v>
      </c>
      <c r="E16" s="1057" t="s">
        <v>203</v>
      </c>
      <c r="F16" s="1058" t="s">
        <v>203</v>
      </c>
      <c r="G16" s="1059" t="s">
        <v>203</v>
      </c>
      <c r="H16" s="1058" t="s">
        <v>203</v>
      </c>
      <c r="I16" s="246" t="e">
        <f aca="false">IEF(Table4s1!$B29,$B16,1000)</f>
        <v>#VALUE!</v>
      </c>
      <c r="J16" s="1030"/>
      <c r="K16" s="1050" t="s">
        <v>697</v>
      </c>
      <c r="L16" s="1051" t="s">
        <v>803</v>
      </c>
      <c r="M16" s="1052" t="s">
        <v>796</v>
      </c>
      <c r="N16" s="1053"/>
      <c r="O16" s="747"/>
      <c r="P16" s="747"/>
      <c r="Q16" s="747"/>
      <c r="R16" s="1054"/>
      <c r="S16" s="1055"/>
      <c r="T16" s="79"/>
    </row>
    <row r="17" customFormat="false" ht="17.1" hidden="false" customHeight="true" outlineLevel="0" collapsed="false">
      <c r="A17" s="1065" t="s">
        <v>702</v>
      </c>
      <c r="B17" s="1056" t="n">
        <v>2694.15606392934</v>
      </c>
      <c r="C17" s="1057" t="s">
        <v>203</v>
      </c>
      <c r="D17" s="1057" t="s">
        <v>203</v>
      </c>
      <c r="E17" s="1057" t="s">
        <v>203</v>
      </c>
      <c r="F17" s="1058" t="s">
        <v>203</v>
      </c>
      <c r="G17" s="1059" t="s">
        <v>203</v>
      </c>
      <c r="H17" s="1058" t="s">
        <v>203</v>
      </c>
      <c r="I17" s="246" t="e">
        <f aca="false">IEF(Table4s1!$B30,$B17,1000)</f>
        <v>#VALUE!</v>
      </c>
      <c r="J17" s="1030"/>
      <c r="K17" s="1050"/>
      <c r="L17" s="1051"/>
      <c r="M17" s="1060" t="s">
        <v>797</v>
      </c>
      <c r="N17" s="1061"/>
      <c r="O17" s="1062"/>
      <c r="P17" s="1062"/>
      <c r="Q17" s="1062"/>
      <c r="R17" s="1063"/>
      <c r="S17" s="1064"/>
      <c r="T17" s="79"/>
    </row>
    <row r="18" customFormat="false" ht="17.1" hidden="false" customHeight="true" outlineLevel="0" collapsed="false">
      <c r="A18" s="1065" t="s">
        <v>703</v>
      </c>
      <c r="B18" s="1056" t="n">
        <v>434.296982581455</v>
      </c>
      <c r="C18" s="1057" t="s">
        <v>203</v>
      </c>
      <c r="D18" s="1057" t="s">
        <v>203</v>
      </c>
      <c r="E18" s="1057" t="s">
        <v>203</v>
      </c>
      <c r="F18" s="1058" t="s">
        <v>203</v>
      </c>
      <c r="G18" s="1059" t="s">
        <v>203</v>
      </c>
      <c r="H18" s="1058" t="s">
        <v>203</v>
      </c>
      <c r="I18" s="246" t="e">
        <f aca="false">IEF(Table4s1!$B31,$B18,1000)</f>
        <v>#VALUE!</v>
      </c>
      <c r="J18" s="1030"/>
      <c r="K18" s="1050"/>
      <c r="L18" s="1051"/>
      <c r="M18" s="1060" t="s">
        <v>798</v>
      </c>
      <c r="N18" s="1061"/>
      <c r="O18" s="1062"/>
      <c r="P18" s="1062"/>
      <c r="Q18" s="1062"/>
      <c r="R18" s="1063"/>
      <c r="S18" s="1064"/>
      <c r="T18" s="79"/>
    </row>
    <row r="19" customFormat="false" ht="17.1" hidden="false" customHeight="true" outlineLevel="0" collapsed="false">
      <c r="A19" s="1065" t="s">
        <v>704</v>
      </c>
      <c r="B19" s="1056" t="n">
        <v>109731.419938999</v>
      </c>
      <c r="C19" s="1057" t="s">
        <v>203</v>
      </c>
      <c r="D19" s="1057" t="s">
        <v>203</v>
      </c>
      <c r="E19" s="1057" t="s">
        <v>203</v>
      </c>
      <c r="F19" s="1058" t="s">
        <v>203</v>
      </c>
      <c r="G19" s="1059" t="s">
        <v>203</v>
      </c>
      <c r="H19" s="1058" t="s">
        <v>203</v>
      </c>
      <c r="I19" s="246" t="e">
        <f aca="false">IEF(Table4s1!$B32,$B19,1000)</f>
        <v>#VALUE!</v>
      </c>
      <c r="J19" s="1030"/>
      <c r="K19" s="1050"/>
      <c r="L19" s="1066" t="s">
        <v>805</v>
      </c>
      <c r="M19" s="1052" t="s">
        <v>796</v>
      </c>
      <c r="N19" s="1061"/>
      <c r="O19" s="1062"/>
      <c r="P19" s="1062"/>
      <c r="Q19" s="1062"/>
      <c r="R19" s="1063"/>
      <c r="S19" s="1064"/>
      <c r="T19" s="79"/>
    </row>
    <row r="20" customFormat="false" ht="17.1" hidden="false" customHeight="true" outlineLevel="0" collapsed="false">
      <c r="A20" s="1068" t="s">
        <v>705</v>
      </c>
      <c r="B20" s="1069" t="n">
        <v>1183532.83867513</v>
      </c>
      <c r="C20" s="1070" t="s">
        <v>203</v>
      </c>
      <c r="D20" s="1070" t="s">
        <v>203</v>
      </c>
      <c r="E20" s="1070" t="s">
        <v>203</v>
      </c>
      <c r="F20" s="1071" t="s">
        <v>203</v>
      </c>
      <c r="G20" s="1072" t="s">
        <v>203</v>
      </c>
      <c r="H20" s="1071" t="s">
        <v>203</v>
      </c>
      <c r="I20" s="1073" t="e">
        <f aca="false">IEF(Table4s1!$B33,$B20,1000)</f>
        <v>#VALUE!</v>
      </c>
      <c r="J20" s="1030"/>
      <c r="K20" s="1050"/>
      <c r="L20" s="1066"/>
      <c r="M20" s="1060" t="s">
        <v>797</v>
      </c>
      <c r="N20" s="1061"/>
      <c r="O20" s="1062"/>
      <c r="P20" s="1062"/>
      <c r="Q20" s="1062"/>
      <c r="R20" s="1063"/>
      <c r="S20" s="1064"/>
      <c r="T20" s="79"/>
    </row>
    <row r="21" customFormat="false" ht="17.1" hidden="false" customHeight="true" outlineLevel="0" collapsed="false">
      <c r="A21" s="1074"/>
      <c r="B21" s="1075"/>
      <c r="C21" s="1076"/>
      <c r="D21" s="1076"/>
      <c r="E21" s="1076"/>
      <c r="F21" s="1076"/>
      <c r="G21" s="1076"/>
      <c r="H21" s="1076"/>
      <c r="I21" s="1077"/>
      <c r="J21" s="1030"/>
      <c r="K21" s="1050"/>
      <c r="L21" s="1066"/>
      <c r="M21" s="1060" t="s">
        <v>798</v>
      </c>
      <c r="N21" s="1067"/>
      <c r="O21" s="49"/>
      <c r="P21" s="49"/>
      <c r="Q21" s="49"/>
      <c r="R21" s="426"/>
      <c r="S21" s="50"/>
      <c r="T21" s="79"/>
    </row>
    <row r="22" customFormat="false" ht="17.1" hidden="false" customHeight="true" outlineLevel="0" collapsed="false">
      <c r="A22" s="1014" t="s">
        <v>806</v>
      </c>
      <c r="B22" s="1013"/>
      <c r="C22" s="1013"/>
      <c r="D22" s="1013"/>
      <c r="E22" s="1013"/>
      <c r="F22" s="1013"/>
      <c r="G22" s="1013"/>
      <c r="H22" s="1013"/>
      <c r="I22" s="1013"/>
      <c r="J22" s="1030"/>
      <c r="K22" s="1050" t="s">
        <v>807</v>
      </c>
      <c r="L22" s="1051" t="s">
        <v>803</v>
      </c>
      <c r="M22" s="1052" t="s">
        <v>796</v>
      </c>
      <c r="N22" s="1053"/>
      <c r="O22" s="747"/>
      <c r="P22" s="747"/>
      <c r="Q22" s="747"/>
      <c r="R22" s="1054"/>
      <c r="S22" s="1055"/>
      <c r="T22" s="79"/>
    </row>
    <row r="23" customFormat="false" ht="17.1" hidden="false" customHeight="true" outlineLevel="0" collapsed="false">
      <c r="A23" s="1078" t="s">
        <v>808</v>
      </c>
      <c r="B23" s="1078"/>
      <c r="C23" s="1078"/>
      <c r="D23" s="1078"/>
      <c r="E23" s="1078"/>
      <c r="F23" s="1078"/>
      <c r="G23" s="1078"/>
      <c r="H23" s="1078"/>
      <c r="I23" s="1078"/>
      <c r="J23" s="1030"/>
      <c r="K23" s="1050"/>
      <c r="L23" s="1051"/>
      <c r="M23" s="1060" t="s">
        <v>797</v>
      </c>
      <c r="N23" s="1061"/>
      <c r="O23" s="1062"/>
      <c r="P23" s="1062"/>
      <c r="Q23" s="1062"/>
      <c r="R23" s="1063"/>
      <c r="S23" s="1064"/>
      <c r="T23" s="79"/>
    </row>
    <row r="24" customFormat="false" ht="17.1" hidden="false" customHeight="true" outlineLevel="0" collapsed="false">
      <c r="A24" s="1079" t="s">
        <v>809</v>
      </c>
      <c r="B24" s="1079"/>
      <c r="C24" s="1079"/>
      <c r="D24" s="1079"/>
      <c r="E24" s="1079"/>
      <c r="F24" s="1079"/>
      <c r="G24" s="1079"/>
      <c r="H24" s="1079"/>
      <c r="I24" s="1079"/>
      <c r="J24" s="1030"/>
      <c r="K24" s="1050"/>
      <c r="L24" s="1051"/>
      <c r="M24" s="1060" t="s">
        <v>798</v>
      </c>
      <c r="N24" s="1061"/>
      <c r="O24" s="1062"/>
      <c r="P24" s="1062"/>
      <c r="Q24" s="1062"/>
      <c r="R24" s="1063"/>
      <c r="S24" s="1064"/>
      <c r="T24" s="79"/>
    </row>
    <row r="25" customFormat="false" ht="17.1" hidden="false" customHeight="true" outlineLevel="0" collapsed="false">
      <c r="A25" s="1080" t="s">
        <v>810</v>
      </c>
      <c r="B25" s="79"/>
      <c r="C25" s="79"/>
      <c r="D25" s="79"/>
      <c r="E25" s="79"/>
      <c r="F25" s="79"/>
      <c r="G25" s="79"/>
      <c r="H25" s="79"/>
      <c r="I25" s="79"/>
      <c r="J25" s="1030"/>
      <c r="K25" s="1050"/>
      <c r="L25" s="1066" t="s">
        <v>805</v>
      </c>
      <c r="M25" s="1052" t="s">
        <v>796</v>
      </c>
      <c r="N25" s="1061"/>
      <c r="O25" s="1062"/>
      <c r="P25" s="1062"/>
      <c r="Q25" s="1062"/>
      <c r="R25" s="1063"/>
      <c r="S25" s="1064"/>
      <c r="T25" s="79"/>
    </row>
    <row r="26" customFormat="false" ht="17.1" hidden="false" customHeight="true" outlineLevel="0" collapsed="false">
      <c r="A26" s="1081" t="s">
        <v>811</v>
      </c>
      <c r="B26" s="1081"/>
      <c r="C26" s="1081"/>
      <c r="D26" s="1081"/>
      <c r="E26" s="1081"/>
      <c r="F26" s="1082"/>
      <c r="G26" s="1082"/>
      <c r="H26" s="1082"/>
      <c r="I26" s="1082"/>
      <c r="J26" s="1030"/>
      <c r="K26" s="1050"/>
      <c r="L26" s="1066"/>
      <c r="M26" s="1060" t="s">
        <v>797</v>
      </c>
      <c r="N26" s="1061"/>
      <c r="O26" s="1062"/>
      <c r="P26" s="1062"/>
      <c r="Q26" s="1062"/>
      <c r="R26" s="1063"/>
      <c r="S26" s="1064"/>
      <c r="T26" s="79"/>
    </row>
    <row r="27" customFormat="false" ht="17.1" hidden="false" customHeight="true" outlineLevel="0" collapsed="false">
      <c r="A27" s="1083" t="s">
        <v>812</v>
      </c>
      <c r="B27" s="1083"/>
      <c r="C27" s="1083"/>
      <c r="D27" s="1083"/>
      <c r="E27" s="1083"/>
      <c r="F27" s="1083"/>
      <c r="G27" s="1083"/>
      <c r="H27" s="1083"/>
      <c r="I27" s="1083"/>
      <c r="J27" s="1030"/>
      <c r="K27" s="1050"/>
      <c r="L27" s="1066"/>
      <c r="M27" s="1084" t="s">
        <v>798</v>
      </c>
      <c r="N27" s="1067"/>
      <c r="O27" s="49"/>
      <c r="P27" s="49"/>
      <c r="Q27" s="49"/>
      <c r="R27" s="426"/>
      <c r="S27" s="50"/>
      <c r="T27" s="79"/>
    </row>
    <row r="28" customFormat="false" ht="14.25" hidden="false" customHeight="false" outlineLevel="0" collapsed="false">
      <c r="A28" s="1083"/>
      <c r="B28" s="1083"/>
      <c r="C28" s="1083"/>
      <c r="D28" s="1083"/>
      <c r="E28" s="1083"/>
      <c r="F28" s="1083"/>
      <c r="G28" s="1083"/>
      <c r="H28" s="1083"/>
      <c r="I28" s="1083"/>
      <c r="J28" s="1030"/>
      <c r="K28" s="728" t="s">
        <v>813</v>
      </c>
      <c r="L28" s="79"/>
      <c r="M28" s="79"/>
      <c r="N28" s="79"/>
      <c r="O28" s="79"/>
      <c r="P28" s="79"/>
      <c r="Q28" s="79"/>
      <c r="R28" s="79"/>
      <c r="S28" s="79"/>
      <c r="T28" s="79"/>
    </row>
    <row r="29" customFormat="false" ht="13.5" hidden="false" customHeight="false" outlineLevel="0" collapsed="false">
      <c r="A29" s="1085" t="s">
        <v>159</v>
      </c>
      <c r="B29" s="764"/>
      <c r="C29" s="764"/>
      <c r="D29" s="764"/>
      <c r="E29" s="764"/>
      <c r="F29" s="764"/>
      <c r="G29" s="764"/>
      <c r="H29" s="764"/>
      <c r="I29" s="765"/>
      <c r="J29" s="1030"/>
      <c r="K29" s="1086" t="s">
        <v>814</v>
      </c>
      <c r="L29" s="421"/>
      <c r="M29" s="421"/>
      <c r="N29" s="421"/>
      <c r="O29" s="421"/>
      <c r="P29" s="421"/>
      <c r="Q29" s="421"/>
      <c r="R29" s="421"/>
      <c r="S29" s="421"/>
      <c r="T29" s="79"/>
    </row>
    <row r="30" customFormat="false" ht="13.5" hidden="false" customHeight="false" outlineLevel="0" collapsed="false">
      <c r="A30" s="201" t="s">
        <v>405</v>
      </c>
      <c r="B30" s="202"/>
      <c r="C30" s="202"/>
      <c r="D30" s="202"/>
      <c r="E30" s="202"/>
      <c r="F30" s="202"/>
      <c r="G30" s="202"/>
      <c r="H30" s="202"/>
      <c r="I30" s="203"/>
      <c r="J30" s="1030"/>
      <c r="K30" s="421" t="s">
        <v>815</v>
      </c>
      <c r="L30" s="421"/>
      <c r="M30" s="421"/>
      <c r="N30" s="421"/>
      <c r="O30" s="421"/>
      <c r="P30" s="421"/>
      <c r="Q30" s="421"/>
      <c r="R30" s="421"/>
      <c r="S30" s="421"/>
      <c r="T30" s="79"/>
    </row>
    <row r="31" customFormat="false" ht="14.25" hidden="false" customHeight="true" outlineLevel="0" collapsed="false">
      <c r="A31" s="204" t="s">
        <v>667</v>
      </c>
      <c r="B31" s="205"/>
      <c r="C31" s="205"/>
      <c r="D31" s="205"/>
      <c r="E31" s="205"/>
      <c r="F31" s="205"/>
      <c r="G31" s="205"/>
      <c r="H31" s="205"/>
      <c r="I31" s="206"/>
      <c r="J31" s="1030"/>
      <c r="K31" s="421" t="s">
        <v>816</v>
      </c>
      <c r="L31" s="421"/>
      <c r="M31" s="421"/>
      <c r="N31" s="421"/>
      <c r="O31" s="421"/>
      <c r="P31" s="421"/>
      <c r="Q31" s="421"/>
      <c r="R31" s="421"/>
      <c r="S31" s="421"/>
      <c r="T31" s="79"/>
    </row>
    <row r="32" customFormat="false" ht="13.5" hidden="false" customHeight="false" outlineLevel="0" collapsed="false">
      <c r="A32" s="207"/>
      <c r="B32" s="208"/>
      <c r="C32" s="208"/>
      <c r="D32" s="208"/>
      <c r="E32" s="208"/>
      <c r="F32" s="208"/>
      <c r="G32" s="208"/>
      <c r="H32" s="208"/>
      <c r="I32" s="209"/>
      <c r="J32" s="1030"/>
      <c r="K32" s="79" t="s">
        <v>817</v>
      </c>
      <c r="L32" s="975"/>
      <c r="M32" s="975"/>
      <c r="N32" s="975"/>
      <c r="O32" s="975"/>
      <c r="P32" s="975"/>
      <c r="Q32" s="975"/>
      <c r="R32" s="975"/>
      <c r="S32" s="975"/>
      <c r="T32" s="79"/>
    </row>
    <row r="33" customFormat="false" ht="12.75" hidden="false" customHeight="false" outlineLevel="0" collapsed="false">
      <c r="A33" s="1087"/>
      <c r="B33" s="1087"/>
      <c r="C33" s="1087"/>
      <c r="D33" s="1087"/>
      <c r="E33" s="1087"/>
      <c r="F33" s="1087"/>
      <c r="G33" s="1087"/>
      <c r="H33" s="1087"/>
      <c r="I33" s="1087"/>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5" width="34.15"/>
    <col collapsed="false" customWidth="true" hidden="false" outlineLevel="0" max="2" min="2" style="975" width="13.99"/>
    <col collapsed="false" customWidth="true" hidden="false" outlineLevel="0" max="3" min="3" style="975" width="16.66"/>
    <col collapsed="false" customWidth="true" hidden="false" outlineLevel="0" max="4" min="4" style="975" width="12.99"/>
    <col collapsed="false" customWidth="true" hidden="false" outlineLevel="0" max="5" min="5" style="975" width="13.32"/>
    <col collapsed="false" customWidth="true" hidden="false" outlineLevel="0" max="6" min="6" style="975" width="13.66"/>
    <col collapsed="false" customWidth="true" hidden="false" outlineLevel="0" max="7" min="7" style="975" width="12.49"/>
    <col collapsed="false" customWidth="true" hidden="false" outlineLevel="0" max="8" min="8" style="975" width="14.66"/>
    <col collapsed="false" customWidth="true" hidden="false" outlineLevel="0" max="9" min="9" style="975" width="12.66"/>
    <col collapsed="false" customWidth="true" hidden="false" outlineLevel="0" max="10" min="10" style="975" width="27.99"/>
    <col collapsed="false" customWidth="true" hidden="false" outlineLevel="0" max="11" min="11" style="975" width="11.49"/>
    <col collapsed="false" customWidth="false" hidden="false" outlineLevel="0" max="257" min="12" style="975" width="9.32"/>
  </cols>
  <sheetData>
    <row r="1" s="972" customFormat="true" ht="15.75" hidden="false" customHeight="false" outlineLevel="0" collapsed="false">
      <c r="A1" s="5" t="s">
        <v>818</v>
      </c>
      <c r="B1" s="0"/>
      <c r="C1" s="0"/>
      <c r="D1" s="0"/>
      <c r="E1" s="0"/>
      <c r="F1" s="966"/>
      <c r="G1" s="966"/>
      <c r="H1" s="966"/>
      <c r="I1" s="966"/>
      <c r="J1" s="966"/>
      <c r="K1" s="558" t="str">
        <f aca="false">CRF_CountryName</f>
        <v>European Community</v>
      </c>
    </row>
    <row r="2" s="972" customFormat="true" ht="17.25" hidden="false" customHeight="false" outlineLevel="0" collapsed="false">
      <c r="A2" s="5" t="s">
        <v>819</v>
      </c>
      <c r="B2" s="966"/>
      <c r="C2" s="966"/>
      <c r="D2" s="966"/>
      <c r="E2" s="966"/>
      <c r="F2" s="966"/>
      <c r="G2" s="966"/>
      <c r="H2" s="966"/>
      <c r="I2" s="966"/>
      <c r="K2" s="558" t="n">
        <f aca="false">CRF_InventoryYear</f>
        <v>2003</v>
      </c>
    </row>
    <row r="3" s="972" customFormat="true" ht="15.75" hidden="false" customHeight="false" outlineLevel="0" collapsed="false">
      <c r="A3" s="5" t="s">
        <v>163</v>
      </c>
      <c r="B3" s="966"/>
      <c r="C3" s="966"/>
      <c r="D3" s="966"/>
      <c r="E3" s="966"/>
      <c r="F3" s="966"/>
      <c r="G3" s="966"/>
      <c r="H3" s="966"/>
      <c r="I3" s="966"/>
      <c r="K3" s="558" t="n">
        <f aca="false">CRF_Submission</f>
        <v>2005</v>
      </c>
    </row>
    <row r="4" s="972" customFormat="true" ht="16.5" hidden="false" customHeight="false" outlineLevel="0" collapsed="false">
      <c r="A4" s="945"/>
      <c r="B4" s="966"/>
      <c r="C4" s="966"/>
      <c r="D4" s="966"/>
      <c r="E4" s="966"/>
      <c r="F4" s="966"/>
      <c r="G4" s="966"/>
      <c r="H4" s="966"/>
      <c r="I4" s="966"/>
      <c r="J4" s="966"/>
      <c r="K4" s="966"/>
    </row>
    <row r="5" customFormat="false" ht="14.25" hidden="false" customHeight="false" outlineLevel="0" collapsed="false">
      <c r="A5" s="302" t="s">
        <v>411</v>
      </c>
      <c r="B5" s="872" t="s">
        <v>820</v>
      </c>
      <c r="C5" s="872"/>
      <c r="D5" s="872"/>
      <c r="E5" s="872"/>
      <c r="F5" s="872"/>
      <c r="G5" s="872"/>
      <c r="H5" s="872"/>
      <c r="I5" s="872"/>
      <c r="J5" s="395" t="s">
        <v>821</v>
      </c>
      <c r="K5" s="395"/>
    </row>
    <row r="6" customFormat="false" ht="26.25" hidden="false" customHeight="true" outlineLevel="0" collapsed="false">
      <c r="A6" s="983" t="s">
        <v>416</v>
      </c>
      <c r="B6" s="986" t="s">
        <v>822</v>
      </c>
      <c r="C6" s="986" t="s">
        <v>823</v>
      </c>
      <c r="D6" s="1088" t="s">
        <v>824</v>
      </c>
      <c r="E6" s="1088"/>
      <c r="F6" s="1088"/>
      <c r="G6" s="1088"/>
      <c r="H6" s="1088"/>
      <c r="I6" s="1088"/>
      <c r="J6" s="1089" t="s">
        <v>825</v>
      </c>
      <c r="K6" s="1089"/>
    </row>
    <row r="7" customFormat="false" ht="48.75" hidden="false" customHeight="true" outlineLevel="0" collapsed="false">
      <c r="A7" s="1090"/>
      <c r="B7" s="690" t="s">
        <v>826</v>
      </c>
      <c r="C7" s="912" t="s">
        <v>827</v>
      </c>
      <c r="D7" s="829" t="s">
        <v>791</v>
      </c>
      <c r="E7" s="829" t="s">
        <v>828</v>
      </c>
      <c r="F7" s="829" t="s">
        <v>793</v>
      </c>
      <c r="G7" s="829" t="s">
        <v>794</v>
      </c>
      <c r="H7" s="1091" t="s">
        <v>829</v>
      </c>
      <c r="I7" s="1092" t="s">
        <v>661</v>
      </c>
      <c r="J7" s="1093" t="s">
        <v>830</v>
      </c>
      <c r="K7" s="1093"/>
    </row>
    <row r="8" customFormat="false" ht="13.5" hidden="false" customHeight="false" outlineLevel="0" collapsed="false">
      <c r="A8" s="997" t="s">
        <v>831</v>
      </c>
      <c r="B8" s="998" t="n">
        <v>58332.9386132541</v>
      </c>
      <c r="C8" s="1094" t="s">
        <v>203</v>
      </c>
      <c r="D8" s="1094" t="s">
        <v>203</v>
      </c>
      <c r="E8" s="1094" t="s">
        <v>203</v>
      </c>
      <c r="F8" s="1094" t="s">
        <v>203</v>
      </c>
      <c r="G8" s="1094" t="s">
        <v>203</v>
      </c>
      <c r="H8" s="1094" t="s">
        <v>203</v>
      </c>
      <c r="I8" s="1095" t="s">
        <v>203</v>
      </c>
      <c r="J8" s="1096" t="s">
        <v>791</v>
      </c>
      <c r="K8" s="1097" t="n">
        <f aca="false">IF(ISTEXT(Table4s2!$C8),Table4s2!$C8,IF(ISTEXT(D$15),D$15,IF(D$15=0,0,1000000*Table4s2!C8/(D15*(44/28)))))</f>
        <v>0</v>
      </c>
    </row>
    <row r="9" customFormat="false" ht="12.75" hidden="false" customHeight="false" outlineLevel="0" collapsed="false">
      <c r="A9" s="1006" t="s">
        <v>696</v>
      </c>
      <c r="B9" s="1001" t="n">
        <v>20811.1686321204</v>
      </c>
      <c r="C9" s="1059" t="s">
        <v>203</v>
      </c>
      <c r="D9" s="1059" t="s">
        <v>203</v>
      </c>
      <c r="E9" s="1059" t="s">
        <v>203</v>
      </c>
      <c r="F9" s="1059" t="s">
        <v>203</v>
      </c>
      <c r="G9" s="1059" t="s">
        <v>203</v>
      </c>
      <c r="H9" s="1059" t="s">
        <v>203</v>
      </c>
      <c r="I9" s="1098" t="s">
        <v>203</v>
      </c>
      <c r="J9" s="1099" t="s">
        <v>828</v>
      </c>
      <c r="K9" s="1100" t="n">
        <f aca="false">IF(ISTEXT(Table4s2!$C9),Table4s2!$C9,IF(ISTEXT(E$15),E$15,IF(E$15=0,0,1000000*Table4s2!C9/(E$15*(44/28)))))</f>
        <v>0</v>
      </c>
    </row>
    <row r="10" customFormat="false" ht="12.75" hidden="false" customHeight="false" outlineLevel="0" collapsed="false">
      <c r="A10" s="1006" t="s">
        <v>832</v>
      </c>
      <c r="B10" s="1001" t="n">
        <v>99980.5261089486</v>
      </c>
      <c r="C10" s="1059" t="s">
        <v>203</v>
      </c>
      <c r="D10" s="1059" t="s">
        <v>203</v>
      </c>
      <c r="E10" s="1059" t="s">
        <v>203</v>
      </c>
      <c r="F10" s="1059" t="s">
        <v>203</v>
      </c>
      <c r="G10" s="1059" t="s">
        <v>203</v>
      </c>
      <c r="H10" s="1059" t="s">
        <v>203</v>
      </c>
      <c r="I10" s="1098" t="s">
        <v>203</v>
      </c>
      <c r="J10" s="1099" t="s">
        <v>794</v>
      </c>
      <c r="K10" s="1101" t="n">
        <f aca="false">IF(ISTEXT(Table4s2!$C10),Table4s2!$C10,IF(ISTEXT(G$15),G$15,IF(G$15=0,0,1000000*Table4s2!$C10/(G$15*(44/28)))))</f>
        <v>0</v>
      </c>
    </row>
    <row r="11" customFormat="false" ht="13.5" hidden="false" customHeight="false" outlineLevel="0" collapsed="false">
      <c r="A11" s="1006" t="s">
        <v>807</v>
      </c>
      <c r="B11" s="1001" t="n">
        <v>109731.419938999</v>
      </c>
      <c r="C11" s="1059" t="s">
        <v>203</v>
      </c>
      <c r="D11" s="1059" t="s">
        <v>203</v>
      </c>
      <c r="E11" s="1059" t="s">
        <v>203</v>
      </c>
      <c r="F11" s="1059" t="s">
        <v>203</v>
      </c>
      <c r="G11" s="1059" t="s">
        <v>203</v>
      </c>
      <c r="H11" s="1059" t="s">
        <v>203</v>
      </c>
      <c r="I11" s="1098" t="s">
        <v>203</v>
      </c>
      <c r="J11" s="1102" t="s">
        <v>661</v>
      </c>
      <c r="K11" s="1103" t="n">
        <f aca="false">IF(ISTEXT(Table4s2!$C11),Table4s2!$C11,IF(ISTEXT(I$15),I$15,IF(I$15=0,0,1000000*Table4s2!C11/(I15*(44/28)))))</f>
        <v>0</v>
      </c>
    </row>
    <row r="12" customFormat="false" ht="12.75" hidden="false" customHeight="false" outlineLevel="0" collapsed="false">
      <c r="A12" s="1006" t="s">
        <v>833</v>
      </c>
      <c r="B12" s="1001" t="n">
        <v>1183532.83867513</v>
      </c>
      <c r="C12" s="1059" t="s">
        <v>203</v>
      </c>
      <c r="D12" s="1059" t="s">
        <v>203</v>
      </c>
      <c r="E12" s="1059" t="s">
        <v>203</v>
      </c>
      <c r="F12" s="1059" t="s">
        <v>203</v>
      </c>
      <c r="G12" s="1059" t="s">
        <v>203</v>
      </c>
      <c r="H12" s="1059" t="s">
        <v>203</v>
      </c>
      <c r="I12" s="1104" t="s">
        <v>203</v>
      </c>
      <c r="J12" s="0"/>
      <c r="K12" s="0"/>
    </row>
    <row r="13" customFormat="false" ht="12.75" hidden="false" customHeight="false" outlineLevel="0" collapsed="false">
      <c r="A13" s="1105" t="s">
        <v>289</v>
      </c>
      <c r="B13" s="1106"/>
      <c r="C13" s="1106"/>
      <c r="D13" s="266"/>
      <c r="E13" s="266"/>
      <c r="F13" s="266"/>
      <c r="G13" s="266"/>
      <c r="H13" s="266"/>
      <c r="I13" s="1107"/>
      <c r="J13" s="0"/>
      <c r="K13" s="0"/>
    </row>
    <row r="14" customFormat="false" ht="12.75" hidden="false" customHeight="false" outlineLevel="0" collapsed="false">
      <c r="A14" s="738"/>
      <c r="B14" s="1001"/>
      <c r="C14" s="1059"/>
      <c r="D14" s="1057"/>
      <c r="E14" s="1059"/>
      <c r="F14" s="1059"/>
      <c r="G14" s="1059"/>
      <c r="H14" s="1059"/>
      <c r="I14" s="1104"/>
      <c r="J14" s="0"/>
      <c r="K14" s="0"/>
    </row>
    <row r="15" customFormat="false" ht="15" hidden="false" customHeight="false" outlineLevel="0" collapsed="false">
      <c r="A15" s="1108" t="s">
        <v>834</v>
      </c>
      <c r="B15" s="1109"/>
      <c r="C15" s="1109"/>
      <c r="D15" s="1110" t="n">
        <f aca="false">SUM(D8:D14)</f>
        <v>0</v>
      </c>
      <c r="E15" s="1110" t="n">
        <f aca="false">SUM(E8:E14)</f>
        <v>0</v>
      </c>
      <c r="F15" s="1110" t="n">
        <f aca="false">SUM(F8:F14)</f>
        <v>0</v>
      </c>
      <c r="G15" s="1110" t="n">
        <f aca="false">SUM(G8:G14)</f>
        <v>0</v>
      </c>
      <c r="H15" s="1110" t="n">
        <f aca="false">SUM(H8:H14)</f>
        <v>0</v>
      </c>
      <c r="I15" s="1111" t="n">
        <f aca="false">SUM(I8:I14)</f>
        <v>0</v>
      </c>
      <c r="J15" s="0"/>
      <c r="K15" s="0"/>
    </row>
    <row r="16" customFormat="false" ht="12.75" hidden="false" customHeight="false" outlineLevel="0" collapsed="false">
      <c r="A16" s="1112"/>
      <c r="B16" s="0"/>
      <c r="C16" s="0"/>
      <c r="D16" s="1077"/>
      <c r="E16" s="1077"/>
      <c r="F16" s="1077"/>
      <c r="G16" s="1077"/>
      <c r="H16" s="1077"/>
      <c r="I16" s="1077"/>
      <c r="J16" s="0"/>
      <c r="K16" s="0"/>
    </row>
    <row r="17" customFormat="false" ht="13.5" hidden="false" customHeight="false" outlineLevel="0" collapsed="false">
      <c r="A17" s="820" t="s">
        <v>806</v>
      </c>
      <c r="B17" s="78"/>
      <c r="C17" s="78"/>
      <c r="D17" s="78"/>
      <c r="E17" s="78"/>
      <c r="F17" s="78"/>
      <c r="G17" s="78"/>
      <c r="H17" s="78"/>
      <c r="I17" s="78"/>
      <c r="J17" s="78"/>
      <c r="K17" s="78"/>
    </row>
    <row r="18" customFormat="false" ht="13.5" hidden="false" customHeight="false" outlineLevel="0" collapsed="false">
      <c r="A18" s="820" t="s">
        <v>835</v>
      </c>
      <c r="B18" s="78"/>
      <c r="C18" s="78"/>
      <c r="D18" s="78"/>
      <c r="E18" s="78"/>
      <c r="F18" s="78"/>
      <c r="G18" s="78"/>
      <c r="H18" s="78"/>
      <c r="I18" s="78"/>
      <c r="J18" s="78"/>
      <c r="K18" s="78"/>
    </row>
    <row r="19" customFormat="false" ht="16.5" hidden="false" customHeight="false" outlineLevel="0" collapsed="false">
      <c r="A19" s="1113" t="s">
        <v>836</v>
      </c>
      <c r="J19" s="0"/>
      <c r="K19" s="0"/>
    </row>
    <row r="20" customFormat="false" ht="12.75" hidden="false" customHeight="false" outlineLevel="0" collapsed="false">
      <c r="A20" s="1022" t="s">
        <v>345</v>
      </c>
      <c r="B20" s="1023"/>
      <c r="C20" s="1023"/>
      <c r="D20" s="1023"/>
      <c r="E20" s="1023"/>
      <c r="F20" s="1023"/>
      <c r="G20" s="1023"/>
      <c r="H20" s="1023"/>
      <c r="I20" s="1024"/>
      <c r="J20" s="0"/>
      <c r="K20" s="0"/>
    </row>
    <row r="21" customFormat="false" ht="12.75" hidden="false" customHeight="false" outlineLevel="0" collapsed="false">
      <c r="A21" s="1025" t="s">
        <v>405</v>
      </c>
      <c r="B21" s="202"/>
      <c r="C21" s="202"/>
      <c r="D21" s="202"/>
      <c r="E21" s="202"/>
      <c r="F21" s="202"/>
      <c r="G21" s="202"/>
      <c r="H21" s="202"/>
      <c r="I21" s="203"/>
    </row>
    <row r="22" customFormat="false" ht="12.75" hidden="false" customHeight="false" outlineLevel="0" collapsed="false">
      <c r="A22" s="204" t="s">
        <v>667</v>
      </c>
      <c r="B22" s="205"/>
      <c r="C22" s="205"/>
      <c r="D22" s="205"/>
      <c r="E22" s="205"/>
      <c r="F22" s="205"/>
      <c r="G22" s="205"/>
      <c r="H22" s="205"/>
      <c r="I22" s="206"/>
    </row>
    <row r="23" customFormat="false" ht="12.75" hidden="false" customHeight="false" outlineLevel="0" collapsed="false">
      <c r="A23" s="204"/>
      <c r="B23" s="205"/>
      <c r="C23" s="205"/>
      <c r="D23" s="205"/>
      <c r="E23" s="205"/>
      <c r="F23" s="205"/>
      <c r="G23" s="205"/>
      <c r="H23" s="205"/>
      <c r="I23" s="206"/>
    </row>
    <row r="24" customFormat="false" ht="13.5" hidden="false" customHeight="false" outlineLevel="0" collapsed="false">
      <c r="A24" s="207"/>
      <c r="B24" s="208"/>
      <c r="C24" s="208"/>
      <c r="D24" s="208"/>
      <c r="E24" s="208"/>
      <c r="F24" s="208"/>
      <c r="G24" s="208"/>
      <c r="H24" s="208"/>
      <c r="I24"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European Community</v>
      </c>
    </row>
    <row r="2" s="38" customFormat="true" ht="15.75" hidden="false" customHeight="false" outlineLevel="0" collapsed="false">
      <c r="A2" s="5" t="s">
        <v>76</v>
      </c>
      <c r="B2" s="40"/>
      <c r="C2" s="40"/>
      <c r="D2" s="40"/>
      <c r="E2" s="40"/>
      <c r="F2" s="40"/>
      <c r="G2" s="40"/>
      <c r="H2" s="39" t="n">
        <f aca="false">CRF_InventoryYear</f>
        <v>2003</v>
      </c>
    </row>
    <row r="3" s="38" customFormat="true" ht="12" hidden="false" customHeight="false" outlineLevel="0" collapsed="false">
      <c r="A3" s="0"/>
      <c r="B3" s="40"/>
      <c r="C3" s="40"/>
      <c r="D3" s="40"/>
      <c r="E3" s="40"/>
      <c r="F3" s="40"/>
      <c r="G3" s="40"/>
      <c r="H3" s="39" t="n">
        <f aca="false">CRF_Submission</f>
        <v>2005</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77</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78</v>
      </c>
      <c r="B7" s="44" t="n">
        <v>647453.180729648</v>
      </c>
      <c r="C7" s="44" t="n">
        <v>368.587161112071</v>
      </c>
      <c r="D7" s="44" t="n">
        <v>29.0169188280671</v>
      </c>
      <c r="E7" s="44" t="n">
        <v>1335.32680973297</v>
      </c>
      <c r="F7" s="44" t="n">
        <v>6017.48529030876</v>
      </c>
      <c r="G7" s="44" t="n">
        <v>804.188976520462</v>
      </c>
      <c r="H7" s="45" t="n">
        <v>381.009560988802</v>
      </c>
    </row>
    <row r="8" customFormat="false" ht="12" hidden="false" customHeight="false" outlineLevel="0" collapsed="false">
      <c r="A8" s="46" t="s">
        <v>79</v>
      </c>
      <c r="B8" s="22" t="n">
        <v>160817.98208345</v>
      </c>
      <c r="C8" s="22" t="n">
        <v>17.5651616908921</v>
      </c>
      <c r="D8" s="22" t="n">
        <v>4.53685591326838</v>
      </c>
      <c r="E8" s="23" t="n">
        <v>183.105802769006</v>
      </c>
      <c r="F8" s="23" t="n">
        <v>167.817363805092</v>
      </c>
      <c r="G8" s="23" t="n">
        <v>23.5888300659366</v>
      </c>
      <c r="H8" s="24" t="n">
        <v>102.844024884177</v>
      </c>
    </row>
    <row r="9" customFormat="false" ht="12" hidden="false" customHeight="false" outlineLevel="0" collapsed="false">
      <c r="A9" s="46" t="s">
        <v>80</v>
      </c>
      <c r="B9" s="22" t="n">
        <v>425033.212215663</v>
      </c>
      <c r="C9" s="22" t="n">
        <v>338.156954694338</v>
      </c>
      <c r="D9" s="22" t="n">
        <v>17.2204462805382</v>
      </c>
      <c r="E9" s="23" t="n">
        <v>425.955841611987</v>
      </c>
      <c r="F9" s="23" t="n">
        <v>5317.0270220114</v>
      </c>
      <c r="G9" s="23" t="n">
        <v>628.959740974873</v>
      </c>
      <c r="H9" s="24" t="n">
        <v>226.517097085104</v>
      </c>
    </row>
    <row r="10" customFormat="false" ht="12.75" hidden="false" customHeight="false" outlineLevel="0" collapsed="false">
      <c r="A10" s="47" t="s">
        <v>81</v>
      </c>
      <c r="B10" s="48" t="n">
        <v>61601.9864305349</v>
      </c>
      <c r="C10" s="48" t="n">
        <v>12.8650447268412</v>
      </c>
      <c r="D10" s="48" t="n">
        <v>7.25961663426052</v>
      </c>
      <c r="E10" s="49" t="n">
        <v>726.265165351981</v>
      </c>
      <c r="F10" s="49" t="n">
        <v>532.640904492263</v>
      </c>
      <c r="G10" s="49" t="n">
        <v>151.640405479653</v>
      </c>
      <c r="H10" s="50" t="n">
        <v>51.648439019521</v>
      </c>
    </row>
    <row r="11" customFormat="false" ht="14.25" hidden="false" customHeight="false" outlineLevel="0" collapsed="false">
      <c r="A11" s="51" t="s">
        <v>82</v>
      </c>
      <c r="B11" s="19" t="n">
        <v>7913.12733370189</v>
      </c>
      <c r="C11" s="19" t="n">
        <v>0.712650097709543</v>
      </c>
      <c r="D11" s="19" t="n">
        <v>0.376957503103114</v>
      </c>
      <c r="E11" s="19" t="n">
        <v>34.1563859243663</v>
      </c>
      <c r="F11" s="19" t="n">
        <v>83.7639262431888</v>
      </c>
      <c r="G11" s="19" t="n">
        <v>6.97917714898895</v>
      </c>
      <c r="H11" s="20" t="n">
        <v>6.97379989416961</v>
      </c>
    </row>
    <row r="12" customFormat="false" ht="12" hidden="false" customHeight="false" outlineLevel="0" collapsed="false">
      <c r="A12" s="21" t="s">
        <v>83</v>
      </c>
      <c r="B12" s="22" t="n">
        <v>2410.5968727766</v>
      </c>
      <c r="C12" s="22" t="n">
        <v>0.1468514382</v>
      </c>
      <c r="D12" s="22" t="n">
        <v>0.0418944829</v>
      </c>
      <c r="E12" s="22" t="n">
        <v>2.8432651108</v>
      </c>
      <c r="F12" s="22" t="n">
        <v>5.0905755748</v>
      </c>
      <c r="G12" s="22" t="n">
        <v>0.2527361082</v>
      </c>
      <c r="H12" s="52" t="n">
        <v>2.9218377239</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4</v>
      </c>
      <c r="B14" s="22" t="n">
        <v>5406.08649521956</v>
      </c>
      <c r="C14" s="22" t="n">
        <v>0.560382659509543</v>
      </c>
      <c r="D14" s="22" t="n">
        <v>0.331718020203114</v>
      </c>
      <c r="E14" s="22" t="n">
        <v>31.3131208135663</v>
      </c>
      <c r="F14" s="22" t="n">
        <v>78.6733506683888</v>
      </c>
      <c r="G14" s="22" t="n">
        <v>6.72644104078895</v>
      </c>
      <c r="H14" s="52" t="n">
        <v>4.0519621702696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5</v>
      </c>
      <c r="B16" s="16" t="n">
        <v>17829.0036344013</v>
      </c>
      <c r="C16" s="16" t="n">
        <v>1865.28205695806</v>
      </c>
      <c r="D16" s="16" t="n">
        <v>0.147190980082226</v>
      </c>
      <c r="E16" s="16" t="n">
        <v>27.8965034903955</v>
      </c>
      <c r="F16" s="16" t="n">
        <v>91.850344905642</v>
      </c>
      <c r="G16" s="16" t="n">
        <v>737.558890753277</v>
      </c>
      <c r="H16" s="17" t="n">
        <v>190.357776707998</v>
      </c>
    </row>
    <row r="17" customFormat="false" ht="12" hidden="false" customHeight="false" outlineLevel="0" collapsed="false">
      <c r="A17" s="51" t="s">
        <v>86</v>
      </c>
      <c r="B17" s="19" t="n">
        <v>1897.83675190823</v>
      </c>
      <c r="C17" s="19" t="n">
        <v>735.009509101084</v>
      </c>
      <c r="D17" s="19" t="n">
        <v>0.00908549657967396</v>
      </c>
      <c r="E17" s="19" t="n">
        <v>1.13598258044529</v>
      </c>
      <c r="F17" s="19" t="n">
        <v>55.4457216627608</v>
      </c>
      <c r="G17" s="19" t="n">
        <v>4.75151360060877</v>
      </c>
      <c r="H17" s="20" t="n">
        <v>7.52461815222477</v>
      </c>
    </row>
    <row r="18" customFormat="false" ht="12" hidden="false" customHeight="false" outlineLevel="0" collapsed="false">
      <c r="A18" s="46" t="s">
        <v>87</v>
      </c>
      <c r="B18" s="22" t="n">
        <v>0</v>
      </c>
      <c r="C18" s="22" t="n">
        <v>717.047201275547</v>
      </c>
      <c r="D18" s="23" t="n">
        <v>0</v>
      </c>
      <c r="E18" s="23" t="n">
        <v>0</v>
      </c>
      <c r="F18" s="23" t="n">
        <v>0</v>
      </c>
      <c r="G18" s="23" t="n">
        <v>0</v>
      </c>
      <c r="H18" s="57"/>
    </row>
    <row r="19" customFormat="false" ht="12" hidden="false" customHeight="false" outlineLevel="0" collapsed="false">
      <c r="A19" s="46" t="s">
        <v>88</v>
      </c>
      <c r="B19" s="22" t="n">
        <v>650.811698620481</v>
      </c>
      <c r="C19" s="22" t="n">
        <v>7.91618896396242</v>
      </c>
      <c r="D19" s="23" t="n">
        <v>0.00297577343039127</v>
      </c>
      <c r="E19" s="23" t="n">
        <v>1.04433673320605</v>
      </c>
      <c r="F19" s="23" t="n">
        <v>23.6352880470144</v>
      </c>
      <c r="G19" s="23" t="n">
        <v>4.74540387745949</v>
      </c>
      <c r="H19" s="24" t="n">
        <v>7.49816239765877</v>
      </c>
    </row>
    <row r="20" s="38" customFormat="true" ht="12" hidden="false" customHeight="false" outlineLevel="0" collapsed="false">
      <c r="A20" s="25" t="s">
        <v>89</v>
      </c>
      <c r="B20" s="22" t="n">
        <v>1247.02505328775</v>
      </c>
      <c r="C20" s="22" t="n">
        <v>10.0461188615746</v>
      </c>
      <c r="D20" s="22" t="n">
        <v>0.00610972314928269</v>
      </c>
      <c r="E20" s="22" t="n">
        <v>0.0916458472392404</v>
      </c>
      <c r="F20" s="22" t="n">
        <v>31.8104336157464</v>
      </c>
      <c r="G20" s="22" t="n">
        <v>0.00610972314928269</v>
      </c>
      <c r="H20" s="52" t="n">
        <v>0.026455754566</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0</v>
      </c>
      <c r="B22" s="30" t="n">
        <v>15931.1668824931</v>
      </c>
      <c r="C22" s="30" t="n">
        <v>1130.27254785697</v>
      </c>
      <c r="D22" s="30" t="n">
        <v>0.138105483502552</v>
      </c>
      <c r="E22" s="30" t="n">
        <v>26.7605209099502</v>
      </c>
      <c r="F22" s="30" t="n">
        <v>36.4046232428813</v>
      </c>
      <c r="G22" s="30" t="n">
        <v>732.807377152668</v>
      </c>
      <c r="H22" s="31" t="n">
        <v>182.833158555774</v>
      </c>
    </row>
    <row r="23" customFormat="false" ht="12" hidden="false" customHeight="false" outlineLevel="0" collapsed="false">
      <c r="A23" s="46" t="s">
        <v>91</v>
      </c>
      <c r="B23" s="22" t="n">
        <v>9075.10583451719</v>
      </c>
      <c r="C23" s="22" t="n">
        <v>34.2080188132955</v>
      </c>
      <c r="D23" s="61"/>
      <c r="E23" s="23" t="n">
        <v>17.3433058898886</v>
      </c>
      <c r="F23" s="23" t="n">
        <v>19.905803637818</v>
      </c>
      <c r="G23" s="23" t="n">
        <v>585.372734863376</v>
      </c>
      <c r="H23" s="24" t="n">
        <v>135.285852836047</v>
      </c>
    </row>
    <row r="24" customFormat="false" ht="12" hidden="false" customHeight="false" outlineLevel="0" collapsed="false">
      <c r="A24" s="46" t="s">
        <v>92</v>
      </c>
      <c r="B24" s="22" t="n">
        <v>852.636015104296</v>
      </c>
      <c r="C24" s="22" t="n">
        <v>1035.59147536551</v>
      </c>
      <c r="D24" s="61"/>
      <c r="E24" s="61"/>
      <c r="F24" s="61"/>
      <c r="G24" s="23" t="n">
        <v>107.47572673625</v>
      </c>
      <c r="H24" s="24" t="n">
        <v>20.325</v>
      </c>
    </row>
    <row r="25" customFormat="false" ht="12" hidden="false" customHeight="false" outlineLevel="0" collapsed="false">
      <c r="A25" s="46" t="s">
        <v>93</v>
      </c>
      <c r="B25" s="22" t="n">
        <v>5794.77409676737</v>
      </c>
      <c r="C25" s="22" t="n">
        <v>60.4730536781733</v>
      </c>
      <c r="D25" s="22" t="n">
        <v>0.134451089674972</v>
      </c>
      <c r="E25" s="22" t="n">
        <v>9.40721502006162</v>
      </c>
      <c r="F25" s="22" t="n">
        <v>12.7888196050633</v>
      </c>
      <c r="G25" s="22" t="n">
        <v>34.4539155530417</v>
      </c>
      <c r="H25" s="52" t="n">
        <v>27.2223057197266</v>
      </c>
    </row>
    <row r="26" customFormat="false" ht="12" hidden="false" customHeight="false" outlineLevel="0" collapsed="false">
      <c r="A26" s="62" t="s">
        <v>94</v>
      </c>
      <c r="B26" s="22" t="n">
        <v>367.452825258165</v>
      </c>
      <c r="C26" s="22" t="n">
        <v>44.4202915711665</v>
      </c>
      <c r="D26" s="61"/>
      <c r="E26" s="61"/>
      <c r="F26" s="61"/>
      <c r="G26" s="23" t="n">
        <v>20.2525738343876</v>
      </c>
      <c r="H26" s="24" t="n">
        <v>0.096</v>
      </c>
    </row>
    <row r="27" customFormat="false" ht="12" hidden="false" customHeight="false" outlineLevel="0" collapsed="false">
      <c r="A27" s="62" t="s">
        <v>95</v>
      </c>
      <c r="B27" s="22" t="n">
        <v>5427.3212715092</v>
      </c>
      <c r="C27" s="22" t="n">
        <v>16.0527621070068</v>
      </c>
      <c r="D27" s="22" t="n">
        <v>0.134451089674972</v>
      </c>
      <c r="E27" s="23" t="n">
        <v>9.40712416930994</v>
      </c>
      <c r="F27" s="23" t="n">
        <v>12.7883252700909</v>
      </c>
      <c r="G27" s="23" t="n">
        <v>14.2012575481047</v>
      </c>
      <c r="H27" s="24" t="n">
        <v>26.0723782158438</v>
      </c>
    </row>
    <row r="28" customFormat="false" ht="12" hidden="false" customHeight="false" outlineLevel="0" collapsed="false">
      <c r="A28" s="46" t="s">
        <v>96</v>
      </c>
      <c r="B28" s="22" t="n">
        <v>208.650936104216</v>
      </c>
      <c r="C28" s="22" t="n">
        <v>0</v>
      </c>
      <c r="D28" s="22" t="n">
        <v>0.00365439382758</v>
      </c>
      <c r="E28" s="22" t="n">
        <v>0.01</v>
      </c>
      <c r="F28" s="22" t="n">
        <v>3.71</v>
      </c>
      <c r="G28" s="22" t="n">
        <v>5.505</v>
      </c>
      <c r="H28" s="52" t="n">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7</v>
      </c>
      <c r="B30" s="64"/>
      <c r="C30" s="64"/>
      <c r="D30" s="64"/>
      <c r="E30" s="64"/>
      <c r="F30" s="64"/>
      <c r="G30" s="64"/>
      <c r="H30" s="65"/>
    </row>
    <row r="31" customFormat="false" ht="12" hidden="false" customHeight="false" outlineLevel="0" collapsed="false">
      <c r="A31" s="66" t="s">
        <v>98</v>
      </c>
      <c r="B31" s="67" t="n">
        <v>244557.369792456</v>
      </c>
      <c r="C31" s="67" t="n">
        <v>7.02107347829537</v>
      </c>
      <c r="D31" s="67" t="n">
        <v>5.80422349040076</v>
      </c>
      <c r="E31" s="67" t="n">
        <v>1982.44774836705</v>
      </c>
      <c r="F31" s="67" t="n">
        <v>245.175391587467</v>
      </c>
      <c r="G31" s="67" t="n">
        <v>91.2694150523111</v>
      </c>
      <c r="H31" s="68" t="n">
        <v>1268.90305510909</v>
      </c>
    </row>
    <row r="32" customFormat="false" ht="12" hidden="false" customHeight="false" outlineLevel="0" collapsed="false">
      <c r="A32" s="62" t="s">
        <v>99</v>
      </c>
      <c r="B32" s="22" t="n">
        <v>105682.695692839</v>
      </c>
      <c r="C32" s="22" t="n">
        <v>1.57210237322702</v>
      </c>
      <c r="D32" s="22" t="n">
        <v>3.19012380335092</v>
      </c>
      <c r="E32" s="23" t="n">
        <v>394.838621667086</v>
      </c>
      <c r="F32" s="23" t="n">
        <v>121.704227721926</v>
      </c>
      <c r="G32" s="23" t="n">
        <v>30.4821533548715</v>
      </c>
      <c r="H32" s="24" t="n">
        <v>23.6984191838046</v>
      </c>
    </row>
    <row r="33" customFormat="false" ht="12" hidden="false" customHeight="false" outlineLevel="0" collapsed="false">
      <c r="A33" s="62" t="s">
        <v>100</v>
      </c>
      <c r="B33" s="22" t="n">
        <v>138874.674099617</v>
      </c>
      <c r="C33" s="22" t="n">
        <v>5.44897110506835</v>
      </c>
      <c r="D33" s="22" t="n">
        <v>2.61409968704984</v>
      </c>
      <c r="E33" s="23" t="n">
        <v>1587.60912669996</v>
      </c>
      <c r="F33" s="23" t="n">
        <v>123.471163865541</v>
      </c>
      <c r="G33" s="23" t="n">
        <v>60.7872616974395</v>
      </c>
      <c r="H33" s="24" t="n">
        <v>1245.20463592528</v>
      </c>
    </row>
    <row r="34" customFormat="false" ht="12" hidden="false" customHeight="false" outlineLevel="0" collapsed="false">
      <c r="A34" s="66" t="s">
        <v>101</v>
      </c>
      <c r="B34" s="22" t="n">
        <v>0</v>
      </c>
      <c r="C34" s="22" t="n">
        <v>0</v>
      </c>
      <c r="D34" s="22" t="n">
        <v>0</v>
      </c>
      <c r="E34" s="23" t="n">
        <v>0</v>
      </c>
      <c r="F34" s="23" t="n">
        <v>0</v>
      </c>
      <c r="G34" s="23" t="n">
        <v>0</v>
      </c>
      <c r="H34" s="24" t="n">
        <v>0</v>
      </c>
    </row>
    <row r="35" customFormat="false" ht="14.25" hidden="false" customHeight="false" outlineLevel="0" collapsed="false">
      <c r="A35" s="69" t="s">
        <v>102</v>
      </c>
      <c r="B35" s="70" t="n">
        <v>180313.759905128</v>
      </c>
      <c r="C35" s="71"/>
      <c r="D35" s="71"/>
      <c r="E35" s="71"/>
      <c r="F35" s="71"/>
      <c r="G35" s="71"/>
      <c r="H35" s="72"/>
    </row>
    <row r="36" s="38" customFormat="true" ht="12" hidden="false" customHeight="false" outlineLevel="0" collapsed="false"/>
    <row r="37" s="38" customFormat="true" ht="13.5" hidden="false" customHeight="false" outlineLevel="0" collapsed="false">
      <c r="A37" s="73" t="s">
        <v>103</v>
      </c>
    </row>
    <row r="38" customFormat="false" ht="13.5" hidden="false" customHeight="false" outlineLevel="0" collapsed="false">
      <c r="A38" s="74" t="s">
        <v>10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7</v>
      </c>
      <c r="B1" s="0"/>
      <c r="C1" s="0"/>
      <c r="D1" s="0"/>
      <c r="E1" s="0"/>
      <c r="G1" s="558" t="str">
        <f aca="false">CRF_CountryName</f>
        <v>European Community</v>
      </c>
    </row>
    <row r="2" customFormat="false" ht="15.75" hidden="false" customHeight="false" outlineLevel="0" collapsed="false">
      <c r="A2" s="5" t="s">
        <v>838</v>
      </c>
      <c r="B2" s="78"/>
      <c r="C2" s="78"/>
      <c r="D2" s="78"/>
      <c r="E2" s="78"/>
      <c r="G2" s="558" t="n">
        <f aca="false">CRF_InventoryYear</f>
        <v>2003</v>
      </c>
    </row>
    <row r="3" customFormat="false" ht="15.75" hidden="false" customHeight="false" outlineLevel="0" collapsed="false">
      <c r="A3" s="5" t="s">
        <v>163</v>
      </c>
      <c r="B3" s="78"/>
      <c r="C3" s="78"/>
      <c r="D3" s="78"/>
      <c r="E3" s="78"/>
      <c r="G3" s="558" t="n">
        <f aca="false">CRF_Submission</f>
        <v>2005</v>
      </c>
    </row>
    <row r="4" customFormat="false" ht="16.5" hidden="false" customHeight="false" outlineLevel="0" collapsed="false">
      <c r="A4" s="82"/>
      <c r="B4" s="78"/>
      <c r="C4" s="78"/>
      <c r="D4" s="78"/>
      <c r="E4" s="78"/>
    </row>
    <row r="5" customFormat="false" ht="29.25" hidden="false" customHeight="true" outlineLevel="0" collapsed="false">
      <c r="A5" s="1114" t="s">
        <v>495</v>
      </c>
      <c r="B5" s="1115"/>
      <c r="C5" s="825" t="s">
        <v>781</v>
      </c>
      <c r="D5" s="825"/>
      <c r="E5" s="825"/>
      <c r="F5" s="825" t="s">
        <v>839</v>
      </c>
      <c r="G5" s="1116" t="s">
        <v>110</v>
      </c>
    </row>
    <row r="6" customFormat="false" ht="14.25" hidden="false" customHeight="true" outlineLevel="0" collapsed="false">
      <c r="A6" s="1117" t="s">
        <v>497</v>
      </c>
      <c r="B6" s="1118"/>
      <c r="C6" s="399" t="s">
        <v>840</v>
      </c>
      <c r="D6" s="1119" t="s">
        <v>841</v>
      </c>
      <c r="E6" s="1119"/>
      <c r="F6" s="1120" t="s">
        <v>322</v>
      </c>
      <c r="G6" s="1121" t="s">
        <v>322</v>
      </c>
    </row>
    <row r="7" customFormat="false" ht="16.5" hidden="false" customHeight="false" outlineLevel="0" collapsed="false">
      <c r="A7" s="1122"/>
      <c r="B7" s="1123"/>
      <c r="C7" s="912" t="s">
        <v>842</v>
      </c>
      <c r="D7" s="828" t="s">
        <v>843</v>
      </c>
      <c r="E7" s="829" t="s">
        <v>844</v>
      </c>
      <c r="F7" s="990" t="s">
        <v>845</v>
      </c>
      <c r="G7" s="1124" t="s">
        <v>846</v>
      </c>
    </row>
    <row r="8" customFormat="false" ht="12.75" hidden="false" customHeight="false" outlineLevel="0" collapsed="false">
      <c r="A8" s="1125" t="s">
        <v>847</v>
      </c>
      <c r="B8" s="1126"/>
      <c r="C8" s="436"/>
      <c r="D8" s="707"/>
      <c r="E8" s="707"/>
      <c r="F8" s="833"/>
      <c r="G8" s="1127" t="n">
        <v>104.994833075</v>
      </c>
    </row>
    <row r="9" customFormat="false" ht="12" hidden="false" customHeight="false" outlineLevel="0" collapsed="false">
      <c r="A9" s="839" t="s">
        <v>848</v>
      </c>
      <c r="B9" s="1126"/>
      <c r="C9" s="1128" t="n">
        <v>2.177311</v>
      </c>
      <c r="D9" s="1129" t="s">
        <v>203</v>
      </c>
      <c r="E9" s="350" t="s">
        <v>203</v>
      </c>
      <c r="F9" s="106" t="e">
        <f aca="false">IEF($G9,$C9,1)</f>
        <v>#VALUE!</v>
      </c>
      <c r="G9" s="1130" t="n">
        <v>48.8161322</v>
      </c>
    </row>
    <row r="10" customFormat="false" ht="12" hidden="false" customHeight="false" outlineLevel="0" collapsed="false">
      <c r="A10" s="862" t="s">
        <v>849</v>
      </c>
      <c r="B10" s="1131" t="s">
        <v>850</v>
      </c>
      <c r="C10" s="1128" t="n">
        <v>0.0218675</v>
      </c>
      <c r="D10" s="1129" t="s">
        <v>203</v>
      </c>
      <c r="E10" s="350" t="s">
        <v>203</v>
      </c>
      <c r="F10" s="417" t="e">
        <f aca="false">IEF($G10,$C10,1)</f>
        <v>#VALUE!</v>
      </c>
      <c r="G10" s="59" t="n">
        <v>0.974197125</v>
      </c>
    </row>
    <row r="11" customFormat="false" ht="12.75" hidden="false" customHeight="false" outlineLevel="0" collapsed="false">
      <c r="A11" s="1132" t="s">
        <v>851</v>
      </c>
      <c r="B11" s="1133" t="s">
        <v>852</v>
      </c>
      <c r="C11" s="1134" t="n">
        <v>1.8587375</v>
      </c>
      <c r="D11" s="1135" t="s">
        <v>203</v>
      </c>
      <c r="E11" s="1136" t="s">
        <v>203</v>
      </c>
      <c r="F11" s="124" t="e">
        <f aca="false">IEF($G11,$C11,1)</f>
        <v>#VALUE!</v>
      </c>
      <c r="G11" s="50" t="n">
        <v>55.20450375</v>
      </c>
    </row>
    <row r="12" customFormat="false" ht="12" hidden="false" customHeight="false" outlineLevel="0" collapsed="false">
      <c r="A12" s="1137" t="s">
        <v>853</v>
      </c>
      <c r="B12" s="1126"/>
      <c r="C12" s="436"/>
      <c r="D12" s="758"/>
      <c r="E12" s="758"/>
      <c r="F12" s="1138"/>
      <c r="G12" s="1127" t="n">
        <v>0</v>
      </c>
    </row>
    <row r="13" customFormat="false" ht="12" hidden="false" customHeight="false" outlineLevel="0" collapsed="false">
      <c r="A13" s="839" t="s">
        <v>854</v>
      </c>
      <c r="B13" s="1139"/>
      <c r="C13" s="1140" t="n">
        <v>0</v>
      </c>
      <c r="D13" s="1141" t="s">
        <v>203</v>
      </c>
      <c r="E13" s="484" t="s">
        <v>203</v>
      </c>
      <c r="F13" s="417" t="e">
        <f aca="false">IEF($G13,$C13,1)</f>
        <v>#VALUE!</v>
      </c>
      <c r="G13" s="59" t="n">
        <v>0</v>
      </c>
    </row>
    <row r="14" customFormat="false" ht="12.75" hidden="false" customHeight="false" outlineLevel="0" collapsed="false">
      <c r="A14" s="1142" t="s">
        <v>855</v>
      </c>
      <c r="B14" s="1143"/>
      <c r="C14" s="1144" t="n">
        <v>0</v>
      </c>
      <c r="D14" s="1145" t="s">
        <v>203</v>
      </c>
      <c r="E14" s="1146" t="s">
        <v>203</v>
      </c>
      <c r="F14" s="124" t="e">
        <f aca="false">IEF($G14,$C14,1)</f>
        <v>#VALUE!</v>
      </c>
      <c r="G14" s="50" t="n">
        <v>0</v>
      </c>
    </row>
    <row r="15" customFormat="false" ht="12" hidden="false" customHeight="false" outlineLevel="0" collapsed="false">
      <c r="A15" s="1137" t="s">
        <v>856</v>
      </c>
      <c r="B15" s="1126"/>
      <c r="C15" s="436"/>
      <c r="D15" s="707"/>
      <c r="E15" s="707"/>
      <c r="F15" s="1138"/>
      <c r="G15" s="1127" t="n">
        <v>0</v>
      </c>
    </row>
    <row r="16" customFormat="false" ht="12" hidden="false" customHeight="false" outlineLevel="0" collapsed="false">
      <c r="A16" s="839" t="s">
        <v>857</v>
      </c>
      <c r="B16" s="1147"/>
      <c r="C16" s="1140" t="n">
        <v>0</v>
      </c>
      <c r="D16" s="1141" t="s">
        <v>203</v>
      </c>
      <c r="E16" s="484" t="s">
        <v>203</v>
      </c>
      <c r="F16" s="417" t="e">
        <f aca="false">IEF($G16,$C16,1)</f>
        <v>#VALUE!</v>
      </c>
      <c r="G16" s="59" t="n">
        <v>0</v>
      </c>
    </row>
    <row r="17" customFormat="false" ht="12.75" hidden="false" customHeight="false" outlineLevel="0" collapsed="false">
      <c r="A17" s="1142" t="s">
        <v>858</v>
      </c>
      <c r="B17" s="1148"/>
      <c r="C17" s="1144" t="n">
        <v>0</v>
      </c>
      <c r="D17" s="1145" t="s">
        <v>203</v>
      </c>
      <c r="E17" s="1146" t="s">
        <v>203</v>
      </c>
      <c r="F17" s="124" t="e">
        <f aca="false">IEF($G17,$C17,1)</f>
        <v>#VALUE!</v>
      </c>
      <c r="G17" s="50" t="n">
        <v>0</v>
      </c>
    </row>
    <row r="18" customFormat="false" ht="12" hidden="false" customHeight="false" outlineLevel="0" collapsed="false">
      <c r="A18" s="860" t="s">
        <v>859</v>
      </c>
      <c r="B18" s="1149"/>
      <c r="C18" s="436"/>
      <c r="D18" s="1150"/>
      <c r="E18" s="1150"/>
      <c r="F18" s="1151"/>
      <c r="G18" s="194" t="n">
        <v>0</v>
      </c>
    </row>
    <row r="19" customFormat="false" ht="12.75" hidden="false" customHeight="false" outlineLevel="0" collapsed="false">
      <c r="A19" s="510"/>
      <c r="B19" s="510"/>
      <c r="C19" s="1152" t="n">
        <v>0</v>
      </c>
      <c r="D19" s="1153"/>
      <c r="E19" s="1154"/>
      <c r="F19" s="1155" t="e">
        <f aca="false">IEF($G19,$C19,1)</f>
        <v>#VALUE!</v>
      </c>
      <c r="G19" s="28" t="n">
        <v>0</v>
      </c>
    </row>
    <row r="20" customFormat="false" ht="12.75" hidden="false" customHeight="true" outlineLevel="0" collapsed="false">
      <c r="A20" s="1156"/>
      <c r="B20" s="1157"/>
      <c r="C20" s="1157"/>
      <c r="D20" s="1158"/>
      <c r="E20" s="1158"/>
      <c r="F20" s="1158"/>
      <c r="G20" s="1159"/>
    </row>
    <row r="21" customFormat="false" ht="13.5" hidden="false" customHeight="false" outlineLevel="0" collapsed="false">
      <c r="A21" s="860"/>
      <c r="B21" s="1160" t="s">
        <v>860</v>
      </c>
      <c r="C21" s="1161" t="n">
        <v>0</v>
      </c>
      <c r="D21" s="1162"/>
      <c r="E21" s="1163"/>
      <c r="F21" s="1164"/>
      <c r="G21" s="1165"/>
    </row>
    <row r="22" customFormat="false" ht="14.25" hidden="false" customHeight="false" outlineLevel="0" collapsed="false">
      <c r="A22" s="1166"/>
      <c r="B22" s="1167" t="s">
        <v>861</v>
      </c>
      <c r="C22" s="743" t="n">
        <v>4.057916</v>
      </c>
      <c r="D22" s="1168"/>
      <c r="E22" s="1169"/>
      <c r="F22" s="1170"/>
      <c r="G22" s="1171"/>
    </row>
    <row r="24" customFormat="false" ht="13.5" hidden="false" customHeight="false" outlineLevel="0" collapsed="false">
      <c r="A24" s="728" t="s">
        <v>862</v>
      </c>
    </row>
    <row r="25" customFormat="false" ht="12" hidden="false" customHeight="false" outlineLevel="0" collapsed="false">
      <c r="A25" s="79" t="s">
        <v>863</v>
      </c>
    </row>
    <row r="26" customFormat="false" ht="13.5" hidden="false" customHeight="false" outlineLevel="0" collapsed="false">
      <c r="A26" s="728" t="s">
        <v>864</v>
      </c>
    </row>
    <row r="27" customFormat="false" ht="13.5" hidden="false" customHeight="false" outlineLevel="0" collapsed="false">
      <c r="A27" s="728" t="s">
        <v>865</v>
      </c>
    </row>
    <row r="28" customFormat="false" ht="13.5" hidden="false" customHeight="false" outlineLevel="0" collapsed="false">
      <c r="A28" s="728" t="s">
        <v>866</v>
      </c>
    </row>
    <row r="29" customFormat="false" ht="12.75" hidden="false" customHeight="false" outlineLevel="0" collapsed="false"/>
    <row r="30" customFormat="false" ht="12.75" hidden="false" customHeight="false" outlineLevel="0" collapsed="false">
      <c r="A30" s="1172" t="s">
        <v>345</v>
      </c>
      <c r="B30" s="1173"/>
      <c r="C30" s="1173"/>
      <c r="D30" s="1173"/>
      <c r="E30" s="1173"/>
      <c r="F30" s="1173"/>
      <c r="G30" s="1174"/>
    </row>
    <row r="31" customFormat="false" ht="12" hidden="false" customHeight="true" outlineLevel="0" collapsed="false">
      <c r="A31" s="1175" t="s">
        <v>867</v>
      </c>
      <c r="B31" s="1175"/>
      <c r="C31" s="1175"/>
      <c r="D31" s="1175"/>
      <c r="E31" s="1175"/>
      <c r="F31" s="1175"/>
      <c r="G31" s="1175"/>
    </row>
    <row r="32" customFormat="false" ht="12" hidden="false" customHeight="false" outlineLevel="0" collapsed="false">
      <c r="A32" s="1176" t="s">
        <v>868</v>
      </c>
      <c r="B32" s="1177"/>
      <c r="C32" s="1177"/>
      <c r="D32" s="1177"/>
      <c r="E32" s="1177"/>
      <c r="F32" s="1177"/>
      <c r="G32" s="1178"/>
    </row>
    <row r="33" customFormat="false" ht="12" hidden="false" customHeight="false" outlineLevel="0" collapsed="false">
      <c r="A33" s="201" t="s">
        <v>405</v>
      </c>
      <c r="B33" s="202"/>
      <c r="C33" s="202"/>
      <c r="D33" s="202"/>
      <c r="E33" s="202"/>
      <c r="F33" s="202"/>
      <c r="G33" s="203"/>
    </row>
    <row r="34" customFormat="false" ht="12" hidden="false" customHeight="false" outlineLevel="0" collapsed="false">
      <c r="A34" s="204" t="s">
        <v>667</v>
      </c>
      <c r="B34" s="205"/>
      <c r="C34" s="205"/>
      <c r="D34" s="205"/>
      <c r="E34" s="205"/>
      <c r="F34" s="205"/>
      <c r="G34" s="206"/>
    </row>
    <row r="35" customFormat="false" ht="12" hidden="false" customHeight="false" outlineLevel="0" collapsed="false">
      <c r="A35" s="204"/>
      <c r="B35" s="205"/>
      <c r="C35" s="205"/>
      <c r="D35" s="205"/>
      <c r="E35" s="205"/>
      <c r="F35" s="205"/>
      <c r="G35" s="206"/>
    </row>
    <row r="36" customFormat="false" ht="12" hidden="false" customHeight="false" outlineLevel="0" collapsed="false">
      <c r="A36" s="204"/>
      <c r="B36" s="205"/>
      <c r="C36" s="205"/>
      <c r="D36" s="205"/>
      <c r="E36" s="205"/>
      <c r="F36" s="205"/>
      <c r="G36" s="206"/>
    </row>
    <row r="37" customFormat="false" ht="12" hidden="false" customHeight="false" outlineLevel="0" collapsed="false">
      <c r="A37" s="204"/>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9</v>
      </c>
      <c r="B1" s="0"/>
      <c r="C1" s="0"/>
      <c r="D1" s="0"/>
      <c r="E1" s="0"/>
      <c r="F1" s="0"/>
      <c r="J1" s="558" t="str">
        <f aca="false">CRF_CountryName</f>
        <v>European Community</v>
      </c>
    </row>
    <row r="2" customFormat="false" ht="18.75" hidden="false" customHeight="false" outlineLevel="0" collapsed="false">
      <c r="A2" s="5" t="s">
        <v>870</v>
      </c>
      <c r="B2" s="1179"/>
      <c r="C2" s="1179"/>
      <c r="D2" s="1179"/>
      <c r="E2" s="78"/>
      <c r="F2" s="78"/>
      <c r="J2" s="558" t="n">
        <f aca="false">CRF_InventoryYear</f>
        <v>2003</v>
      </c>
    </row>
    <row r="3" customFormat="false" ht="15.75" hidden="false" customHeight="false" outlineLevel="0" collapsed="false">
      <c r="A3" s="5" t="s">
        <v>163</v>
      </c>
      <c r="B3" s="1179"/>
      <c r="C3" s="1179"/>
      <c r="D3" s="1179"/>
      <c r="E3" s="78"/>
      <c r="F3" s="78"/>
      <c r="J3" s="558" t="n">
        <f aca="false">CRF_Submission</f>
        <v>2005</v>
      </c>
    </row>
    <row r="4" customFormat="false" ht="15.75" hidden="false" customHeight="false" outlineLevel="0" collapsed="false">
      <c r="A4" s="82"/>
      <c r="B4" s="1179"/>
      <c r="C4" s="1179"/>
      <c r="D4" s="1179"/>
      <c r="E4" s="78"/>
      <c r="F4" s="78"/>
      <c r="J4" s="0"/>
    </row>
    <row r="5" customFormat="false" ht="16.5" hidden="false" customHeight="false" outlineLevel="0" collapsed="false">
      <c r="A5" s="82"/>
      <c r="B5" s="1179"/>
      <c r="C5" s="1179"/>
      <c r="D5" s="1179"/>
      <c r="E5" s="78"/>
      <c r="F5" s="78"/>
      <c r="H5" s="1180" t="s">
        <v>348</v>
      </c>
      <c r="I5" s="1180"/>
    </row>
    <row r="6" customFormat="false" ht="24" hidden="false" customHeight="true" outlineLevel="0" collapsed="false">
      <c r="A6" s="1181" t="s">
        <v>411</v>
      </c>
      <c r="B6" s="981" t="s">
        <v>871</v>
      </c>
      <c r="C6" s="981"/>
      <c r="D6" s="1182" t="s">
        <v>413</v>
      </c>
      <c r="E6" s="1183"/>
      <c r="F6" s="1184" t="s">
        <v>110</v>
      </c>
      <c r="G6" s="1185"/>
      <c r="H6" s="1186" t="s">
        <v>872</v>
      </c>
      <c r="I6" s="1187" t="s">
        <v>318</v>
      </c>
      <c r="J6" s="567" t="s">
        <v>319</v>
      </c>
    </row>
    <row r="7" customFormat="false" ht="15" hidden="false" customHeight="true" outlineLevel="0" collapsed="false">
      <c r="A7" s="1188" t="s">
        <v>416</v>
      </c>
      <c r="B7" s="990" t="s">
        <v>318</v>
      </c>
      <c r="C7" s="990" t="s">
        <v>319</v>
      </c>
      <c r="D7" s="990" t="s">
        <v>873</v>
      </c>
      <c r="E7" s="1189"/>
      <c r="F7" s="1124" t="s">
        <v>874</v>
      </c>
      <c r="G7" s="1185"/>
      <c r="H7" s="1190" t="s">
        <v>875</v>
      </c>
      <c r="I7" s="1191" t="s">
        <v>876</v>
      </c>
      <c r="J7" s="59"/>
    </row>
    <row r="8" customFormat="false" ht="20.25" hidden="false" customHeight="true" outlineLevel="0" collapsed="false">
      <c r="A8" s="1192" t="s">
        <v>877</v>
      </c>
      <c r="B8" s="1193" t="s">
        <v>878</v>
      </c>
      <c r="C8" s="760"/>
      <c r="D8" s="1194"/>
      <c r="E8" s="436"/>
      <c r="F8" s="1195" t="n">
        <v>323.875008099047</v>
      </c>
      <c r="G8" s="1185"/>
      <c r="H8" s="1190" t="s">
        <v>879</v>
      </c>
      <c r="I8" s="1191" t="s">
        <v>880</v>
      </c>
      <c r="J8" s="59"/>
    </row>
    <row r="9" customFormat="false" ht="22.5" hidden="false" customHeight="true" outlineLevel="0" collapsed="false">
      <c r="A9" s="1196" t="s">
        <v>881</v>
      </c>
      <c r="B9" s="1197" t="s">
        <v>882</v>
      </c>
      <c r="C9" s="1198" t="n">
        <v>8573281610.0465</v>
      </c>
      <c r="D9" s="1199" t="s">
        <v>883</v>
      </c>
      <c r="E9" s="1200" t="n">
        <f aca="false">IF(ISTEXT($F9),$F9,IF(ISTEXT($C9),$C9,IF(C9=0,0,F9*(28/44)/C9*1000000)))</f>
        <v>0.012317392749409</v>
      </c>
      <c r="F9" s="1201" t="n">
        <v>165.943606309216</v>
      </c>
      <c r="G9" s="1185"/>
      <c r="H9" s="1190" t="s">
        <v>884</v>
      </c>
      <c r="I9" s="1191" t="s">
        <v>885</v>
      </c>
      <c r="J9" s="59"/>
    </row>
    <row r="10" customFormat="false" ht="26.25" hidden="false" customHeight="true" outlineLevel="0" collapsed="false">
      <c r="A10" s="1202" t="s">
        <v>886</v>
      </c>
      <c r="B10" s="1203" t="s">
        <v>887</v>
      </c>
      <c r="C10" s="1204" t="n">
        <v>4077757452.08778</v>
      </c>
      <c r="D10" s="1205" t="s">
        <v>883</v>
      </c>
      <c r="E10" s="1206" t="n">
        <f aca="false">IF(ISTEXT($F10),$F10,IF(ISTEXT($C10),$C10,IF(C10=0,0,F10*(28/44)/C10*1000000)))</f>
        <v>0.0131122170128396</v>
      </c>
      <c r="F10" s="1207" t="n">
        <v>84.0218352874983</v>
      </c>
      <c r="G10" s="1185"/>
      <c r="H10" s="1190" t="s">
        <v>888</v>
      </c>
      <c r="I10" s="1191" t="s">
        <v>889</v>
      </c>
      <c r="J10" s="59"/>
    </row>
    <row r="11" customFormat="false" ht="25.5" hidden="false" customHeight="true" outlineLevel="0" collapsed="false">
      <c r="A11" s="1202" t="s">
        <v>890</v>
      </c>
      <c r="B11" s="1208" t="s">
        <v>891</v>
      </c>
      <c r="C11" s="1204" t="s">
        <v>203</v>
      </c>
      <c r="D11" s="1205" t="s">
        <v>892</v>
      </c>
      <c r="E11" s="1206" t="str">
        <f aca="false">IF(ISTEXT($F11),$F11,IF(ISTEXT($C11),$C11,IF(C11=0,0,F11*(28/44)/C11*1000000)))</f>
        <v>NE</v>
      </c>
      <c r="F11" s="1207" t="n">
        <v>14.7749674161534</v>
      </c>
      <c r="G11" s="1185"/>
      <c r="H11" s="1190" t="s">
        <v>893</v>
      </c>
      <c r="I11" s="1191" t="s">
        <v>894</v>
      </c>
      <c r="J11" s="59"/>
    </row>
    <row r="12" customFormat="false" ht="26.25" hidden="false" customHeight="true" outlineLevel="0" collapsed="false">
      <c r="A12" s="1202" t="s">
        <v>895</v>
      </c>
      <c r="B12" s="1203" t="s">
        <v>896</v>
      </c>
      <c r="C12" s="1204" t="s">
        <v>203</v>
      </c>
      <c r="D12" s="1205" t="s">
        <v>892</v>
      </c>
      <c r="E12" s="1206" t="str">
        <f aca="false">IF(ISTEXT($F12),$F12,IF(ISTEXT($C12),$C12,IF(C12=0,0,F12*(28/44)/C12*1000000)))</f>
        <v>NE</v>
      </c>
      <c r="F12" s="1209" t="n">
        <v>31.9634320452295</v>
      </c>
      <c r="G12" s="1185"/>
      <c r="H12" s="1190" t="s">
        <v>897</v>
      </c>
      <c r="I12" s="1191" t="s">
        <v>898</v>
      </c>
      <c r="J12" s="59"/>
    </row>
    <row r="13" customFormat="false" ht="20.25" hidden="false" customHeight="true" outlineLevel="0" collapsed="false">
      <c r="A13" s="1210" t="s">
        <v>899</v>
      </c>
      <c r="B13" s="1211" t="s">
        <v>900</v>
      </c>
      <c r="C13" s="1212" t="n">
        <v>2265598.21912098</v>
      </c>
      <c r="D13" s="1205" t="s">
        <v>901</v>
      </c>
      <c r="E13" s="1213" t="n">
        <f aca="false">IF(ISTEXT($F13),$F13,IF(ISTEXT($C13),$C13,IF(C13=0,0,F13*(28/44)/C13*1000000)))</f>
        <v>7.63186628436305</v>
      </c>
      <c r="F13" s="1214" t="n">
        <v>27.1711670409495</v>
      </c>
      <c r="G13" s="1185"/>
      <c r="H13" s="1190" t="s">
        <v>902</v>
      </c>
      <c r="I13" s="1191" t="s">
        <v>903</v>
      </c>
      <c r="J13" s="59"/>
    </row>
    <row r="14" customFormat="false" ht="25.5" hidden="false" customHeight="true" outlineLevel="0" collapsed="false">
      <c r="A14" s="1215" t="s">
        <v>904</v>
      </c>
      <c r="B14" s="1216" t="s">
        <v>905</v>
      </c>
      <c r="C14" s="1217" t="n">
        <v>2965348431.13467</v>
      </c>
      <c r="D14" s="1218" t="s">
        <v>883</v>
      </c>
      <c r="E14" s="1219" t="n">
        <f aca="false">IF(ISTEXT($F14),$F14,IF(ISTEXT($C14),$C14,IF(C14=0,0,F14*(28/44)/C14*1000000)))</f>
        <v>0.0197751351349514</v>
      </c>
      <c r="F14" s="1220" t="n">
        <v>92.1488322038496</v>
      </c>
      <c r="G14" s="1185"/>
      <c r="H14" s="1190" t="s">
        <v>906</v>
      </c>
      <c r="I14" s="1191" t="s">
        <v>907</v>
      </c>
      <c r="J14" s="59"/>
    </row>
    <row r="15" customFormat="false" ht="23.25" hidden="false" customHeight="true" outlineLevel="0" collapsed="false">
      <c r="A15" s="1221" t="s">
        <v>908</v>
      </c>
      <c r="B15" s="1222"/>
      <c r="C15" s="1223"/>
      <c r="D15" s="726"/>
      <c r="E15" s="886"/>
      <c r="F15" s="542" t="n">
        <v>207.978637418131</v>
      </c>
      <c r="G15" s="1185"/>
      <c r="H15" s="1224" t="s">
        <v>909</v>
      </c>
      <c r="I15" s="1225" t="s">
        <v>910</v>
      </c>
      <c r="J15" s="50"/>
    </row>
    <row r="16" customFormat="false" ht="28.5" hidden="false" customHeight="true" outlineLevel="0" collapsed="false">
      <c r="A16" s="1202" t="s">
        <v>911</v>
      </c>
      <c r="B16" s="1226" t="s">
        <v>912</v>
      </c>
      <c r="C16" s="1204" t="n">
        <v>2792956130.48422</v>
      </c>
      <c r="D16" s="1205" t="s">
        <v>883</v>
      </c>
      <c r="E16" s="1227" t="n">
        <f aca="false">IF(ISTEXT($F16),$F16,IF(ISTEXT($C16),$C16,IF(C16=0,0,F16*(28/44)/C16*1000000)))</f>
        <v>0.00868479805576814</v>
      </c>
      <c r="F16" s="1207" t="n">
        <v>38.1169799558036</v>
      </c>
      <c r="G16" s="1185"/>
      <c r="I16" s="1228"/>
      <c r="J16" s="1228"/>
    </row>
    <row r="17" customFormat="false" ht="29.25" hidden="false" customHeight="true" outlineLevel="0" collapsed="false">
      <c r="A17" s="1202" t="s">
        <v>913</v>
      </c>
      <c r="B17" s="1229" t="s">
        <v>914</v>
      </c>
      <c r="C17" s="1230" t="n">
        <v>4840620172.38935</v>
      </c>
      <c r="D17" s="1205" t="s">
        <v>883</v>
      </c>
      <c r="E17" s="1227" t="n">
        <f aca="false">IF(ISTEXT($F17),$F17,IF(ISTEXT($C17),$C17,IF(C17=0,0,F17*(28/44)/C17*1000000)))</f>
        <v>0.0223305647152492</v>
      </c>
      <c r="F17" s="1209" t="n">
        <v>169.861657462327</v>
      </c>
      <c r="G17" s="1185"/>
      <c r="H17" s="525" t="s">
        <v>915</v>
      </c>
      <c r="I17" s="1231"/>
      <c r="J17" s="1231"/>
    </row>
    <row r="18" customFormat="false" ht="14.25" hidden="false" customHeight="true" outlineLevel="0" collapsed="false">
      <c r="A18" s="1232" t="s">
        <v>916</v>
      </c>
      <c r="B18" s="1222"/>
      <c r="C18" s="1223"/>
      <c r="D18" s="726"/>
      <c r="E18" s="436"/>
      <c r="F18" s="1233" t="n">
        <v>169.861657462327</v>
      </c>
      <c r="G18" s="1185"/>
      <c r="H18" s="1013" t="s">
        <v>917</v>
      </c>
      <c r="I18" s="1019"/>
      <c r="J18" s="1019"/>
    </row>
    <row r="19" customFormat="false" ht="17.25" hidden="false" customHeight="true" outlineLevel="0" collapsed="false">
      <c r="A19" s="510"/>
      <c r="B19" s="1234"/>
      <c r="C19" s="1230"/>
      <c r="D19" s="1235"/>
      <c r="E19" s="1206" t="n">
        <f aca="false">IF(ISTEXT($F19),$F19,IF(ISTEXT($C19),$C19,IF(C19=0,0,F19*(28/44)/C19*1000000)))</f>
        <v>0</v>
      </c>
      <c r="F19" s="1236"/>
    </row>
    <row r="20" customFormat="false" ht="12" hidden="false" customHeight="false" outlineLevel="0" collapsed="false">
      <c r="A20" s="727"/>
      <c r="B20" s="727"/>
      <c r="C20" s="727"/>
      <c r="D20" s="727"/>
      <c r="E20" s="727"/>
      <c r="F20" s="727"/>
    </row>
    <row r="21" customFormat="false" ht="13.5" hidden="false" customHeight="false" outlineLevel="0" collapsed="false">
      <c r="A21" s="728" t="s">
        <v>918</v>
      </c>
    </row>
    <row r="22" customFormat="false" ht="12" hidden="false" customHeight="false" outlineLevel="0" collapsed="false">
      <c r="A22" s="79" t="s">
        <v>919</v>
      </c>
    </row>
    <row r="23" customFormat="false" ht="13.5" hidden="false" customHeight="false" outlineLevel="0" collapsed="false">
      <c r="A23" s="728" t="s">
        <v>920</v>
      </c>
    </row>
    <row r="24" customFormat="false" ht="12.75" hidden="false" customHeight="false" outlineLevel="0" collapsed="false"/>
    <row r="25" customFormat="false" ht="12" hidden="false" customHeight="false" outlineLevel="0" collapsed="false">
      <c r="A25" s="763" t="s">
        <v>404</v>
      </c>
      <c r="B25" s="764"/>
      <c r="C25" s="764"/>
      <c r="D25" s="764"/>
      <c r="E25" s="764"/>
      <c r="F25" s="764"/>
      <c r="G25" s="764"/>
      <c r="H25" s="764"/>
      <c r="I25" s="764"/>
      <c r="J25" s="765"/>
    </row>
    <row r="26" customFormat="false" ht="12" hidden="false" customHeight="false" outlineLevel="0" collapsed="false">
      <c r="A26" s="201" t="s">
        <v>405</v>
      </c>
      <c r="B26" s="202"/>
      <c r="C26" s="202"/>
      <c r="D26" s="202"/>
      <c r="E26" s="202"/>
      <c r="F26" s="202"/>
      <c r="G26" s="202"/>
      <c r="H26" s="202"/>
      <c r="I26" s="202"/>
      <c r="J26" s="203"/>
    </row>
    <row r="27" customFormat="false" ht="12" hidden="false" customHeight="false" outlineLevel="0" collapsed="false">
      <c r="A27" s="204" t="s">
        <v>667</v>
      </c>
      <c r="B27" s="205"/>
      <c r="C27" s="205"/>
      <c r="D27" s="205"/>
      <c r="E27" s="205"/>
      <c r="F27" s="205"/>
      <c r="G27" s="205"/>
      <c r="H27" s="205"/>
      <c r="I27" s="205"/>
      <c r="J27" s="206"/>
    </row>
    <row r="28" customFormat="false" ht="12" hidden="false" customHeight="false" outlineLevel="0" collapsed="false">
      <c r="A28" s="204"/>
      <c r="B28" s="205"/>
      <c r="C28" s="205"/>
      <c r="D28" s="205"/>
      <c r="E28" s="205"/>
      <c r="F28" s="205"/>
      <c r="G28" s="205"/>
      <c r="H28" s="205"/>
      <c r="I28" s="205"/>
      <c r="J28" s="206"/>
    </row>
    <row r="29" customFormat="false" ht="12.75" hidden="false" customHeight="false" outlineLevel="0" collapsed="false">
      <c r="A29" s="207"/>
      <c r="B29" s="208"/>
      <c r="C29" s="208"/>
      <c r="D29" s="208"/>
      <c r="E29" s="208"/>
      <c r="F29" s="208"/>
      <c r="G29" s="208"/>
      <c r="H29" s="208"/>
      <c r="I29" s="208"/>
      <c r="J29"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21</v>
      </c>
      <c r="B1" s="0"/>
      <c r="C1" s="0"/>
      <c r="D1" s="0"/>
      <c r="E1" s="0"/>
      <c r="F1" s="78"/>
      <c r="G1" s="78"/>
      <c r="H1" s="78"/>
      <c r="J1" s="558" t="str">
        <f aca="false">CRF_CountryName</f>
        <v>European Community</v>
      </c>
    </row>
    <row r="2" customFormat="false" ht="15.75" hidden="false" customHeight="false" outlineLevel="0" collapsed="false">
      <c r="A2" s="5" t="s">
        <v>922</v>
      </c>
      <c r="B2" s="78"/>
      <c r="C2" s="78"/>
      <c r="D2" s="78"/>
      <c r="E2" s="78"/>
      <c r="F2" s="78"/>
      <c r="G2" s="78"/>
      <c r="H2" s="78"/>
      <c r="J2" s="558" t="n">
        <f aca="false">CRF_InventoryYear</f>
        <v>2003</v>
      </c>
    </row>
    <row r="3" customFormat="false" ht="15.75" hidden="false" customHeight="false" outlineLevel="0" collapsed="false">
      <c r="A3" s="5" t="s">
        <v>163</v>
      </c>
      <c r="B3" s="78"/>
      <c r="C3" s="78"/>
      <c r="D3" s="78"/>
      <c r="E3" s="78"/>
      <c r="F3" s="78"/>
      <c r="G3" s="78"/>
      <c r="H3" s="78"/>
      <c r="J3" s="558" t="n">
        <f aca="false">CRF_Submission</f>
        <v>2005</v>
      </c>
    </row>
    <row r="4" customFormat="false" ht="16.5" hidden="false" customHeight="false" outlineLevel="0" collapsed="false">
      <c r="A4" s="82"/>
      <c r="B4" s="1237"/>
      <c r="C4" s="78"/>
      <c r="D4" s="78"/>
      <c r="E4" s="78"/>
      <c r="F4" s="78"/>
      <c r="G4" s="78"/>
      <c r="H4" s="78"/>
    </row>
    <row r="5" customFormat="false" ht="24.75" hidden="false" customHeight="true" outlineLevel="0" collapsed="false">
      <c r="A5" s="1238" t="s">
        <v>48</v>
      </c>
      <c r="B5" s="978" t="s">
        <v>820</v>
      </c>
      <c r="C5" s="978"/>
      <c r="D5" s="978"/>
      <c r="E5" s="978"/>
      <c r="F5" s="978"/>
      <c r="G5" s="1239" t="s">
        <v>413</v>
      </c>
      <c r="H5" s="1239"/>
      <c r="I5" s="397" t="s">
        <v>110</v>
      </c>
      <c r="J5" s="397"/>
    </row>
    <row r="6" customFormat="false" ht="24" hidden="false" customHeight="true" outlineLevel="0" collapsed="false">
      <c r="A6" s="1238"/>
      <c r="B6" s="1240" t="s">
        <v>923</v>
      </c>
      <c r="C6" s="384" t="s">
        <v>924</v>
      </c>
      <c r="D6" s="879" t="s">
        <v>925</v>
      </c>
      <c r="E6" s="384" t="s">
        <v>926</v>
      </c>
      <c r="F6" s="879" t="s">
        <v>927</v>
      </c>
      <c r="G6" s="875" t="s">
        <v>928</v>
      </c>
      <c r="H6" s="875"/>
      <c r="I6" s="876" t="s">
        <v>56</v>
      </c>
      <c r="J6" s="876"/>
    </row>
    <row r="7" customFormat="false" ht="14.25" hidden="false" customHeight="false" outlineLevel="0" collapsed="false">
      <c r="A7" s="1241"/>
      <c r="B7" s="1242" t="s">
        <v>929</v>
      </c>
      <c r="C7" s="1242" t="s">
        <v>930</v>
      </c>
      <c r="D7" s="879"/>
      <c r="E7" s="1242" t="s">
        <v>931</v>
      </c>
      <c r="F7" s="879"/>
      <c r="G7" s="1242" t="s">
        <v>351</v>
      </c>
      <c r="H7" s="689" t="s">
        <v>352</v>
      </c>
      <c r="I7" s="1242" t="s">
        <v>351</v>
      </c>
      <c r="J7" s="1243" t="s">
        <v>352</v>
      </c>
    </row>
    <row r="8" customFormat="false" ht="12.75" hidden="false" customHeight="false" outlineLevel="0" collapsed="false">
      <c r="A8" s="1244" t="s">
        <v>932</v>
      </c>
      <c r="B8" s="1245"/>
      <c r="C8" s="1245"/>
      <c r="D8" s="1245"/>
      <c r="E8" s="1245"/>
      <c r="F8" s="1245"/>
      <c r="G8" s="1246"/>
      <c r="H8" s="1246"/>
      <c r="I8" s="245" t="n">
        <f aca="true">SUM(OFFSET(CRF_Table4_E_Dyn10,1,0,ROWS(CRF_Table4_E_Dyn10)-1))</f>
        <v>0</v>
      </c>
      <c r="J8" s="1247" t="n">
        <f aca="true">SUM(OFFSET(CRF_Table4_E_Dyn11,1,0,ROWS(CRF_Table4_E_Dyn11)-1))</f>
        <v>0</v>
      </c>
    </row>
    <row r="9" customFormat="false" ht="12.75" hidden="false" customHeight="false" outlineLevel="0" collapsed="false">
      <c r="A9" s="663"/>
      <c r="B9" s="27" t="s">
        <v>222</v>
      </c>
      <c r="C9" s="27" t="s">
        <v>222</v>
      </c>
      <c r="D9" s="27" t="s">
        <v>222</v>
      </c>
      <c r="E9" s="27" t="s">
        <v>222</v>
      </c>
      <c r="F9" s="27" t="s">
        <v>222</v>
      </c>
      <c r="G9" s="111" t="str">
        <f aca="false">IF(ISTEXT(I9),I9,IF(ISTEXT(E9),E9,IF(E9=0,0,I9/E9*1000)))</f>
        <v>NO</v>
      </c>
      <c r="H9" s="111" t="str">
        <f aca="false">IF(ISTEXT(J9),J9,IF(ISTEXT(E9),E9,IF(E9=0,0,J9/E9*1000)))</f>
        <v>NO</v>
      </c>
      <c r="I9" s="27" t="s">
        <v>222</v>
      </c>
      <c r="J9" s="28" t="s">
        <v>222</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7" t="s">
        <v>348</v>
      </c>
      <c r="E11" s="600"/>
      <c r="F11" s="600"/>
      <c r="G11" s="600"/>
      <c r="H11" s="600"/>
    </row>
    <row r="12" customFormat="false" ht="12" hidden="false" customHeight="false" outlineLevel="0" collapsed="false">
      <c r="A12" s="1248"/>
      <c r="B12" s="1249" t="s">
        <v>933</v>
      </c>
      <c r="C12" s="567" t="s">
        <v>934</v>
      </c>
      <c r="E12" s="1250"/>
      <c r="F12" s="1250"/>
      <c r="G12" s="1250"/>
      <c r="H12" s="1250"/>
    </row>
    <row r="13" customFormat="false" ht="12" hidden="false" customHeight="false" outlineLevel="0" collapsed="false">
      <c r="A13" s="1251" t="s">
        <v>935</v>
      </c>
      <c r="B13" s="58"/>
      <c r="C13" s="59"/>
    </row>
    <row r="14" customFormat="false" ht="12" hidden="false" customHeight="false" outlineLevel="0" collapsed="false">
      <c r="A14" s="578" t="s">
        <v>936</v>
      </c>
      <c r="B14" s="58"/>
      <c r="C14" s="59"/>
    </row>
    <row r="15" customFormat="false" ht="12.75" hidden="false" customHeight="false" outlineLevel="0" collapsed="false">
      <c r="A15" s="587" t="s">
        <v>937</v>
      </c>
      <c r="B15" s="49"/>
      <c r="C15" s="50"/>
    </row>
    <row r="17" customFormat="false" ht="12.75" hidden="false" customHeight="false" outlineLevel="0" collapsed="false"/>
    <row r="18" customFormat="false" ht="12.75" hidden="false" customHeight="false" outlineLevel="0" collapsed="false">
      <c r="A18" s="1022" t="s">
        <v>345</v>
      </c>
      <c r="B18" s="764"/>
      <c r="C18" s="764"/>
      <c r="D18" s="764"/>
      <c r="E18" s="764"/>
      <c r="F18" s="764"/>
      <c r="G18" s="764"/>
      <c r="H18" s="764"/>
      <c r="I18" s="764"/>
      <c r="J18" s="765"/>
    </row>
    <row r="19" customFormat="false" ht="12" hidden="false" customHeight="false" outlineLevel="0" collapsed="false">
      <c r="A19" s="201" t="s">
        <v>405</v>
      </c>
      <c r="B19" s="202"/>
      <c r="C19" s="202"/>
      <c r="D19" s="202"/>
      <c r="E19" s="202"/>
      <c r="F19" s="202"/>
      <c r="G19" s="202"/>
      <c r="H19" s="202"/>
      <c r="I19" s="202"/>
      <c r="J19" s="203"/>
    </row>
    <row r="20" customFormat="false" ht="12" hidden="false" customHeight="false" outlineLevel="0" collapsed="false">
      <c r="A20" s="204" t="s">
        <v>667</v>
      </c>
      <c r="B20" s="205"/>
      <c r="C20" s="205"/>
      <c r="D20" s="205"/>
      <c r="E20" s="205"/>
      <c r="F20" s="205"/>
      <c r="G20" s="205"/>
      <c r="H20" s="205"/>
      <c r="I20" s="205"/>
      <c r="J20" s="206"/>
    </row>
    <row r="21" customFormat="false" ht="12" hidden="false" customHeight="false" outlineLevel="0" collapsed="false">
      <c r="A21" s="204"/>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8</v>
      </c>
      <c r="B1" s="0"/>
      <c r="C1" s="0"/>
      <c r="D1" s="0"/>
      <c r="E1" s="0"/>
      <c r="F1" s="78"/>
      <c r="G1" s="78"/>
      <c r="H1" s="78"/>
      <c r="I1" s="78"/>
      <c r="J1" s="78"/>
      <c r="K1" s="558" t="str">
        <f aca="false">CRF_CountryName</f>
        <v>European Community</v>
      </c>
    </row>
    <row r="2" customFormat="false" ht="15.75" hidden="false" customHeight="false" outlineLevel="0" collapsed="false">
      <c r="A2" s="5" t="s">
        <v>939</v>
      </c>
      <c r="B2" s="78"/>
      <c r="C2" s="78"/>
      <c r="D2" s="78"/>
      <c r="E2" s="78"/>
      <c r="F2" s="78"/>
      <c r="G2" s="78"/>
      <c r="H2" s="78"/>
      <c r="I2" s="78"/>
      <c r="K2" s="558" t="n">
        <f aca="false">CRF_InventoryYear</f>
        <v>2003</v>
      </c>
    </row>
    <row r="3" customFormat="false" ht="15.75" hidden="false" customHeight="false" outlineLevel="0" collapsed="false">
      <c r="A3" s="5" t="s">
        <v>163</v>
      </c>
      <c r="B3" s="78"/>
      <c r="C3" s="78"/>
      <c r="D3" s="78"/>
      <c r="E3" s="78"/>
      <c r="F3" s="78"/>
      <c r="G3" s="78"/>
      <c r="H3" s="78"/>
      <c r="I3" s="78"/>
      <c r="K3" s="558" t="n">
        <f aca="false">CRF_Submission</f>
        <v>2005</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2" t="s">
        <v>495</v>
      </c>
      <c r="B5" s="978" t="s">
        <v>940</v>
      </c>
      <c r="C5" s="978"/>
      <c r="D5" s="978"/>
      <c r="E5" s="978"/>
      <c r="F5" s="978"/>
      <c r="G5" s="978"/>
      <c r="H5" s="978" t="s">
        <v>413</v>
      </c>
      <c r="I5" s="978"/>
      <c r="J5" s="567" t="s">
        <v>110</v>
      </c>
      <c r="K5" s="567"/>
    </row>
    <row r="6" customFormat="false" ht="24" hidden="false" customHeight="true" outlineLevel="0" collapsed="false">
      <c r="A6" s="398" t="s">
        <v>497</v>
      </c>
      <c r="B6" s="384" t="s">
        <v>941</v>
      </c>
      <c r="C6" s="879" t="s">
        <v>942</v>
      </c>
      <c r="D6" s="879" t="s">
        <v>943</v>
      </c>
      <c r="E6" s="879" t="s">
        <v>944</v>
      </c>
      <c r="F6" s="384" t="s">
        <v>926</v>
      </c>
      <c r="G6" s="879" t="s">
        <v>945</v>
      </c>
      <c r="H6" s="874" t="s">
        <v>322</v>
      </c>
      <c r="I6" s="875" t="s">
        <v>685</v>
      </c>
      <c r="J6" s="874" t="s">
        <v>322</v>
      </c>
      <c r="K6" s="876" t="s">
        <v>685</v>
      </c>
    </row>
    <row r="7" customFormat="false" ht="12.75" hidden="false" customHeight="false" outlineLevel="0" collapsed="false">
      <c r="A7" s="574"/>
      <c r="B7" s="1242" t="s">
        <v>601</v>
      </c>
      <c r="C7" s="879"/>
      <c r="D7" s="879"/>
      <c r="E7" s="879"/>
      <c r="F7" s="1242" t="s">
        <v>931</v>
      </c>
      <c r="G7" s="879"/>
      <c r="H7" s="1253" t="s">
        <v>928</v>
      </c>
      <c r="I7" s="1253" t="s">
        <v>928</v>
      </c>
      <c r="J7" s="1253" t="s">
        <v>56</v>
      </c>
      <c r="K7" s="1254" t="s">
        <v>56</v>
      </c>
    </row>
    <row r="8" customFormat="false" ht="12.75" hidden="false" customHeight="false" outlineLevel="0" collapsed="false">
      <c r="A8" s="1255" t="s">
        <v>946</v>
      </c>
      <c r="B8" s="1256"/>
      <c r="C8" s="1256"/>
      <c r="D8" s="1256"/>
      <c r="E8" s="1256"/>
      <c r="F8" s="1256"/>
      <c r="G8" s="1256"/>
      <c r="H8" s="733"/>
      <c r="I8" s="733"/>
      <c r="J8" s="699" t="n">
        <v>2.88938635888408</v>
      </c>
      <c r="K8" s="918" t="n">
        <v>0.136351288392749</v>
      </c>
    </row>
    <row r="9" customFormat="false" ht="12" hidden="false" customHeight="false" outlineLevel="0" collapsed="false">
      <c r="A9" s="704" t="s">
        <v>947</v>
      </c>
      <c r="B9" s="58" t="n">
        <v>17207636.678</v>
      </c>
      <c r="C9" s="58" t="s">
        <v>203</v>
      </c>
      <c r="D9" s="58" t="s">
        <v>203</v>
      </c>
      <c r="E9" s="58" t="s">
        <v>203</v>
      </c>
      <c r="F9" s="58" t="n">
        <v>373.006055702176</v>
      </c>
      <c r="G9" s="58" t="s">
        <v>203</v>
      </c>
      <c r="H9" s="106" t="n">
        <f aca="false">IF(ISTEXT($J9),$J9,IF(ISTEXT($F9),$F9,IF($F9=0,0,J9/$F9*1000)))</f>
        <v>3.22255175067462</v>
      </c>
      <c r="I9" s="245" t="n">
        <f aca="false">IF(ISTEXT($K9),$K9,IF(ISTEXT($F9),$F9,IF($F9=0,0,K9/$F9*1000)))</f>
        <v>0.0900103832618298</v>
      </c>
      <c r="J9" s="420" t="n">
        <v>1.20203131781528</v>
      </c>
      <c r="K9" s="59" t="n">
        <v>0.0335744180327363</v>
      </c>
    </row>
    <row r="10" customFormat="false" ht="12" hidden="false" customHeight="false" outlineLevel="0" collapsed="false">
      <c r="A10" s="704" t="s">
        <v>948</v>
      </c>
      <c r="B10" s="58" t="n">
        <v>7495198.158</v>
      </c>
      <c r="C10" s="58" t="s">
        <v>203</v>
      </c>
      <c r="D10" s="58" t="s">
        <v>203</v>
      </c>
      <c r="E10" s="58" t="s">
        <v>203</v>
      </c>
      <c r="F10" s="58" t="n">
        <v>155.123475018408</v>
      </c>
      <c r="G10" s="58" t="s">
        <v>203</v>
      </c>
      <c r="H10" s="245" t="n">
        <f aca="false">IF(ISTEXT($J10),$J10,IF(ISTEXT($F10),$F10,IF($F10=0,0,J10/$F10*1000)))</f>
        <v>2.98599068242419</v>
      </c>
      <c r="I10" s="245" t="n">
        <f aca="false">IF(ISTEXT($K10),$K10,IF(ISTEXT($F10),$F10,IF($F10=0,0,K10/$F10*1000)))</f>
        <v>0.153862807398357</v>
      </c>
      <c r="J10" s="58" t="n">
        <v>0.463197251030228</v>
      </c>
      <c r="K10" s="59" t="n">
        <v>0.0238677333597211</v>
      </c>
    </row>
    <row r="11" customFormat="false" ht="12" hidden="false" customHeight="false" outlineLevel="0" collapsed="false">
      <c r="A11" s="704" t="s">
        <v>949</v>
      </c>
      <c r="B11" s="58" t="n">
        <v>15998564.031</v>
      </c>
      <c r="C11" s="58" t="s">
        <v>203</v>
      </c>
      <c r="D11" s="58" t="s">
        <v>203</v>
      </c>
      <c r="E11" s="58" t="s">
        <v>203</v>
      </c>
      <c r="F11" s="58" t="n">
        <v>232.8666912468</v>
      </c>
      <c r="G11" s="58" t="s">
        <v>203</v>
      </c>
      <c r="H11" s="245" t="n">
        <f aca="false">IF(ISTEXT($J11),$J11,IF(ISTEXT($F11),$F11,IF($F11=0,0,J11/$F11*1000)))</f>
        <v>3.13933333333333</v>
      </c>
      <c r="I11" s="245" t="n">
        <f aca="false">IF(ISTEXT($K11),$K11,IF(ISTEXT($F11),$F11,IF($F11=0,0,K11/$F11*1000)))</f>
        <v>0.251867819834122</v>
      </c>
      <c r="J11" s="58" t="n">
        <v>0.731046166054121</v>
      </c>
      <c r="K11" s="59" t="n">
        <v>0.0586516258363171</v>
      </c>
    </row>
    <row r="12" customFormat="false" ht="12" hidden="false" customHeight="false" outlineLevel="0" collapsed="false">
      <c r="A12" s="704" t="s">
        <v>950</v>
      </c>
      <c r="B12" s="58" t="n">
        <v>1051508.473</v>
      </c>
      <c r="C12" s="58" t="s">
        <v>203</v>
      </c>
      <c r="D12" s="58" t="s">
        <v>203</v>
      </c>
      <c r="E12" s="58" t="s">
        <v>203</v>
      </c>
      <c r="F12" s="58" t="n">
        <v>28.4896297517616</v>
      </c>
      <c r="G12" s="58" t="s">
        <v>203</v>
      </c>
      <c r="H12" s="245" t="n">
        <f aca="false">IF(ISTEXT($J12),$J12,IF(ISTEXT($F12),$F12,IF($F12=0,0,J12/$F12*1000)))</f>
        <v>3.02878703079516</v>
      </c>
      <c r="I12" s="245" t="n">
        <f aca="false">IF(ISTEXT($K12),$K12,IF(ISTEXT($F12),$F12,IF($F12=0,0,K12/$F12*1000)))</f>
        <v>0.113043052150168</v>
      </c>
      <c r="J12" s="58" t="n">
        <v>0.0862890211042914</v>
      </c>
      <c r="K12" s="59" t="n">
        <v>0.00322055470176736</v>
      </c>
    </row>
    <row r="13" customFormat="false" ht="12" hidden="false" customHeight="false" outlineLevel="0" collapsed="false">
      <c r="A13" s="704" t="s">
        <v>951</v>
      </c>
      <c r="B13" s="58" t="n">
        <v>137001.859</v>
      </c>
      <c r="C13" s="58" t="s">
        <v>203</v>
      </c>
      <c r="D13" s="58" t="s">
        <v>203</v>
      </c>
      <c r="E13" s="58" t="s">
        <v>203</v>
      </c>
      <c r="F13" s="58" t="n">
        <v>6.694921737504</v>
      </c>
      <c r="G13" s="58" t="s">
        <v>203</v>
      </c>
      <c r="H13" s="245" t="n">
        <f aca="false">IF(ISTEXT($J13),$J13,IF(ISTEXT($F13),$F13,IF($F13=0,0,J13/$F13*1000)))</f>
        <v>3.0520976353956</v>
      </c>
      <c r="I13" s="245" t="n">
        <f aca="false">IF(ISTEXT($K13),$K13,IF(ISTEXT($F13),$F13,IF($F13=0,0,K13/$F13*1000)))</f>
        <v>0.100357156149861</v>
      </c>
      <c r="J13" s="58" t="n">
        <v>0.0204335548041946</v>
      </c>
      <c r="K13" s="59" t="n">
        <v>0.000671883306221788</v>
      </c>
    </row>
    <row r="14" customFormat="false" ht="12" hidden="false" customHeight="false" outlineLevel="0" collapsed="false">
      <c r="A14" s="704" t="s">
        <v>952</v>
      </c>
      <c r="B14" s="58" t="n">
        <v>2583397.136</v>
      </c>
      <c r="C14" s="58" t="s">
        <v>203</v>
      </c>
      <c r="D14" s="58" t="s">
        <v>203</v>
      </c>
      <c r="E14" s="58" t="s">
        <v>203</v>
      </c>
      <c r="F14" s="58" t="n">
        <v>156.888276344316</v>
      </c>
      <c r="G14" s="58" t="s">
        <v>203</v>
      </c>
      <c r="H14" s="245" t="n">
        <f aca="false">IF(ISTEXT($J14),$J14,IF(ISTEXT($F14),$F14,IF($F14=0,0,J14/$F14*1000)))</f>
        <v>2.32191524613195</v>
      </c>
      <c r="I14" s="245" t="n">
        <f aca="false">IF(ISTEXT($K14),$K14,IF(ISTEXT($F14),$F14,IF($F14=0,0,K14/$F14*1000)))</f>
        <v>0.0983982476371825</v>
      </c>
      <c r="J14" s="58" t="n">
        <v>0.36428128078323</v>
      </c>
      <c r="K14" s="59" t="n">
        <v>0.0154375314670987</v>
      </c>
    </row>
    <row r="15" customFormat="false" ht="12" hidden="false" customHeight="false" outlineLevel="0" collapsed="false">
      <c r="A15" s="704" t="s">
        <v>289</v>
      </c>
      <c r="B15" s="1257"/>
      <c r="C15" s="1257"/>
      <c r="D15" s="1257"/>
      <c r="E15" s="1257"/>
      <c r="F15" s="1257"/>
      <c r="G15" s="1257"/>
      <c r="H15" s="179"/>
      <c r="I15" s="179"/>
      <c r="J15" s="106" t="n">
        <v>0.0221077672927281</v>
      </c>
      <c r="K15" s="156" t="n">
        <v>0.000927541688886725</v>
      </c>
    </row>
    <row r="16" customFormat="false" ht="12.75" hidden="false" customHeight="false" outlineLevel="0" collapsed="false">
      <c r="A16" s="510"/>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58" t="s">
        <v>953</v>
      </c>
      <c r="B17" s="866"/>
      <c r="C17" s="866"/>
      <c r="D17" s="866"/>
      <c r="E17" s="866"/>
      <c r="F17" s="866"/>
      <c r="G17" s="866"/>
      <c r="H17" s="715"/>
      <c r="I17" s="715"/>
      <c r="J17" s="116" t="n">
        <v>0.0131104332</v>
      </c>
      <c r="K17" s="542" t="n">
        <v>0.0003244832217</v>
      </c>
    </row>
    <row r="18" customFormat="false" ht="12" hidden="false" customHeight="false" outlineLevel="0" collapsed="false">
      <c r="A18" s="704" t="s">
        <v>954</v>
      </c>
      <c r="B18" s="58" t="n">
        <v>53695.726999985</v>
      </c>
      <c r="C18" s="58" t="s">
        <v>203</v>
      </c>
      <c r="D18" s="58" t="s">
        <v>203</v>
      </c>
      <c r="E18" s="58" t="s">
        <v>203</v>
      </c>
      <c r="F18" s="58" t="n">
        <v>4.08673755</v>
      </c>
      <c r="G18" s="58" t="s">
        <v>203</v>
      </c>
      <c r="H18" s="245" t="n">
        <f aca="false">IF(ISTEXT($J18),$J18,IF(ISTEXT($F18),$F18,IF($F18=0,0,J18/$F18*1000)))</f>
        <v>3</v>
      </c>
      <c r="I18" s="245" t="n">
        <f aca="false">IF(ISTEXT($K18),$K18,IF(ISTEXT($F18),$F18,IF($F18=0,0,K18/$F18*1000)))</f>
        <v>0.07425</v>
      </c>
      <c r="J18" s="58" t="n">
        <v>0.01226021265</v>
      </c>
      <c r="K18" s="59" t="n">
        <v>0.0003034402630875</v>
      </c>
    </row>
    <row r="19" customFormat="false" ht="12" hidden="false" customHeight="false" outlineLevel="0" collapsed="false">
      <c r="A19" s="704" t="s">
        <v>955</v>
      </c>
      <c r="B19" s="58" t="n">
        <v>83650.438</v>
      </c>
      <c r="C19" s="58" t="s">
        <v>203</v>
      </c>
      <c r="D19" s="58" t="s">
        <v>203</v>
      </c>
      <c r="E19" s="58" t="s">
        <v>203</v>
      </c>
      <c r="F19" s="58" t="n">
        <v>0.28340685</v>
      </c>
      <c r="G19" s="58" t="s">
        <v>203</v>
      </c>
      <c r="H19" s="245" t="n">
        <f aca="false">IF(ISTEXT($J19),$J19,IF(ISTEXT($F19),$F19,IF($F19=0,0,J19/$F19*1000)))</f>
        <v>3</v>
      </c>
      <c r="I19" s="245" t="n">
        <f aca="false">IF(ISTEXT($K19),$K19,IF(ISTEXT($F19),$F19,IF($F19=0,0,K19/$F19*1000)))</f>
        <v>0.07425</v>
      </c>
      <c r="J19" s="58" t="n">
        <v>0.00085022055</v>
      </c>
      <c r="K19" s="59" t="n">
        <v>2.10429586125E-005</v>
      </c>
    </row>
    <row r="20" customFormat="false" ht="12" hidden="false" customHeight="false" outlineLevel="0" collapsed="false">
      <c r="A20" s="704" t="s">
        <v>956</v>
      </c>
      <c r="B20" s="58" t="n">
        <v>67896.123</v>
      </c>
      <c r="C20" s="58" t="s">
        <v>203</v>
      </c>
      <c r="D20" s="58" t="s">
        <v>203</v>
      </c>
      <c r="E20" s="58" t="s">
        <v>203</v>
      </c>
      <c r="F20" s="58" t="n">
        <v>0</v>
      </c>
      <c r="G20" s="58" t="s">
        <v>203</v>
      </c>
      <c r="H20" s="245" t="n">
        <f aca="false">IF(ISTEXT($J20),$J20,IF(ISTEXT($F20),$F20,IF($F20=0,0,J20/$F20*1000)))</f>
        <v>0</v>
      </c>
      <c r="I20" s="245" t="n">
        <f aca="false">IF(ISTEXT($K20),$K20,IF(ISTEXT($F20),$F20,IF($F20=0,0,K20/$F20*1000)))</f>
        <v>0</v>
      </c>
      <c r="J20" s="58" t="n">
        <v>0</v>
      </c>
      <c r="K20" s="59" t="n">
        <v>0</v>
      </c>
    </row>
    <row r="21" customFormat="false" ht="12" hidden="false" customHeight="false" outlineLevel="0" collapsed="false">
      <c r="A21" s="704" t="s">
        <v>289</v>
      </c>
      <c r="B21" s="266"/>
      <c r="C21" s="266"/>
      <c r="D21" s="266"/>
      <c r="E21" s="266"/>
      <c r="F21" s="266"/>
      <c r="G21" s="266"/>
      <c r="H21" s="179"/>
      <c r="I21" s="179"/>
      <c r="J21" s="106" t="n">
        <v>0</v>
      </c>
      <c r="K21" s="156" t="n">
        <v>0</v>
      </c>
    </row>
    <row r="22" customFormat="false" ht="12.75" hidden="false" customHeight="false" outlineLevel="0" collapsed="false">
      <c r="A22" s="510"/>
      <c r="B22" s="54"/>
      <c r="C22" s="54"/>
      <c r="D22" s="54"/>
      <c r="E22" s="54"/>
      <c r="F22" s="54"/>
      <c r="G22" s="54"/>
      <c r="H22" s="111" t="n">
        <f aca="false">IF(ISTEXT($J22),$J22,IF(ISTEXT($F22),$F22,IF($F22=0,0,J22/$F22*1000)))</f>
        <v>0</v>
      </c>
      <c r="I22" s="743" t="n">
        <f aca="false">IF(ISTEXT($K22),$K22,IF(ISTEXT($F22),$F22,IF($F22=0,0,K22/$F22*1000)))</f>
        <v>0</v>
      </c>
      <c r="J22" s="54"/>
      <c r="K22" s="55"/>
    </row>
    <row r="23" customFormat="false" ht="12" hidden="false" customHeight="false" outlineLevel="0" collapsed="false">
      <c r="A23" s="1258" t="s">
        <v>957</v>
      </c>
      <c r="B23" s="866"/>
      <c r="C23" s="866"/>
      <c r="D23" s="866"/>
      <c r="E23" s="866"/>
      <c r="F23" s="866"/>
      <c r="G23" s="866"/>
      <c r="H23" s="715"/>
      <c r="I23" s="715"/>
      <c r="J23" s="116" t="n">
        <v>1.42988918753102</v>
      </c>
      <c r="K23" s="542" t="n">
        <v>0.105667477218074</v>
      </c>
    </row>
    <row r="24" customFormat="false" ht="12" hidden="false" customHeight="false" outlineLevel="0" collapsed="false">
      <c r="A24" s="704" t="s">
        <v>958</v>
      </c>
      <c r="B24" s="58" t="n">
        <v>5407288.32206625</v>
      </c>
      <c r="C24" s="58" t="s">
        <v>203</v>
      </c>
      <c r="D24" s="58" t="s">
        <v>203</v>
      </c>
      <c r="E24" s="58" t="s">
        <v>203</v>
      </c>
      <c r="F24" s="58" t="n">
        <v>493.459250374733</v>
      </c>
      <c r="G24" s="58" t="s">
        <v>203</v>
      </c>
      <c r="H24" s="245" t="n">
        <f aca="false">IF(ISTEXT($J24),$J24,IF(ISTEXT($F24),$F24,IF($F24=0,0,J24/$F24*1000)))</f>
        <v>2.81733333333332</v>
      </c>
      <c r="I24" s="245" t="n">
        <f aca="false">IF(ISTEXT($K24),$K24,IF(ISTEXT($F24),$F24,IF($F24=0,0,K24/$F24*1000)))</f>
        <v>0.210980997203406</v>
      </c>
      <c r="J24" s="58" t="n">
        <v>1.39023919472241</v>
      </c>
      <c r="K24" s="59" t="n">
        <v>0.104110524723306</v>
      </c>
    </row>
    <row r="25" customFormat="false" ht="12" hidden="false" customHeight="false" outlineLevel="0" collapsed="false">
      <c r="A25" s="704" t="s">
        <v>289</v>
      </c>
      <c r="B25" s="266"/>
      <c r="C25" s="266"/>
      <c r="D25" s="266"/>
      <c r="E25" s="266"/>
      <c r="F25" s="266"/>
      <c r="G25" s="266"/>
      <c r="H25" s="179"/>
      <c r="I25" s="179"/>
      <c r="J25" s="106" t="n">
        <v>0.039649992808608</v>
      </c>
      <c r="K25" s="156" t="n">
        <v>0.00155695249476798</v>
      </c>
    </row>
    <row r="26" customFormat="false" ht="12.75" hidden="false" customHeight="false" outlineLevel="0" collapsed="false">
      <c r="A26" s="510"/>
      <c r="B26" s="54" t="n">
        <v>2243596.876</v>
      </c>
      <c r="C26" s="54"/>
      <c r="D26" s="54"/>
      <c r="E26" s="54"/>
      <c r="F26" s="54" t="n">
        <v>14.362716312</v>
      </c>
      <c r="G26" s="54"/>
      <c r="H26" s="111" t="n">
        <f aca="false">IF(ISTEXT($J26),$J26,IF(ISTEXT($F26),$F26,IF($F26=0,0,J26/$F26*1000)))</f>
        <v>2.76061936665007</v>
      </c>
      <c r="I26" s="111" t="n">
        <f aca="false">IF(ISTEXT($K26),$K26,IF(ISTEXT($F26),$F26,IF($F26=0,0,K26/$F26*1000)))</f>
        <v>0.108402370481073</v>
      </c>
      <c r="J26" s="54" t="n">
        <v>0.039649992808608</v>
      </c>
      <c r="K26" s="55" t="n">
        <v>0.00155695249476798</v>
      </c>
    </row>
    <row r="27" customFormat="false" ht="12.75" hidden="false" customHeight="false" outlineLevel="0" collapsed="false">
      <c r="A27" s="1258" t="s">
        <v>959</v>
      </c>
      <c r="B27" s="1259" t="n">
        <v>7222344.762</v>
      </c>
      <c r="C27" s="1259" t="s">
        <v>203</v>
      </c>
      <c r="D27" s="1259" t="s">
        <v>203</v>
      </c>
      <c r="E27" s="1259" t="s">
        <v>203</v>
      </c>
      <c r="F27" s="1259" t="n">
        <v>0</v>
      </c>
      <c r="G27" s="1259" t="s">
        <v>203</v>
      </c>
      <c r="H27" s="116" t="n">
        <f aca="false">IF(ISTEXT($J27),$J27,IF(ISTEXT($F27),$F27,IF($F27=0,0,J27/$F27*1000)))</f>
        <v>0</v>
      </c>
      <c r="I27" s="721" t="n">
        <f aca="false">IF(ISTEXT($K27),$K27,IF(ISTEXT($F27),$F27,IF($F27=0,0,K27/$F27*1000)))</f>
        <v>0</v>
      </c>
      <c r="J27" s="719" t="n">
        <v>0</v>
      </c>
      <c r="K27" s="722" t="n">
        <v>0.00117413127798686</v>
      </c>
    </row>
    <row r="28" customFormat="false" ht="12" hidden="false" customHeight="false" outlineLevel="0" collapsed="false">
      <c r="A28" s="1258" t="s">
        <v>960</v>
      </c>
      <c r="B28" s="866"/>
      <c r="C28" s="866"/>
      <c r="D28" s="866"/>
      <c r="E28" s="866"/>
      <c r="F28" s="866"/>
      <c r="G28" s="866"/>
      <c r="H28" s="715"/>
      <c r="I28" s="715"/>
      <c r="J28" s="116" t="n">
        <v>0.7787881434</v>
      </c>
      <c r="K28" s="542" t="n">
        <v>0.946229060227298</v>
      </c>
    </row>
    <row r="29" customFormat="false" ht="12.75" hidden="false" customHeight="false" outlineLevel="0" collapsed="false">
      <c r="A29" s="510"/>
      <c r="B29" s="54" t="n">
        <v>16551790.2887557</v>
      </c>
      <c r="C29" s="54"/>
      <c r="D29" s="54"/>
      <c r="E29" s="54"/>
      <c r="F29" s="54" t="n">
        <v>509.63953</v>
      </c>
      <c r="G29" s="54"/>
      <c r="H29" s="111" t="n">
        <f aca="false">IF(ISTEXT($J29),$J29,IF(ISTEXT($F29),$F29,IF($F29=0,0,J29/$F29*1000)))</f>
        <v>1.52811565343057</v>
      </c>
      <c r="I29" s="111" t="n">
        <f aca="false">IF(ISTEXT($K29),$K29,IF(ISTEXT($F29),$F29,IF($F29=0,0,K29/$F29*1000)))</f>
        <v>1.85666339545384</v>
      </c>
      <c r="J29" s="54" t="n">
        <v>0.7787881434</v>
      </c>
      <c r="K29" s="55" t="n">
        <v>0.946229060227298</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7"/>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5" t="s">
        <v>159</v>
      </c>
      <c r="B33" s="764"/>
      <c r="C33" s="764"/>
      <c r="D33" s="764"/>
      <c r="E33" s="764"/>
      <c r="F33" s="764"/>
      <c r="G33" s="764"/>
      <c r="H33" s="764"/>
      <c r="I33" s="764"/>
      <c r="J33" s="764"/>
      <c r="K33" s="765"/>
    </row>
    <row r="34" customFormat="false" ht="12" hidden="false" customHeight="false" outlineLevel="0" collapsed="false">
      <c r="A34" s="201" t="s">
        <v>405</v>
      </c>
      <c r="B34" s="202"/>
      <c r="C34" s="202"/>
      <c r="D34" s="202"/>
      <c r="E34" s="202"/>
      <c r="F34" s="202"/>
      <c r="G34" s="202"/>
      <c r="H34" s="202"/>
      <c r="I34" s="202"/>
      <c r="J34" s="202"/>
      <c r="K34" s="203"/>
    </row>
    <row r="35" customFormat="false" ht="12" hidden="false" customHeight="false" outlineLevel="0" collapsed="false">
      <c r="A35" s="204" t="s">
        <v>667</v>
      </c>
      <c r="B35" s="205"/>
      <c r="C35" s="205"/>
      <c r="D35" s="205"/>
      <c r="E35" s="205"/>
      <c r="F35" s="205"/>
      <c r="G35" s="205"/>
      <c r="H35" s="205"/>
      <c r="I35" s="205"/>
      <c r="J35" s="205"/>
      <c r="K35" s="206"/>
    </row>
    <row r="36" customFormat="false" ht="12" hidden="false" customHeight="false" outlineLevel="0" collapsed="false">
      <c r="A36" s="204"/>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4" width="52.32"/>
    <col collapsed="false" customWidth="true" hidden="false" outlineLevel="0" max="2" min="2" style="664" width="20.49"/>
    <col collapsed="false" customWidth="true" hidden="false" outlineLevel="0" max="3" min="3" style="664" width="20.83"/>
    <col collapsed="false" customWidth="true" hidden="false" outlineLevel="0" max="5" min="4" style="664" width="22.66"/>
    <col collapsed="false" customWidth="true" hidden="false" outlineLevel="0" max="6" min="6" style="664" width="22.49"/>
    <col collapsed="false" customWidth="true" hidden="false" outlineLevel="0" max="7" min="7" style="664" width="24.16"/>
    <col collapsed="false" customWidth="true" hidden="false" outlineLevel="0" max="8" min="8" style="664" width="23.16"/>
    <col collapsed="false" customWidth="false" hidden="false" outlineLevel="0" max="257" min="9" style="664" width="9.32"/>
  </cols>
  <sheetData>
    <row r="1" s="609" customFormat="true" ht="15.75" hidden="false" customHeight="false" outlineLevel="0" collapsed="false">
      <c r="A1" s="5" t="s">
        <v>961</v>
      </c>
      <c r="B1" s="0"/>
      <c r="C1" s="0"/>
      <c r="D1" s="0"/>
      <c r="E1" s="0"/>
      <c r="H1" s="558" t="str">
        <f aca="false">CRF_CountryName</f>
        <v>European Community</v>
      </c>
    </row>
    <row r="2" s="609" customFormat="true" ht="15.75" hidden="false" customHeight="false" outlineLevel="0" collapsed="false">
      <c r="A2" s="5" t="s">
        <v>163</v>
      </c>
      <c r="H2" s="558" t="n">
        <f aca="false">CRF_InventoryYear</f>
        <v>2003</v>
      </c>
    </row>
    <row r="3" s="609" customFormat="true" ht="15.75" hidden="false" customHeight="false" outlineLevel="0" collapsed="false">
      <c r="A3" s="0"/>
      <c r="H3" s="558" t="n">
        <f aca="false">CRF_Submission</f>
        <v>2005</v>
      </c>
    </row>
    <row r="4" s="609" customFormat="true" ht="16.5" hidden="false" customHeight="false" outlineLevel="0" collapsed="false">
      <c r="A4" s="82"/>
      <c r="H4" s="928"/>
    </row>
    <row r="5" s="901" customFormat="true" ht="39.75" hidden="false" customHeight="true" outlineLevel="0" collapsed="false">
      <c r="A5" s="1260" t="s">
        <v>48</v>
      </c>
      <c r="B5" s="1261" t="s">
        <v>962</v>
      </c>
      <c r="C5" s="1261" t="s">
        <v>963</v>
      </c>
      <c r="D5" s="1262" t="s">
        <v>964</v>
      </c>
      <c r="E5" s="1263" t="s">
        <v>437</v>
      </c>
      <c r="F5" s="1263" t="s">
        <v>438</v>
      </c>
      <c r="G5" s="1263" t="s">
        <v>442</v>
      </c>
      <c r="H5" s="1264" t="s">
        <v>53</v>
      </c>
    </row>
    <row r="6" s="901" customFormat="true" ht="12.75" hidden="false" customHeight="false" outlineLevel="0" collapsed="false">
      <c r="A6" s="1265"/>
      <c r="B6" s="1266" t="s">
        <v>56</v>
      </c>
      <c r="C6" s="1266"/>
      <c r="D6" s="1266"/>
      <c r="E6" s="1266"/>
      <c r="F6" s="1266"/>
      <c r="G6" s="1266"/>
      <c r="H6" s="1266"/>
    </row>
    <row r="7" s="670" customFormat="true" ht="13.5" hidden="false" customHeight="false" outlineLevel="0" collapsed="false">
      <c r="A7" s="1267" t="s">
        <v>965</v>
      </c>
      <c r="B7" s="625" t="s">
        <v>198</v>
      </c>
      <c r="C7" s="625" t="s">
        <v>198</v>
      </c>
      <c r="D7" s="625" t="n">
        <v>-309033.439857908</v>
      </c>
      <c r="E7" s="625" t="n">
        <v>102.67917071568</v>
      </c>
      <c r="F7" s="625" t="n">
        <v>0.707557329920301</v>
      </c>
      <c r="G7" s="625" t="n">
        <v>24.1943916128337</v>
      </c>
      <c r="H7" s="905" t="n">
        <v>773.383056262201</v>
      </c>
    </row>
    <row r="8" s="670" customFormat="true" ht="12" hidden="false" customHeight="false" outlineLevel="0" collapsed="false">
      <c r="A8" s="795" t="s">
        <v>966</v>
      </c>
      <c r="B8" s="19" t="s">
        <v>198</v>
      </c>
      <c r="C8" s="19" t="s">
        <v>198</v>
      </c>
      <c r="D8" s="19" t="n">
        <v>-344225.03294573</v>
      </c>
      <c r="E8" s="667"/>
      <c r="F8" s="667"/>
      <c r="G8" s="667"/>
      <c r="H8" s="676"/>
    </row>
    <row r="9" customFormat="false" ht="12" hidden="false" customHeight="false" outlineLevel="0" collapsed="false">
      <c r="A9" s="641" t="s">
        <v>967</v>
      </c>
      <c r="B9" s="1128" t="s">
        <v>198</v>
      </c>
      <c r="C9" s="1128" t="s">
        <v>198</v>
      </c>
      <c r="D9" s="1268" t="n">
        <v>-5025</v>
      </c>
      <c r="E9" s="637"/>
      <c r="F9" s="637"/>
      <c r="G9" s="637"/>
      <c r="H9" s="639"/>
    </row>
    <row r="10" customFormat="false" ht="12" hidden="false" customHeight="false" outlineLevel="0" collapsed="false">
      <c r="A10" s="641" t="s">
        <v>968</v>
      </c>
      <c r="B10" s="1140" t="s">
        <v>198</v>
      </c>
      <c r="C10" s="1140" t="s">
        <v>198</v>
      </c>
      <c r="D10" s="1269" t="n">
        <v>-246020.47650818</v>
      </c>
      <c r="E10" s="637"/>
      <c r="F10" s="637"/>
      <c r="G10" s="637"/>
      <c r="H10" s="639"/>
    </row>
    <row r="11" customFormat="false" ht="12" hidden="false" customHeight="false" outlineLevel="0" collapsed="false">
      <c r="A11" s="641" t="s">
        <v>969</v>
      </c>
      <c r="B11" s="1140" t="s">
        <v>198</v>
      </c>
      <c r="C11" s="1140" t="s">
        <v>198</v>
      </c>
      <c r="D11" s="1269" t="n">
        <v>-122487.053612</v>
      </c>
      <c r="E11" s="637"/>
      <c r="F11" s="637"/>
      <c r="G11" s="637"/>
      <c r="H11" s="639"/>
    </row>
    <row r="12" customFormat="false" ht="12" hidden="false" customHeight="false" outlineLevel="0" collapsed="false">
      <c r="A12" s="641" t="s">
        <v>970</v>
      </c>
      <c r="B12" s="1140" t="s">
        <v>198</v>
      </c>
      <c r="C12" s="1140" t="s">
        <v>198</v>
      </c>
      <c r="D12" s="1269" t="n">
        <v>0</v>
      </c>
      <c r="E12" s="637"/>
      <c r="F12" s="637"/>
      <c r="G12" s="637"/>
      <c r="H12" s="639"/>
    </row>
    <row r="13" customFormat="false" ht="12" hidden="false" customHeight="false" outlineLevel="0" collapsed="false">
      <c r="A13" s="641" t="s">
        <v>461</v>
      </c>
      <c r="B13" s="1269" t="s">
        <v>198</v>
      </c>
      <c r="C13" s="1269" t="s">
        <v>198</v>
      </c>
      <c r="D13" s="1269" t="n">
        <v>128823.250507783</v>
      </c>
      <c r="E13" s="637"/>
      <c r="F13" s="637"/>
      <c r="G13" s="637"/>
      <c r="H13" s="639"/>
    </row>
    <row r="14" customFormat="false" ht="13.5" hidden="false" customHeight="false" outlineLevel="0" collapsed="false">
      <c r="A14" s="679" t="s">
        <v>971</v>
      </c>
      <c r="B14" s="1140" t="s">
        <v>198</v>
      </c>
      <c r="C14" s="1140" t="s">
        <v>198</v>
      </c>
      <c r="D14" s="1269" t="n">
        <v>129909.564075021</v>
      </c>
      <c r="E14" s="637"/>
      <c r="F14" s="637"/>
      <c r="G14" s="637"/>
      <c r="H14" s="639"/>
    </row>
    <row r="15" customFormat="false" ht="12.75" hidden="false" customHeight="false" outlineLevel="0" collapsed="false">
      <c r="A15" s="510"/>
      <c r="B15" s="1152"/>
      <c r="C15" s="1152"/>
      <c r="D15" s="1270" t="n">
        <f aca="false">SUM(B15)+SUM(C15)</f>
        <v>0</v>
      </c>
      <c r="E15" s="655"/>
      <c r="F15" s="655"/>
      <c r="G15" s="655"/>
      <c r="H15" s="658"/>
    </row>
    <row r="16" s="670" customFormat="true" ht="14.25" hidden="false" customHeight="false" outlineLevel="0" collapsed="false">
      <c r="A16" s="646" t="s">
        <v>972</v>
      </c>
      <c r="B16" s="30" t="n">
        <v>11525.724</v>
      </c>
      <c r="C16" s="1271"/>
      <c r="D16" s="1271"/>
      <c r="E16" s="30" t="n">
        <v>9.58937568742783</v>
      </c>
      <c r="F16" s="30" t="n">
        <v>0.0658583328510663</v>
      </c>
      <c r="G16" s="30" t="n">
        <v>2.38241260161711</v>
      </c>
      <c r="H16" s="31" t="n">
        <v>83.9097872649935</v>
      </c>
    </row>
    <row r="17" customFormat="false" ht="12" hidden="false" customHeight="false" outlineLevel="0" collapsed="false">
      <c r="A17" s="641" t="s">
        <v>973</v>
      </c>
      <c r="B17" s="1128" t="n">
        <v>188.1</v>
      </c>
      <c r="C17" s="681"/>
      <c r="D17" s="681"/>
      <c r="E17" s="243" t="n">
        <v>0.8208</v>
      </c>
      <c r="F17" s="243" t="n">
        <v>0.00564</v>
      </c>
      <c r="G17" s="243" t="n">
        <v>0.20395</v>
      </c>
      <c r="H17" s="348" t="n">
        <v>7.182</v>
      </c>
    </row>
    <row r="18" customFormat="false" ht="12" hidden="false" customHeight="false" outlineLevel="0" collapsed="false">
      <c r="A18" s="641" t="s">
        <v>968</v>
      </c>
      <c r="B18" s="1140" t="n">
        <v>10351.254</v>
      </c>
      <c r="C18" s="681"/>
      <c r="D18" s="681"/>
      <c r="E18" s="58" t="n">
        <v>8.76857568742783</v>
      </c>
      <c r="F18" s="58" t="n">
        <v>0.0602183328510663</v>
      </c>
      <c r="G18" s="58" t="n">
        <v>2.17846260161711</v>
      </c>
      <c r="H18" s="59" t="n">
        <v>76.7277872649935</v>
      </c>
    </row>
    <row r="19" customFormat="false" ht="12" hidden="false" customHeight="false" outlineLevel="0" collapsed="false">
      <c r="A19" s="641" t="s">
        <v>969</v>
      </c>
      <c r="B19" s="1140" t="n">
        <v>0</v>
      </c>
      <c r="C19" s="681"/>
      <c r="D19" s="681"/>
      <c r="E19" s="58" t="n">
        <v>0</v>
      </c>
      <c r="F19" s="58" t="n">
        <v>0</v>
      </c>
      <c r="G19" s="58" t="n">
        <v>0</v>
      </c>
      <c r="H19" s="59" t="n">
        <v>0</v>
      </c>
    </row>
    <row r="20" customFormat="false" ht="12" hidden="false" customHeight="false" outlineLevel="0" collapsed="false">
      <c r="A20" s="641" t="s">
        <v>970</v>
      </c>
      <c r="B20" s="1140" t="n">
        <v>0</v>
      </c>
      <c r="C20" s="681"/>
      <c r="D20" s="681"/>
      <c r="E20" s="58" t="n">
        <v>0</v>
      </c>
      <c r="F20" s="58" t="n">
        <v>0</v>
      </c>
      <c r="G20" s="58" t="n">
        <v>0</v>
      </c>
      <c r="H20" s="59" t="n">
        <v>0</v>
      </c>
    </row>
    <row r="21" customFormat="false" ht="12" hidden="false" customHeight="false" outlineLevel="0" collapsed="false">
      <c r="A21" s="641" t="s">
        <v>461</v>
      </c>
      <c r="B21" s="1269" t="n">
        <v>0</v>
      </c>
      <c r="C21" s="681"/>
      <c r="D21" s="681"/>
      <c r="E21" s="22" t="n">
        <v>0</v>
      </c>
      <c r="F21" s="22" t="n">
        <v>0</v>
      </c>
      <c r="G21" s="22" t="n">
        <v>0</v>
      </c>
      <c r="H21" s="52" t="n">
        <v>0</v>
      </c>
    </row>
    <row r="22" customFormat="false" ht="12.75" hidden="false" customHeight="false" outlineLevel="0" collapsed="false">
      <c r="A22" s="510"/>
      <c r="B22" s="1152"/>
      <c r="C22" s="1272"/>
      <c r="D22" s="1272"/>
      <c r="E22" s="54"/>
      <c r="F22" s="54"/>
      <c r="G22" s="54"/>
      <c r="H22" s="55"/>
    </row>
    <row r="23" s="670" customFormat="true" ht="12" hidden="false" customHeight="false" outlineLevel="0" collapsed="false">
      <c r="A23" s="646" t="s">
        <v>974</v>
      </c>
      <c r="B23" s="30" t="s">
        <v>198</v>
      </c>
      <c r="C23" s="30" t="s">
        <v>198</v>
      </c>
      <c r="D23" s="30" t="n">
        <v>-322.360006409375</v>
      </c>
      <c r="E23" s="631"/>
      <c r="F23" s="631"/>
      <c r="G23" s="631"/>
      <c r="H23" s="683"/>
    </row>
    <row r="24" customFormat="false" ht="12" hidden="false" customHeight="false" outlineLevel="0" collapsed="false">
      <c r="A24" s="641" t="s">
        <v>967</v>
      </c>
      <c r="B24" s="1128" t="s">
        <v>198</v>
      </c>
      <c r="C24" s="1128" t="s">
        <v>198</v>
      </c>
      <c r="D24" s="1268" t="n">
        <v>-48.4</v>
      </c>
      <c r="E24" s="637"/>
      <c r="F24" s="637"/>
      <c r="G24" s="637"/>
      <c r="H24" s="639"/>
    </row>
    <row r="25" customFormat="false" ht="12" hidden="false" customHeight="false" outlineLevel="0" collapsed="false">
      <c r="A25" s="641" t="s">
        <v>968</v>
      </c>
      <c r="B25" s="1140" t="s">
        <v>198</v>
      </c>
      <c r="C25" s="1140" t="s">
        <v>198</v>
      </c>
      <c r="D25" s="1269" t="n">
        <v>-273.960006409375</v>
      </c>
      <c r="E25" s="637"/>
      <c r="F25" s="637"/>
      <c r="G25" s="637"/>
      <c r="H25" s="639"/>
    </row>
    <row r="26" customFormat="false" ht="12" hidden="false" customHeight="false" outlineLevel="0" collapsed="false">
      <c r="A26" s="641" t="s">
        <v>969</v>
      </c>
      <c r="B26" s="1140" t="s">
        <v>198</v>
      </c>
      <c r="C26" s="1140" t="s">
        <v>198</v>
      </c>
      <c r="D26" s="1269" t="n">
        <v>0</v>
      </c>
      <c r="E26" s="637"/>
      <c r="F26" s="637"/>
      <c r="G26" s="637"/>
      <c r="H26" s="639"/>
    </row>
    <row r="27" customFormat="false" ht="12" hidden="false" customHeight="false" outlineLevel="0" collapsed="false">
      <c r="A27" s="641" t="s">
        <v>970</v>
      </c>
      <c r="B27" s="1140" t="s">
        <v>198</v>
      </c>
      <c r="C27" s="1140" t="s">
        <v>198</v>
      </c>
      <c r="D27" s="1269" t="n">
        <v>0</v>
      </c>
      <c r="E27" s="637"/>
      <c r="F27" s="637"/>
      <c r="G27" s="637"/>
      <c r="H27" s="639"/>
    </row>
    <row r="28" customFormat="false" ht="12" hidden="false" customHeight="false" outlineLevel="0" collapsed="false">
      <c r="A28" s="641" t="s">
        <v>461</v>
      </c>
      <c r="B28" s="1269" t="s">
        <v>198</v>
      </c>
      <c r="C28" s="1269" t="s">
        <v>198</v>
      </c>
      <c r="D28" s="1269" t="n">
        <v>0</v>
      </c>
      <c r="E28" s="637"/>
      <c r="F28" s="637"/>
      <c r="G28" s="637"/>
      <c r="H28" s="639"/>
    </row>
    <row r="29" customFormat="false" ht="12.75" hidden="false" customHeight="false" outlineLevel="0" collapsed="false">
      <c r="A29" s="510"/>
      <c r="B29" s="1152"/>
      <c r="C29" s="1152"/>
      <c r="D29" s="1270"/>
      <c r="E29" s="655"/>
      <c r="F29" s="655"/>
      <c r="G29" s="655"/>
      <c r="H29" s="658"/>
    </row>
    <row r="30" s="670" customFormat="true" ht="13.5" hidden="false" customHeight="false" outlineLevel="0" collapsed="false">
      <c r="A30" s="1273" t="s">
        <v>975</v>
      </c>
      <c r="B30" s="30" t="s">
        <v>198</v>
      </c>
      <c r="C30" s="30" t="s">
        <v>198</v>
      </c>
      <c r="D30" s="30" t="n">
        <v>25834.0023298632</v>
      </c>
      <c r="E30" s="631"/>
      <c r="F30" s="631"/>
      <c r="G30" s="631"/>
      <c r="H30" s="683"/>
    </row>
    <row r="31" s="670" customFormat="true" ht="12" hidden="false" customHeight="false" outlineLevel="0" collapsed="false">
      <c r="A31" s="641" t="s">
        <v>976</v>
      </c>
      <c r="B31" s="1128" t="s">
        <v>198</v>
      </c>
      <c r="C31" s="1128" t="s">
        <v>198</v>
      </c>
      <c r="D31" s="1268" t="n">
        <v>13134.622942338</v>
      </c>
      <c r="E31" s="1274"/>
      <c r="F31" s="1274"/>
      <c r="G31" s="1274"/>
      <c r="H31" s="1275"/>
    </row>
    <row r="32" s="670" customFormat="true" ht="12" hidden="false" customHeight="false" outlineLevel="0" collapsed="false">
      <c r="A32" s="641" t="s">
        <v>977</v>
      </c>
      <c r="B32" s="1140" t="s">
        <v>198</v>
      </c>
      <c r="C32" s="1140" t="s">
        <v>198</v>
      </c>
      <c r="D32" s="1269" t="n">
        <v>11771.2871111329</v>
      </c>
      <c r="E32" s="1274"/>
      <c r="F32" s="1274"/>
      <c r="G32" s="1274"/>
      <c r="H32" s="1275"/>
    </row>
    <row r="33" s="670" customFormat="true" ht="12" hidden="false" customHeight="false" outlineLevel="0" collapsed="false">
      <c r="A33" s="641" t="s">
        <v>978</v>
      </c>
      <c r="B33" s="1140" t="s">
        <v>198</v>
      </c>
      <c r="C33" s="1140" t="s">
        <v>198</v>
      </c>
      <c r="D33" s="1269" t="n">
        <v>2527.789572</v>
      </c>
      <c r="E33" s="1274"/>
      <c r="F33" s="1274"/>
      <c r="G33" s="1274"/>
      <c r="H33" s="1275"/>
    </row>
    <row r="34" s="670" customFormat="true" ht="12" hidden="false" customHeight="false" outlineLevel="0" collapsed="false">
      <c r="A34" s="641" t="s">
        <v>979</v>
      </c>
      <c r="B34" s="1140" t="s">
        <v>198</v>
      </c>
      <c r="C34" s="1140" t="s">
        <v>198</v>
      </c>
      <c r="D34" s="1269" t="n">
        <v>-5609.74</v>
      </c>
      <c r="E34" s="1274"/>
      <c r="F34" s="1274"/>
      <c r="G34" s="1274"/>
      <c r="H34" s="1275"/>
    </row>
    <row r="35" s="670" customFormat="true" ht="13.5" hidden="false" customHeight="false" outlineLevel="0" collapsed="false">
      <c r="A35" s="1276" t="s">
        <v>980</v>
      </c>
      <c r="B35" s="1270" t="s">
        <v>198</v>
      </c>
      <c r="C35" s="1270" t="s">
        <v>198</v>
      </c>
      <c r="D35" s="1270" t="n">
        <v>4010.04270439235</v>
      </c>
      <c r="E35" s="1277"/>
      <c r="F35" s="1277"/>
      <c r="G35" s="1277"/>
      <c r="H35" s="1278"/>
    </row>
    <row r="36" s="670" customFormat="true" ht="12.75" hidden="false" customHeight="false" outlineLevel="0" collapsed="false">
      <c r="A36" s="510"/>
      <c r="B36" s="1152"/>
      <c r="C36" s="1152"/>
      <c r="D36" s="1270" t="n">
        <f aca="false">SUM(B36)+SUM(C36)</f>
        <v>0</v>
      </c>
      <c r="E36" s="1277"/>
      <c r="F36" s="1277"/>
      <c r="G36" s="1277"/>
      <c r="H36" s="1278"/>
    </row>
    <row r="37" s="684" customFormat="true" ht="12" hidden="false" customHeight="false" outlineLevel="0" collapsed="false">
      <c r="A37" s="1279" t="s">
        <v>981</v>
      </c>
      <c r="B37" s="1280" t="s">
        <v>198</v>
      </c>
      <c r="C37" s="1280" t="s">
        <v>198</v>
      </c>
      <c r="D37" s="1280" t="n">
        <v>-1845.77323563232</v>
      </c>
      <c r="E37" s="30" t="n">
        <v>93.0897950282523</v>
      </c>
      <c r="F37" s="30" t="n">
        <v>0.651028997069234</v>
      </c>
      <c r="G37" s="30" t="n">
        <v>21.8119790112166</v>
      </c>
      <c r="H37" s="31" t="n">
        <v>689.473268997208</v>
      </c>
    </row>
    <row r="38" s="670" customFormat="true" ht="12.75" hidden="false" customHeight="false" outlineLevel="0" collapsed="false">
      <c r="A38" s="510"/>
      <c r="B38" s="1152"/>
      <c r="C38" s="1152"/>
      <c r="D38" s="1270" t="n">
        <f aca="false">SUM(B38)+SUM(C38)</f>
        <v>0</v>
      </c>
      <c r="E38" s="54"/>
      <c r="F38" s="54"/>
      <c r="G38" s="54"/>
      <c r="H38" s="55"/>
    </row>
    <row r="39" s="684" customFormat="true" ht="12" hidden="false" customHeight="false" outlineLevel="0" collapsed="false">
      <c r="A39" s="1281"/>
      <c r="B39" s="1282"/>
      <c r="C39" s="1282"/>
      <c r="D39" s="1282"/>
      <c r="E39" s="1282"/>
      <c r="F39" s="1282"/>
      <c r="G39" s="1282"/>
      <c r="H39" s="1282"/>
    </row>
    <row r="40" s="684" customFormat="true" ht="13.5" hidden="false" customHeight="false" outlineLevel="0" collapsed="false">
      <c r="A40" s="1086" t="s">
        <v>982</v>
      </c>
      <c r="B40" s="421"/>
      <c r="C40" s="421"/>
      <c r="D40" s="421"/>
      <c r="E40" s="421"/>
      <c r="F40" s="421"/>
      <c r="G40" s="421"/>
      <c r="H40" s="421"/>
    </row>
    <row r="41" s="684" customFormat="true" ht="13.5" hidden="false" customHeight="false" outlineLevel="0" collapsed="false">
      <c r="A41" s="1283" t="s">
        <v>983</v>
      </c>
      <c r="B41" s="1284"/>
      <c r="C41" s="1284"/>
      <c r="D41" s="1284"/>
      <c r="E41" s="1284"/>
      <c r="F41" s="1284"/>
      <c r="G41" s="1284"/>
      <c r="H41" s="1284"/>
    </row>
    <row r="42" s="80" customFormat="true" ht="13.5" hidden="false" customHeight="false" outlineLevel="0" collapsed="false">
      <c r="A42" s="1283" t="s">
        <v>984</v>
      </c>
      <c r="B42" s="1284"/>
      <c r="C42" s="1284"/>
      <c r="D42" s="1284"/>
      <c r="E42" s="1284"/>
      <c r="F42" s="1284"/>
      <c r="G42" s="1284"/>
      <c r="H42" s="1284"/>
    </row>
    <row r="43" s="80" customFormat="true" ht="13.5" hidden="false" customHeight="false" outlineLevel="0" collapsed="false">
      <c r="A43" s="601"/>
      <c r="B43" s="1284"/>
      <c r="C43" s="1284"/>
      <c r="D43" s="1284"/>
      <c r="E43" s="1284"/>
      <c r="F43" s="1284"/>
      <c r="G43" s="1284"/>
      <c r="H43" s="1284"/>
    </row>
    <row r="44" s="1286" customFormat="true" ht="12.75" hidden="false" customHeight="false" outlineLevel="0" collapsed="false">
      <c r="A44" s="391" t="s">
        <v>985</v>
      </c>
      <c r="B44" s="1285"/>
      <c r="C44" s="1285"/>
      <c r="D44" s="1285"/>
      <c r="E44" s="1285"/>
      <c r="F44" s="1285"/>
      <c r="G44" s="1285"/>
      <c r="H44" s="1285"/>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6</v>
      </c>
      <c r="B1" s="0"/>
      <c r="C1" s="0"/>
      <c r="D1" s="0"/>
      <c r="E1" s="0"/>
      <c r="G1" s="558" t="str">
        <f aca="false">CRF_CountryName</f>
        <v>European Community</v>
      </c>
    </row>
    <row r="2" customFormat="false" ht="15.75" hidden="false" customHeight="false" outlineLevel="0" collapsed="false">
      <c r="A2" s="5" t="s">
        <v>987</v>
      </c>
      <c r="B2" s="78"/>
      <c r="C2" s="78"/>
      <c r="D2" s="78"/>
      <c r="E2" s="78"/>
      <c r="G2" s="558" t="n">
        <f aca="false">CRF_InventoryYear</f>
        <v>2003</v>
      </c>
    </row>
    <row r="3" customFormat="false" ht="15.75" hidden="false" customHeight="false" outlineLevel="0" collapsed="false">
      <c r="A3" s="5" t="s">
        <v>988</v>
      </c>
      <c r="B3" s="78"/>
      <c r="C3" s="78"/>
      <c r="D3" s="78"/>
      <c r="E3" s="78"/>
      <c r="G3" s="558" t="n">
        <f aca="false">CRF_Submission</f>
        <v>2005</v>
      </c>
    </row>
    <row r="4" customFormat="false" ht="15.75" hidden="false" customHeight="false" outlineLevel="0" collapsed="false">
      <c r="A4" s="5" t="s">
        <v>16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3" t="s">
        <v>48</v>
      </c>
      <c r="B6" s="823"/>
      <c r="C6" s="823"/>
      <c r="D6" s="393" t="s">
        <v>412</v>
      </c>
      <c r="E6" s="393"/>
      <c r="F6" s="978" t="s">
        <v>413</v>
      </c>
      <c r="G6" s="1287" t="s">
        <v>989</v>
      </c>
    </row>
    <row r="7" customFormat="false" ht="41.25" hidden="false" customHeight="true" outlineLevel="0" collapsed="false">
      <c r="A7" s="823"/>
      <c r="B7" s="823"/>
      <c r="C7" s="823"/>
      <c r="D7" s="1288" t="s">
        <v>990</v>
      </c>
      <c r="E7" s="1288" t="s">
        <v>991</v>
      </c>
      <c r="F7" s="336" t="s">
        <v>992</v>
      </c>
      <c r="G7" s="1289" t="s">
        <v>993</v>
      </c>
    </row>
    <row r="8" customFormat="false" ht="12.75" hidden="false" customHeight="false" outlineLevel="0" collapsed="false">
      <c r="A8" s="1290"/>
      <c r="B8" s="1291"/>
      <c r="C8" s="1292"/>
      <c r="D8" s="1293" t="s">
        <v>994</v>
      </c>
      <c r="E8" s="1293" t="s">
        <v>995</v>
      </c>
      <c r="F8" s="575" t="s">
        <v>996</v>
      </c>
      <c r="G8" s="1294" t="s">
        <v>188</v>
      </c>
    </row>
    <row r="9" customFormat="false" ht="12.75" hidden="false" customHeight="false" outlineLevel="0" collapsed="false">
      <c r="A9" s="1295" t="s">
        <v>997</v>
      </c>
      <c r="B9" s="1296" t="s">
        <v>998</v>
      </c>
      <c r="C9" s="1297" t="s">
        <v>999</v>
      </c>
      <c r="D9" s="1128" t="s">
        <v>203</v>
      </c>
      <c r="E9" s="1128" t="s">
        <v>203</v>
      </c>
      <c r="F9" s="106" t="e">
        <f aca="false">IEF(G9,D9,1)</f>
        <v>#VALUE!</v>
      </c>
      <c r="G9" s="346" t="s">
        <v>203</v>
      </c>
    </row>
    <row r="10" customFormat="false" ht="12" hidden="false" customHeight="false" outlineLevel="0" collapsed="false">
      <c r="A10" s="1295"/>
      <c r="B10" s="1296"/>
      <c r="C10" s="1297" t="s">
        <v>1000</v>
      </c>
      <c r="D10" s="1128" t="s">
        <v>203</v>
      </c>
      <c r="E10" s="1128" t="s">
        <v>203</v>
      </c>
      <c r="F10" s="245" t="e">
        <f aca="false">IEF(G10,D10,1)</f>
        <v>#VALUE!</v>
      </c>
      <c r="G10" s="346" t="s">
        <v>203</v>
      </c>
    </row>
    <row r="11" customFormat="false" ht="12" hidden="false" customHeight="false" outlineLevel="0" collapsed="false">
      <c r="A11" s="1295"/>
      <c r="B11" s="1296"/>
      <c r="C11" s="1297" t="s">
        <v>1001</v>
      </c>
      <c r="D11" s="1128" t="s">
        <v>203</v>
      </c>
      <c r="E11" s="1128" t="s">
        <v>203</v>
      </c>
      <c r="F11" s="245" t="e">
        <f aca="false">IEF(G11,D11,1)</f>
        <v>#VALUE!</v>
      </c>
      <c r="G11" s="346" t="s">
        <v>203</v>
      </c>
    </row>
    <row r="12" customFormat="false" ht="12" hidden="false" customHeight="false" outlineLevel="0" collapsed="false">
      <c r="A12" s="1295"/>
      <c r="B12" s="1296"/>
      <c r="C12" s="1297" t="s">
        <v>1002</v>
      </c>
      <c r="D12" s="1128" t="s">
        <v>203</v>
      </c>
      <c r="E12" s="1128" t="s">
        <v>203</v>
      </c>
      <c r="F12" s="245" t="e">
        <f aca="false">IEF(G12,D12,1)</f>
        <v>#VALUE!</v>
      </c>
      <c r="G12" s="346" t="s">
        <v>203</v>
      </c>
    </row>
    <row r="13" customFormat="false" ht="12" hidden="false" customHeight="false" outlineLevel="0" collapsed="false">
      <c r="A13" s="1295"/>
      <c r="B13" s="1296"/>
      <c r="C13" s="1297" t="s">
        <v>1003</v>
      </c>
      <c r="D13" s="1128" t="s">
        <v>203</v>
      </c>
      <c r="E13" s="1128" t="s">
        <v>203</v>
      </c>
      <c r="F13" s="245" t="e">
        <f aca="false">IEF(G13,D13,1)</f>
        <v>#VALUE!</v>
      </c>
      <c r="G13" s="346" t="s">
        <v>203</v>
      </c>
    </row>
    <row r="14" customFormat="false" ht="12" hidden="false" customHeight="false" outlineLevel="0" collapsed="false">
      <c r="A14" s="1295"/>
      <c r="B14" s="1296"/>
      <c r="C14" s="1298" t="s">
        <v>1004</v>
      </c>
      <c r="D14" s="1128" t="s">
        <v>203</v>
      </c>
      <c r="E14" s="1128" t="s">
        <v>203</v>
      </c>
      <c r="F14" s="245" t="e">
        <f aca="false">IEF(G14,D14,1)</f>
        <v>#VALUE!</v>
      </c>
      <c r="G14" s="346" t="s">
        <v>203</v>
      </c>
    </row>
    <row r="15" customFormat="false" ht="24" hidden="false" customHeight="false" outlineLevel="0" collapsed="false">
      <c r="A15" s="1295"/>
      <c r="B15" s="1296"/>
      <c r="C15" s="1298" t="s">
        <v>1005</v>
      </c>
      <c r="D15" s="1128" t="s">
        <v>203</v>
      </c>
      <c r="E15" s="1128" t="s">
        <v>203</v>
      </c>
      <c r="F15" s="245" t="e">
        <f aca="false">IEF(G15,D15,1)</f>
        <v>#VALUE!</v>
      </c>
      <c r="G15" s="346" t="s">
        <v>203</v>
      </c>
    </row>
    <row r="16" customFormat="false" ht="12" hidden="false" customHeight="false" outlineLevel="0" collapsed="false">
      <c r="A16" s="1295"/>
      <c r="B16" s="1299"/>
      <c r="C16" s="1298" t="s">
        <v>1006</v>
      </c>
      <c r="D16" s="1128" t="s">
        <v>203</v>
      </c>
      <c r="E16" s="1128" t="s">
        <v>203</v>
      </c>
      <c r="F16" s="245" t="e">
        <f aca="false">IEF(G16,D16,1)</f>
        <v>#VALUE!</v>
      </c>
      <c r="G16" s="346" t="s">
        <v>203</v>
      </c>
    </row>
    <row r="17" customFormat="false" ht="12" hidden="false" customHeight="false" outlineLevel="0" collapsed="false">
      <c r="A17" s="1295"/>
      <c r="B17" s="1296" t="s">
        <v>1007</v>
      </c>
      <c r="C17" s="1298" t="s">
        <v>1008</v>
      </c>
      <c r="D17" s="1128" t="s">
        <v>203</v>
      </c>
      <c r="E17" s="1128" t="s">
        <v>203</v>
      </c>
      <c r="F17" s="245" t="e">
        <f aca="false">IEF(G17,D17,1)</f>
        <v>#VALUE!</v>
      </c>
      <c r="G17" s="346" t="s">
        <v>203</v>
      </c>
    </row>
    <row r="18" customFormat="false" ht="12" hidden="false" customHeight="false" outlineLevel="0" collapsed="false">
      <c r="A18" s="1295"/>
      <c r="B18" s="1296"/>
      <c r="C18" s="1298" t="s">
        <v>1009</v>
      </c>
      <c r="D18" s="1128" t="s">
        <v>203</v>
      </c>
      <c r="E18" s="1128" t="s">
        <v>203</v>
      </c>
      <c r="F18" s="245" t="e">
        <f aca="false">IEF(G18,D18,1)</f>
        <v>#VALUE!</v>
      </c>
      <c r="G18" s="346" t="s">
        <v>203</v>
      </c>
    </row>
    <row r="19" customFormat="false" ht="12" hidden="false" customHeight="false" outlineLevel="0" collapsed="false">
      <c r="A19" s="1295"/>
      <c r="B19" s="1300"/>
      <c r="C19" s="1298" t="s">
        <v>1010</v>
      </c>
      <c r="D19" s="1128" t="s">
        <v>203</v>
      </c>
      <c r="E19" s="1128" t="s">
        <v>203</v>
      </c>
      <c r="F19" s="245" t="e">
        <f aca="false">IEF(G19,D19,1)</f>
        <v>#VALUE!</v>
      </c>
      <c r="G19" s="346" t="s">
        <v>203</v>
      </c>
    </row>
    <row r="20" customFormat="false" ht="12" hidden="false" customHeight="false" outlineLevel="0" collapsed="false">
      <c r="A20" s="1295"/>
      <c r="B20" s="1296" t="s">
        <v>1011</v>
      </c>
      <c r="C20" s="1301"/>
      <c r="D20" s="1128" t="s">
        <v>203</v>
      </c>
      <c r="E20" s="1128" t="s">
        <v>203</v>
      </c>
      <c r="F20" s="245" t="e">
        <f aca="false">IEF(G20,D20,1)</f>
        <v>#VALUE!</v>
      </c>
      <c r="G20" s="346" t="s">
        <v>203</v>
      </c>
    </row>
    <row r="21" customFormat="false" ht="12" hidden="false" customHeight="false" outlineLevel="0" collapsed="false">
      <c r="A21" s="1302"/>
      <c r="B21" s="1303"/>
      <c r="C21" s="1304"/>
      <c r="D21" s="1128" t="s">
        <v>203</v>
      </c>
      <c r="E21" s="1128" t="s">
        <v>203</v>
      </c>
      <c r="F21" s="245" t="e">
        <f aca="false">IEF(G21,D21,1)</f>
        <v>#VALUE!</v>
      </c>
      <c r="G21" s="346" t="s">
        <v>203</v>
      </c>
    </row>
    <row r="22" customFormat="false" ht="12" hidden="false" customHeight="false" outlineLevel="0" collapsed="false">
      <c r="A22" s="1305" t="s">
        <v>797</v>
      </c>
      <c r="B22" s="1296" t="s">
        <v>998</v>
      </c>
      <c r="C22" s="1304"/>
      <c r="D22" s="1128" t="s">
        <v>203</v>
      </c>
      <c r="E22" s="1128" t="s">
        <v>203</v>
      </c>
      <c r="F22" s="245" t="e">
        <f aca="false">IEF(G22,D22,1)</f>
        <v>#VALUE!</v>
      </c>
      <c r="G22" s="346" t="s">
        <v>203</v>
      </c>
    </row>
    <row r="23" customFormat="false" ht="12" hidden="false" customHeight="false" outlineLevel="0" collapsed="false">
      <c r="A23" s="1295"/>
      <c r="B23" s="1299"/>
      <c r="C23" s="1304"/>
      <c r="D23" s="1128" t="s">
        <v>203</v>
      </c>
      <c r="E23" s="1128" t="s">
        <v>203</v>
      </c>
      <c r="F23" s="245" t="e">
        <f aca="false">IEF(G23,D23,1)</f>
        <v>#VALUE!</v>
      </c>
      <c r="G23" s="346" t="s">
        <v>203</v>
      </c>
    </row>
    <row r="24" customFormat="false" ht="12" hidden="false" customHeight="false" outlineLevel="0" collapsed="false">
      <c r="A24" s="1295"/>
      <c r="B24" s="1296" t="s">
        <v>1012</v>
      </c>
      <c r="C24" s="1298" t="s">
        <v>1013</v>
      </c>
      <c r="D24" s="1128" t="s">
        <v>203</v>
      </c>
      <c r="E24" s="1128" t="s">
        <v>203</v>
      </c>
      <c r="F24" s="245" t="e">
        <f aca="false">IEF(G24,D24,1)</f>
        <v>#VALUE!</v>
      </c>
      <c r="G24" s="346" t="s">
        <v>203</v>
      </c>
    </row>
    <row r="25" customFormat="false" ht="12" hidden="false" customHeight="false" outlineLevel="0" collapsed="false">
      <c r="A25" s="1295"/>
      <c r="B25" s="1300"/>
      <c r="C25" s="1298" t="s">
        <v>1014</v>
      </c>
      <c r="D25" s="1128" t="s">
        <v>203</v>
      </c>
      <c r="E25" s="1128" t="s">
        <v>203</v>
      </c>
      <c r="F25" s="245" t="e">
        <f aca="false">IEF(G25,D25,1)</f>
        <v>#VALUE!</v>
      </c>
      <c r="G25" s="346" t="s">
        <v>203</v>
      </c>
    </row>
    <row r="26" customFormat="false" ht="12" hidden="false" customHeight="false" outlineLevel="0" collapsed="false">
      <c r="A26" s="1295"/>
      <c r="B26" s="252" t="s">
        <v>1011</v>
      </c>
      <c r="C26" s="1306"/>
      <c r="D26" s="1128" t="s">
        <v>203</v>
      </c>
      <c r="E26" s="1128" t="s">
        <v>203</v>
      </c>
      <c r="F26" s="245" t="e">
        <f aca="false">IEF(G26,D26,1)</f>
        <v>#VALUE!</v>
      </c>
      <c r="G26" s="346" t="s">
        <v>203</v>
      </c>
    </row>
    <row r="27" customFormat="false" ht="12" hidden="false" customHeight="false" outlineLevel="0" collapsed="false">
      <c r="A27" s="1302"/>
      <c r="B27" s="1303"/>
      <c r="C27" s="1307"/>
      <c r="D27" s="58" t="s">
        <v>203</v>
      </c>
      <c r="E27" s="58" t="s">
        <v>203</v>
      </c>
      <c r="F27" s="245" t="e">
        <f aca="false">IEF(G27,D27,1)</f>
        <v>#VALUE!</v>
      </c>
      <c r="G27" s="348" t="s">
        <v>203</v>
      </c>
    </row>
    <row r="28" customFormat="false" ht="12.75" hidden="false" customHeight="false" outlineLevel="0" collapsed="false">
      <c r="A28" s="1308" t="s">
        <v>1015</v>
      </c>
      <c r="B28" s="1309"/>
      <c r="C28" s="1310"/>
      <c r="D28" s="1134" t="s">
        <v>203</v>
      </c>
      <c r="E28" s="1134" t="s">
        <v>203</v>
      </c>
      <c r="F28" s="245" t="e">
        <f aca="false">IEF(G28,D28,1)</f>
        <v>#VALUE!</v>
      </c>
      <c r="G28" s="1311" t="s">
        <v>203</v>
      </c>
    </row>
    <row r="29" customFormat="false" ht="24" hidden="false" customHeight="false" outlineLevel="0" collapsed="false">
      <c r="A29" s="1312"/>
      <c r="B29" s="1313"/>
      <c r="C29" s="1314"/>
      <c r="D29" s="1315" t="s">
        <v>1016</v>
      </c>
      <c r="E29" s="1316" t="s">
        <v>1017</v>
      </c>
      <c r="F29" s="1317" t="s">
        <v>1018</v>
      </c>
      <c r="G29" s="1318" t="s">
        <v>993</v>
      </c>
    </row>
    <row r="30" customFormat="false" ht="12.75" hidden="false" customHeight="false" outlineLevel="0" collapsed="false">
      <c r="A30" s="1319"/>
      <c r="B30" s="1320"/>
      <c r="C30" s="1321"/>
      <c r="D30" s="1322" t="s">
        <v>1019</v>
      </c>
      <c r="E30" s="1323" t="s">
        <v>1020</v>
      </c>
      <c r="F30" s="1324" t="s">
        <v>1021</v>
      </c>
      <c r="G30" s="1325" t="s">
        <v>188</v>
      </c>
    </row>
    <row r="31" customFormat="false" ht="12.75" hidden="false" customHeight="false" outlineLevel="0" collapsed="false">
      <c r="A31" s="1326" t="s">
        <v>1022</v>
      </c>
      <c r="B31" s="1327"/>
      <c r="C31" s="1328"/>
      <c r="D31" s="1329"/>
      <c r="E31" s="1329"/>
      <c r="F31" s="179"/>
      <c r="G31" s="1018" t="n">
        <f aca="true">SUM(OFFSET(CRF_Table5_A_Dyn,1,0,ROWS(CRF_Table5_A_Dyn)-1))</f>
        <v>0</v>
      </c>
    </row>
    <row r="32" customFormat="false" ht="12" hidden="false" customHeight="false" outlineLevel="0" collapsed="false">
      <c r="A32" s="1330"/>
      <c r="B32" s="1330"/>
      <c r="C32" s="1330"/>
      <c r="D32" s="1331"/>
      <c r="E32" s="1128"/>
      <c r="F32" s="245" t="e">
        <f aca="false">IEF(G32,D32,1)</f>
        <v>#VALUE!</v>
      </c>
      <c r="G32" s="55"/>
    </row>
    <row r="33" customFormat="false" ht="12" hidden="false" customHeight="false" outlineLevel="0" collapsed="false">
      <c r="A33" s="1332"/>
      <c r="B33" s="1333"/>
      <c r="C33" s="1333"/>
      <c r="D33" s="1334"/>
      <c r="E33" s="1335" t="s">
        <v>1023</v>
      </c>
      <c r="F33" s="1335"/>
      <c r="G33" s="1018" t="n">
        <f aca="false">SUM(G9:G28,G31)</f>
        <v>0</v>
      </c>
    </row>
    <row r="34" customFormat="false" ht="14.25" hidden="false" customHeight="false" outlineLevel="0" collapsed="false">
      <c r="A34" s="1336"/>
      <c r="B34" s="1337"/>
      <c r="C34" s="1337"/>
      <c r="D34" s="1338"/>
      <c r="E34" s="1338"/>
      <c r="F34" s="1339" t="s">
        <v>1024</v>
      </c>
      <c r="G34" s="1073" t="n">
        <f aca="false">SUM(G33*44/12)</f>
        <v>0</v>
      </c>
    </row>
    <row r="35" s="78" customFormat="true" ht="12.75" hidden="false" customHeight="false" outlineLevel="0" collapsed="false">
      <c r="A35" s="1340"/>
      <c r="B35" s="1341"/>
      <c r="C35" s="1341"/>
      <c r="D35" s="1342"/>
      <c r="E35" s="1342"/>
      <c r="F35" s="1343"/>
      <c r="G35" s="1344"/>
    </row>
    <row r="36" customFormat="false" ht="12" hidden="false" customHeight="false" outlineLevel="0" collapsed="false">
      <c r="A36" s="1345"/>
      <c r="B36" s="1346"/>
      <c r="C36" s="1346"/>
      <c r="D36" s="1347" t="s">
        <v>1025</v>
      </c>
      <c r="E36" s="1347"/>
      <c r="F36" s="1348" t="s">
        <v>1026</v>
      </c>
      <c r="G36" s="1349" t="s">
        <v>1027</v>
      </c>
    </row>
    <row r="37" customFormat="false" ht="12.75" hidden="false" customHeight="false" outlineLevel="0" collapsed="false">
      <c r="A37" s="1290"/>
      <c r="B37" s="1291"/>
      <c r="C37" s="1291"/>
      <c r="D37" s="1350" t="s">
        <v>1028</v>
      </c>
      <c r="E37" s="1350"/>
      <c r="F37" s="1324" t="s">
        <v>1029</v>
      </c>
      <c r="G37" s="1325" t="s">
        <v>188</v>
      </c>
    </row>
    <row r="38" customFormat="false" ht="12.75" hidden="false" customHeight="false" outlineLevel="0" collapsed="false">
      <c r="A38" s="1251" t="s">
        <v>1030</v>
      </c>
      <c r="B38" s="1351"/>
      <c r="C38" s="1351"/>
      <c r="D38" s="1352" t="s">
        <v>203</v>
      </c>
      <c r="E38" s="1352"/>
      <c r="F38" s="245" t="e">
        <f aca="false">IEF(G38,D38,1)</f>
        <v>#VALUE!</v>
      </c>
      <c r="G38" s="1353" t="s">
        <v>203</v>
      </c>
    </row>
    <row r="39" customFormat="false" ht="12" hidden="false" customHeight="false" outlineLevel="0" collapsed="false">
      <c r="A39" s="578" t="s">
        <v>1031</v>
      </c>
      <c r="B39" s="1354"/>
      <c r="C39" s="1354"/>
      <c r="D39" s="23" t="s">
        <v>203</v>
      </c>
      <c r="E39" s="23"/>
      <c r="F39" s="106" t="e">
        <f aca="false">IEF(G39,D39,1)</f>
        <v>#VALUE!</v>
      </c>
      <c r="G39" s="59" t="s">
        <v>203</v>
      </c>
    </row>
    <row r="40" customFormat="false" ht="12.75" hidden="false" customHeight="false" outlineLevel="0" collapsed="false">
      <c r="A40" s="1355" t="s">
        <v>1032</v>
      </c>
      <c r="B40" s="1355"/>
      <c r="C40" s="1355"/>
      <c r="D40" s="49" t="s">
        <v>203</v>
      </c>
      <c r="E40" s="49"/>
      <c r="F40" s="743" t="e">
        <f aca="false">IEF(G40,D40,1)</f>
        <v>#VALUE!</v>
      </c>
      <c r="G40" s="50" t="s">
        <v>203</v>
      </c>
    </row>
    <row r="41" customFormat="false" ht="13.5" hidden="false" customHeight="false" outlineLevel="0" collapsed="false">
      <c r="A41" s="1356"/>
      <c r="B41" s="1357"/>
      <c r="C41" s="1357"/>
      <c r="D41" s="1358" t="s">
        <v>1033</v>
      </c>
      <c r="E41" s="1358"/>
      <c r="F41" s="1358"/>
      <c r="G41" s="246" t="n">
        <f aca="false">SUM(G38:G40)</f>
        <v>0</v>
      </c>
    </row>
    <row r="42" customFormat="false" ht="13.5" hidden="false" customHeight="false" outlineLevel="0" collapsed="false">
      <c r="A42" s="1295"/>
      <c r="B42" s="1359"/>
      <c r="C42" s="1359"/>
      <c r="D42" s="1360"/>
      <c r="E42" s="1360"/>
      <c r="F42" s="1328" t="s">
        <v>1034</v>
      </c>
      <c r="G42" s="1361"/>
    </row>
    <row r="43" customFormat="false" ht="14.25" hidden="false" customHeight="false" outlineLevel="0" collapsed="false">
      <c r="A43" s="1308"/>
      <c r="B43" s="1362"/>
      <c r="C43" s="1362"/>
      <c r="D43" s="1363"/>
      <c r="E43" s="1363"/>
      <c r="F43" s="1364" t="s">
        <v>1024</v>
      </c>
      <c r="G43" s="1073" t="n">
        <f aca="false">SUM(G41:G42)*(44/12)</f>
        <v>0</v>
      </c>
    </row>
    <row r="44" s="78" customFormat="true" ht="12.75" hidden="false" customHeight="false" outlineLevel="0" collapsed="false">
      <c r="A44" s="1340"/>
      <c r="B44" s="1340"/>
      <c r="C44" s="1340"/>
      <c r="D44" s="1365"/>
      <c r="E44" s="1365"/>
      <c r="F44" s="1366"/>
      <c r="G44" s="1367"/>
    </row>
    <row r="45" customFormat="false" ht="12.75" hidden="false" customHeight="true" outlineLevel="0" collapsed="false">
      <c r="A45" s="1368" t="s">
        <v>1035</v>
      </c>
      <c r="B45" s="1368"/>
      <c r="C45" s="1368"/>
      <c r="D45" s="1368"/>
      <c r="E45" s="1368"/>
      <c r="F45" s="1368"/>
      <c r="G45" s="1369" t="n">
        <f aca="false">SUM(G33)-SUM(G41:G42)</f>
        <v>0</v>
      </c>
    </row>
    <row r="46" customFormat="false" ht="12.75" hidden="false" customHeight="true" outlineLevel="0" collapsed="false">
      <c r="A46" s="1370" t="s">
        <v>1036</v>
      </c>
      <c r="B46" s="1370"/>
      <c r="C46" s="1370"/>
      <c r="D46" s="1370"/>
      <c r="E46" s="1370"/>
      <c r="F46" s="1370"/>
      <c r="G46" s="1371" t="n">
        <f aca="false">SUM(G34)-SUM(G43)</f>
        <v>0</v>
      </c>
    </row>
    <row r="47" customFormat="false" ht="12" hidden="false" customHeight="false" outlineLevel="0" collapsed="false">
      <c r="A47" s="1372"/>
      <c r="B47" s="1372"/>
      <c r="C47" s="1372"/>
      <c r="D47" s="1372"/>
      <c r="E47" s="1372"/>
      <c r="F47" s="1372"/>
      <c r="G47" s="482"/>
    </row>
    <row r="48" customFormat="false" ht="13.5" hidden="false" customHeight="false" outlineLevel="0" collapsed="false">
      <c r="A48" s="728" t="s">
        <v>1037</v>
      </c>
    </row>
    <row r="49" customFormat="false" ht="15" hidden="false" customHeight="true" outlineLevel="0" collapsed="false">
      <c r="A49" s="1078" t="s">
        <v>1038</v>
      </c>
      <c r="B49" s="1079"/>
      <c r="C49" s="1079"/>
      <c r="D49" s="1079"/>
      <c r="E49" s="1079"/>
      <c r="F49" s="1079"/>
      <c r="G49" s="1079"/>
    </row>
    <row r="50" customFormat="false" ht="14.25" hidden="false" customHeight="true" outlineLevel="0" collapsed="false">
      <c r="A50" s="1079" t="s">
        <v>1039</v>
      </c>
      <c r="B50" s="1082"/>
      <c r="C50" s="1082"/>
      <c r="D50" s="1082"/>
      <c r="E50" s="1082"/>
      <c r="F50" s="1082"/>
      <c r="G50" s="1082"/>
    </row>
    <row r="51" customFormat="false" ht="13.5" hidden="false" customHeight="true" outlineLevel="0" collapsed="false">
      <c r="A51" s="1079" t="s">
        <v>1040</v>
      </c>
      <c r="B51" s="1082"/>
      <c r="C51" s="1082"/>
      <c r="D51" s="1082"/>
      <c r="E51" s="1082"/>
      <c r="F51" s="1082"/>
      <c r="G51" s="1082"/>
    </row>
    <row r="52" customFormat="false" ht="14.25" hidden="false" customHeight="true" outlineLevel="0" collapsed="false">
      <c r="A52" s="1082"/>
      <c r="B52" s="1082"/>
      <c r="C52" s="1082"/>
      <c r="D52" s="1082"/>
      <c r="E52" s="1082"/>
      <c r="F52" s="1082"/>
      <c r="G52" s="1082"/>
    </row>
    <row r="53" customFormat="false" ht="15" hidden="false" customHeight="true" outlineLevel="0" collapsed="false">
      <c r="A53" s="1373" t="s">
        <v>1041</v>
      </c>
      <c r="B53" s="1082"/>
      <c r="C53" s="1082"/>
      <c r="D53" s="1082"/>
      <c r="E53" s="1082"/>
      <c r="F53" s="1082"/>
      <c r="G53" s="1082"/>
    </row>
    <row r="54" customFormat="false" ht="15" hidden="false" customHeight="true" outlineLevel="0" collapsed="false">
      <c r="A54" s="1079" t="s">
        <v>1042</v>
      </c>
      <c r="B54" s="1082"/>
      <c r="C54" s="1082"/>
      <c r="D54" s="1082"/>
      <c r="E54" s="1082"/>
      <c r="F54" s="1082"/>
      <c r="G54" s="1082"/>
    </row>
    <row r="55" s="975" customFormat="true" ht="15.75" hidden="false" customHeight="true" outlineLevel="0" collapsed="false">
      <c r="A55" s="79" t="s">
        <v>1043</v>
      </c>
      <c r="B55" s="1374"/>
      <c r="C55" s="1374"/>
      <c r="D55" s="1374"/>
      <c r="E55" s="1374"/>
      <c r="F55" s="1374"/>
      <c r="G55" s="1374"/>
    </row>
    <row r="56" customFormat="false" ht="12.75" hidden="false" customHeight="false" outlineLevel="0" collapsed="false">
      <c r="A56" s="1375"/>
      <c r="B56" s="1375"/>
      <c r="C56" s="1375"/>
      <c r="D56" s="1375"/>
      <c r="E56" s="1375"/>
      <c r="F56" s="1375"/>
      <c r="G56" s="1375"/>
    </row>
    <row r="57" customFormat="false" ht="12" hidden="false" customHeight="false" outlineLevel="0" collapsed="false">
      <c r="A57" s="318" t="s">
        <v>1044</v>
      </c>
      <c r="B57" s="199"/>
      <c r="C57" s="199"/>
      <c r="D57" s="199"/>
      <c r="E57" s="199"/>
      <c r="F57" s="199"/>
      <c r="G57" s="200"/>
    </row>
    <row r="58" customFormat="false" ht="12" hidden="false" customHeight="false" outlineLevel="0" collapsed="false">
      <c r="A58" s="201" t="s">
        <v>405</v>
      </c>
      <c r="B58" s="202"/>
      <c r="C58" s="202"/>
      <c r="D58" s="202"/>
      <c r="E58" s="202"/>
      <c r="F58" s="202"/>
      <c r="G58" s="203"/>
    </row>
    <row r="59" customFormat="false" ht="12" hidden="false" customHeight="false" outlineLevel="0" collapsed="false">
      <c r="A59" s="204" t="s">
        <v>667</v>
      </c>
      <c r="B59" s="205"/>
      <c r="C59" s="205"/>
      <c r="D59" s="205"/>
      <c r="E59" s="205"/>
      <c r="F59" s="205"/>
      <c r="G59" s="206"/>
    </row>
    <row r="60" customFormat="false" ht="12" hidden="false" customHeight="false" outlineLevel="0" collapsed="false">
      <c r="A60" s="204"/>
      <c r="B60" s="205"/>
      <c r="C60" s="205"/>
      <c r="D60" s="205"/>
      <c r="E60" s="205"/>
      <c r="F60" s="205"/>
      <c r="G60" s="206"/>
    </row>
    <row r="61" customFormat="false" ht="12.75" hidden="false" customHeight="false" outlineLevel="0" collapsed="false">
      <c r="A61" s="207"/>
      <c r="B61" s="208"/>
      <c r="C61" s="208"/>
      <c r="D61" s="208"/>
      <c r="E61" s="208"/>
      <c r="F61" s="208"/>
      <c r="G61" s="209"/>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4" activeCellId="0" sqref="A44:A4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45</v>
      </c>
      <c r="B1" s="0"/>
      <c r="C1" s="0"/>
      <c r="D1" s="0"/>
      <c r="E1" s="0"/>
      <c r="R1" s="0"/>
      <c r="S1" s="558" t="str">
        <f aca="false">CRF_CountryName</f>
        <v>European Community</v>
      </c>
    </row>
    <row r="2" customFormat="false" ht="15.75" hidden="false" customHeight="false" outlineLevel="0" collapsed="false">
      <c r="A2" s="5" t="s">
        <v>1046</v>
      </c>
      <c r="R2" s="0"/>
      <c r="S2" s="558" t="n">
        <f aca="false">CRF_InventoryYear</f>
        <v>2003</v>
      </c>
    </row>
    <row r="3" customFormat="false" ht="15.75" hidden="false" customHeight="false" outlineLevel="0" collapsed="false">
      <c r="A3" s="5" t="s">
        <v>163</v>
      </c>
      <c r="R3" s="0"/>
      <c r="S3" s="558" t="n">
        <f aca="false">CRF_Submission</f>
        <v>2005</v>
      </c>
    </row>
    <row r="4" customFormat="false" ht="16.5" hidden="false" customHeight="false" outlineLevel="0" collapsed="false">
      <c r="A4" s="82"/>
    </row>
    <row r="5" customFormat="false" ht="12" hidden="false" customHeight="true" outlineLevel="0" collapsed="false">
      <c r="A5" s="1376" t="s">
        <v>411</v>
      </c>
      <c r="B5" s="1182"/>
      <c r="C5" s="1377" t="s">
        <v>820</v>
      </c>
      <c r="D5" s="1377"/>
      <c r="E5" s="1377"/>
      <c r="F5" s="1377"/>
      <c r="G5" s="1377"/>
      <c r="H5" s="1377"/>
      <c r="I5" s="1377"/>
      <c r="J5" s="981" t="s">
        <v>413</v>
      </c>
      <c r="K5" s="981"/>
      <c r="L5" s="981"/>
      <c r="M5" s="981"/>
      <c r="N5" s="981"/>
      <c r="O5" s="1378" t="s">
        <v>110</v>
      </c>
      <c r="P5" s="1378"/>
      <c r="Q5" s="1378"/>
      <c r="R5" s="1378"/>
      <c r="S5" s="1378"/>
    </row>
    <row r="6" customFormat="false" ht="14.25" hidden="false" customHeight="true" outlineLevel="0" collapsed="false">
      <c r="A6" s="1117" t="s">
        <v>416</v>
      </c>
      <c r="B6" s="1379"/>
      <c r="C6" s="874" t="s">
        <v>1047</v>
      </c>
      <c r="D6" s="874"/>
      <c r="E6" s="874"/>
      <c r="F6" s="874"/>
      <c r="G6" s="1380" t="s">
        <v>1048</v>
      </c>
      <c r="H6" s="1380"/>
      <c r="I6" s="1380"/>
      <c r="J6" s="1088"/>
      <c r="K6" s="1381"/>
      <c r="L6" s="1381"/>
      <c r="M6" s="1381"/>
      <c r="N6" s="1381"/>
      <c r="O6" s="1088"/>
      <c r="P6" s="1381"/>
      <c r="Q6" s="1381"/>
      <c r="R6" s="1381"/>
      <c r="S6" s="1382"/>
    </row>
    <row r="7" customFormat="false" ht="12" hidden="false" customHeight="true" outlineLevel="0" collapsed="false">
      <c r="A7" s="1117"/>
      <c r="B7" s="1379"/>
      <c r="C7" s="336" t="s">
        <v>1049</v>
      </c>
      <c r="D7" s="336" t="s">
        <v>1050</v>
      </c>
      <c r="E7" s="1383" t="s">
        <v>1051</v>
      </c>
      <c r="F7" s="1383"/>
      <c r="G7" s="1384" t="s">
        <v>1052</v>
      </c>
      <c r="H7" s="336" t="s">
        <v>1053</v>
      </c>
      <c r="I7" s="1384" t="s">
        <v>1054</v>
      </c>
      <c r="J7" s="687" t="s">
        <v>1055</v>
      </c>
      <c r="K7" s="687"/>
      <c r="L7" s="687"/>
      <c r="M7" s="687"/>
      <c r="N7" s="984" t="s">
        <v>1056</v>
      </c>
      <c r="O7" s="687" t="s">
        <v>1055</v>
      </c>
      <c r="P7" s="687"/>
      <c r="Q7" s="687"/>
      <c r="R7" s="687"/>
      <c r="S7" s="987" t="s">
        <v>1056</v>
      </c>
    </row>
    <row r="8" customFormat="false" ht="12" hidden="false" customHeight="false" outlineLevel="0" collapsed="false">
      <c r="A8" s="1385"/>
      <c r="B8" s="1386"/>
      <c r="C8" s="336"/>
      <c r="D8" s="336"/>
      <c r="E8" s="1383"/>
      <c r="F8" s="1383"/>
      <c r="G8" s="1384"/>
      <c r="H8" s="336"/>
      <c r="I8" s="1384"/>
      <c r="J8" s="687" t="s">
        <v>1057</v>
      </c>
      <c r="K8" s="687"/>
      <c r="L8" s="687"/>
      <c r="M8" s="984" t="s">
        <v>1058</v>
      </c>
      <c r="N8" s="1387"/>
      <c r="O8" s="687" t="s">
        <v>1057</v>
      </c>
      <c r="P8" s="687"/>
      <c r="Q8" s="687"/>
      <c r="R8" s="914" t="s">
        <v>1059</v>
      </c>
      <c r="S8" s="987"/>
    </row>
    <row r="9" customFormat="false" ht="12" hidden="false" customHeight="false" outlineLevel="0" collapsed="false">
      <c r="A9" s="1385"/>
      <c r="B9" s="1386"/>
      <c r="C9" s="336"/>
      <c r="D9" s="336"/>
      <c r="E9" s="1383"/>
      <c r="F9" s="1383"/>
      <c r="G9" s="1384"/>
      <c r="H9" s="336"/>
      <c r="I9" s="1384"/>
      <c r="J9" s="984"/>
      <c r="K9" s="1387"/>
      <c r="L9" s="984"/>
      <c r="M9" s="1387"/>
      <c r="N9" s="984"/>
      <c r="O9" s="984"/>
      <c r="P9" s="1387"/>
      <c r="Q9" s="984"/>
      <c r="R9" s="1387"/>
      <c r="S9" s="987"/>
    </row>
    <row r="10" customFormat="false" ht="24" hidden="false" customHeight="false" outlineLevel="0" collapsed="false">
      <c r="A10" s="1388"/>
      <c r="B10" s="1389"/>
      <c r="C10" s="336"/>
      <c r="D10" s="336"/>
      <c r="E10" s="1390" t="s">
        <v>1060</v>
      </c>
      <c r="F10" s="1391" t="s">
        <v>1058</v>
      </c>
      <c r="G10" s="1384"/>
      <c r="H10" s="336"/>
      <c r="I10" s="1384"/>
      <c r="J10" s="685" t="s">
        <v>323</v>
      </c>
      <c r="K10" s="685" t="s">
        <v>351</v>
      </c>
      <c r="L10" s="1392" t="s">
        <v>352</v>
      </c>
      <c r="M10" s="685" t="s">
        <v>323</v>
      </c>
      <c r="N10" s="685" t="s">
        <v>323</v>
      </c>
      <c r="O10" s="685" t="s">
        <v>323</v>
      </c>
      <c r="P10" s="685" t="s">
        <v>351</v>
      </c>
      <c r="Q10" s="1392" t="s">
        <v>352</v>
      </c>
      <c r="R10" s="685" t="s">
        <v>323</v>
      </c>
      <c r="S10" s="1393" t="s">
        <v>323</v>
      </c>
    </row>
    <row r="11" customFormat="false" ht="12.75" hidden="false" customHeight="false" outlineLevel="0" collapsed="false">
      <c r="A11" s="1394" t="s">
        <v>1061</v>
      </c>
      <c r="B11" s="1292"/>
      <c r="C11" s="1395" t="s">
        <v>994</v>
      </c>
      <c r="D11" s="1395" t="s">
        <v>1028</v>
      </c>
      <c r="E11" s="1395" t="s">
        <v>1028</v>
      </c>
      <c r="F11" s="1395" t="s">
        <v>1028</v>
      </c>
      <c r="G11" s="1396" t="s">
        <v>994</v>
      </c>
      <c r="H11" s="1395" t="s">
        <v>995</v>
      </c>
      <c r="I11" s="1395" t="s">
        <v>1028</v>
      </c>
      <c r="J11" s="690" t="s">
        <v>844</v>
      </c>
      <c r="K11" s="690"/>
      <c r="L11" s="690"/>
      <c r="M11" s="690"/>
      <c r="N11" s="690"/>
      <c r="O11" s="916" t="s">
        <v>56</v>
      </c>
      <c r="P11" s="916"/>
      <c r="Q11" s="916"/>
      <c r="R11" s="916"/>
      <c r="S11" s="916"/>
    </row>
    <row r="12" customFormat="false" ht="12.75" hidden="false" customHeight="false" outlineLevel="0" collapsed="false">
      <c r="A12" s="1397" t="s">
        <v>1062</v>
      </c>
      <c r="B12" s="1298" t="s">
        <v>1063</v>
      </c>
      <c r="C12" s="243" t="s">
        <v>203</v>
      </c>
      <c r="D12" s="243" t="s">
        <v>203</v>
      </c>
      <c r="E12" s="243" t="s">
        <v>203</v>
      </c>
      <c r="F12" s="243" t="s">
        <v>203</v>
      </c>
      <c r="G12" s="243" t="s">
        <v>203</v>
      </c>
      <c r="H12" s="243" t="s">
        <v>203</v>
      </c>
      <c r="I12" s="243" t="s">
        <v>203</v>
      </c>
      <c r="J12" s="106" t="e">
        <f aca="false">IEF(O12,$C12,1)</f>
        <v>#VALUE!</v>
      </c>
      <c r="K12" s="245" t="e">
        <f aca="false">IEF(P12,$C12,1)</f>
        <v>#VALUE!</v>
      </c>
      <c r="L12" s="245" t="e">
        <f aca="false">IEF(Q12,$C12,1)</f>
        <v>#VALUE!</v>
      </c>
      <c r="M12" s="312" t="e">
        <f aca="false">IEF(R12,$C12,1)</f>
        <v>#VALUE!</v>
      </c>
      <c r="N12" s="412" t="e">
        <f aca="false">IEF(S12,G12,1)</f>
        <v>#VALUE!</v>
      </c>
      <c r="O12" s="243" t="s">
        <v>203</v>
      </c>
      <c r="P12" s="243" t="s">
        <v>203</v>
      </c>
      <c r="Q12" s="499" t="s">
        <v>203</v>
      </c>
      <c r="R12" s="499" t="s">
        <v>203</v>
      </c>
      <c r="S12" s="348" t="s">
        <v>203</v>
      </c>
    </row>
    <row r="13" customFormat="false" ht="12" hidden="false" customHeight="false" outlineLevel="0" collapsed="false">
      <c r="A13" s="1398"/>
      <c r="B13" s="1301" t="s">
        <v>1064</v>
      </c>
      <c r="C13" s="58" t="s">
        <v>203</v>
      </c>
      <c r="D13" s="58" t="s">
        <v>203</v>
      </c>
      <c r="E13" s="58" t="s">
        <v>203</v>
      </c>
      <c r="F13" s="58" t="s">
        <v>203</v>
      </c>
      <c r="G13" s="58" t="s">
        <v>203</v>
      </c>
      <c r="H13" s="58" t="s">
        <v>203</v>
      </c>
      <c r="I13" s="58" t="s">
        <v>203</v>
      </c>
      <c r="J13" s="245" t="e">
        <f aca="false">IEF(O13,$C13,1)</f>
        <v>#VALUE!</v>
      </c>
      <c r="K13" s="245" t="e">
        <f aca="false">IEF(P13,$C13,1)</f>
        <v>#VALUE!</v>
      </c>
      <c r="L13" s="245" t="e">
        <f aca="false">IEF(Q13,$C13,1)</f>
        <v>#VALUE!</v>
      </c>
      <c r="M13" s="245" t="e">
        <f aca="false">IEF(R13,$C13,1)</f>
        <v>#VALUE!</v>
      </c>
      <c r="N13" s="412" t="e">
        <f aca="false">IEF(S13,G13,1)</f>
        <v>#VALUE!</v>
      </c>
      <c r="O13" s="58" t="s">
        <v>203</v>
      </c>
      <c r="P13" s="58" t="s">
        <v>203</v>
      </c>
      <c r="Q13" s="420" t="s">
        <v>203</v>
      </c>
      <c r="R13" s="420" t="s">
        <v>203</v>
      </c>
      <c r="S13" s="59" t="s">
        <v>203</v>
      </c>
    </row>
    <row r="14" customFormat="false" ht="12" hidden="false" customHeight="false" outlineLevel="0" collapsed="false">
      <c r="A14" s="1398"/>
      <c r="B14" s="1399" t="s">
        <v>1065</v>
      </c>
      <c r="C14" s="58" t="s">
        <v>203</v>
      </c>
      <c r="D14" s="58" t="s">
        <v>203</v>
      </c>
      <c r="E14" s="58" t="s">
        <v>203</v>
      </c>
      <c r="F14" s="58" t="s">
        <v>203</v>
      </c>
      <c r="G14" s="58" t="s">
        <v>203</v>
      </c>
      <c r="H14" s="58" t="s">
        <v>203</v>
      </c>
      <c r="I14" s="58" t="s">
        <v>203</v>
      </c>
      <c r="J14" s="245" t="e">
        <f aca="false">IEF(O14,$C14,1)</f>
        <v>#VALUE!</v>
      </c>
      <c r="K14" s="245" t="e">
        <f aca="false">IEF(P14,$C14,1)</f>
        <v>#VALUE!</v>
      </c>
      <c r="L14" s="245" t="e">
        <f aca="false">IEF(Q14,$C14,1)</f>
        <v>#VALUE!</v>
      </c>
      <c r="M14" s="245" t="e">
        <f aca="false">IEF(R14,$C14,1)</f>
        <v>#VALUE!</v>
      </c>
      <c r="N14" s="412" t="e">
        <f aca="false">IEF(S14,G14,1)</f>
        <v>#VALUE!</v>
      </c>
      <c r="O14" s="58" t="s">
        <v>203</v>
      </c>
      <c r="P14" s="58" t="s">
        <v>203</v>
      </c>
      <c r="Q14" s="420" t="s">
        <v>203</v>
      </c>
      <c r="R14" s="420" t="s">
        <v>203</v>
      </c>
      <c r="S14" s="59" t="s">
        <v>203</v>
      </c>
    </row>
    <row r="15" customFormat="false" ht="12" hidden="false" customHeight="false" outlineLevel="0" collapsed="false">
      <c r="A15" s="1398"/>
      <c r="B15" s="1399" t="s">
        <v>1010</v>
      </c>
      <c r="C15" s="58" t="s">
        <v>203</v>
      </c>
      <c r="D15" s="58" t="s">
        <v>203</v>
      </c>
      <c r="E15" s="58" t="s">
        <v>203</v>
      </c>
      <c r="F15" s="58" t="s">
        <v>203</v>
      </c>
      <c r="G15" s="58" t="s">
        <v>203</v>
      </c>
      <c r="H15" s="58" t="s">
        <v>203</v>
      </c>
      <c r="I15" s="58" t="s">
        <v>203</v>
      </c>
      <c r="J15" s="245" t="e">
        <f aca="false">IEF(O15,$C15,1)</f>
        <v>#VALUE!</v>
      </c>
      <c r="K15" s="245" t="e">
        <f aca="false">IEF(P15,$C15,1)</f>
        <v>#VALUE!</v>
      </c>
      <c r="L15" s="245" t="e">
        <f aca="false">IEF(Q15,$C15,1)</f>
        <v>#VALUE!</v>
      </c>
      <c r="M15" s="245" t="e">
        <f aca="false">IEF(R15,$C15,1)</f>
        <v>#VALUE!</v>
      </c>
      <c r="N15" s="412" t="e">
        <f aca="false">IEF(S15,G15,1)</f>
        <v>#VALUE!</v>
      </c>
      <c r="O15" s="58" t="s">
        <v>203</v>
      </c>
      <c r="P15" s="58" t="s">
        <v>203</v>
      </c>
      <c r="Q15" s="420" t="s">
        <v>203</v>
      </c>
      <c r="R15" s="420" t="s">
        <v>203</v>
      </c>
      <c r="S15" s="59" t="s">
        <v>203</v>
      </c>
    </row>
    <row r="16" customFormat="false" ht="12" hidden="false" customHeight="false" outlineLevel="0" collapsed="false">
      <c r="A16" s="1398"/>
      <c r="B16" s="1399" t="s">
        <v>1066</v>
      </c>
      <c r="C16" s="58" t="s">
        <v>203</v>
      </c>
      <c r="D16" s="58" t="s">
        <v>203</v>
      </c>
      <c r="E16" s="58" t="s">
        <v>203</v>
      </c>
      <c r="F16" s="58" t="s">
        <v>203</v>
      </c>
      <c r="G16" s="58" t="s">
        <v>203</v>
      </c>
      <c r="H16" s="58" t="s">
        <v>203</v>
      </c>
      <c r="I16" s="58" t="s">
        <v>203</v>
      </c>
      <c r="J16" s="245" t="e">
        <f aca="false">IEF(O16,$C16,1)</f>
        <v>#VALUE!</v>
      </c>
      <c r="K16" s="245" t="e">
        <f aca="false">IEF(P16,$C16,1)</f>
        <v>#VALUE!</v>
      </c>
      <c r="L16" s="245" t="e">
        <f aca="false">IEF(Q16,$C16,1)</f>
        <v>#VALUE!</v>
      </c>
      <c r="M16" s="245" t="e">
        <f aca="false">IEF(R16,$C16,1)</f>
        <v>#VALUE!</v>
      </c>
      <c r="N16" s="412" t="e">
        <f aca="false">IEF(S16,G16,1)</f>
        <v>#VALUE!</v>
      </c>
      <c r="O16" s="58" t="s">
        <v>203</v>
      </c>
      <c r="P16" s="58" t="s">
        <v>203</v>
      </c>
      <c r="Q16" s="420" t="s">
        <v>203</v>
      </c>
      <c r="R16" s="420" t="s">
        <v>203</v>
      </c>
      <c r="S16" s="59" t="s">
        <v>203</v>
      </c>
    </row>
    <row r="17" customFormat="false" ht="12" hidden="false" customHeight="false" outlineLevel="0" collapsed="false">
      <c r="A17" s="1398"/>
      <c r="B17" s="1399" t="s">
        <v>1067</v>
      </c>
      <c r="C17" s="58" t="s">
        <v>203</v>
      </c>
      <c r="D17" s="58" t="s">
        <v>203</v>
      </c>
      <c r="E17" s="58" t="s">
        <v>203</v>
      </c>
      <c r="F17" s="58" t="s">
        <v>203</v>
      </c>
      <c r="G17" s="58" t="s">
        <v>203</v>
      </c>
      <c r="H17" s="58" t="s">
        <v>203</v>
      </c>
      <c r="I17" s="58" t="s">
        <v>203</v>
      </c>
      <c r="J17" s="245" t="e">
        <f aca="false">IEF(O17,$C17,1)</f>
        <v>#VALUE!</v>
      </c>
      <c r="K17" s="245" t="e">
        <f aca="false">IEF(P17,$C17,1)</f>
        <v>#VALUE!</v>
      </c>
      <c r="L17" s="245" t="e">
        <f aca="false">IEF(Q17,$C17,1)</f>
        <v>#VALUE!</v>
      </c>
      <c r="M17" s="245" t="e">
        <f aca="false">IEF(R17,$C17,1)</f>
        <v>#VALUE!</v>
      </c>
      <c r="N17" s="412" t="e">
        <f aca="false">IEF(S17,G17,1)</f>
        <v>#VALUE!</v>
      </c>
      <c r="O17" s="58" t="s">
        <v>203</v>
      </c>
      <c r="P17" s="58" t="s">
        <v>203</v>
      </c>
      <c r="Q17" s="420" t="s">
        <v>203</v>
      </c>
      <c r="R17" s="420" t="s">
        <v>203</v>
      </c>
      <c r="S17" s="59" t="s">
        <v>203</v>
      </c>
    </row>
    <row r="18" customFormat="false" ht="12" hidden="false" customHeight="false" outlineLevel="0" collapsed="false">
      <c r="A18" s="1398" t="s">
        <v>1068</v>
      </c>
      <c r="B18" s="1399"/>
      <c r="C18" s="58" t="s">
        <v>203</v>
      </c>
      <c r="D18" s="58" t="s">
        <v>203</v>
      </c>
      <c r="E18" s="58" t="s">
        <v>203</v>
      </c>
      <c r="F18" s="58" t="s">
        <v>203</v>
      </c>
      <c r="G18" s="58" t="s">
        <v>203</v>
      </c>
      <c r="H18" s="58" t="s">
        <v>203</v>
      </c>
      <c r="I18" s="58" t="s">
        <v>203</v>
      </c>
      <c r="J18" s="245" t="e">
        <f aca="false">IEF(O18,$C18,1)</f>
        <v>#VALUE!</v>
      </c>
      <c r="K18" s="245" t="e">
        <f aca="false">IEF(P18,$C18,1)</f>
        <v>#VALUE!</v>
      </c>
      <c r="L18" s="245" t="e">
        <f aca="false">IEF(Q18,$C18,1)</f>
        <v>#VALUE!</v>
      </c>
      <c r="M18" s="245" t="e">
        <f aca="false">IEF(R18,$C18,1)</f>
        <v>#VALUE!</v>
      </c>
      <c r="N18" s="412" t="e">
        <f aca="false">IEF(S18,G18,1)</f>
        <v>#VALUE!</v>
      </c>
      <c r="O18" s="58" t="s">
        <v>203</v>
      </c>
      <c r="P18" s="58" t="s">
        <v>203</v>
      </c>
      <c r="Q18" s="420" t="s">
        <v>203</v>
      </c>
      <c r="R18" s="420" t="s">
        <v>203</v>
      </c>
      <c r="S18" s="59" t="s">
        <v>203</v>
      </c>
    </row>
    <row r="19" customFormat="false" ht="12" hidden="false" customHeight="false" outlineLevel="0" collapsed="false">
      <c r="A19" s="1398" t="s">
        <v>797</v>
      </c>
      <c r="B19" s="1399" t="s">
        <v>1069</v>
      </c>
      <c r="C19" s="58" t="s">
        <v>203</v>
      </c>
      <c r="D19" s="58" t="s">
        <v>203</v>
      </c>
      <c r="E19" s="58" t="s">
        <v>203</v>
      </c>
      <c r="F19" s="58" t="s">
        <v>203</v>
      </c>
      <c r="G19" s="58" t="s">
        <v>203</v>
      </c>
      <c r="H19" s="58" t="s">
        <v>203</v>
      </c>
      <c r="I19" s="58" t="s">
        <v>203</v>
      </c>
      <c r="J19" s="245" t="e">
        <f aca="false">IEF(O19,$C19,1)</f>
        <v>#VALUE!</v>
      </c>
      <c r="K19" s="245" t="e">
        <f aca="false">IEF(P19,$C19,1)</f>
        <v>#VALUE!</v>
      </c>
      <c r="L19" s="245" t="e">
        <f aca="false">IEF(Q19,$C19,1)</f>
        <v>#VALUE!</v>
      </c>
      <c r="M19" s="245" t="e">
        <f aca="false">IEF(R19,$C19,1)</f>
        <v>#VALUE!</v>
      </c>
      <c r="N19" s="412" t="e">
        <f aca="false">IEF(S19,G19,1)</f>
        <v>#VALUE!</v>
      </c>
      <c r="O19" s="58" t="s">
        <v>203</v>
      </c>
      <c r="P19" s="58" t="s">
        <v>203</v>
      </c>
      <c r="Q19" s="420" t="s">
        <v>203</v>
      </c>
      <c r="R19" s="420" t="s">
        <v>203</v>
      </c>
      <c r="S19" s="59" t="s">
        <v>203</v>
      </c>
    </row>
    <row r="20" customFormat="false" ht="12" hidden="false" customHeight="false" outlineLevel="0" collapsed="false">
      <c r="A20" s="1398"/>
      <c r="B20" s="1399" t="s">
        <v>1070</v>
      </c>
      <c r="C20" s="58" t="s">
        <v>203</v>
      </c>
      <c r="D20" s="58" t="s">
        <v>203</v>
      </c>
      <c r="E20" s="58" t="s">
        <v>203</v>
      </c>
      <c r="F20" s="58" t="s">
        <v>203</v>
      </c>
      <c r="G20" s="58" t="s">
        <v>203</v>
      </c>
      <c r="H20" s="58" t="s">
        <v>203</v>
      </c>
      <c r="I20" s="58" t="s">
        <v>203</v>
      </c>
      <c r="J20" s="245" t="e">
        <f aca="false">IEF(O20,$C20,1)</f>
        <v>#VALUE!</v>
      </c>
      <c r="K20" s="245" t="e">
        <f aca="false">IEF(P20,$C20,1)</f>
        <v>#VALUE!</v>
      </c>
      <c r="L20" s="245" t="e">
        <f aca="false">IEF(Q20,$C20,1)</f>
        <v>#VALUE!</v>
      </c>
      <c r="M20" s="245" t="e">
        <f aca="false">IEF(R20,$C20,1)</f>
        <v>#VALUE!</v>
      </c>
      <c r="N20" s="412" t="e">
        <f aca="false">IEF(S20,G20,1)</f>
        <v>#VALUE!</v>
      </c>
      <c r="O20" s="58" t="s">
        <v>203</v>
      </c>
      <c r="P20" s="58" t="s">
        <v>203</v>
      </c>
      <c r="Q20" s="420" t="s">
        <v>203</v>
      </c>
      <c r="R20" s="420" t="s">
        <v>203</v>
      </c>
      <c r="S20" s="59" t="s">
        <v>203</v>
      </c>
    </row>
    <row r="21" customFormat="false" ht="24" hidden="false" customHeight="false" outlineLevel="0" collapsed="false">
      <c r="A21" s="1398"/>
      <c r="B21" s="1301" t="s">
        <v>1071</v>
      </c>
      <c r="C21" s="58" t="s">
        <v>203</v>
      </c>
      <c r="D21" s="58" t="s">
        <v>203</v>
      </c>
      <c r="E21" s="58" t="s">
        <v>203</v>
      </c>
      <c r="F21" s="58" t="s">
        <v>203</v>
      </c>
      <c r="G21" s="58" t="s">
        <v>203</v>
      </c>
      <c r="H21" s="58" t="s">
        <v>203</v>
      </c>
      <c r="I21" s="58" t="s">
        <v>203</v>
      </c>
      <c r="J21" s="245" t="e">
        <f aca="false">IEF(O21,$C21,1)</f>
        <v>#VALUE!</v>
      </c>
      <c r="K21" s="245" t="e">
        <f aca="false">IEF(P21,$C21,1)</f>
        <v>#VALUE!</v>
      </c>
      <c r="L21" s="245" t="e">
        <f aca="false">IEF(Q21,$C21,1)</f>
        <v>#VALUE!</v>
      </c>
      <c r="M21" s="245" t="e">
        <f aca="false">IEF(R21,$C21,1)</f>
        <v>#VALUE!</v>
      </c>
      <c r="N21" s="412" t="e">
        <f aca="false">IEF(S21,G21,1)</f>
        <v>#VALUE!</v>
      </c>
      <c r="O21" s="58" t="s">
        <v>203</v>
      </c>
      <c r="P21" s="58" t="s">
        <v>203</v>
      </c>
      <c r="Q21" s="420" t="s">
        <v>203</v>
      </c>
      <c r="R21" s="420" t="s">
        <v>203</v>
      </c>
      <c r="S21" s="59" t="s">
        <v>203</v>
      </c>
    </row>
    <row r="22" customFormat="false" ht="12" hidden="false" customHeight="false" outlineLevel="0" collapsed="false">
      <c r="A22" s="1398" t="s">
        <v>1072</v>
      </c>
      <c r="B22" s="1399"/>
      <c r="C22" s="58" t="s">
        <v>203</v>
      </c>
      <c r="D22" s="58" t="s">
        <v>203</v>
      </c>
      <c r="E22" s="58" t="s">
        <v>203</v>
      </c>
      <c r="F22" s="58" t="s">
        <v>203</v>
      </c>
      <c r="G22" s="58" t="s">
        <v>203</v>
      </c>
      <c r="H22" s="58" t="s">
        <v>203</v>
      </c>
      <c r="I22" s="58" t="s">
        <v>203</v>
      </c>
      <c r="J22" s="245" t="e">
        <f aca="false">IEF(O22,$C22,1)</f>
        <v>#VALUE!</v>
      </c>
      <c r="K22" s="245" t="e">
        <f aca="false">IEF(P22,$C22,1)</f>
        <v>#VALUE!</v>
      </c>
      <c r="L22" s="245" t="e">
        <f aca="false">IEF(Q22,$C22,1)</f>
        <v>#VALUE!</v>
      </c>
      <c r="M22" s="245" t="e">
        <f aca="false">IEF(R22,$C22,1)</f>
        <v>#VALUE!</v>
      </c>
      <c r="N22" s="412" t="e">
        <f aca="false">IEF(S22,G22,1)</f>
        <v>#VALUE!</v>
      </c>
      <c r="O22" s="58" t="s">
        <v>203</v>
      </c>
      <c r="P22" s="58" t="s">
        <v>203</v>
      </c>
      <c r="Q22" s="420" t="s">
        <v>203</v>
      </c>
      <c r="R22" s="420" t="s">
        <v>203</v>
      </c>
      <c r="S22" s="59" t="s">
        <v>203</v>
      </c>
    </row>
    <row r="23" customFormat="false" ht="24" hidden="false" customHeight="false" outlineLevel="0" collapsed="false">
      <c r="A23" s="1398" t="s">
        <v>1015</v>
      </c>
      <c r="B23" s="1301" t="s">
        <v>1071</v>
      </c>
      <c r="C23" s="58" t="s">
        <v>203</v>
      </c>
      <c r="D23" s="58" t="s">
        <v>203</v>
      </c>
      <c r="E23" s="58" t="s">
        <v>203</v>
      </c>
      <c r="F23" s="58" t="s">
        <v>203</v>
      </c>
      <c r="G23" s="58" t="s">
        <v>203</v>
      </c>
      <c r="H23" s="58" t="s">
        <v>203</v>
      </c>
      <c r="I23" s="58" t="s">
        <v>203</v>
      </c>
      <c r="J23" s="245" t="e">
        <f aca="false">IEF(O23,$C23,1)</f>
        <v>#VALUE!</v>
      </c>
      <c r="K23" s="245" t="e">
        <f aca="false">IEF(P23,$C23,1)</f>
        <v>#VALUE!</v>
      </c>
      <c r="L23" s="245" t="e">
        <f aca="false">IEF(Q23,$C23,1)</f>
        <v>#VALUE!</v>
      </c>
      <c r="M23" s="245" t="e">
        <f aca="false">IEF(R23,$C23,1)</f>
        <v>#VALUE!</v>
      </c>
      <c r="N23" s="412" t="e">
        <f aca="false">IEF(S23,G23,1)</f>
        <v>#VALUE!</v>
      </c>
      <c r="O23" s="58" t="s">
        <v>203</v>
      </c>
      <c r="P23" s="58" t="s">
        <v>203</v>
      </c>
      <c r="Q23" s="420" t="s">
        <v>203</v>
      </c>
      <c r="R23" s="420" t="s">
        <v>203</v>
      </c>
      <c r="S23" s="59" t="s">
        <v>203</v>
      </c>
    </row>
    <row r="24" customFormat="false" ht="12" hidden="false" customHeight="false" outlineLevel="0" collapsed="false">
      <c r="A24" s="1398"/>
      <c r="B24" s="1399" t="s">
        <v>1069</v>
      </c>
      <c r="C24" s="58" t="s">
        <v>203</v>
      </c>
      <c r="D24" s="58" t="s">
        <v>203</v>
      </c>
      <c r="E24" s="58" t="s">
        <v>203</v>
      </c>
      <c r="F24" s="58" t="s">
        <v>203</v>
      </c>
      <c r="G24" s="58" t="s">
        <v>203</v>
      </c>
      <c r="H24" s="58" t="s">
        <v>203</v>
      </c>
      <c r="I24" s="58" t="s">
        <v>203</v>
      </c>
      <c r="J24" s="245" t="e">
        <f aca="false">IEF(O24,$C24,1)</f>
        <v>#VALUE!</v>
      </c>
      <c r="K24" s="245" t="e">
        <f aca="false">IEF(P24,$C24,1)</f>
        <v>#VALUE!</v>
      </c>
      <c r="L24" s="245" t="e">
        <f aca="false">IEF(Q24,$C24,1)</f>
        <v>#VALUE!</v>
      </c>
      <c r="M24" s="245" t="e">
        <f aca="false">IEF(R24,$C24,1)</f>
        <v>#VALUE!</v>
      </c>
      <c r="N24" s="412" t="e">
        <f aca="false">IEF(S24,G24,1)</f>
        <v>#VALUE!</v>
      </c>
      <c r="O24" s="58" t="s">
        <v>203</v>
      </c>
      <c r="P24" s="58" t="s">
        <v>203</v>
      </c>
      <c r="Q24" s="420" t="s">
        <v>203</v>
      </c>
      <c r="R24" s="420" t="s">
        <v>203</v>
      </c>
      <c r="S24" s="59" t="s">
        <v>203</v>
      </c>
    </row>
    <row r="25" customFormat="false" ht="12" hidden="false" customHeight="false" outlineLevel="0" collapsed="false">
      <c r="A25" s="1398"/>
      <c r="B25" s="1399" t="s">
        <v>1073</v>
      </c>
      <c r="C25" s="58" t="s">
        <v>203</v>
      </c>
      <c r="D25" s="58" t="s">
        <v>203</v>
      </c>
      <c r="E25" s="58" t="s">
        <v>203</v>
      </c>
      <c r="F25" s="58" t="s">
        <v>203</v>
      </c>
      <c r="G25" s="58" t="s">
        <v>203</v>
      </c>
      <c r="H25" s="58" t="s">
        <v>203</v>
      </c>
      <c r="I25" s="58" t="s">
        <v>203</v>
      </c>
      <c r="J25" s="245" t="e">
        <f aca="false">IEF(O25,$C25,1)</f>
        <v>#VALUE!</v>
      </c>
      <c r="K25" s="245" t="e">
        <f aca="false">IEF(P25,$C25,1)</f>
        <v>#VALUE!</v>
      </c>
      <c r="L25" s="245" t="e">
        <f aca="false">IEF(Q25,$C25,1)</f>
        <v>#VALUE!</v>
      </c>
      <c r="M25" s="245" t="e">
        <f aca="false">IEF(R25,$C25,1)</f>
        <v>#VALUE!</v>
      </c>
      <c r="N25" s="412" t="e">
        <f aca="false">IEF(S25,G25,1)</f>
        <v>#VALUE!</v>
      </c>
      <c r="O25" s="58" t="s">
        <v>203</v>
      </c>
      <c r="P25" s="58" t="s">
        <v>203</v>
      </c>
      <c r="Q25" s="420" t="s">
        <v>203</v>
      </c>
      <c r="R25" s="420" t="s">
        <v>203</v>
      </c>
      <c r="S25" s="59" t="s">
        <v>203</v>
      </c>
    </row>
    <row r="26" customFormat="false" ht="12" hidden="false" customHeight="false" outlineLevel="0" collapsed="false">
      <c r="A26" s="1398" t="s">
        <v>1074</v>
      </c>
      <c r="B26" s="1399"/>
      <c r="C26" s="58" t="s">
        <v>203</v>
      </c>
      <c r="D26" s="58" t="s">
        <v>203</v>
      </c>
      <c r="E26" s="58" t="s">
        <v>203</v>
      </c>
      <c r="F26" s="58" t="s">
        <v>203</v>
      </c>
      <c r="G26" s="58" t="s">
        <v>203</v>
      </c>
      <c r="H26" s="58" t="s">
        <v>203</v>
      </c>
      <c r="I26" s="58" t="s">
        <v>203</v>
      </c>
      <c r="J26" s="245" t="e">
        <f aca="false">IEF(O26,$C26,1)</f>
        <v>#VALUE!</v>
      </c>
      <c r="K26" s="245" t="e">
        <f aca="false">IEF(P26,$C26,1)</f>
        <v>#VALUE!</v>
      </c>
      <c r="L26" s="245" t="e">
        <f aca="false">IEF(Q26,$C26,1)</f>
        <v>#VALUE!</v>
      </c>
      <c r="M26" s="245" t="e">
        <f aca="false">IEF(R26,$C26,1)</f>
        <v>#VALUE!</v>
      </c>
      <c r="N26" s="412" t="e">
        <f aca="false">IEF(S26,G26,1)</f>
        <v>#VALUE!</v>
      </c>
      <c r="O26" s="58" t="s">
        <v>203</v>
      </c>
      <c r="P26" s="58" t="s">
        <v>203</v>
      </c>
      <c r="Q26" s="420" t="s">
        <v>203</v>
      </c>
      <c r="R26" s="420" t="s">
        <v>203</v>
      </c>
      <c r="S26" s="59" t="s">
        <v>203</v>
      </c>
    </row>
    <row r="27" customFormat="false" ht="12" hidden="false" customHeight="false" outlineLevel="0" collapsed="false">
      <c r="A27" s="1400" t="s">
        <v>1075</v>
      </c>
      <c r="B27" s="1401"/>
      <c r="C27" s="54" t="s">
        <v>203</v>
      </c>
      <c r="D27" s="54" t="s">
        <v>203</v>
      </c>
      <c r="E27" s="54" t="s">
        <v>203</v>
      </c>
      <c r="F27" s="54" t="s">
        <v>203</v>
      </c>
      <c r="G27" s="54" t="s">
        <v>203</v>
      </c>
      <c r="H27" s="54" t="s">
        <v>203</v>
      </c>
      <c r="I27" s="54" t="s">
        <v>203</v>
      </c>
      <c r="J27" s="245" t="e">
        <f aca="false">IEF(O27,$C27,1)</f>
        <v>#VALUE!</v>
      </c>
      <c r="K27" s="245" t="e">
        <f aca="false">IEF(P27,$C27,1)</f>
        <v>#VALUE!</v>
      </c>
      <c r="L27" s="245" t="e">
        <f aca="false">IEF(Q27,$C27,1)</f>
        <v>#VALUE!</v>
      </c>
      <c r="M27" s="245" t="e">
        <f aca="false">IEF(R27,$C27,1)</f>
        <v>#VALUE!</v>
      </c>
      <c r="N27" s="412" t="e">
        <f aca="false">IEF(S27,G27,1)</f>
        <v>#VALUE!</v>
      </c>
      <c r="O27" s="54" t="s">
        <v>203</v>
      </c>
      <c r="P27" s="54" t="s">
        <v>203</v>
      </c>
      <c r="Q27" s="592" t="s">
        <v>203</v>
      </c>
      <c r="R27" s="592" t="s">
        <v>203</v>
      </c>
      <c r="S27" s="55" t="s">
        <v>203</v>
      </c>
    </row>
    <row r="28" customFormat="false" ht="12.75" hidden="false" customHeight="false" outlineLevel="0" collapsed="false">
      <c r="A28" s="510"/>
      <c r="B28" s="510"/>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92"/>
      <c r="R28" s="592"/>
      <c r="S28" s="55"/>
    </row>
    <row r="29" customFormat="false" ht="15" hidden="false" customHeight="true" outlineLevel="0" collapsed="false">
      <c r="A29" s="1402" t="s">
        <v>235</v>
      </c>
      <c r="B29" s="1403"/>
      <c r="C29" s="36"/>
      <c r="D29" s="36"/>
      <c r="E29" s="36"/>
      <c r="F29" s="36"/>
      <c r="G29" s="36"/>
      <c r="H29" s="36"/>
      <c r="I29" s="36"/>
      <c r="J29" s="36"/>
      <c r="K29" s="36"/>
      <c r="L29" s="36"/>
      <c r="M29" s="36"/>
      <c r="N29" s="1404"/>
      <c r="O29" s="1405" t="n">
        <f aca="false">SUM(O12:O28)</f>
        <v>0</v>
      </c>
      <c r="P29" s="1405" t="n">
        <f aca="false">SUM(P12:P28)</f>
        <v>0</v>
      </c>
      <c r="Q29" s="1406" t="n">
        <f aca="false">SUM(Q12:Q28)</f>
        <v>0</v>
      </c>
      <c r="R29" s="1405" t="n">
        <f aca="false">SUM(R12:R28)</f>
        <v>0</v>
      </c>
      <c r="S29" s="1405"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7"/>
      <c r="P30" s="1407"/>
      <c r="Q30" s="1408"/>
      <c r="R30" s="1407"/>
      <c r="S30" s="1407"/>
    </row>
    <row r="31" customFormat="false" ht="13.5" hidden="false" customHeight="true" outlineLevel="0" collapsed="false">
      <c r="A31" s="728" t="s">
        <v>1076</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4"/>
      <c r="G33" s="684" t="s">
        <v>780</v>
      </c>
    </row>
    <row r="34" customFormat="false" ht="12" hidden="false" customHeight="false" outlineLevel="0" collapsed="false">
      <c r="A34" s="1409" t="s">
        <v>1077</v>
      </c>
      <c r="B34" s="1409"/>
      <c r="C34" s="1377" t="s">
        <v>1060</v>
      </c>
      <c r="D34" s="567" t="s">
        <v>1058</v>
      </c>
      <c r="E34" s="1410"/>
      <c r="F34" s="1410"/>
      <c r="G34" s="1411"/>
      <c r="H34" s="1412" t="s">
        <v>1078</v>
      </c>
      <c r="I34" s="1412"/>
      <c r="J34" s="1412"/>
      <c r="K34" s="1377" t="s">
        <v>1060</v>
      </c>
      <c r="L34" s="1377"/>
      <c r="M34" s="567" t="s">
        <v>1058</v>
      </c>
      <c r="N34" s="567"/>
    </row>
    <row r="35" customFormat="false" ht="12" hidden="false" customHeight="false" outlineLevel="0" collapsed="false">
      <c r="A35" s="578" t="s">
        <v>1079</v>
      </c>
      <c r="B35" s="1354"/>
      <c r="C35" s="106" t="n">
        <f aca="false">SUM(O29/(44/12))</f>
        <v>0</v>
      </c>
      <c r="D35" s="156" t="n">
        <f aca="false">SUM(R29/(44/12))</f>
        <v>0</v>
      </c>
      <c r="E35" s="1410"/>
      <c r="F35" s="1410"/>
      <c r="G35" s="578" t="s">
        <v>1080</v>
      </c>
      <c r="H35" s="1413"/>
      <c r="I35" s="1414"/>
      <c r="J35" s="1414"/>
      <c r="K35" s="58"/>
      <c r="L35" s="58"/>
      <c r="M35" s="59"/>
      <c r="N35" s="59"/>
    </row>
    <row r="36" customFormat="false" ht="12" hidden="false" customHeight="false" outlineLevel="0" collapsed="false">
      <c r="A36" s="1415" t="s">
        <v>1081</v>
      </c>
      <c r="B36" s="1415"/>
      <c r="C36" s="1416" t="n">
        <f aca="false">SUM(C35,D35)</f>
        <v>0</v>
      </c>
      <c r="D36" s="1416"/>
      <c r="E36" s="1410"/>
      <c r="F36" s="1410"/>
      <c r="G36" s="578" t="s">
        <v>1082</v>
      </c>
      <c r="H36" s="1413"/>
      <c r="I36" s="1414"/>
      <c r="J36" s="1414"/>
      <c r="K36" s="58"/>
      <c r="L36" s="58"/>
      <c r="M36" s="59"/>
      <c r="N36" s="59"/>
    </row>
    <row r="37" customFormat="false" ht="12" hidden="false" customHeight="false" outlineLevel="0" collapsed="false">
      <c r="A37" s="578" t="s">
        <v>1083</v>
      </c>
      <c r="B37" s="1354"/>
      <c r="C37" s="1416" t="n">
        <f aca="false">SUM(S29/(44/12))</f>
        <v>0</v>
      </c>
      <c r="D37" s="1416" t="n">
        <f aca="false">SUM(P34/44/22)</f>
        <v>0</v>
      </c>
      <c r="E37" s="1410"/>
      <c r="F37" s="1410"/>
      <c r="G37" s="578" t="s">
        <v>1084</v>
      </c>
      <c r="H37" s="1413"/>
      <c r="I37" s="1414"/>
      <c r="J37" s="1414"/>
      <c r="K37" s="58"/>
      <c r="L37" s="58"/>
      <c r="M37" s="59"/>
      <c r="N37" s="59"/>
    </row>
    <row r="38" customFormat="false" ht="12" hidden="false" customHeight="false" outlineLevel="0" collapsed="false">
      <c r="A38" s="578" t="s">
        <v>1085</v>
      </c>
      <c r="B38" s="1354"/>
      <c r="C38" s="1416" t="n">
        <f aca="false">SUM(C35,D35,C37)</f>
        <v>0</v>
      </c>
      <c r="D38" s="1416"/>
      <c r="E38" s="1410"/>
      <c r="F38" s="1410"/>
      <c r="G38" s="578" t="s">
        <v>1086</v>
      </c>
      <c r="H38" s="1413"/>
      <c r="I38" s="1414"/>
      <c r="J38" s="1414"/>
      <c r="K38" s="1417"/>
      <c r="L38" s="1417"/>
      <c r="M38" s="1417"/>
      <c r="N38" s="1417"/>
    </row>
    <row r="39" customFormat="false" ht="14.25" hidden="false" customHeight="false" outlineLevel="0" collapsed="false">
      <c r="A39" s="1418" t="s">
        <v>1087</v>
      </c>
      <c r="B39" s="1419"/>
      <c r="C39" s="1420" t="n">
        <f aca="false">SUM(O29,R29,S29)</f>
        <v>0</v>
      </c>
      <c r="D39" s="1420"/>
      <c r="E39" s="1410"/>
      <c r="F39" s="1410"/>
      <c r="G39" s="587" t="s">
        <v>1088</v>
      </c>
      <c r="H39" s="1421"/>
      <c r="I39" s="1422"/>
      <c r="J39" s="1422"/>
      <c r="K39" s="1010"/>
      <c r="L39" s="1010"/>
      <c r="M39" s="1010"/>
      <c r="N39" s="1010"/>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23" t="s">
        <v>1089</v>
      </c>
      <c r="B41" s="1424"/>
      <c r="C41" s="1424"/>
      <c r="D41" s="1424"/>
      <c r="E41" s="1424"/>
      <c r="F41" s="1424"/>
      <c r="G41" s="1424"/>
      <c r="H41" s="1424"/>
      <c r="I41" s="1424"/>
      <c r="J41" s="1424"/>
      <c r="K41" s="1424"/>
      <c r="L41" s="1424"/>
      <c r="M41" s="1424"/>
      <c r="N41" s="1424"/>
      <c r="O41" s="1424"/>
      <c r="P41" s="1424"/>
      <c r="Q41" s="1424"/>
      <c r="R41" s="1424"/>
      <c r="S41" s="1424"/>
    </row>
    <row r="42" customFormat="false" ht="22.5" hidden="false" customHeight="true" outlineLevel="0" collapsed="false">
      <c r="A42" s="78" t="s">
        <v>1090</v>
      </c>
    </row>
    <row r="43" customFormat="false" ht="13.5" hidden="false" customHeight="true" outlineLevel="0" collapsed="false">
      <c r="A43" s="763" t="s">
        <v>345</v>
      </c>
      <c r="B43" s="764"/>
      <c r="C43" s="764"/>
      <c r="D43" s="764"/>
      <c r="E43" s="764"/>
      <c r="F43" s="764"/>
      <c r="G43" s="764"/>
      <c r="H43" s="764"/>
      <c r="I43" s="764"/>
      <c r="J43" s="764"/>
      <c r="K43" s="764"/>
      <c r="L43" s="764"/>
      <c r="M43" s="764"/>
      <c r="N43" s="764"/>
      <c r="O43" s="764"/>
      <c r="P43" s="764"/>
      <c r="Q43" s="764"/>
      <c r="R43" s="764"/>
      <c r="S43" s="765"/>
    </row>
    <row r="44" customFormat="false" ht="12" hidden="false" customHeight="false" outlineLevel="0" collapsed="false">
      <c r="A44" s="1425" t="s">
        <v>405</v>
      </c>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204" t="s">
        <v>667</v>
      </c>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204"/>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26"/>
      <c r="B48" s="1426"/>
      <c r="C48" s="1426"/>
      <c r="D48" s="1426"/>
      <c r="E48" s="1426"/>
      <c r="F48" s="1426"/>
      <c r="G48" s="1426"/>
      <c r="H48" s="1426"/>
      <c r="I48" s="1426"/>
      <c r="J48" s="1426"/>
      <c r="K48" s="1426"/>
      <c r="L48" s="1426"/>
      <c r="M48" s="1426"/>
      <c r="N48" s="1426"/>
      <c r="O48" s="1426"/>
      <c r="P48" s="1426"/>
      <c r="Q48" s="1426"/>
      <c r="R48" s="1426"/>
      <c r="S48" s="142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A37"/>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91</v>
      </c>
      <c r="B1" s="0"/>
      <c r="C1" s="0"/>
      <c r="D1" s="0"/>
      <c r="E1" s="0"/>
      <c r="L1" s="558" t="str">
        <f aca="false">CRF_CountryName</f>
        <v>European Community</v>
      </c>
    </row>
    <row r="2" customFormat="false" ht="15.75" hidden="false" customHeight="false" outlineLevel="0" collapsed="false">
      <c r="A2" s="5" t="s">
        <v>1092</v>
      </c>
      <c r="L2" s="558" t="n">
        <f aca="false">CRF_InventoryYear</f>
        <v>2003</v>
      </c>
    </row>
    <row r="3" customFormat="false" ht="15.75" hidden="false" customHeight="false" outlineLevel="0" collapsed="false">
      <c r="A3" s="5" t="s">
        <v>163</v>
      </c>
      <c r="L3" s="558" t="n">
        <f aca="false">CRF_Submission</f>
        <v>2005</v>
      </c>
    </row>
    <row r="4" customFormat="false" ht="16.5" hidden="false" customHeight="false" outlineLevel="0" collapsed="false">
      <c r="A4" s="82"/>
    </row>
    <row r="5" customFormat="false" ht="28.5" hidden="false" customHeight="true" outlineLevel="0" collapsed="false">
      <c r="A5" s="1114" t="s">
        <v>495</v>
      </c>
      <c r="B5" s="1182"/>
      <c r="C5" s="393" t="s">
        <v>820</v>
      </c>
      <c r="D5" s="393"/>
      <c r="E5" s="393"/>
      <c r="F5" s="393"/>
      <c r="G5" s="393"/>
      <c r="H5" s="393"/>
      <c r="I5" s="978" t="s">
        <v>413</v>
      </c>
      <c r="J5" s="978"/>
      <c r="K5" s="567" t="s">
        <v>989</v>
      </c>
      <c r="L5" s="567"/>
    </row>
    <row r="6" customFormat="false" ht="36" hidden="false" customHeight="true" outlineLevel="0" collapsed="false">
      <c r="A6" s="1117" t="s">
        <v>497</v>
      </c>
      <c r="B6" s="1379"/>
      <c r="C6" s="1383" t="s">
        <v>1093</v>
      </c>
      <c r="D6" s="1383"/>
      <c r="E6" s="1383" t="s">
        <v>1094</v>
      </c>
      <c r="F6" s="1383"/>
      <c r="G6" s="1383" t="s">
        <v>1095</v>
      </c>
      <c r="H6" s="1383"/>
      <c r="I6" s="1383" t="s">
        <v>1096</v>
      </c>
      <c r="J6" s="1383"/>
      <c r="K6" s="1427" t="s">
        <v>1097</v>
      </c>
      <c r="L6" s="1427"/>
    </row>
    <row r="7" customFormat="false" ht="12" hidden="false" customHeight="false" outlineLevel="0" collapsed="false">
      <c r="A7" s="1428"/>
      <c r="B7" s="1429"/>
      <c r="C7" s="1430" t="s">
        <v>1098</v>
      </c>
      <c r="D7" s="1430" t="s">
        <v>1099</v>
      </c>
      <c r="E7" s="1430" t="s">
        <v>1098</v>
      </c>
      <c r="F7" s="1430" t="s">
        <v>1099</v>
      </c>
      <c r="G7" s="1430" t="s">
        <v>1098</v>
      </c>
      <c r="H7" s="1430" t="s">
        <v>1099</v>
      </c>
      <c r="I7" s="1430" t="s">
        <v>1098</v>
      </c>
      <c r="J7" s="1430" t="s">
        <v>1099</v>
      </c>
      <c r="K7" s="1430" t="s">
        <v>1098</v>
      </c>
      <c r="L7" s="1431" t="s">
        <v>1099</v>
      </c>
    </row>
    <row r="8" customFormat="false" ht="12.75" hidden="false" customHeight="false" outlineLevel="0" collapsed="false">
      <c r="A8" s="1432" t="s">
        <v>1100</v>
      </c>
      <c r="B8" s="1291"/>
      <c r="C8" s="1433" t="s">
        <v>994</v>
      </c>
      <c r="D8" s="1433" t="s">
        <v>994</v>
      </c>
      <c r="E8" s="1433" t="s">
        <v>995</v>
      </c>
      <c r="F8" s="1433" t="s">
        <v>995</v>
      </c>
      <c r="G8" s="1433"/>
      <c r="H8" s="1433"/>
      <c r="I8" s="576" t="s">
        <v>1101</v>
      </c>
      <c r="J8" s="576" t="s">
        <v>1101</v>
      </c>
      <c r="K8" s="1433" t="s">
        <v>1102</v>
      </c>
      <c r="L8" s="1434" t="s">
        <v>1102</v>
      </c>
    </row>
    <row r="9" customFormat="false" ht="12.75" hidden="false" customHeight="false" outlineLevel="0" collapsed="false">
      <c r="A9" s="1302" t="s">
        <v>997</v>
      </c>
      <c r="B9" s="1357" t="s">
        <v>1063</v>
      </c>
      <c r="C9" s="243" t="s">
        <v>203</v>
      </c>
      <c r="D9" s="243" t="s">
        <v>203</v>
      </c>
      <c r="E9" s="243" t="s">
        <v>203</v>
      </c>
      <c r="F9" s="243" t="s">
        <v>203</v>
      </c>
      <c r="G9" s="499" t="s">
        <v>203</v>
      </c>
      <c r="H9" s="499" t="s">
        <v>203</v>
      </c>
      <c r="I9" s="412" t="e">
        <f aca="false">IEF(K9,C9,1)</f>
        <v>#VALUE!</v>
      </c>
      <c r="J9" s="412" t="e">
        <f aca="false">IEF(L9,D9,1)</f>
        <v>#VALUE!</v>
      </c>
      <c r="K9" s="499" t="s">
        <v>203</v>
      </c>
      <c r="L9" s="348" t="s">
        <v>203</v>
      </c>
    </row>
    <row r="10" customFormat="false" ht="12" hidden="false" customHeight="false" outlineLevel="0" collapsed="false">
      <c r="A10" s="1302"/>
      <c r="B10" s="1357" t="s">
        <v>1064</v>
      </c>
      <c r="C10" s="58" t="s">
        <v>203</v>
      </c>
      <c r="D10" s="58" t="s">
        <v>203</v>
      </c>
      <c r="E10" s="58" t="s">
        <v>203</v>
      </c>
      <c r="F10" s="58" t="s">
        <v>203</v>
      </c>
      <c r="G10" s="420" t="s">
        <v>203</v>
      </c>
      <c r="H10" s="420" t="s">
        <v>203</v>
      </c>
      <c r="I10" s="412" t="e">
        <f aca="false">IEF(K10,C10,1)</f>
        <v>#VALUE!</v>
      </c>
      <c r="J10" s="412" t="e">
        <f aca="false">IEF(L10,D10,1)</f>
        <v>#VALUE!</v>
      </c>
      <c r="K10" s="420" t="s">
        <v>203</v>
      </c>
      <c r="L10" s="59" t="s">
        <v>203</v>
      </c>
    </row>
    <row r="11" customFormat="false" ht="12" hidden="false" customHeight="false" outlineLevel="0" collapsed="false">
      <c r="A11" s="1302"/>
      <c r="B11" s="1357" t="s">
        <v>1065</v>
      </c>
      <c r="C11" s="58" t="s">
        <v>203</v>
      </c>
      <c r="D11" s="58" t="s">
        <v>203</v>
      </c>
      <c r="E11" s="58" t="s">
        <v>203</v>
      </c>
      <c r="F11" s="58" t="s">
        <v>203</v>
      </c>
      <c r="G11" s="420" t="s">
        <v>203</v>
      </c>
      <c r="H11" s="420" t="s">
        <v>203</v>
      </c>
      <c r="I11" s="412" t="e">
        <f aca="false">IEF(K11,C11,1)</f>
        <v>#VALUE!</v>
      </c>
      <c r="J11" s="412" t="e">
        <f aca="false">IEF(L11,D11,1)</f>
        <v>#VALUE!</v>
      </c>
      <c r="K11" s="420" t="s">
        <v>203</v>
      </c>
      <c r="L11" s="59" t="s">
        <v>203</v>
      </c>
    </row>
    <row r="12" customFormat="false" ht="12" hidden="false" customHeight="false" outlineLevel="0" collapsed="false">
      <c r="A12" s="1302"/>
      <c r="B12" s="1357" t="s">
        <v>1010</v>
      </c>
      <c r="C12" s="58" t="s">
        <v>203</v>
      </c>
      <c r="D12" s="58" t="s">
        <v>203</v>
      </c>
      <c r="E12" s="58" t="s">
        <v>203</v>
      </c>
      <c r="F12" s="58" t="s">
        <v>203</v>
      </c>
      <c r="G12" s="420" t="s">
        <v>203</v>
      </c>
      <c r="H12" s="420" t="s">
        <v>203</v>
      </c>
      <c r="I12" s="412" t="e">
        <f aca="false">IEF(K12,C12,1)</f>
        <v>#VALUE!</v>
      </c>
      <c r="J12" s="412" t="e">
        <f aca="false">IEF(L12,D12,1)</f>
        <v>#VALUE!</v>
      </c>
      <c r="K12" s="420" t="s">
        <v>203</v>
      </c>
      <c r="L12" s="59" t="s">
        <v>203</v>
      </c>
    </row>
    <row r="13" customFormat="false" ht="12" hidden="false" customHeight="false" outlineLevel="0" collapsed="false">
      <c r="A13" s="1302"/>
      <c r="B13" s="1357" t="s">
        <v>1066</v>
      </c>
      <c r="C13" s="58" t="s">
        <v>203</v>
      </c>
      <c r="D13" s="58" t="s">
        <v>203</v>
      </c>
      <c r="E13" s="58" t="s">
        <v>203</v>
      </c>
      <c r="F13" s="58" t="s">
        <v>203</v>
      </c>
      <c r="G13" s="420" t="s">
        <v>203</v>
      </c>
      <c r="H13" s="420" t="s">
        <v>203</v>
      </c>
      <c r="I13" s="412" t="e">
        <f aca="false">IEF(K13,C13,1)</f>
        <v>#VALUE!</v>
      </c>
      <c r="J13" s="412" t="e">
        <f aca="false">IEF(L13,D13,1)</f>
        <v>#VALUE!</v>
      </c>
      <c r="K13" s="420" t="s">
        <v>203</v>
      </c>
      <c r="L13" s="59" t="s">
        <v>203</v>
      </c>
    </row>
    <row r="14" customFormat="false" ht="12" hidden="false" customHeight="false" outlineLevel="0" collapsed="false">
      <c r="A14" s="1435"/>
      <c r="B14" s="1357" t="s">
        <v>1067</v>
      </c>
      <c r="C14" s="58" t="s">
        <v>203</v>
      </c>
      <c r="D14" s="58" t="s">
        <v>203</v>
      </c>
      <c r="E14" s="58" t="s">
        <v>203</v>
      </c>
      <c r="F14" s="58" t="s">
        <v>203</v>
      </c>
      <c r="G14" s="420" t="s">
        <v>203</v>
      </c>
      <c r="H14" s="420" t="s">
        <v>203</v>
      </c>
      <c r="I14" s="412" t="e">
        <f aca="false">IEF(K14,C14,1)</f>
        <v>#VALUE!</v>
      </c>
      <c r="J14" s="412" t="e">
        <f aca="false">IEF(L14,D14,1)</f>
        <v>#VALUE!</v>
      </c>
      <c r="K14" s="420" t="s">
        <v>203</v>
      </c>
      <c r="L14" s="59" t="s">
        <v>203</v>
      </c>
    </row>
    <row r="15" customFormat="false" ht="12" hidden="false" customHeight="false" outlineLevel="0" collapsed="false">
      <c r="A15" s="1332" t="s">
        <v>1068</v>
      </c>
      <c r="B15" s="1436"/>
      <c r="C15" s="58" t="s">
        <v>203</v>
      </c>
      <c r="D15" s="58" t="s">
        <v>203</v>
      </c>
      <c r="E15" s="58" t="s">
        <v>203</v>
      </c>
      <c r="F15" s="58" t="s">
        <v>203</v>
      </c>
      <c r="G15" s="420" t="s">
        <v>203</v>
      </c>
      <c r="H15" s="420" t="s">
        <v>203</v>
      </c>
      <c r="I15" s="412" t="e">
        <f aca="false">IEF(K15,C15,1)</f>
        <v>#VALUE!</v>
      </c>
      <c r="J15" s="412" t="e">
        <f aca="false">IEF(L15,D15,1)</f>
        <v>#VALUE!</v>
      </c>
      <c r="K15" s="420" t="s">
        <v>203</v>
      </c>
      <c r="L15" s="59" t="s">
        <v>203</v>
      </c>
    </row>
    <row r="16" customFormat="false" ht="12" hidden="false" customHeight="false" outlineLevel="0" collapsed="false">
      <c r="A16" s="1302" t="s">
        <v>797</v>
      </c>
      <c r="B16" s="1437" t="s">
        <v>1103</v>
      </c>
      <c r="C16" s="58" t="s">
        <v>203</v>
      </c>
      <c r="D16" s="58" t="s">
        <v>203</v>
      </c>
      <c r="E16" s="58" t="s">
        <v>203</v>
      </c>
      <c r="F16" s="58" t="s">
        <v>203</v>
      </c>
      <c r="G16" s="420" t="s">
        <v>203</v>
      </c>
      <c r="H16" s="420" t="s">
        <v>203</v>
      </c>
      <c r="I16" s="412" t="e">
        <f aca="false">IEF(K16,C16,1)</f>
        <v>#VALUE!</v>
      </c>
      <c r="J16" s="412" t="e">
        <f aca="false">IEF(L16,D16,1)</f>
        <v>#VALUE!</v>
      </c>
      <c r="K16" s="420" t="s">
        <v>203</v>
      </c>
      <c r="L16" s="59" t="s">
        <v>203</v>
      </c>
    </row>
    <row r="17" customFormat="false" ht="12" hidden="false" customHeight="false" outlineLevel="0" collapsed="false">
      <c r="A17" s="1302"/>
      <c r="B17" s="1357" t="s">
        <v>1069</v>
      </c>
      <c r="C17" s="58" t="s">
        <v>203</v>
      </c>
      <c r="D17" s="58" t="s">
        <v>203</v>
      </c>
      <c r="E17" s="58" t="s">
        <v>203</v>
      </c>
      <c r="F17" s="58" t="s">
        <v>203</v>
      </c>
      <c r="G17" s="420" t="s">
        <v>203</v>
      </c>
      <c r="H17" s="420" t="s">
        <v>203</v>
      </c>
      <c r="I17" s="412" t="e">
        <f aca="false">IEF(K17,C17,1)</f>
        <v>#VALUE!</v>
      </c>
      <c r="J17" s="412" t="e">
        <f aca="false">IEF(L17,D17,1)</f>
        <v>#VALUE!</v>
      </c>
      <c r="K17" s="420" t="s">
        <v>203</v>
      </c>
      <c r="L17" s="59" t="s">
        <v>203</v>
      </c>
    </row>
    <row r="18" customFormat="false" ht="12" hidden="false" customHeight="false" outlineLevel="0" collapsed="false">
      <c r="A18" s="1435"/>
      <c r="B18" s="1357" t="s">
        <v>1070</v>
      </c>
      <c r="C18" s="58" t="s">
        <v>203</v>
      </c>
      <c r="D18" s="58" t="s">
        <v>203</v>
      </c>
      <c r="E18" s="58" t="s">
        <v>203</v>
      </c>
      <c r="F18" s="58" t="s">
        <v>203</v>
      </c>
      <c r="G18" s="420" t="s">
        <v>203</v>
      </c>
      <c r="H18" s="420" t="s">
        <v>203</v>
      </c>
      <c r="I18" s="412" t="e">
        <f aca="false">IEF(K18,C18,1)</f>
        <v>#VALUE!</v>
      </c>
      <c r="J18" s="412" t="e">
        <f aca="false">IEF(L18,D18,1)</f>
        <v>#VALUE!</v>
      </c>
      <c r="K18" s="420" t="s">
        <v>203</v>
      </c>
      <c r="L18" s="59" t="s">
        <v>203</v>
      </c>
    </row>
    <row r="19" customFormat="false" ht="12" hidden="false" customHeight="false" outlineLevel="0" collapsed="false">
      <c r="A19" s="1332" t="s">
        <v>1072</v>
      </c>
      <c r="B19" s="1436"/>
      <c r="C19" s="58" t="s">
        <v>203</v>
      </c>
      <c r="D19" s="58" t="s">
        <v>203</v>
      </c>
      <c r="E19" s="58" t="s">
        <v>203</v>
      </c>
      <c r="F19" s="58" t="s">
        <v>203</v>
      </c>
      <c r="G19" s="420" t="s">
        <v>203</v>
      </c>
      <c r="H19" s="420" t="s">
        <v>203</v>
      </c>
      <c r="I19" s="412" t="e">
        <f aca="false">IEF(K19,C19,1)</f>
        <v>#VALUE!</v>
      </c>
      <c r="J19" s="412" t="e">
        <f aca="false">IEF(L19,D19,1)</f>
        <v>#VALUE!</v>
      </c>
      <c r="K19" s="420" t="s">
        <v>203</v>
      </c>
      <c r="L19" s="59" t="s">
        <v>203</v>
      </c>
    </row>
    <row r="20" customFormat="false" ht="12" hidden="false" customHeight="false" outlineLevel="0" collapsed="false">
      <c r="A20" s="1302" t="s">
        <v>1015</v>
      </c>
      <c r="B20" s="1437" t="s">
        <v>1103</v>
      </c>
      <c r="C20" s="58" t="s">
        <v>203</v>
      </c>
      <c r="D20" s="58" t="s">
        <v>203</v>
      </c>
      <c r="E20" s="58" t="s">
        <v>203</v>
      </c>
      <c r="F20" s="58" t="s">
        <v>203</v>
      </c>
      <c r="G20" s="420" t="s">
        <v>203</v>
      </c>
      <c r="H20" s="420" t="s">
        <v>203</v>
      </c>
      <c r="I20" s="412" t="e">
        <f aca="false">IEF(K20,C20,1)</f>
        <v>#VALUE!</v>
      </c>
      <c r="J20" s="412" t="e">
        <f aca="false">IEF(L20,D20,1)</f>
        <v>#VALUE!</v>
      </c>
      <c r="K20" s="420" t="s">
        <v>203</v>
      </c>
      <c r="L20" s="59" t="s">
        <v>203</v>
      </c>
    </row>
    <row r="21" customFormat="false" ht="12" hidden="false" customHeight="false" outlineLevel="0" collapsed="false">
      <c r="A21" s="1302"/>
      <c r="B21" s="1357" t="s">
        <v>1069</v>
      </c>
      <c r="C21" s="58" t="s">
        <v>203</v>
      </c>
      <c r="D21" s="58" t="s">
        <v>203</v>
      </c>
      <c r="E21" s="58" t="s">
        <v>203</v>
      </c>
      <c r="F21" s="58" t="s">
        <v>203</v>
      </c>
      <c r="G21" s="420" t="s">
        <v>203</v>
      </c>
      <c r="H21" s="420" t="s">
        <v>203</v>
      </c>
      <c r="I21" s="412" t="e">
        <f aca="false">IEF(K21,C21,1)</f>
        <v>#VALUE!</v>
      </c>
      <c r="J21" s="412" t="e">
        <f aca="false">IEF(L21,D21,1)</f>
        <v>#VALUE!</v>
      </c>
      <c r="K21" s="420" t="s">
        <v>203</v>
      </c>
      <c r="L21" s="59" t="s">
        <v>203</v>
      </c>
    </row>
    <row r="22" customFormat="false" ht="12" hidden="false" customHeight="false" outlineLevel="0" collapsed="false">
      <c r="A22" s="1435"/>
      <c r="B22" s="1357" t="s">
        <v>1073</v>
      </c>
      <c r="C22" s="58" t="s">
        <v>203</v>
      </c>
      <c r="D22" s="58" t="s">
        <v>203</v>
      </c>
      <c r="E22" s="58" t="s">
        <v>203</v>
      </c>
      <c r="F22" s="58" t="s">
        <v>203</v>
      </c>
      <c r="G22" s="420" t="s">
        <v>203</v>
      </c>
      <c r="H22" s="420" t="s">
        <v>203</v>
      </c>
      <c r="I22" s="412" t="e">
        <f aca="false">IEF(K22,C22,1)</f>
        <v>#VALUE!</v>
      </c>
      <c r="J22" s="412" t="e">
        <f aca="false">IEF(L22,D22,1)</f>
        <v>#VALUE!</v>
      </c>
      <c r="K22" s="420" t="s">
        <v>203</v>
      </c>
      <c r="L22" s="59" t="s">
        <v>203</v>
      </c>
    </row>
    <row r="23" customFormat="false" ht="12" hidden="false" customHeight="false" outlineLevel="0" collapsed="false">
      <c r="A23" s="1332" t="s">
        <v>1074</v>
      </c>
      <c r="B23" s="1436"/>
      <c r="C23" s="58" t="s">
        <v>203</v>
      </c>
      <c r="D23" s="58" t="s">
        <v>203</v>
      </c>
      <c r="E23" s="58" t="s">
        <v>203</v>
      </c>
      <c r="F23" s="58" t="s">
        <v>203</v>
      </c>
      <c r="G23" s="420" t="s">
        <v>203</v>
      </c>
      <c r="H23" s="420" t="s">
        <v>203</v>
      </c>
      <c r="I23" s="412" t="e">
        <f aca="false">IEF(K23,C23,1)</f>
        <v>#VALUE!</v>
      </c>
      <c r="J23" s="412" t="e">
        <f aca="false">IEF(L23,D23,1)</f>
        <v>#VALUE!</v>
      </c>
      <c r="K23" s="420" t="s">
        <v>203</v>
      </c>
      <c r="L23" s="59" t="s">
        <v>203</v>
      </c>
    </row>
    <row r="24" customFormat="false" ht="12" hidden="false" customHeight="false" outlineLevel="0" collapsed="false">
      <c r="A24" s="1438" t="s">
        <v>289</v>
      </c>
      <c r="B24" s="1439"/>
      <c r="C24" s="58" t="s">
        <v>203</v>
      </c>
      <c r="D24" s="58" t="s">
        <v>203</v>
      </c>
      <c r="E24" s="58" t="s">
        <v>203</v>
      </c>
      <c r="F24" s="58" t="s">
        <v>203</v>
      </c>
      <c r="G24" s="420" t="s">
        <v>203</v>
      </c>
      <c r="H24" s="420" t="s">
        <v>203</v>
      </c>
      <c r="I24" s="412" t="e">
        <f aca="false">IEF(K24,C24,1)</f>
        <v>#VALUE!</v>
      </c>
      <c r="J24" s="412" t="e">
        <f aca="false">IEF(L24,D24,1)</f>
        <v>#VALUE!</v>
      </c>
      <c r="K24" s="420" t="s">
        <v>203</v>
      </c>
      <c r="L24" s="59" t="s">
        <v>203</v>
      </c>
    </row>
    <row r="25" customFormat="false" ht="12.75" hidden="false" customHeight="false" outlineLevel="0" collapsed="false">
      <c r="A25" s="510"/>
      <c r="B25" s="510"/>
      <c r="C25" s="54"/>
      <c r="D25" s="54"/>
      <c r="E25" s="54"/>
      <c r="F25" s="54"/>
      <c r="G25" s="592"/>
      <c r="H25" s="592"/>
      <c r="I25" s="1155" t="e">
        <f aca="false">IEF(K25,C25,1)</f>
        <v>#VALUE!</v>
      </c>
      <c r="J25" s="412" t="e">
        <f aca="false">IEF(L25,D25,1)</f>
        <v>#VALUE!</v>
      </c>
      <c r="K25" s="592"/>
      <c r="L25" s="55"/>
    </row>
    <row r="26" s="601" customFormat="true" ht="12.75" hidden="false" customHeight="false" outlineLevel="0" collapsed="false">
      <c r="A26" s="1340"/>
      <c r="B26" s="1340"/>
      <c r="C26" s="1340"/>
      <c r="D26" s="1340"/>
      <c r="E26" s="1440"/>
      <c r="F26" s="1441"/>
      <c r="G26" s="1441"/>
      <c r="H26" s="1441"/>
      <c r="I26" s="1441"/>
      <c r="J26" s="1441"/>
      <c r="K26" s="1441"/>
      <c r="L26" s="1441"/>
    </row>
    <row r="27" customFormat="false" ht="12.75" hidden="false" customHeight="false" outlineLevel="0" collapsed="false">
      <c r="A27" s="1442"/>
      <c r="B27" s="1443"/>
      <c r="C27" s="1443"/>
      <c r="D27" s="1443"/>
      <c r="E27" s="1444"/>
      <c r="F27" s="1445"/>
      <c r="G27" s="1445"/>
      <c r="H27" s="1445"/>
      <c r="I27" s="1445"/>
      <c r="J27" s="1446" t="s">
        <v>1104</v>
      </c>
      <c r="K27" s="1447" t="n">
        <f aca="false">SUM(K9:L25)</f>
        <v>0</v>
      </c>
      <c r="L27" s="1447"/>
    </row>
    <row r="28" customFormat="false" ht="14.25" hidden="false" customHeight="false" outlineLevel="0" collapsed="false">
      <c r="A28" s="1448"/>
      <c r="B28" s="1445"/>
      <c r="C28" s="1445"/>
      <c r="D28" s="1445"/>
      <c r="E28" s="1445"/>
      <c r="F28" s="1445"/>
      <c r="G28" s="1445"/>
      <c r="H28" s="1445"/>
      <c r="I28" s="1445"/>
      <c r="J28" s="1449" t="s">
        <v>1105</v>
      </c>
      <c r="K28" s="1447" t="n">
        <f aca="false">K27*44/12</f>
        <v>0</v>
      </c>
      <c r="L28" s="1447"/>
    </row>
    <row r="29" customFormat="false" ht="12" hidden="false" customHeight="false" outlineLevel="0" collapsed="false">
      <c r="A29" s="0"/>
      <c r="B29" s="0"/>
      <c r="C29" s="0"/>
      <c r="D29" s="0"/>
      <c r="E29" s="0"/>
      <c r="F29" s="0"/>
      <c r="G29" s="0"/>
      <c r="H29" s="0"/>
      <c r="I29" s="0"/>
      <c r="J29" s="0"/>
      <c r="K29" s="1077"/>
      <c r="L29" s="1077"/>
    </row>
    <row r="30" customFormat="false" ht="14.25" hidden="false" customHeight="true" outlineLevel="0" collapsed="false">
      <c r="A30" s="820" t="s">
        <v>1106</v>
      </c>
    </row>
    <row r="31" customFormat="false" ht="14.25" hidden="false" customHeight="true" outlineLevel="0" collapsed="false"/>
    <row r="32" customFormat="false" ht="14.25" hidden="false" customHeight="true" outlineLevel="0" collapsed="false">
      <c r="A32" s="1423" t="s">
        <v>1107</v>
      </c>
    </row>
    <row r="33" customFormat="false" ht="13.5" hidden="false" customHeight="true" outlineLevel="0" collapsed="false">
      <c r="A33" s="78" t="s">
        <v>1108</v>
      </c>
    </row>
    <row r="34" customFormat="false" ht="14.25" hidden="false" customHeight="true" outlineLevel="0" collapsed="false">
      <c r="A34" s="1450"/>
      <c r="B34" s="1450"/>
      <c r="C34" s="1450"/>
      <c r="D34" s="1450"/>
      <c r="E34" s="1450"/>
      <c r="F34" s="1450"/>
      <c r="G34" s="1450"/>
      <c r="H34" s="1450"/>
      <c r="I34" s="1450"/>
      <c r="J34" s="1450"/>
      <c r="K34" s="1450"/>
      <c r="L34" s="1450"/>
    </row>
    <row r="35" customFormat="false" ht="12" hidden="false" customHeight="false" outlineLevel="0" collapsed="false">
      <c r="A35" s="763" t="s">
        <v>345</v>
      </c>
      <c r="B35" s="764"/>
      <c r="C35" s="764"/>
      <c r="D35" s="764"/>
      <c r="E35" s="764"/>
      <c r="F35" s="764"/>
      <c r="G35" s="764"/>
      <c r="H35" s="764"/>
      <c r="I35" s="764"/>
      <c r="J35" s="764"/>
      <c r="K35" s="764"/>
      <c r="L35" s="765"/>
    </row>
    <row r="36" customFormat="false" ht="12" hidden="false" customHeight="false" outlineLevel="0" collapsed="false">
      <c r="A36" s="1425" t="s">
        <v>405</v>
      </c>
      <c r="B36" s="202"/>
      <c r="C36" s="202"/>
      <c r="D36" s="202"/>
      <c r="E36" s="202"/>
      <c r="F36" s="202"/>
      <c r="G36" s="202"/>
      <c r="H36" s="202"/>
      <c r="I36" s="202"/>
      <c r="J36" s="202"/>
      <c r="K36" s="202"/>
      <c r="L36" s="203"/>
    </row>
    <row r="37" customFormat="false" ht="12" hidden="false" customHeight="false" outlineLevel="0" collapsed="false">
      <c r="A37" s="204" t="s">
        <v>667</v>
      </c>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6" activeCellId="0" sqref="A46:A4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9</v>
      </c>
      <c r="B1" s="0"/>
      <c r="C1" s="0"/>
      <c r="D1" s="0"/>
      <c r="E1" s="0"/>
      <c r="F1" s="78"/>
      <c r="G1" s="78"/>
      <c r="M1" s="0"/>
      <c r="N1" s="558" t="str">
        <f aca="false">CRF_CountryName</f>
        <v>European Community</v>
      </c>
    </row>
    <row r="2" customFormat="false" ht="17.25" hidden="false" customHeight="false" outlineLevel="0" collapsed="false">
      <c r="A2" s="5" t="s">
        <v>1110</v>
      </c>
      <c r="B2" s="78"/>
      <c r="C2" s="78"/>
      <c r="D2" s="78"/>
      <c r="E2" s="78"/>
      <c r="F2" s="78"/>
      <c r="G2" s="78"/>
      <c r="M2" s="0"/>
      <c r="N2" s="558" t="n">
        <f aca="false">CRF_InventoryYear</f>
        <v>2003</v>
      </c>
    </row>
    <row r="3" customFormat="false" ht="15.75" hidden="false" customHeight="false" outlineLevel="0" collapsed="false">
      <c r="A3" s="5" t="s">
        <v>163</v>
      </c>
      <c r="B3" s="78"/>
      <c r="C3" s="78"/>
      <c r="D3" s="78"/>
      <c r="E3" s="78"/>
      <c r="F3" s="78"/>
      <c r="G3" s="78"/>
      <c r="M3" s="42"/>
      <c r="N3" s="558" t="n">
        <f aca="false">CRF_Submission</f>
        <v>2005</v>
      </c>
    </row>
    <row r="4" customFormat="false" ht="13.5" hidden="false" customHeight="true" outlineLevel="0" collapsed="false">
      <c r="A4" s="82"/>
      <c r="B4" s="78"/>
      <c r="C4" s="78"/>
      <c r="D4" s="78"/>
      <c r="E4" s="78"/>
      <c r="F4" s="78"/>
      <c r="G4" s="177" t="s">
        <v>348</v>
      </c>
      <c r="H4" s="1451"/>
    </row>
    <row r="5" customFormat="false" ht="14.25" hidden="false" customHeight="true" outlineLevel="0" collapsed="false">
      <c r="A5" s="392" t="s">
        <v>411</v>
      </c>
      <c r="B5" s="1452" t="s">
        <v>412</v>
      </c>
      <c r="C5" s="825" t="s">
        <v>413</v>
      </c>
      <c r="D5" s="1184" t="s">
        <v>989</v>
      </c>
      <c r="E5" s="1453"/>
      <c r="F5" s="1454" t="s">
        <v>1111</v>
      </c>
      <c r="G5" s="1455" t="s">
        <v>1112</v>
      </c>
      <c r="H5" s="1455" t="s">
        <v>1113</v>
      </c>
      <c r="I5" s="567" t="s">
        <v>1114</v>
      </c>
      <c r="J5" s="567"/>
      <c r="K5" s="567"/>
      <c r="L5" s="567"/>
      <c r="M5" s="567"/>
      <c r="N5" s="567"/>
    </row>
    <row r="6" customFormat="false" ht="12" hidden="false" customHeight="true" outlineLevel="0" collapsed="false">
      <c r="A6" s="398" t="s">
        <v>416</v>
      </c>
      <c r="B6" s="1456"/>
      <c r="C6" s="825"/>
      <c r="D6" s="1457"/>
      <c r="E6" s="1458"/>
      <c r="F6" s="1454"/>
      <c r="G6" s="1391"/>
      <c r="H6" s="1455"/>
      <c r="I6" s="1459" t="s">
        <v>1115</v>
      </c>
      <c r="J6" s="1459" t="s">
        <v>1116</v>
      </c>
      <c r="K6" s="1459" t="s">
        <v>1117</v>
      </c>
      <c r="L6" s="1459" t="s">
        <v>1118</v>
      </c>
      <c r="M6" s="1459" t="s">
        <v>1119</v>
      </c>
      <c r="N6" s="1460" t="s">
        <v>1120</v>
      </c>
    </row>
    <row r="7" customFormat="false" ht="12" hidden="false" customHeight="true" outlineLevel="0" collapsed="false">
      <c r="A7" s="398"/>
      <c r="B7" s="1461"/>
      <c r="C7" s="1462" t="s">
        <v>1121</v>
      </c>
      <c r="D7" s="1463" t="s">
        <v>1122</v>
      </c>
      <c r="E7" s="1464"/>
      <c r="F7" s="1454"/>
      <c r="G7" s="1391"/>
      <c r="H7" s="1455"/>
      <c r="I7" s="1459"/>
      <c r="J7" s="1459"/>
      <c r="K7" s="1459"/>
      <c r="L7" s="1459"/>
      <c r="M7" s="1459"/>
      <c r="N7" s="1460"/>
    </row>
    <row r="8" customFormat="false" ht="27" hidden="false" customHeight="true" outlineLevel="0" collapsed="false">
      <c r="A8" s="1465"/>
      <c r="B8" s="1466" t="s">
        <v>1123</v>
      </c>
      <c r="C8" s="1462"/>
      <c r="D8" s="1463"/>
      <c r="E8" s="1464"/>
      <c r="F8" s="1454"/>
      <c r="G8" s="1391"/>
      <c r="H8" s="1455"/>
      <c r="I8" s="1459"/>
      <c r="J8" s="1459"/>
      <c r="K8" s="1459"/>
      <c r="L8" s="1459"/>
      <c r="M8" s="1459"/>
      <c r="N8" s="1460"/>
    </row>
    <row r="9" customFormat="false" ht="12.75" hidden="false" customHeight="true" outlineLevel="0" collapsed="false">
      <c r="A9" s="878"/>
      <c r="B9" s="1395" t="s">
        <v>1124</v>
      </c>
      <c r="C9" s="1433" t="s">
        <v>1125</v>
      </c>
      <c r="D9" s="1434" t="s">
        <v>1126</v>
      </c>
      <c r="E9" s="1464"/>
      <c r="F9" s="1454"/>
      <c r="G9" s="1467"/>
      <c r="H9" s="1467"/>
      <c r="I9" s="1427" t="s">
        <v>1127</v>
      </c>
      <c r="J9" s="1427"/>
      <c r="K9" s="1427"/>
      <c r="L9" s="1427"/>
      <c r="M9" s="1427"/>
      <c r="N9" s="1427"/>
    </row>
    <row r="10" customFormat="false" ht="15.75" hidden="false" customHeight="false" outlineLevel="0" collapsed="false">
      <c r="A10" s="1468" t="s">
        <v>1128</v>
      </c>
      <c r="B10" s="1469" t="s">
        <v>203</v>
      </c>
      <c r="C10" s="1470"/>
      <c r="D10" s="1471" t="n">
        <f aca="false">SUM(D11:D16)</f>
        <v>0</v>
      </c>
      <c r="E10" s="1464"/>
      <c r="F10" s="1472" t="s">
        <v>1129</v>
      </c>
      <c r="G10" s="1473" t="s">
        <v>1130</v>
      </c>
      <c r="H10" s="1474" t="s">
        <v>1131</v>
      </c>
      <c r="I10" s="58"/>
      <c r="J10" s="58"/>
      <c r="K10" s="58"/>
      <c r="L10" s="58"/>
      <c r="M10" s="58"/>
      <c r="N10" s="1130"/>
    </row>
    <row r="11" customFormat="false" ht="12" hidden="false" customHeight="false" outlineLevel="0" collapsed="false">
      <c r="A11" s="1475" t="s">
        <v>1132</v>
      </c>
      <c r="B11" s="243" t="s">
        <v>203</v>
      </c>
      <c r="C11" s="245" t="str">
        <f aca="false">IF(ISTEXT(D11),D11,IF(ISTEXT(B11),B11,IF(B11=0,0,D11/B11/20)))</f>
        <v>NE</v>
      </c>
      <c r="D11" s="346" t="s">
        <v>203</v>
      </c>
      <c r="E11" s="1464"/>
      <c r="F11" s="1472"/>
      <c r="G11" s="1476"/>
      <c r="H11" s="1474" t="s">
        <v>1133</v>
      </c>
      <c r="I11" s="58"/>
      <c r="J11" s="58"/>
      <c r="K11" s="58"/>
      <c r="L11" s="58"/>
      <c r="M11" s="420"/>
      <c r="N11" s="59"/>
    </row>
    <row r="12" customFormat="false" ht="12" hidden="false" customHeight="false" outlineLevel="0" collapsed="false">
      <c r="A12" s="1477" t="s">
        <v>1134</v>
      </c>
      <c r="B12" s="58" t="s">
        <v>203</v>
      </c>
      <c r="C12" s="106" t="str">
        <f aca="false">IF(ISTEXT(D12),D12,IF(ISTEXT(B12),B12,IF(B12=0,0,D12/B12/20)))</f>
        <v>NE</v>
      </c>
      <c r="D12" s="346" t="s">
        <v>203</v>
      </c>
      <c r="E12" s="1464"/>
      <c r="F12" s="1472"/>
      <c r="G12" s="1478"/>
      <c r="H12" s="1478"/>
      <c r="I12" s="58"/>
      <c r="J12" s="58"/>
      <c r="K12" s="58"/>
      <c r="L12" s="58"/>
      <c r="M12" s="420"/>
      <c r="N12" s="59"/>
    </row>
    <row r="13" customFormat="false" ht="12" hidden="false" customHeight="false" outlineLevel="0" collapsed="false">
      <c r="A13" s="1477" t="s">
        <v>1117</v>
      </c>
      <c r="B13" s="58" t="s">
        <v>203</v>
      </c>
      <c r="C13" s="106" t="str">
        <f aca="false">IF(ISTEXT(D13),D13,IF(ISTEXT(B13),B13,IF(B13=0,0,D13/B13/20)))</f>
        <v>NE</v>
      </c>
      <c r="D13" s="346" t="s">
        <v>203</v>
      </c>
      <c r="E13" s="1464"/>
      <c r="F13" s="1472"/>
      <c r="G13" s="1478"/>
      <c r="H13" s="1478"/>
      <c r="I13" s="58"/>
      <c r="J13" s="58"/>
      <c r="K13" s="58"/>
      <c r="L13" s="58"/>
      <c r="M13" s="420"/>
      <c r="N13" s="59"/>
    </row>
    <row r="14" customFormat="false" ht="12" hidden="false" customHeight="false" outlineLevel="0" collapsed="false">
      <c r="A14" s="1477" t="s">
        <v>1118</v>
      </c>
      <c r="B14" s="1140" t="s">
        <v>203</v>
      </c>
      <c r="C14" s="1479" t="str">
        <f aca="false">IF(ISTEXT(D14),D14,IF(ISTEXT(B14),B14,IF(B14=0,0,D14/B14/20)))</f>
        <v>NE</v>
      </c>
      <c r="D14" s="346" t="s">
        <v>203</v>
      </c>
      <c r="E14" s="1464"/>
      <c r="F14" s="1472"/>
      <c r="G14" s="1478"/>
      <c r="H14" s="1478"/>
      <c r="I14" s="58"/>
      <c r="J14" s="58"/>
      <c r="K14" s="58"/>
      <c r="L14" s="58"/>
      <c r="M14" s="420"/>
      <c r="N14" s="59"/>
    </row>
    <row r="15" customFormat="false" ht="12.75" hidden="false" customHeight="false" outlineLevel="0" collapsed="false">
      <c r="A15" s="1477" t="s">
        <v>1119</v>
      </c>
      <c r="B15" s="1140" t="s">
        <v>203</v>
      </c>
      <c r="C15" s="1479" t="str">
        <f aca="false">IF(ISTEXT(D15),D15,IF(ISTEXT(B15),B15,IF(B15=0,0,D15/B15/20)))</f>
        <v>NE</v>
      </c>
      <c r="D15" s="346" t="s">
        <v>203</v>
      </c>
      <c r="E15" s="1464"/>
      <c r="F15" s="1472"/>
      <c r="G15" s="1480"/>
      <c r="H15" s="1480"/>
      <c r="I15" s="49"/>
      <c r="J15" s="49"/>
      <c r="K15" s="49"/>
      <c r="L15" s="49"/>
      <c r="M15" s="49"/>
      <c r="N15" s="1481"/>
    </row>
    <row r="16" customFormat="false" ht="12" hidden="false" customHeight="false" outlineLevel="0" collapsed="false">
      <c r="A16" s="1477" t="s">
        <v>425</v>
      </c>
      <c r="B16" s="1482"/>
      <c r="C16" s="1482"/>
      <c r="D16" s="1483" t="n">
        <f aca="true">SUM(OFFSET(CRF_Table5_D_Dyn1,1,0,ROWS(CRF_Table5_D_Dyn1)-1))</f>
        <v>0</v>
      </c>
      <c r="E16" s="1464"/>
      <c r="F16" s="1484" t="s">
        <v>1135</v>
      </c>
      <c r="G16" s="1485"/>
      <c r="H16" s="1486"/>
      <c r="I16" s="1487"/>
      <c r="J16" s="1487"/>
      <c r="K16" s="1487"/>
      <c r="L16" s="1487"/>
      <c r="M16" s="1487"/>
      <c r="N16" s="1488"/>
    </row>
    <row r="17" customFormat="false" ht="12.75" hidden="false" customHeight="false" outlineLevel="0" collapsed="false">
      <c r="A17" s="663"/>
      <c r="B17" s="1489"/>
      <c r="C17" s="1490" t="n">
        <f aca="false">IF(ISTEXT(D17),D17,IF(ISTEXT(B17),B17,IF(B17=0,0,D17/B17/20)))</f>
        <v>0</v>
      </c>
      <c r="D17" s="55"/>
      <c r="E17" s="1464"/>
      <c r="F17" s="1484"/>
      <c r="G17" s="1491"/>
      <c r="H17" s="1492"/>
      <c r="I17" s="243"/>
      <c r="J17" s="243"/>
      <c r="K17" s="243"/>
      <c r="L17" s="243"/>
      <c r="M17" s="243"/>
      <c r="N17" s="346"/>
    </row>
    <row r="18" customFormat="false" ht="12" hidden="false" customHeight="false" outlineLevel="0" collapsed="false">
      <c r="A18" s="1493"/>
      <c r="B18" s="1494" t="s">
        <v>1136</v>
      </c>
      <c r="C18" s="1494" t="s">
        <v>1137</v>
      </c>
      <c r="D18" s="333" t="s">
        <v>1138</v>
      </c>
      <c r="E18" s="1464"/>
      <c r="F18" s="1484"/>
      <c r="G18" s="1495"/>
      <c r="H18" s="1478"/>
      <c r="I18" s="58"/>
      <c r="J18" s="58"/>
      <c r="K18" s="58"/>
      <c r="L18" s="58"/>
      <c r="M18" s="58"/>
      <c r="N18" s="1130"/>
    </row>
    <row r="19" customFormat="false" ht="12" hidden="false" customHeight="false" outlineLevel="0" collapsed="false">
      <c r="A19" s="1496"/>
      <c r="B19" s="1497"/>
      <c r="C19" s="1497"/>
      <c r="D19" s="337" t="s">
        <v>1139</v>
      </c>
      <c r="E19" s="1464"/>
      <c r="F19" s="1484"/>
      <c r="G19" s="1478"/>
      <c r="H19" s="1478"/>
      <c r="I19" s="58"/>
      <c r="J19" s="58"/>
      <c r="K19" s="58"/>
      <c r="L19" s="58"/>
      <c r="M19" s="420"/>
      <c r="N19" s="59"/>
    </row>
    <row r="20" customFormat="false" ht="12.75" hidden="false" customHeight="false" outlineLevel="0" collapsed="false">
      <c r="A20" s="1498"/>
      <c r="B20" s="1433" t="s">
        <v>1140</v>
      </c>
      <c r="C20" s="1433" t="s">
        <v>1125</v>
      </c>
      <c r="D20" s="1434" t="s">
        <v>1141</v>
      </c>
      <c r="E20" s="1464"/>
      <c r="F20" s="1484"/>
      <c r="G20" s="1478"/>
      <c r="H20" s="1478"/>
      <c r="I20" s="58"/>
      <c r="J20" s="58"/>
      <c r="K20" s="58"/>
      <c r="L20" s="58"/>
      <c r="M20" s="420"/>
      <c r="N20" s="59"/>
    </row>
    <row r="21" customFormat="false" ht="13.5" hidden="false" customHeight="false" outlineLevel="0" collapsed="false">
      <c r="A21" s="1499" t="s">
        <v>977</v>
      </c>
      <c r="B21" s="1469" t="s">
        <v>203</v>
      </c>
      <c r="C21" s="1500"/>
      <c r="D21" s="1471" t="n">
        <f aca="false">SUM(D22,D25,D28)</f>
        <v>0</v>
      </c>
      <c r="E21" s="1464"/>
      <c r="F21" s="1484"/>
      <c r="G21" s="1501"/>
      <c r="H21" s="1501"/>
      <c r="I21" s="49"/>
      <c r="J21" s="49"/>
      <c r="K21" s="49"/>
      <c r="L21" s="49"/>
      <c r="M21" s="426"/>
      <c r="N21" s="50"/>
    </row>
    <row r="22" customFormat="false" ht="13.5" hidden="false" customHeight="false" outlineLevel="0" collapsed="false">
      <c r="A22" s="1502" t="s">
        <v>1142</v>
      </c>
      <c r="B22" s="760"/>
      <c r="C22" s="179"/>
      <c r="D22" s="1127" t="n">
        <f aca="false">SUM(D23:D24)</f>
        <v>0</v>
      </c>
      <c r="E22" s="1464"/>
      <c r="F22" s="1503" t="s">
        <v>1143</v>
      </c>
      <c r="G22" s="512"/>
      <c r="H22" s="512"/>
      <c r="I22" s="512"/>
      <c r="J22" s="512"/>
      <c r="K22" s="512"/>
      <c r="L22" s="512"/>
      <c r="M22" s="512"/>
      <c r="N22" s="512"/>
    </row>
    <row r="23" customFormat="false" ht="13.5" hidden="false" customHeight="false" outlineLevel="0" collapsed="false">
      <c r="A23" s="708" t="s">
        <v>1144</v>
      </c>
      <c r="B23" s="58" t="s">
        <v>203</v>
      </c>
      <c r="C23" s="106" t="str">
        <f aca="false">IF(ISTEXT(D23),D23,IF(ISTEXT(B23),B23,IF(B23=0,0,D23/B23)))</f>
        <v>NE</v>
      </c>
      <c r="D23" s="59" t="s">
        <v>203</v>
      </c>
      <c r="E23" s="1464"/>
      <c r="F23" s="519" t="s">
        <v>1145</v>
      </c>
      <c r="G23" s="519"/>
      <c r="H23" s="519"/>
      <c r="I23" s="519"/>
      <c r="J23" s="519"/>
      <c r="K23" s="519"/>
      <c r="L23" s="519"/>
      <c r="M23" s="519"/>
      <c r="N23" s="519"/>
    </row>
    <row r="24" customFormat="false" ht="13.5" hidden="false" customHeight="false" outlineLevel="0" collapsed="false">
      <c r="A24" s="708" t="s">
        <v>1146</v>
      </c>
      <c r="B24" s="58" t="s">
        <v>203</v>
      </c>
      <c r="C24" s="106" t="str">
        <f aca="false">IF(ISTEXT(D24),D24,IF(ISTEXT(B24),B24,IF(B24=0,0,D24/B24)))</f>
        <v>NE</v>
      </c>
      <c r="D24" s="59" t="s">
        <v>203</v>
      </c>
      <c r="E24" s="1464"/>
      <c r="F24" s="519" t="s">
        <v>1147</v>
      </c>
      <c r="G24" s="519"/>
      <c r="H24" s="519"/>
      <c r="I24" s="519"/>
      <c r="J24" s="519"/>
      <c r="K24" s="519"/>
      <c r="L24" s="519"/>
      <c r="M24" s="519"/>
      <c r="N24" s="519"/>
    </row>
    <row r="25" customFormat="false" ht="13.5" hidden="false" customHeight="false" outlineLevel="0" collapsed="false">
      <c r="A25" s="1504" t="s">
        <v>1148</v>
      </c>
      <c r="B25" s="760"/>
      <c r="C25" s="179"/>
      <c r="D25" s="1505" t="n">
        <f aca="false">SUM(D26:D27)</f>
        <v>0</v>
      </c>
      <c r="E25" s="1464"/>
      <c r="F25" s="519" t="s">
        <v>1149</v>
      </c>
      <c r="G25" s="519"/>
      <c r="H25" s="519"/>
      <c r="I25" s="519"/>
      <c r="J25" s="519"/>
      <c r="K25" s="519"/>
      <c r="L25" s="519"/>
      <c r="M25" s="519"/>
      <c r="N25" s="519"/>
    </row>
    <row r="26" customFormat="false" ht="13.5" hidden="false" customHeight="false" outlineLevel="0" collapsed="false">
      <c r="A26" s="708" t="s">
        <v>1144</v>
      </c>
      <c r="B26" s="58" t="s">
        <v>203</v>
      </c>
      <c r="C26" s="106" t="str">
        <f aca="false">IF(ISTEXT(D26),D26,IF(ISTEXT(B26),B26,IF(B26=0,0,D26/B26)))</f>
        <v>NE</v>
      </c>
      <c r="D26" s="59" t="s">
        <v>203</v>
      </c>
      <c r="E26" s="1464"/>
      <c r="F26" s="519" t="s">
        <v>1150</v>
      </c>
      <c r="G26" s="519"/>
      <c r="H26" s="519"/>
      <c r="I26" s="519"/>
      <c r="J26" s="519"/>
      <c r="K26" s="519"/>
      <c r="L26" s="519"/>
      <c r="M26" s="519"/>
      <c r="N26" s="519"/>
    </row>
    <row r="27" customFormat="false" ht="13.5" hidden="false" customHeight="false" outlineLevel="0" collapsed="false">
      <c r="A27" s="708" t="s">
        <v>1146</v>
      </c>
      <c r="B27" s="58" t="s">
        <v>203</v>
      </c>
      <c r="C27" s="106" t="str">
        <f aca="false">IF(ISTEXT(D27),D27,IF(ISTEXT(B27),B27,IF(B27=0,0,D27/B27)))</f>
        <v>NE</v>
      </c>
      <c r="D27" s="59" t="s">
        <v>203</v>
      </c>
      <c r="E27" s="1464"/>
      <c r="F27" s="519" t="s">
        <v>1151</v>
      </c>
      <c r="G27" s="519"/>
      <c r="H27" s="519"/>
      <c r="I27" s="519"/>
      <c r="J27" s="519"/>
      <c r="K27" s="519"/>
      <c r="L27" s="519"/>
      <c r="M27" s="519"/>
      <c r="N27" s="519"/>
    </row>
    <row r="28" customFormat="false" ht="12" hidden="false" customHeight="false" outlineLevel="0" collapsed="false">
      <c r="A28" s="1504" t="s">
        <v>997</v>
      </c>
      <c r="B28" s="266"/>
      <c r="C28" s="266"/>
      <c r="D28" s="1505" t="n">
        <f aca="false">SUM(D29:D30)</f>
        <v>0</v>
      </c>
      <c r="E28" s="1464"/>
      <c r="G28" s="164"/>
    </row>
    <row r="29" customFormat="false" ht="12" hidden="false" customHeight="false" outlineLevel="0" collapsed="false">
      <c r="A29" s="708" t="s">
        <v>1144</v>
      </c>
      <c r="B29" s="58" t="s">
        <v>203</v>
      </c>
      <c r="C29" s="106" t="str">
        <f aca="false">IF(ISTEXT(D29),D29,IF(ISTEXT(B29),B29,IF(B29=0,0,D29/B29)))</f>
        <v>NE</v>
      </c>
      <c r="D29" s="59" t="s">
        <v>203</v>
      </c>
      <c r="E29" s="1464"/>
      <c r="G29" s="164"/>
    </row>
    <row r="30" customFormat="false" ht="12.75" hidden="false" customHeight="false" outlineLevel="0" collapsed="false">
      <c r="A30" s="424" t="s">
        <v>1146</v>
      </c>
      <c r="B30" s="49" t="s">
        <v>203</v>
      </c>
      <c r="C30" s="124" t="str">
        <f aca="false">IF(ISTEXT(D30),D30,IF(ISTEXT(B30),B30,IF(B30=0,0,D30/B30)))</f>
        <v>NE</v>
      </c>
      <c r="D30" s="50" t="s">
        <v>203</v>
      </c>
      <c r="E30" s="1464"/>
      <c r="G30" s="164"/>
    </row>
    <row r="31" customFormat="false" ht="24" hidden="false" customHeight="false" outlineLevel="0" collapsed="false">
      <c r="A31" s="1506"/>
      <c r="B31" s="1494" t="s">
        <v>1152</v>
      </c>
      <c r="C31" s="1497" t="s">
        <v>1153</v>
      </c>
      <c r="D31" s="333" t="s">
        <v>1154</v>
      </c>
      <c r="E31" s="1464"/>
      <c r="G31" s="164"/>
    </row>
    <row r="32" customFormat="false" ht="12.75" hidden="false" customHeight="false" outlineLevel="0" collapsed="false">
      <c r="A32" s="1507"/>
      <c r="B32" s="1508" t="s">
        <v>1155</v>
      </c>
      <c r="C32" s="1508"/>
      <c r="D32" s="342" t="s">
        <v>1156</v>
      </c>
      <c r="E32" s="1464"/>
      <c r="G32" s="164"/>
    </row>
    <row r="33" customFormat="false" ht="13.5" hidden="false" customHeight="false" outlineLevel="0" collapsed="false">
      <c r="A33" s="1509" t="s">
        <v>978</v>
      </c>
      <c r="B33" s="1510"/>
      <c r="C33" s="1500"/>
      <c r="D33" s="1471" t="n">
        <f aca="false">SUM(D34:D35)</f>
        <v>0</v>
      </c>
      <c r="E33" s="1464"/>
      <c r="G33" s="164"/>
    </row>
    <row r="34" customFormat="false" ht="13.5" hidden="false" customHeight="false" outlineLevel="0" collapsed="false">
      <c r="A34" s="1397" t="s">
        <v>1157</v>
      </c>
      <c r="B34" s="243" t="s">
        <v>203</v>
      </c>
      <c r="C34" s="1511" t="str">
        <f aca="false">IF(ISTEXT(D34),D34,IF(ISTEXT(B34),B34,IF(B34=0,0,D34/B34)))</f>
        <v>NE</v>
      </c>
      <c r="D34" s="348" t="s">
        <v>203</v>
      </c>
      <c r="E34" s="1464"/>
      <c r="G34" s="164"/>
      <c r="H34" s="164"/>
      <c r="I34" s="164"/>
      <c r="J34" s="164"/>
      <c r="K34" s="164"/>
      <c r="L34" s="164"/>
      <c r="M34" s="164"/>
    </row>
    <row r="35" customFormat="false" ht="14.25" hidden="false" customHeight="false" outlineLevel="0" collapsed="false">
      <c r="A35" s="1512" t="s">
        <v>1158</v>
      </c>
      <c r="B35" s="49" t="s">
        <v>203</v>
      </c>
      <c r="C35" s="1513" t="str">
        <f aca="false">IF(ISTEXT(D35),D35,IF(ISTEXT(B35),B35,IF(B35=0,0,D35/B35)))</f>
        <v>NE</v>
      </c>
      <c r="D35" s="1514" t="s">
        <v>203</v>
      </c>
      <c r="E35" s="1464"/>
    </row>
    <row r="36" customFormat="false" ht="12.75" hidden="false" customHeight="false" outlineLevel="0" collapsed="false">
      <c r="E36" s="1464"/>
    </row>
    <row r="37" customFormat="false" ht="12.75" hidden="false" customHeight="true" outlineLevel="0" collapsed="false">
      <c r="A37" s="1368" t="s">
        <v>1159</v>
      </c>
      <c r="B37" s="1368"/>
      <c r="C37" s="1368"/>
      <c r="D37" s="1447" t="n">
        <f aca="false">SUM((D10*(-50))+(D21/1000)+(D33/1000))</f>
        <v>0</v>
      </c>
      <c r="E37" s="1464"/>
    </row>
    <row r="38" customFormat="false" ht="12.75" hidden="false" customHeight="true" outlineLevel="0" collapsed="false">
      <c r="A38" s="1368" t="s">
        <v>1160</v>
      </c>
      <c r="B38" s="1368"/>
      <c r="C38" s="1368"/>
      <c r="D38" s="1515" t="n">
        <f aca="false">D37*(44/12)</f>
        <v>0</v>
      </c>
      <c r="E38" s="1464"/>
      <c r="G38" s="164"/>
      <c r="H38" s="164"/>
      <c r="I38" s="164"/>
      <c r="J38" s="164"/>
      <c r="K38" s="164"/>
      <c r="L38" s="164"/>
      <c r="M38" s="164"/>
    </row>
    <row r="40" customFormat="false" ht="13.5" hidden="false" customHeight="false" outlineLevel="0" collapsed="false">
      <c r="A40" s="728" t="s">
        <v>1161</v>
      </c>
    </row>
    <row r="42" customFormat="false" ht="12" hidden="false" customHeight="false" outlineLevel="0" collapsed="false">
      <c r="A42" s="177" t="s">
        <v>1162</v>
      </c>
    </row>
    <row r="43" customFormat="false" ht="12" hidden="false" customHeight="false" outlineLevel="0" collapsed="false">
      <c r="A43" s="79" t="s">
        <v>1163</v>
      </c>
    </row>
    <row r="44" customFormat="false" ht="12.75" hidden="false" customHeight="false" outlineLevel="0" collapsed="false">
      <c r="A44" s="1375"/>
      <c r="B44" s="1375"/>
      <c r="C44" s="1375"/>
      <c r="D44" s="1375"/>
    </row>
    <row r="45" customFormat="false" ht="12" hidden="false" customHeight="false" outlineLevel="0" collapsed="false">
      <c r="A45" s="763" t="s">
        <v>159</v>
      </c>
      <c r="B45" s="764"/>
      <c r="C45" s="764"/>
      <c r="D45" s="765"/>
    </row>
    <row r="46" customFormat="false" ht="12" hidden="false" customHeight="false" outlineLevel="0" collapsed="false">
      <c r="A46" s="201" t="s">
        <v>405</v>
      </c>
      <c r="B46" s="202"/>
      <c r="C46" s="202"/>
      <c r="D46" s="203"/>
    </row>
    <row r="47" customFormat="false" ht="12" hidden="false" customHeight="false" outlineLevel="0" collapsed="false">
      <c r="A47" s="204" t="s">
        <v>667</v>
      </c>
      <c r="B47" s="205"/>
      <c r="C47" s="205"/>
      <c r="D47" s="206"/>
    </row>
    <row r="48" customFormat="false" ht="12" hidden="false" customHeight="false" outlineLevel="0" collapsed="false">
      <c r="A48" s="204"/>
      <c r="B48" s="205"/>
      <c r="C48" s="205"/>
      <c r="D48" s="206"/>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D16"/>
    </sheetView>
  </sheetViews>
  <sheetFormatPr defaultColWidth="9.32421875" defaultRowHeight="12" zeroHeight="false" outlineLevelRow="0" outlineLevelCol="0"/>
  <cols>
    <col collapsed="false" customWidth="true" hidden="false" outlineLevel="0" max="1" min="1" style="664" width="49.32"/>
    <col collapsed="false" customWidth="true" hidden="false" outlineLevel="0" max="7" min="2" style="664" width="14.82"/>
    <col collapsed="false" customWidth="true" hidden="false" outlineLevel="0" max="8" min="8" style="664" width="15.49"/>
    <col collapsed="false" customWidth="false" hidden="false" outlineLevel="0" max="257" min="9" style="664" width="9.32"/>
  </cols>
  <sheetData>
    <row r="1" s="609" customFormat="true" ht="15.75" hidden="false" customHeight="false" outlineLevel="0" collapsed="false">
      <c r="A1" s="5" t="s">
        <v>1164</v>
      </c>
      <c r="B1" s="0"/>
      <c r="C1" s="0"/>
      <c r="D1" s="0"/>
      <c r="E1" s="0"/>
      <c r="H1" s="558" t="str">
        <f aca="false">CRF_CountryName</f>
        <v>European Community</v>
      </c>
    </row>
    <row r="2" s="609" customFormat="true" ht="15.75" hidden="false" customHeight="false" outlineLevel="0" collapsed="false">
      <c r="A2" s="5" t="s">
        <v>163</v>
      </c>
      <c r="H2" s="558" t="n">
        <f aca="false">CRF_InventoryYear</f>
        <v>2003</v>
      </c>
    </row>
    <row r="3" s="609" customFormat="true" ht="15.75" hidden="false" customHeight="false" outlineLevel="0" collapsed="false">
      <c r="A3" s="0"/>
      <c r="H3" s="558" t="n">
        <f aca="false">CRF_Submission</f>
        <v>2005</v>
      </c>
    </row>
    <row r="4" s="609" customFormat="true" ht="16.5" hidden="false" customHeight="false" outlineLevel="0" collapsed="false">
      <c r="A4" s="82"/>
      <c r="G4" s="665"/>
      <c r="H4" s="610"/>
    </row>
    <row r="5" s="901" customFormat="true" ht="17.25" hidden="false" customHeight="true" outlineLevel="0" collapsed="false">
      <c r="A5" s="767" t="s">
        <v>48</v>
      </c>
      <c r="B5" s="613" t="s">
        <v>1165</v>
      </c>
      <c r="C5" s="613" t="s">
        <v>437</v>
      </c>
      <c r="D5" s="613" t="s">
        <v>438</v>
      </c>
      <c r="E5" s="613" t="s">
        <v>442</v>
      </c>
      <c r="F5" s="613" t="s">
        <v>53</v>
      </c>
      <c r="G5" s="612" t="s">
        <v>54</v>
      </c>
      <c r="H5" s="614" t="s">
        <v>1166</v>
      </c>
    </row>
    <row r="6" s="901" customFormat="true" ht="12.75" hidden="false" customHeight="false" outlineLevel="0" collapsed="false">
      <c r="A6" s="767"/>
      <c r="B6" s="903" t="s">
        <v>56</v>
      </c>
      <c r="C6" s="903"/>
      <c r="D6" s="903"/>
      <c r="E6" s="903"/>
      <c r="F6" s="903"/>
      <c r="G6" s="903"/>
      <c r="H6" s="903"/>
    </row>
    <row r="7" s="670" customFormat="true" ht="13.5" hidden="false" customHeight="false" outlineLevel="0" collapsed="false">
      <c r="A7" s="1267" t="s">
        <v>1167</v>
      </c>
      <c r="B7" s="625" t="n">
        <v>3806.80370434905</v>
      </c>
      <c r="C7" s="625" t="n">
        <v>3965.92276058895</v>
      </c>
      <c r="D7" s="625" t="n">
        <v>31.0874192183944</v>
      </c>
      <c r="E7" s="625" t="n">
        <v>25.4968520140201</v>
      </c>
      <c r="F7" s="625" t="n">
        <v>607.877624734942</v>
      </c>
      <c r="G7" s="625" t="n">
        <v>84.8433339856298</v>
      </c>
      <c r="H7" s="905" t="n">
        <v>4.44486430909222</v>
      </c>
    </row>
    <row r="8" s="670" customFormat="true" ht="12" hidden="false" customHeight="false" outlineLevel="0" collapsed="false">
      <c r="A8" s="1516" t="s">
        <v>1168</v>
      </c>
      <c r="B8" s="30" t="n">
        <v>790.411623781006</v>
      </c>
      <c r="C8" s="1517" t="n">
        <v>3513.26698168762</v>
      </c>
      <c r="D8" s="667"/>
      <c r="E8" s="1517" t="n">
        <v>0.017</v>
      </c>
      <c r="F8" s="1517" t="n">
        <v>9.81494736502063</v>
      </c>
      <c r="G8" s="1517" t="n">
        <v>23.9489380406718</v>
      </c>
      <c r="H8" s="1518"/>
    </row>
    <row r="9" customFormat="false" ht="12" hidden="false" customHeight="false" outlineLevel="0" collapsed="false">
      <c r="A9" s="641" t="s">
        <v>1169</v>
      </c>
      <c r="B9" s="635" t="n">
        <v>786.066198911006</v>
      </c>
      <c r="C9" s="635" t="n">
        <v>3032.99421435349</v>
      </c>
      <c r="D9" s="637"/>
      <c r="E9" s="243" t="n">
        <v>0</v>
      </c>
      <c r="F9" s="243" t="n">
        <v>9.48307736502063</v>
      </c>
      <c r="G9" s="499" t="n">
        <v>18.4325032172274</v>
      </c>
      <c r="H9" s="1519"/>
    </row>
    <row r="10" customFormat="false" ht="12" hidden="false" customHeight="false" outlineLevel="0" collapsed="false">
      <c r="A10" s="641" t="s">
        <v>1170</v>
      </c>
      <c r="B10" s="22" t="n">
        <v>0</v>
      </c>
      <c r="C10" s="22" t="n">
        <v>343.556253660854</v>
      </c>
      <c r="D10" s="637"/>
      <c r="E10" s="58" t="n">
        <v>0</v>
      </c>
      <c r="F10" s="58" t="n">
        <v>0</v>
      </c>
      <c r="G10" s="420" t="n">
        <v>2.93669606032458</v>
      </c>
      <c r="H10" s="1520"/>
    </row>
    <row r="11" customFormat="false" ht="12" hidden="false" customHeight="false" outlineLevel="0" collapsed="false">
      <c r="A11" s="641" t="s">
        <v>1171</v>
      </c>
      <c r="B11" s="22" t="n">
        <v>4.34542487</v>
      </c>
      <c r="C11" s="22" t="n">
        <v>136.716513673279</v>
      </c>
      <c r="D11" s="637"/>
      <c r="E11" s="22" t="n">
        <v>0.017</v>
      </c>
      <c r="F11" s="22" t="n">
        <v>0.33187</v>
      </c>
      <c r="G11" s="652" t="n">
        <v>2.57973876311984</v>
      </c>
      <c r="H11" s="1520"/>
    </row>
    <row r="12" customFormat="false" ht="12.75" hidden="false" customHeight="false" outlineLevel="0" collapsed="false">
      <c r="A12" s="510"/>
      <c r="B12" s="58"/>
      <c r="C12" s="58"/>
      <c r="D12" s="655"/>
      <c r="E12" s="54"/>
      <c r="F12" s="54"/>
      <c r="G12" s="592"/>
      <c r="H12" s="1521"/>
    </row>
    <row r="13" s="670" customFormat="true" ht="12" hidden="false" customHeight="false" outlineLevel="0" collapsed="false">
      <c r="A13" s="646" t="s">
        <v>1172</v>
      </c>
      <c r="B13" s="631"/>
      <c r="C13" s="30" t="n">
        <v>380.033514895067</v>
      </c>
      <c r="D13" s="30" t="n">
        <v>29.754451573693</v>
      </c>
      <c r="E13" s="30" t="n">
        <v>0</v>
      </c>
      <c r="F13" s="30" t="n">
        <v>0</v>
      </c>
      <c r="G13" s="30" t="n">
        <v>4.555450488175</v>
      </c>
      <c r="H13" s="1522"/>
    </row>
    <row r="14" customFormat="false" ht="12" hidden="false" customHeight="false" outlineLevel="0" collapsed="false">
      <c r="A14" s="641" t="s">
        <v>1173</v>
      </c>
      <c r="B14" s="637"/>
      <c r="C14" s="635" t="n">
        <v>111.192851868232</v>
      </c>
      <c r="D14" s="635" t="n">
        <v>1.98620018486133</v>
      </c>
      <c r="E14" s="243" t="n">
        <v>0</v>
      </c>
      <c r="F14" s="243" t="n">
        <v>0</v>
      </c>
      <c r="G14" s="499" t="n">
        <v>4.383745</v>
      </c>
      <c r="H14" s="1519"/>
    </row>
    <row r="15" customFormat="false" ht="12" hidden="false" customHeight="false" outlineLevel="0" collapsed="false">
      <c r="A15" s="641" t="s">
        <v>1174</v>
      </c>
      <c r="B15" s="637"/>
      <c r="C15" s="22" t="n">
        <v>266.914513026835</v>
      </c>
      <c r="D15" s="22" t="n">
        <v>27.7017022110031</v>
      </c>
      <c r="E15" s="58" t="n">
        <v>0</v>
      </c>
      <c r="F15" s="58" t="n">
        <v>0</v>
      </c>
      <c r="G15" s="420" t="n">
        <v>0.171705488175</v>
      </c>
      <c r="H15" s="1520"/>
    </row>
    <row r="16" customFormat="false" ht="12" hidden="false" customHeight="false" outlineLevel="0" collapsed="false">
      <c r="A16" s="641" t="s">
        <v>1175</v>
      </c>
      <c r="B16" s="637"/>
      <c r="C16" s="22" t="n">
        <v>1.92615</v>
      </c>
      <c r="D16" s="22" t="n">
        <v>0.0665491778285714</v>
      </c>
      <c r="E16" s="22" t="n">
        <v>0</v>
      </c>
      <c r="F16" s="22" t="n">
        <v>0</v>
      </c>
      <c r="G16" s="652" t="n">
        <v>0</v>
      </c>
      <c r="H16" s="1520"/>
    </row>
    <row r="17" customFormat="false" ht="12.75" hidden="false" customHeight="false" outlineLevel="0" collapsed="false">
      <c r="A17" s="510"/>
      <c r="B17" s="655"/>
      <c r="C17" s="58"/>
      <c r="D17" s="58"/>
      <c r="E17" s="54"/>
      <c r="F17" s="54"/>
      <c r="G17" s="592"/>
      <c r="H17" s="1521"/>
    </row>
    <row r="18" s="670" customFormat="true" ht="12.75" hidden="false" customHeight="false" outlineLevel="0" collapsed="false">
      <c r="A18" s="1523" t="s">
        <v>1176</v>
      </c>
      <c r="B18" s="16" t="n">
        <v>3016.39016867239</v>
      </c>
      <c r="C18" s="16" t="n">
        <v>25.6807535244741</v>
      </c>
      <c r="D18" s="16" t="n">
        <v>1.1542060753314</v>
      </c>
      <c r="E18" s="603" t="n">
        <v>24.8452941329201</v>
      </c>
      <c r="F18" s="603" t="n">
        <v>596.135733034521</v>
      </c>
      <c r="G18" s="604" t="n">
        <v>35.1252271707562</v>
      </c>
      <c r="H18" s="605" t="n">
        <v>4.40520216224222</v>
      </c>
    </row>
    <row r="19" s="670" customFormat="true" ht="12" hidden="false" customHeight="false" outlineLevel="0" collapsed="false">
      <c r="A19" s="1524" t="s">
        <v>1177</v>
      </c>
      <c r="B19" s="19" t="n">
        <v>0.0019118956572221</v>
      </c>
      <c r="C19" s="19" t="n">
        <v>46.9415104817872</v>
      </c>
      <c r="D19" s="19" t="n">
        <v>0.17876156937</v>
      </c>
      <c r="E19" s="19" t="n">
        <v>0.6345578811</v>
      </c>
      <c r="F19" s="19" t="n">
        <v>1.9269443354</v>
      </c>
      <c r="G19" s="669" t="n">
        <v>21.2137182860267</v>
      </c>
      <c r="H19" s="20" t="n">
        <v>0.03966214685</v>
      </c>
    </row>
    <row r="20" customFormat="false" ht="12.75" hidden="false" customHeight="false" outlineLevel="0" collapsed="false">
      <c r="A20" s="510"/>
      <c r="B20" s="54"/>
      <c r="C20" s="54"/>
      <c r="D20" s="54"/>
      <c r="E20" s="54"/>
      <c r="F20" s="54"/>
      <c r="G20" s="592"/>
      <c r="H20" s="55"/>
    </row>
    <row r="21" s="78" customFormat="true" ht="12" hidden="false" customHeight="false" outlineLevel="0" collapsed="false">
      <c r="A21" s="1525"/>
      <c r="B21" s="1526"/>
      <c r="C21" s="1526"/>
      <c r="D21" s="1526"/>
      <c r="E21" s="1526"/>
      <c r="F21" s="1526"/>
      <c r="G21" s="1526"/>
      <c r="H21" s="1526"/>
    </row>
    <row r="22" s="78" customFormat="true" ht="18.75" hidden="false" customHeight="false" outlineLevel="0" collapsed="false">
      <c r="A22" s="1086" t="s">
        <v>1178</v>
      </c>
      <c r="B22" s="601"/>
      <c r="C22" s="601"/>
      <c r="D22" s="601"/>
      <c r="E22" s="601"/>
      <c r="F22" s="601"/>
      <c r="G22" s="601"/>
      <c r="H22" s="601"/>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5</v>
      </c>
      <c r="B1" s="0"/>
      <c r="C1" s="0"/>
      <c r="D1" s="0"/>
      <c r="E1" s="0"/>
      <c r="F1" s="77"/>
      <c r="G1" s="78"/>
      <c r="H1" s="78"/>
      <c r="J1" s="39" t="str">
        <f aca="false">CRF_CountryName</f>
        <v>European Community</v>
      </c>
    </row>
    <row r="2" s="79" customFormat="true" ht="15.75" hidden="false" customHeight="false" outlineLevel="0" collapsed="false">
      <c r="A2" s="5" t="s">
        <v>106</v>
      </c>
      <c r="B2" s="80"/>
      <c r="C2" s="78"/>
      <c r="D2" s="78"/>
      <c r="E2" s="78"/>
      <c r="F2" s="81"/>
      <c r="G2" s="78"/>
      <c r="H2" s="78"/>
      <c r="J2" s="39" t="n">
        <f aca="false">CRF_InventoryYear</f>
        <v>2003</v>
      </c>
    </row>
    <row r="3" s="79" customFormat="true" ht="15.75" hidden="false" customHeight="false" outlineLevel="0" collapsed="false">
      <c r="A3" s="5" t="s">
        <v>107</v>
      </c>
      <c r="B3" s="80"/>
      <c r="C3" s="78"/>
      <c r="D3" s="78"/>
      <c r="E3" s="78"/>
      <c r="F3" s="78"/>
      <c r="G3" s="78"/>
      <c r="H3" s="78"/>
      <c r="J3" s="39" t="n">
        <f aca="false">CRF_Submission</f>
        <v>2005</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8</v>
      </c>
      <c r="B5" s="84" t="s">
        <v>108</v>
      </c>
      <c r="C5" s="85"/>
      <c r="D5" s="86" t="s">
        <v>109</v>
      </c>
      <c r="E5" s="86"/>
      <c r="F5" s="86"/>
      <c r="G5" s="87" t="s">
        <v>110</v>
      </c>
      <c r="H5" s="87"/>
      <c r="I5" s="87"/>
      <c r="J5" s="87"/>
    </row>
    <row r="6" s="79" customFormat="true" ht="15" hidden="false" customHeight="false" outlineLevel="0" collapsed="false">
      <c r="A6" s="88"/>
      <c r="B6" s="89" t="s">
        <v>111</v>
      </c>
      <c r="C6" s="90"/>
      <c r="D6" s="91" t="s">
        <v>112</v>
      </c>
      <c r="E6" s="91" t="s">
        <v>50</v>
      </c>
      <c r="F6" s="91" t="s">
        <v>51</v>
      </c>
      <c r="G6" s="92"/>
      <c r="H6" s="90" t="s">
        <v>113</v>
      </c>
      <c r="I6" s="91" t="s">
        <v>50</v>
      </c>
      <c r="J6" s="93" t="s">
        <v>51</v>
      </c>
    </row>
    <row r="7" customFormat="false" ht="15" hidden="false" customHeight="false" outlineLevel="0" collapsed="false">
      <c r="A7" s="94"/>
      <c r="B7" s="95" t="s">
        <v>114</v>
      </c>
      <c r="C7" s="96" t="s">
        <v>115</v>
      </c>
      <c r="D7" s="97" t="s">
        <v>116</v>
      </c>
      <c r="E7" s="97" t="s">
        <v>117</v>
      </c>
      <c r="F7" s="97" t="s">
        <v>117</v>
      </c>
      <c r="G7" s="98"/>
      <c r="H7" s="97" t="s">
        <v>56</v>
      </c>
      <c r="I7" s="97" t="s">
        <v>56</v>
      </c>
      <c r="J7" s="99" t="s">
        <v>56</v>
      </c>
    </row>
    <row r="8" customFormat="false" ht="12.75" hidden="false" customHeight="false" outlineLevel="0" collapsed="false">
      <c r="A8" s="100" t="s">
        <v>118</v>
      </c>
      <c r="B8" s="101" t="n">
        <v>46721921.6154246</v>
      </c>
      <c r="C8" s="102" t="s">
        <v>119</v>
      </c>
      <c r="D8" s="61"/>
      <c r="E8" s="61"/>
      <c r="F8" s="61"/>
      <c r="G8" s="103"/>
      <c r="H8" s="101" t="n">
        <v>3267294.14266969</v>
      </c>
      <c r="I8" s="101" t="n">
        <v>646.929760943145</v>
      </c>
      <c r="J8" s="104" t="n">
        <v>179.408864770642</v>
      </c>
    </row>
    <row r="9" customFormat="false" ht="12" hidden="false" customHeight="false" outlineLevel="0" collapsed="false">
      <c r="A9" s="105" t="s">
        <v>120</v>
      </c>
      <c r="B9" s="106" t="n">
        <v>20481794.1492382</v>
      </c>
      <c r="C9" s="107" t="str">
        <f aca="false">$C$8</f>
        <v>NCV</v>
      </c>
      <c r="D9" s="106" t="e">
        <f aca="false">IEF(H9,B9,1000)</f>
        <v>#VALUE!</v>
      </c>
      <c r="E9" s="106" t="e">
        <f aca="false">IEF(I9,B9,1000000)</f>
        <v>#VALUE!</v>
      </c>
      <c r="F9" s="106" t="e">
        <f aca="false">IEF(J9,B9,1000000)</f>
        <v>#VALUE!</v>
      </c>
      <c r="G9" s="103"/>
      <c r="H9" s="106" t="n">
        <v>1495965.22997054</v>
      </c>
      <c r="I9" s="106" t="n">
        <v>143.103947863819</v>
      </c>
      <c r="J9" s="108" t="n">
        <v>112.815845515255</v>
      </c>
    </row>
    <row r="10" customFormat="false" ht="12" hidden="false" customHeight="false" outlineLevel="0" collapsed="false">
      <c r="A10" s="105" t="s">
        <v>121</v>
      </c>
      <c r="B10" s="106" t="n">
        <v>8920926.06193028</v>
      </c>
      <c r="C10" s="107" t="str">
        <f aca="false">$C$8</f>
        <v>NCV</v>
      </c>
      <c r="D10" s="106" t="e">
        <f aca="false">IEF(H10,B10,1000)</f>
        <v>#VALUE!</v>
      </c>
      <c r="E10" s="106" t="e">
        <f aca="false">IEF(I10,B10,1000000)</f>
        <v>#VALUE!</v>
      </c>
      <c r="F10" s="106" t="e">
        <f aca="false">IEF(J10,B10,1000000)</f>
        <v>#VALUE!</v>
      </c>
      <c r="G10" s="103"/>
      <c r="H10" s="106" t="n">
        <v>904278.796168797</v>
      </c>
      <c r="I10" s="106" t="n">
        <v>54.0571908604626</v>
      </c>
      <c r="J10" s="108" t="n">
        <v>35.2912746880892</v>
      </c>
    </row>
    <row r="11" customFormat="false" ht="12" hidden="false" customHeight="false" outlineLevel="0" collapsed="false">
      <c r="A11" s="105" t="s">
        <v>122</v>
      </c>
      <c r="B11" s="106" t="n">
        <v>14582727.0888733</v>
      </c>
      <c r="C11" s="107" t="str">
        <f aca="false">$C$8</f>
        <v>NCV</v>
      </c>
      <c r="D11" s="106" t="e">
        <f aca="false">IEF(H11,B11,1000)</f>
        <v>#VALUE!</v>
      </c>
      <c r="E11" s="106" t="e">
        <f aca="false">IEF(I11,B11,1000000)</f>
        <v>#VALUE!</v>
      </c>
      <c r="F11" s="106" t="e">
        <f aca="false">IEF(J11,B11,1000000)</f>
        <v>#VALUE!</v>
      </c>
      <c r="G11" s="103"/>
      <c r="H11" s="106" t="n">
        <v>822225.328427243</v>
      </c>
      <c r="I11" s="106" t="n">
        <v>81.4546640581338</v>
      </c>
      <c r="J11" s="108" t="n">
        <v>19.5804915688116</v>
      </c>
    </row>
    <row r="12" customFormat="false" ht="13.5" hidden="false" customHeight="false" outlineLevel="0" collapsed="false">
      <c r="A12" s="105" t="s">
        <v>123</v>
      </c>
      <c r="B12" s="106" t="n">
        <v>2102902.06248608</v>
      </c>
      <c r="C12" s="107" t="str">
        <f aca="false">$C$8</f>
        <v>NCV</v>
      </c>
      <c r="D12" s="106" t="e">
        <f aca="false">IEF(H12,B12,1000)</f>
        <v>#VALUE!</v>
      </c>
      <c r="E12" s="106" t="e">
        <f aca="false">IEF(I12,B12,1000000)</f>
        <v>#VALUE!</v>
      </c>
      <c r="F12" s="106" t="e">
        <f aca="false">IEF(J12,B12,1000000)</f>
        <v>#VALUE!</v>
      </c>
      <c r="G12" s="109" t="s">
        <v>124</v>
      </c>
      <c r="H12" s="106" t="n">
        <v>172576.875650369</v>
      </c>
      <c r="I12" s="106" t="n">
        <v>365.128618875026</v>
      </c>
      <c r="J12" s="108" t="n">
        <v>8.82212031713473</v>
      </c>
    </row>
    <row r="13" customFormat="false" ht="12.75" hidden="false" customHeight="false" outlineLevel="0" collapsed="false">
      <c r="A13" s="110" t="s">
        <v>125</v>
      </c>
      <c r="B13" s="111" t="n">
        <v>633572.252896683</v>
      </c>
      <c r="C13" s="112" t="str">
        <f aca="false">$C$8</f>
        <v>NCV</v>
      </c>
      <c r="D13" s="111" t="e">
        <f aca="false">IEF(H13,B13,1000)</f>
        <v>#VALUE!</v>
      </c>
      <c r="E13" s="111" t="e">
        <f aca="false">IEF(I13,B13,1000000)</f>
        <v>#VALUE!</v>
      </c>
      <c r="F13" s="111" t="e">
        <f aca="false">IEF(J13,B13,1000000)</f>
        <v>#VALUE!</v>
      </c>
      <c r="G13" s="113"/>
      <c r="H13" s="111" t="n">
        <v>44824.7881031101</v>
      </c>
      <c r="I13" s="111" t="n">
        <v>3.1853392857035</v>
      </c>
      <c r="J13" s="114" t="n">
        <v>2.89913268135084</v>
      </c>
    </row>
    <row r="14" customFormat="false" ht="12" hidden="false" customHeight="false" outlineLevel="0" collapsed="false">
      <c r="A14" s="115" t="s">
        <v>126</v>
      </c>
      <c r="B14" s="116" t="n">
        <v>14817770.7615801</v>
      </c>
      <c r="C14" s="117" t="str">
        <f aca="false">$C$8</f>
        <v>NCV</v>
      </c>
      <c r="D14" s="64"/>
      <c r="E14" s="64"/>
      <c r="F14" s="64"/>
      <c r="G14" s="118"/>
      <c r="H14" s="116" t="n">
        <v>1189919.89059118</v>
      </c>
      <c r="I14" s="116" t="n">
        <v>110.246163190081</v>
      </c>
      <c r="J14" s="119" t="n">
        <v>49.0207505159805</v>
      </c>
    </row>
    <row r="15" customFormat="false" ht="12" hidden="false" customHeight="false" outlineLevel="0" collapsed="false">
      <c r="A15" s="105" t="s">
        <v>120</v>
      </c>
      <c r="B15" s="106" t="n">
        <v>2822299.25728296</v>
      </c>
      <c r="C15" s="107" t="str">
        <f aca="false">$C$8</f>
        <v>NCV</v>
      </c>
      <c r="D15" s="106" t="e">
        <f aca="false">IEF(H15,B15,1000)</f>
        <v>#VALUE!</v>
      </c>
      <c r="E15" s="106" t="e">
        <f aca="false">IEF(I15,B15,1000000)</f>
        <v>#VALUE!</v>
      </c>
      <c r="F15" s="106" t="e">
        <f aca="false">IEF(J15,B15,1000000)</f>
        <v>#VALUE!</v>
      </c>
      <c r="G15" s="103"/>
      <c r="H15" s="106" t="n">
        <v>203422.248638075</v>
      </c>
      <c r="I15" s="106" t="n">
        <v>6.566212937587</v>
      </c>
      <c r="J15" s="108" t="n">
        <v>7.37529858089997</v>
      </c>
    </row>
    <row r="16" customFormat="false" ht="12" hidden="false" customHeight="false" outlineLevel="0" collapsed="false">
      <c r="A16" s="105" t="s">
        <v>121</v>
      </c>
      <c r="B16" s="106" t="n">
        <v>7203601.14306497</v>
      </c>
      <c r="C16" s="107" t="str">
        <f aca="false">$C$8</f>
        <v>NCV</v>
      </c>
      <c r="D16" s="106" t="e">
        <f aca="false">IEF(H16,B16,1000)</f>
        <v>#VALUE!</v>
      </c>
      <c r="E16" s="106" t="e">
        <f aca="false">IEF(I16,B16,1000000)</f>
        <v>#VALUE!</v>
      </c>
      <c r="F16" s="106" t="e">
        <f aca="false">IEF(J16,B16,1000000)</f>
        <v>#VALUE!</v>
      </c>
      <c r="G16" s="103"/>
      <c r="H16" s="106" t="n">
        <v>733959.690131215</v>
      </c>
      <c r="I16" s="106" t="n">
        <v>16.0624062700041</v>
      </c>
      <c r="J16" s="108" t="n">
        <v>29.4939107652995</v>
      </c>
    </row>
    <row r="17" customFormat="false" ht="12" hidden="false" customHeight="false" outlineLevel="0" collapsed="false">
      <c r="A17" s="105" t="s">
        <v>122</v>
      </c>
      <c r="B17" s="106" t="n">
        <v>4003801.10652817</v>
      </c>
      <c r="C17" s="107" t="str">
        <f aca="false">$C$8</f>
        <v>NCV</v>
      </c>
      <c r="D17" s="106" t="e">
        <f aca="false">IEF(H17,B17,1000)</f>
        <v>#VALUE!</v>
      </c>
      <c r="E17" s="106" t="e">
        <f aca="false">IEF(I17,B17,1000000)</f>
        <v>#VALUE!</v>
      </c>
      <c r="F17" s="106" t="e">
        <f aca="false">IEF(J17,B17,1000000)</f>
        <v>#VALUE!</v>
      </c>
      <c r="G17" s="103"/>
      <c r="H17" s="106" t="n">
        <v>227570.900075808</v>
      </c>
      <c r="I17" s="106" t="n">
        <v>33.3931178940988</v>
      </c>
      <c r="J17" s="108" t="n">
        <v>7.61378431350767</v>
      </c>
    </row>
    <row r="18" customFormat="false" ht="13.5" hidden="false" customHeight="false" outlineLevel="0" collapsed="false">
      <c r="A18" s="105" t="s">
        <v>123</v>
      </c>
      <c r="B18" s="106" t="n">
        <v>472828.494107516</v>
      </c>
      <c r="C18" s="107" t="str">
        <f aca="false">$C$8</f>
        <v>NCV</v>
      </c>
      <c r="D18" s="106" t="e">
        <f aca="false">IEF(H18,B18,1000)</f>
        <v>#VALUE!</v>
      </c>
      <c r="E18" s="106" t="e">
        <f aca="false">IEF(I18,B18,1000000)</f>
        <v>#VALUE!</v>
      </c>
      <c r="F18" s="106" t="e">
        <f aca="false">IEF(J18,B18,1000000)</f>
        <v>#VALUE!</v>
      </c>
      <c r="G18" s="109" t="s">
        <v>124</v>
      </c>
      <c r="H18" s="106" t="n">
        <v>40401.6192420252</v>
      </c>
      <c r="I18" s="106" t="n">
        <v>53.4637377548427</v>
      </c>
      <c r="J18" s="108" t="n">
        <v>2.60104106651849</v>
      </c>
    </row>
    <row r="19" customFormat="false" ht="12" hidden="false" customHeight="false" outlineLevel="0" collapsed="false">
      <c r="A19" s="105" t="s">
        <v>125</v>
      </c>
      <c r="B19" s="106" t="n">
        <v>315240.76059648</v>
      </c>
      <c r="C19" s="107" t="str">
        <f aca="false">$C$8</f>
        <v>NCV</v>
      </c>
      <c r="D19" s="106" t="e">
        <f aca="false">IEF(H19,B19,1000)</f>
        <v>#VALUE!</v>
      </c>
      <c r="E19" s="106" t="e">
        <f aca="false">IEF(I19,B19,1000000)</f>
        <v>#VALUE!</v>
      </c>
      <c r="F19" s="106" t="e">
        <f aca="false">IEF(J19,B19,1000000)</f>
        <v>#VALUE!</v>
      </c>
      <c r="G19" s="103"/>
      <c r="H19" s="106" t="n">
        <v>24967.0517460824</v>
      </c>
      <c r="I19" s="106" t="n">
        <v>0.760688333548655</v>
      </c>
      <c r="J19" s="108" t="n">
        <v>1.93671578975492</v>
      </c>
    </row>
    <row r="20" customFormat="false" ht="12" hidden="false" customHeight="false" outlineLevel="0" collapsed="false">
      <c r="A20" s="120" t="s">
        <v>127</v>
      </c>
      <c r="B20" s="106" t="n">
        <v>12346532.8147704</v>
      </c>
      <c r="C20" s="107" t="str">
        <f aca="false">$C$8</f>
        <v>NCV</v>
      </c>
      <c r="D20" s="61"/>
      <c r="E20" s="61"/>
      <c r="F20" s="61"/>
      <c r="G20" s="103"/>
      <c r="H20" s="106" t="n">
        <v>1010508.14420989</v>
      </c>
      <c r="I20" s="106" t="n">
        <v>90.0720215506038</v>
      </c>
      <c r="J20" s="108" t="n">
        <v>43.0666324172636</v>
      </c>
    </row>
    <row r="21" customFormat="false" ht="12" hidden="false" customHeight="false" outlineLevel="0" collapsed="false">
      <c r="A21" s="105" t="s">
        <v>120</v>
      </c>
      <c r="B21" s="23" t="n">
        <v>1181999.25084644</v>
      </c>
      <c r="C21" s="107" t="str">
        <f aca="false">$C$8</f>
        <v>NCV</v>
      </c>
      <c r="D21" s="106" t="e">
        <f aca="false">IEF(H21,B21,1000)</f>
        <v>#VALUE!</v>
      </c>
      <c r="E21" s="106" t="e">
        <f aca="false">IEF(I21,B21,1000000)</f>
        <v>#VALUE!</v>
      </c>
      <c r="F21" s="106" t="e">
        <f aca="false">IEF(J21,B21,1000000)</f>
        <v>#VALUE!</v>
      </c>
      <c r="G21" s="103"/>
      <c r="H21" s="23" t="n">
        <v>90324.4282924127</v>
      </c>
      <c r="I21" s="23" t="n">
        <v>2.86304029504565</v>
      </c>
      <c r="J21" s="24" t="n">
        <v>3.94422227676019</v>
      </c>
    </row>
    <row r="22" customFormat="false" ht="12" hidden="false" customHeight="false" outlineLevel="0" collapsed="false">
      <c r="A22" s="105" t="s">
        <v>121</v>
      </c>
      <c r="B22" s="23" t="n">
        <v>6905223.86696138</v>
      </c>
      <c r="C22" s="107" t="str">
        <f aca="false">$C$8</f>
        <v>NCV</v>
      </c>
      <c r="D22" s="106" t="e">
        <f aca="false">IEF(H22,B22,1000)</f>
        <v>#VALUE!</v>
      </c>
      <c r="E22" s="106" t="e">
        <f aca="false">IEF(I22,B22,1000000)</f>
        <v>#VALUE!</v>
      </c>
      <c r="F22" s="106" t="e">
        <f aca="false">IEF(J22,B22,1000000)</f>
        <v>#VALUE!</v>
      </c>
      <c r="G22" s="103"/>
      <c r="H22" s="23" t="n">
        <v>702006.163574823</v>
      </c>
      <c r="I22" s="23" t="n">
        <v>8.30896116429163</v>
      </c>
      <c r="J22" s="24" t="n">
        <v>28.5182708750084</v>
      </c>
    </row>
    <row r="23" customFormat="false" ht="12" hidden="false" customHeight="false" outlineLevel="0" collapsed="false">
      <c r="A23" s="105" t="s">
        <v>122</v>
      </c>
      <c r="B23" s="23" t="n">
        <v>3515566.75156765</v>
      </c>
      <c r="C23" s="107" t="str">
        <f aca="false">$C$8</f>
        <v>NCV</v>
      </c>
      <c r="D23" s="106" t="e">
        <f aca="false">IEF(H23,B23,1000)</f>
        <v>#VALUE!</v>
      </c>
      <c r="E23" s="106" t="e">
        <f aca="false">IEF(I23,B23,1000000)</f>
        <v>#VALUE!</v>
      </c>
      <c r="F23" s="106" t="e">
        <f aca="false">IEF(J23,B23,1000000)</f>
        <v>#VALUE!</v>
      </c>
      <c r="G23" s="103"/>
      <c r="H23" s="23" t="n">
        <v>197800.277431821</v>
      </c>
      <c r="I23" s="23" t="n">
        <v>25.3601350144752</v>
      </c>
      <c r="J23" s="24" t="n">
        <v>6.13332257722159</v>
      </c>
    </row>
    <row r="24" customFormat="false" ht="13.5" hidden="false" customHeight="false" outlineLevel="0" collapsed="false">
      <c r="A24" s="105" t="s">
        <v>123</v>
      </c>
      <c r="B24" s="23" t="n">
        <v>453451.544561091</v>
      </c>
      <c r="C24" s="107" t="str">
        <f aca="false">$C$8</f>
        <v>NCV</v>
      </c>
      <c r="D24" s="106" t="e">
        <f aca="false">IEF(H24,B24,1000)</f>
        <v>#VALUE!</v>
      </c>
      <c r="E24" s="106" t="e">
        <f aca="false">IEF(I24,B24,1000000)</f>
        <v>#VALUE!</v>
      </c>
      <c r="F24" s="106" t="e">
        <f aca="false">IEF(J24,B24,1000000)</f>
        <v>#VALUE!</v>
      </c>
      <c r="G24" s="109" t="s">
        <v>124</v>
      </c>
      <c r="H24" s="23" t="n">
        <v>40365.9615140252</v>
      </c>
      <c r="I24" s="23" t="n">
        <v>52.8051068584427</v>
      </c>
      <c r="J24" s="24" t="n">
        <v>2.58361442381849</v>
      </c>
    </row>
    <row r="25" customFormat="false" ht="12" hidden="false" customHeight="false" outlineLevel="0" collapsed="false">
      <c r="A25" s="105" t="s">
        <v>125</v>
      </c>
      <c r="B25" s="23" t="n">
        <v>290291.400833836</v>
      </c>
      <c r="C25" s="107" t="str">
        <f aca="false">$C$8</f>
        <v>NCV</v>
      </c>
      <c r="D25" s="106" t="e">
        <f aca="false">IEF(H25,B25,1000)</f>
        <v>#VALUE!</v>
      </c>
      <c r="E25" s="106" t="e">
        <f aca="false">IEF(I25,B25,1000000)</f>
        <v>#VALUE!</v>
      </c>
      <c r="F25" s="106" t="e">
        <f aca="false">IEF(J25,B25,1000000)</f>
        <v>#VALUE!</v>
      </c>
      <c r="G25" s="103"/>
      <c r="H25" s="23" t="n">
        <v>20377.2749108295</v>
      </c>
      <c r="I25" s="23" t="n">
        <v>0.734778218348655</v>
      </c>
      <c r="J25" s="24" t="n">
        <v>1.88720226445492</v>
      </c>
    </row>
    <row r="26" customFormat="false" ht="12" hidden="false" customHeight="false" outlineLevel="0" collapsed="false">
      <c r="A26" s="120" t="s">
        <v>61</v>
      </c>
      <c r="B26" s="106" t="n">
        <v>1733316.61353621</v>
      </c>
      <c r="C26" s="107" t="str">
        <f aca="false">$C$8</f>
        <v>NCV</v>
      </c>
      <c r="D26" s="61"/>
      <c r="E26" s="61"/>
      <c r="F26" s="61"/>
      <c r="G26" s="103"/>
      <c r="H26" s="106" t="n">
        <v>118554.971308696</v>
      </c>
      <c r="I26" s="106" t="n">
        <v>3.74714110828197</v>
      </c>
      <c r="J26" s="108" t="n">
        <v>3.4439303605666</v>
      </c>
    </row>
    <row r="27" customFormat="false" ht="12" hidden="false" customHeight="false" outlineLevel="0" collapsed="false">
      <c r="A27" s="105" t="s">
        <v>120</v>
      </c>
      <c r="B27" s="23" t="n">
        <v>1616700.13113797</v>
      </c>
      <c r="C27" s="107" t="str">
        <f aca="false">$C$8</f>
        <v>NCV</v>
      </c>
      <c r="D27" s="106" t="e">
        <f aca="false">IEF(H27,B27,1000)</f>
        <v>#VALUE!</v>
      </c>
      <c r="E27" s="106" t="e">
        <f aca="false">IEF(I27,B27,1000000)</f>
        <v>#VALUE!</v>
      </c>
      <c r="F27" s="106" t="e">
        <f aca="false">IEF(J27,B27,1000000)</f>
        <v>#VALUE!</v>
      </c>
      <c r="G27" s="103"/>
      <c r="H27" s="23" t="n">
        <v>111472.56545197</v>
      </c>
      <c r="I27" s="23" t="n">
        <v>3.32756492095322</v>
      </c>
      <c r="J27" s="24" t="n">
        <v>3.35211880245422</v>
      </c>
    </row>
    <row r="28" customFormat="false" ht="12" hidden="false" customHeight="false" outlineLevel="0" collapsed="false">
      <c r="A28" s="105" t="s">
        <v>121</v>
      </c>
      <c r="B28" s="23" t="n">
        <v>6801.0933536355</v>
      </c>
      <c r="C28" s="107" t="str">
        <f aca="false">$C$8</f>
        <v>NCV</v>
      </c>
      <c r="D28" s="106" t="e">
        <f aca="false">IEF(H28,B28,1000)</f>
        <v>#VALUE!</v>
      </c>
      <c r="E28" s="106" t="e">
        <f aca="false">IEF(I28,B28,1000000)</f>
        <v>#VALUE!</v>
      </c>
      <c r="F28" s="106" t="e">
        <f aca="false">IEF(J28,B28,1000000)</f>
        <v>#VALUE!</v>
      </c>
      <c r="G28" s="103"/>
      <c r="H28" s="23" t="n">
        <v>932.0535284109</v>
      </c>
      <c r="I28" s="23" t="n">
        <v>0.0104860538</v>
      </c>
      <c r="J28" s="24" t="n">
        <v>0.0189183096</v>
      </c>
    </row>
    <row r="29" customFormat="false" ht="12" hidden="false" customHeight="false" outlineLevel="0" collapsed="false">
      <c r="A29" s="105" t="s">
        <v>122</v>
      </c>
      <c r="B29" s="23" t="n">
        <v>109815.389044608</v>
      </c>
      <c r="C29" s="107" t="str">
        <f aca="false">$C$8</f>
        <v>NCV</v>
      </c>
      <c r="D29" s="106" t="e">
        <f aca="false">IEF(H29,B29,1000)</f>
        <v>#VALUE!</v>
      </c>
      <c r="E29" s="106" t="e">
        <f aca="false">IEF(I29,B29,1000000)</f>
        <v>#VALUE!</v>
      </c>
      <c r="F29" s="106" t="e">
        <f aca="false">IEF(J29,B29,1000000)</f>
        <v>#VALUE!</v>
      </c>
      <c r="G29" s="103"/>
      <c r="H29" s="23" t="n">
        <v>6150.35232831477</v>
      </c>
      <c r="I29" s="23" t="n">
        <v>0.40909013352875</v>
      </c>
      <c r="J29" s="24" t="n">
        <v>0.0728932485123821</v>
      </c>
    </row>
    <row r="30" customFormat="false" ht="13.5" hidden="false" customHeight="false" outlineLevel="0" collapsed="false">
      <c r="A30" s="105" t="s">
        <v>123</v>
      </c>
      <c r="B30" s="121" t="n">
        <v>0</v>
      </c>
      <c r="C30" s="107" t="str">
        <f aca="false">$C$8</f>
        <v>NCV</v>
      </c>
      <c r="D30" s="106" t="e">
        <f aca="false">IEF(H30,B30,1000)</f>
        <v>#VALUE!</v>
      </c>
      <c r="E30" s="106" t="e">
        <f aca="false">IEF(I30,B30,1000000)</f>
        <v>#VALUE!</v>
      </c>
      <c r="F30" s="106" t="e">
        <f aca="false">IEF(J30,B30,1000000)</f>
        <v>#VALUE!</v>
      </c>
      <c r="G30" s="109" t="s">
        <v>124</v>
      </c>
      <c r="H30" s="23" t="n">
        <v>0</v>
      </c>
      <c r="I30" s="23" t="n">
        <v>0</v>
      </c>
      <c r="J30" s="24" t="n">
        <v>0</v>
      </c>
    </row>
    <row r="31" customFormat="false" ht="12" hidden="false" customHeight="false" outlineLevel="0" collapsed="false">
      <c r="A31" s="105" t="s">
        <v>125</v>
      </c>
      <c r="B31" s="121"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20" t="s">
        <v>62</v>
      </c>
      <c r="B32" s="106" t="n">
        <v>737921.333273483</v>
      </c>
      <c r="C32" s="107" t="str">
        <f aca="false">$C$8</f>
        <v>NCV</v>
      </c>
      <c r="D32" s="61"/>
      <c r="E32" s="61"/>
      <c r="F32" s="61"/>
      <c r="G32" s="103"/>
      <c r="H32" s="106" t="n">
        <v>60856.7750725985</v>
      </c>
      <c r="I32" s="106" t="n">
        <v>16.4270005311954</v>
      </c>
      <c r="J32" s="108" t="n">
        <v>2.51018773815031</v>
      </c>
    </row>
    <row r="33" customFormat="false" ht="12" hidden="false" customHeight="false" outlineLevel="0" collapsed="false">
      <c r="A33" s="105" t="s">
        <v>120</v>
      </c>
      <c r="B33" s="23" t="n">
        <v>23599.8752985475</v>
      </c>
      <c r="C33" s="107" t="str">
        <f aca="false">$C$8</f>
        <v>NCV</v>
      </c>
      <c r="D33" s="106" t="e">
        <f aca="false">IEF(H33,B33,1000)</f>
        <v>#VALUE!</v>
      </c>
      <c r="E33" s="106" t="e">
        <f aca="false">IEF(I33,B33,1000000)</f>
        <v>#VALUE!</v>
      </c>
      <c r="F33" s="106" t="e">
        <f aca="false">IEF(J33,B33,1000000)</f>
        <v>#VALUE!</v>
      </c>
      <c r="G33" s="103"/>
      <c r="H33" s="23" t="n">
        <v>1625.25489369237</v>
      </c>
      <c r="I33" s="23" t="n">
        <v>0.375607721588131</v>
      </c>
      <c r="J33" s="24" t="n">
        <v>0.0789575016855565</v>
      </c>
    </row>
    <row r="34" customFormat="false" ht="12" hidden="false" customHeight="false" outlineLevel="0" collapsed="false">
      <c r="A34" s="105" t="s">
        <v>121</v>
      </c>
      <c r="B34" s="23" t="n">
        <v>291576.182749945</v>
      </c>
      <c r="C34" s="107" t="str">
        <f aca="false">$C$8</f>
        <v>NCV</v>
      </c>
      <c r="D34" s="106" t="e">
        <f aca="false">IEF(H34,B34,1000)</f>
        <v>#VALUE!</v>
      </c>
      <c r="E34" s="106" t="e">
        <f aca="false">IEF(I34,B34,1000000)</f>
        <v>#VALUE!</v>
      </c>
      <c r="F34" s="106" t="e">
        <f aca="false">IEF(J34,B34,1000000)</f>
        <v>#VALUE!</v>
      </c>
      <c r="G34" s="103"/>
      <c r="H34" s="23" t="n">
        <v>31021.4730279807</v>
      </c>
      <c r="I34" s="23" t="n">
        <v>7.74295905191248</v>
      </c>
      <c r="J34" s="24" t="n">
        <v>0.956721580691062</v>
      </c>
    </row>
    <row r="35" customFormat="false" ht="12" hidden="false" customHeight="false" outlineLevel="0" collapsed="false">
      <c r="A35" s="105" t="s">
        <v>122</v>
      </c>
      <c r="B35" s="23" t="n">
        <v>378418.96591592</v>
      </c>
      <c r="C35" s="107" t="str">
        <f aca="false">$C$8</f>
        <v>NCV</v>
      </c>
      <c r="D35" s="106" t="e">
        <f aca="false">IEF(H35,B35,1000)</f>
        <v>#VALUE!</v>
      </c>
      <c r="E35" s="106" t="e">
        <f aca="false">IEF(I35,B35,1000000)</f>
        <v>#VALUE!</v>
      </c>
      <c r="F35" s="106" t="e">
        <f aca="false">IEF(J35,B35,1000000)</f>
        <v>#VALUE!</v>
      </c>
      <c r="G35" s="103"/>
      <c r="H35" s="23" t="n">
        <v>23620.2703156725</v>
      </c>
      <c r="I35" s="23" t="n">
        <v>7.62389274609482</v>
      </c>
      <c r="J35" s="24" t="n">
        <v>1.40756848777369</v>
      </c>
    </row>
    <row r="36" customFormat="false" ht="13.5" hidden="false" customHeight="false" outlineLevel="0" collapsed="false">
      <c r="A36" s="105" t="s">
        <v>123</v>
      </c>
      <c r="B36" s="23" t="n">
        <v>19376.9495464256</v>
      </c>
      <c r="C36" s="107" t="str">
        <f aca="false">$C$8</f>
        <v>NCV</v>
      </c>
      <c r="D36" s="106" t="e">
        <f aca="false">IEF(H36,B36,1000)</f>
        <v>#VALUE!</v>
      </c>
      <c r="E36" s="106" t="e">
        <f aca="false">IEF(I36,B36,1000000)</f>
        <v>#VALUE!</v>
      </c>
      <c r="F36" s="106" t="e">
        <f aca="false">IEF(J36,B36,1000000)</f>
        <v>#VALUE!</v>
      </c>
      <c r="G36" s="109" t="s">
        <v>124</v>
      </c>
      <c r="H36" s="23" t="n">
        <v>35.657728</v>
      </c>
      <c r="I36" s="23" t="n">
        <v>0.6586308964</v>
      </c>
      <c r="J36" s="24" t="n">
        <v>0.0174266427</v>
      </c>
    </row>
    <row r="37" customFormat="false" ht="12.75" hidden="false" customHeight="false" outlineLevel="0" collapsed="false">
      <c r="A37" s="122" t="s">
        <v>125</v>
      </c>
      <c r="B37" s="49" t="n">
        <v>24949.359762644</v>
      </c>
      <c r="C37" s="123" t="str">
        <f aca="false">$C$8</f>
        <v>NCV</v>
      </c>
      <c r="D37" s="124" t="e">
        <f aca="false">IEF(H37,B37,1000)</f>
        <v>#VALUE!</v>
      </c>
      <c r="E37" s="124" t="e">
        <f aca="false">IEF(I37,B37,1000000)</f>
        <v>#VALUE!</v>
      </c>
      <c r="F37" s="124" t="e">
        <f aca="false">IEF(J37,B37,1000000)</f>
        <v>#VALUE!</v>
      </c>
      <c r="G37" s="125"/>
      <c r="H37" s="49" t="n">
        <v>4589.7768352529</v>
      </c>
      <c r="I37" s="49" t="n">
        <v>0.0259101152</v>
      </c>
      <c r="J37" s="50" t="n">
        <v>0.0495135253</v>
      </c>
    </row>
    <row r="39" customFormat="false" ht="13.5" hidden="false" customHeight="false" outlineLevel="0" collapsed="false">
      <c r="A39" s="126" t="s">
        <v>128</v>
      </c>
    </row>
    <row r="40" customFormat="false" ht="14.25" hidden="false" customHeight="false" outlineLevel="0" collapsed="false">
      <c r="A40" s="126" t="s">
        <v>129</v>
      </c>
    </row>
    <row r="41" customFormat="false" ht="13.5" hidden="false" customHeight="false" outlineLevel="0" collapsed="false">
      <c r="A41" s="126" t="s">
        <v>130</v>
      </c>
    </row>
    <row r="43" customFormat="false" ht="12" hidden="false" customHeight="false" outlineLevel="0" collapsed="false">
      <c r="A43" s="127" t="s">
        <v>131</v>
      </c>
    </row>
    <row r="44" customFormat="false" ht="12" hidden="false" customHeight="false" outlineLevel="0" collapsed="false">
      <c r="A44" s="75" t="s">
        <v>132</v>
      </c>
    </row>
    <row r="45" customFormat="false" ht="12" hidden="false" customHeight="false" outlineLevel="0" collapsed="false">
      <c r="A45" s="75" t="s">
        <v>133</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53" width="40.83"/>
    <col collapsed="false" customWidth="true" hidden="false" outlineLevel="0" max="2" min="2" style="553" width="19.82"/>
    <col collapsed="false" customWidth="true" hidden="false" outlineLevel="0" max="4" min="3" style="553" width="15.16"/>
    <col collapsed="false" customWidth="true" hidden="false" outlineLevel="0" max="5" min="5" style="553" width="15.99"/>
    <col collapsed="false" customWidth="true" hidden="false" outlineLevel="0" max="6" min="6" style="553" width="13.82"/>
    <col collapsed="false" customWidth="true" hidden="false" outlineLevel="0" max="7" min="7" style="553" width="13.15"/>
    <col collapsed="false" customWidth="true" hidden="false" outlineLevel="0" max="9" min="8" style="553" width="10.66"/>
    <col collapsed="false" customWidth="true" hidden="false" outlineLevel="0" max="10" min="10" style="79" width="2.82"/>
    <col collapsed="false" customWidth="true" hidden="false" outlineLevel="0" max="11" min="11" style="553" width="39.82"/>
    <col collapsed="false" customWidth="true" hidden="false" outlineLevel="0" max="12" min="12" style="553" width="9.49"/>
    <col collapsed="false" customWidth="true" hidden="false" outlineLevel="0" max="13" min="13" style="553" width="2.15"/>
    <col collapsed="false" customWidth="false" hidden="false" outlineLevel="0" max="257" min="14" style="553" width="9.32"/>
  </cols>
  <sheetData>
    <row r="1" s="79" customFormat="true" ht="15.75" hidden="false" customHeight="false" outlineLevel="0" collapsed="false">
      <c r="A1" s="5" t="s">
        <v>1179</v>
      </c>
      <c r="B1" s="0"/>
      <c r="C1" s="0"/>
      <c r="D1" s="0"/>
      <c r="E1" s="0"/>
      <c r="F1" s="78"/>
      <c r="G1" s="78"/>
      <c r="H1" s="78"/>
      <c r="I1" s="78"/>
      <c r="J1" s="78"/>
      <c r="K1" s="78"/>
      <c r="L1" s="558" t="str">
        <f aca="false">CRF_CountryName</f>
        <v>European Community</v>
      </c>
    </row>
    <row r="2" s="79" customFormat="true" ht="15.75" hidden="false" customHeight="false" outlineLevel="0" collapsed="false">
      <c r="A2" s="5" t="s">
        <v>1180</v>
      </c>
      <c r="B2" s="78"/>
      <c r="C2" s="78"/>
      <c r="D2" s="78"/>
      <c r="E2" s="78"/>
      <c r="F2" s="78"/>
      <c r="G2" s="78"/>
      <c r="H2" s="78"/>
      <c r="I2" s="78"/>
      <c r="K2" s="78"/>
      <c r="L2" s="558" t="n">
        <f aca="false">CRF_InventoryYear</f>
        <v>2003</v>
      </c>
    </row>
    <row r="3" s="79" customFormat="true" ht="15.75" hidden="false" customHeight="false" outlineLevel="0" collapsed="false">
      <c r="A3" s="5" t="s">
        <v>163</v>
      </c>
      <c r="B3" s="78"/>
      <c r="C3" s="78"/>
      <c r="D3" s="78"/>
      <c r="E3" s="78"/>
      <c r="F3" s="78"/>
      <c r="G3" s="78"/>
      <c r="H3" s="78"/>
      <c r="I3" s="78"/>
      <c r="K3" s="78"/>
      <c r="L3" s="558" t="n">
        <f aca="false">CRF_Submission</f>
        <v>2005</v>
      </c>
    </row>
    <row r="4" s="79" customFormat="true" ht="16.5" hidden="false" customHeight="false" outlineLevel="0" collapsed="false">
      <c r="A4" s="82"/>
      <c r="B4" s="78"/>
      <c r="C4" s="78"/>
      <c r="D4" s="78"/>
      <c r="E4" s="78"/>
      <c r="F4" s="78"/>
      <c r="G4" s="78"/>
      <c r="H4" s="78"/>
      <c r="I4" s="78"/>
      <c r="J4" s="78"/>
      <c r="K4" s="1180" t="s">
        <v>348</v>
      </c>
      <c r="L4" s="78"/>
    </row>
    <row r="5" customFormat="false" ht="28.5" hidden="false" customHeight="true" outlineLevel="0" collapsed="false">
      <c r="A5" s="1527" t="s">
        <v>48</v>
      </c>
      <c r="B5" s="978" t="s">
        <v>781</v>
      </c>
      <c r="C5" s="978"/>
      <c r="D5" s="978"/>
      <c r="E5" s="978"/>
      <c r="F5" s="978" t="s">
        <v>269</v>
      </c>
      <c r="G5" s="978"/>
      <c r="H5" s="397" t="s">
        <v>1181</v>
      </c>
      <c r="I5" s="397"/>
      <c r="J5" s="1528"/>
      <c r="K5" s="396" t="s">
        <v>318</v>
      </c>
      <c r="L5" s="1529" t="s">
        <v>319</v>
      </c>
    </row>
    <row r="6" customFormat="false" ht="15" hidden="false" customHeight="true" outlineLevel="0" collapsed="false">
      <c r="A6" s="1527"/>
      <c r="B6" s="384" t="s">
        <v>1182</v>
      </c>
      <c r="C6" s="879" t="s">
        <v>1183</v>
      </c>
      <c r="D6" s="384" t="s">
        <v>1184</v>
      </c>
      <c r="E6" s="384" t="s">
        <v>1185</v>
      </c>
      <c r="F6" s="384" t="s">
        <v>351</v>
      </c>
      <c r="G6" s="401" t="s">
        <v>248</v>
      </c>
      <c r="H6" s="384" t="s">
        <v>322</v>
      </c>
      <c r="I6" s="1530" t="s">
        <v>1186</v>
      </c>
      <c r="J6" s="1528"/>
      <c r="K6" s="1531" t="s">
        <v>1187</v>
      </c>
      <c r="L6" s="348"/>
    </row>
    <row r="7" customFormat="false" ht="13.5" hidden="false" customHeight="false" outlineLevel="0" collapsed="false">
      <c r="A7" s="1527"/>
      <c r="B7" s="384"/>
      <c r="C7" s="384"/>
      <c r="D7" s="384"/>
      <c r="E7" s="384"/>
      <c r="F7" s="1240"/>
      <c r="G7" s="1532"/>
      <c r="H7" s="1240"/>
      <c r="I7" s="1041"/>
      <c r="J7" s="1528"/>
      <c r="K7" s="1533" t="s">
        <v>1188</v>
      </c>
      <c r="L7" s="348"/>
    </row>
    <row r="8" customFormat="false" ht="12.75" hidden="false" customHeight="false" outlineLevel="0" collapsed="false">
      <c r="A8" s="1527"/>
      <c r="B8" s="1242" t="s">
        <v>1189</v>
      </c>
      <c r="C8" s="879"/>
      <c r="D8" s="1242" t="s">
        <v>56</v>
      </c>
      <c r="E8" s="1242" t="s">
        <v>56</v>
      </c>
      <c r="F8" s="1242" t="s">
        <v>1190</v>
      </c>
      <c r="G8" s="689" t="s">
        <v>1190</v>
      </c>
      <c r="H8" s="1242" t="s">
        <v>56</v>
      </c>
      <c r="I8" s="1243" t="s">
        <v>56</v>
      </c>
      <c r="J8" s="1528"/>
      <c r="K8" s="1534" t="s">
        <v>1191</v>
      </c>
      <c r="L8" s="59"/>
    </row>
    <row r="9" customFormat="false" ht="12.75" hidden="false" customHeight="false" outlineLevel="0" collapsed="false">
      <c r="A9" s="1415" t="s">
        <v>1192</v>
      </c>
      <c r="B9" s="499" t="n">
        <v>142985.277006149</v>
      </c>
      <c r="C9" s="499" t="s">
        <v>203</v>
      </c>
      <c r="D9" s="1535" t="n">
        <v>13986.4968485748</v>
      </c>
      <c r="E9" s="499" t="n">
        <v>6623.55208218129</v>
      </c>
      <c r="F9" s="106" t="e">
        <f aca="false">IEF(H9,$B9,1)</f>
        <v>#VALUE!</v>
      </c>
      <c r="G9" s="106" t="e">
        <f aca="false">IEF(I9,$B9,1)</f>
        <v>#VALUE!</v>
      </c>
      <c r="H9" s="243" t="n">
        <v>3030.68421435349</v>
      </c>
      <c r="I9" s="348" t="n">
        <v>786.066198911006</v>
      </c>
      <c r="J9" s="1528"/>
      <c r="K9" s="1534" t="s">
        <v>1193</v>
      </c>
      <c r="L9" s="59"/>
    </row>
    <row r="10" customFormat="false" ht="12" hidden="false" customHeight="false" outlineLevel="0" collapsed="false">
      <c r="A10" s="1415" t="s">
        <v>1194</v>
      </c>
      <c r="B10" s="58" t="n">
        <v>2726.553215706</v>
      </c>
      <c r="C10" s="58" t="s">
        <v>203</v>
      </c>
      <c r="D10" s="58" t="n">
        <v>96.025005142705</v>
      </c>
      <c r="E10" s="58" t="n">
        <v>0</v>
      </c>
      <c r="F10" s="106" t="e">
        <f aca="false">IEF(H10,$B10,1)</f>
        <v>#VALUE!</v>
      </c>
      <c r="G10" s="106" t="e">
        <f aca="false">IEF(I10,$B10,1)</f>
        <v>#VALUE!</v>
      </c>
      <c r="H10" s="106" t="n">
        <v>343.556253660854</v>
      </c>
      <c r="I10" s="156" t="n">
        <v>0</v>
      </c>
      <c r="J10" s="1528"/>
      <c r="K10" s="1536" t="s">
        <v>1195</v>
      </c>
      <c r="L10" s="1537"/>
    </row>
    <row r="11" customFormat="false" ht="12" hidden="false" customHeight="false" outlineLevel="0" collapsed="false">
      <c r="A11" s="704" t="s">
        <v>1196</v>
      </c>
      <c r="B11" s="58" t="n">
        <v>1903.12481843134</v>
      </c>
      <c r="C11" s="58" t="s">
        <v>203</v>
      </c>
      <c r="D11" s="58" t="n">
        <v>323.309680592623</v>
      </c>
      <c r="E11" s="58" t="n">
        <v>0</v>
      </c>
      <c r="F11" s="106" t="e">
        <f aca="false">IEF(H11,$B11,1)</f>
        <v>#VALUE!</v>
      </c>
      <c r="G11" s="106" t="e">
        <f aca="false">IEF(I11,$B11,1)</f>
        <v>#VALUE!</v>
      </c>
      <c r="H11" s="58" t="n">
        <v>116.055180086528</v>
      </c>
      <c r="I11" s="59" t="n">
        <v>0</v>
      </c>
      <c r="J11" s="1528"/>
      <c r="K11" s="1534" t="s">
        <v>1197</v>
      </c>
      <c r="L11" s="59"/>
    </row>
    <row r="12" customFormat="false" ht="12" hidden="false" customHeight="false" outlineLevel="0" collapsed="false">
      <c r="A12" s="704" t="s">
        <v>1198</v>
      </c>
      <c r="B12" s="58" t="n">
        <v>823.42839727466</v>
      </c>
      <c r="C12" s="58" t="s">
        <v>203</v>
      </c>
      <c r="D12" s="58" t="n">
        <v>52.0391546249322</v>
      </c>
      <c r="E12" s="58" t="n">
        <v>1.69445040422034</v>
      </c>
      <c r="F12" s="106" t="e">
        <f aca="false">IEF(H12,$B12,1)</f>
        <v>#VALUE!</v>
      </c>
      <c r="G12" s="106" t="e">
        <f aca="false">IEF(I12,$B12,1)</f>
        <v>#VALUE!</v>
      </c>
      <c r="H12" s="58" t="n">
        <v>227.501073574326</v>
      </c>
      <c r="I12" s="59" t="n">
        <v>0</v>
      </c>
      <c r="J12" s="1528"/>
      <c r="K12" s="1536" t="s">
        <v>1199</v>
      </c>
      <c r="L12" s="59"/>
    </row>
    <row r="13" customFormat="false" ht="12" hidden="false" customHeight="false" outlineLevel="0" collapsed="false">
      <c r="A13" s="1538" t="s">
        <v>1200</v>
      </c>
      <c r="B13" s="726"/>
      <c r="C13" s="726"/>
      <c r="D13" s="726"/>
      <c r="E13" s="726"/>
      <c r="F13" s="179"/>
      <c r="G13" s="179"/>
      <c r="H13" s="106" t="n">
        <v>136.716513673279</v>
      </c>
      <c r="I13" s="156" t="n">
        <v>4.34542487</v>
      </c>
      <c r="J13" s="1528"/>
      <c r="K13" s="1536" t="s">
        <v>1201</v>
      </c>
      <c r="L13" s="59"/>
    </row>
    <row r="14" customFormat="false" ht="14.25" hidden="false" customHeight="false" outlineLevel="0" collapsed="false">
      <c r="A14" s="510"/>
      <c r="B14" s="54"/>
      <c r="C14" s="54"/>
      <c r="D14" s="54"/>
      <c r="E14" s="54"/>
      <c r="F14" s="111" t="e">
        <f aca="false">IEF(H14,$B14,1)</f>
        <v>#VALUE!</v>
      </c>
      <c r="G14" s="111" t="e">
        <f aca="false">IEF(I14,$B14,1)</f>
        <v>#VALUE!</v>
      </c>
      <c r="H14" s="54"/>
      <c r="I14" s="55"/>
      <c r="J14" s="1528"/>
      <c r="K14" s="1536" t="s">
        <v>1202</v>
      </c>
      <c r="L14" s="59"/>
    </row>
    <row r="15" customFormat="false" ht="13.5" hidden="false" customHeight="false" outlineLevel="0" collapsed="false">
      <c r="A15" s="36"/>
      <c r="B15" s="36"/>
      <c r="C15" s="36"/>
      <c r="D15" s="36"/>
      <c r="E15" s="36"/>
      <c r="F15" s="36"/>
      <c r="G15" s="36"/>
      <c r="H15" s="36"/>
      <c r="I15" s="36"/>
      <c r="J15" s="1528"/>
      <c r="K15" s="1534" t="s">
        <v>1203</v>
      </c>
      <c r="L15" s="59"/>
    </row>
    <row r="16" customFormat="false" ht="14.25" hidden="false" customHeight="false" outlineLevel="0" collapsed="false">
      <c r="A16" s="421"/>
      <c r="B16" s="421"/>
      <c r="C16" s="421"/>
      <c r="D16" s="421"/>
      <c r="E16" s="421"/>
      <c r="F16" s="421"/>
      <c r="G16" s="421"/>
      <c r="H16" s="421"/>
      <c r="I16" s="421"/>
      <c r="J16" s="1528"/>
      <c r="K16" s="1534" t="s">
        <v>1204</v>
      </c>
      <c r="L16" s="59"/>
    </row>
    <row r="17" customFormat="false" ht="15.75" hidden="false" customHeight="false" outlineLevel="0" collapsed="false">
      <c r="A17" s="82" t="s">
        <v>1205</v>
      </c>
      <c r="B17" s="421"/>
      <c r="C17" s="421"/>
      <c r="D17" s="421"/>
      <c r="E17" s="601"/>
      <c r="F17" s="601"/>
      <c r="G17" s="601"/>
      <c r="H17" s="601"/>
      <c r="I17" s="601"/>
      <c r="J17" s="1528"/>
      <c r="K17" s="1534" t="s">
        <v>1206</v>
      </c>
      <c r="L17" s="59"/>
    </row>
    <row r="18" customFormat="false" ht="15.75" hidden="false" customHeight="false" outlineLevel="0" collapsed="false">
      <c r="A18" s="82" t="s">
        <v>1207</v>
      </c>
      <c r="B18" s="421"/>
      <c r="C18" s="421"/>
      <c r="D18" s="421"/>
      <c r="E18" s="601"/>
      <c r="F18" s="601"/>
      <c r="G18" s="601"/>
      <c r="H18" s="601"/>
      <c r="I18" s="601"/>
      <c r="J18" s="1528"/>
      <c r="K18" s="1534" t="s">
        <v>1208</v>
      </c>
      <c r="L18" s="59"/>
    </row>
    <row r="19" customFormat="false" ht="16.5" hidden="false" customHeight="false" outlineLevel="0" collapsed="false">
      <c r="A19" s="82" t="s">
        <v>163</v>
      </c>
      <c r="B19" s="421"/>
      <c r="C19" s="421"/>
      <c r="D19" s="421"/>
      <c r="E19" s="601"/>
      <c r="F19" s="601"/>
      <c r="G19" s="601"/>
      <c r="H19" s="601"/>
      <c r="I19" s="601"/>
      <c r="J19" s="1528"/>
      <c r="K19" s="1536" t="s">
        <v>1209</v>
      </c>
      <c r="L19" s="59"/>
    </row>
    <row r="20" customFormat="false" ht="12" hidden="false" customHeight="true" outlineLevel="0" collapsed="false">
      <c r="A20" s="1527" t="s">
        <v>48</v>
      </c>
      <c r="B20" s="1539" t="s">
        <v>412</v>
      </c>
      <c r="C20" s="1540" t="s">
        <v>269</v>
      </c>
      <c r="D20" s="1540"/>
      <c r="E20" s="1540"/>
      <c r="F20" s="1029" t="s">
        <v>110</v>
      </c>
      <c r="G20" s="1029"/>
      <c r="H20" s="1029"/>
      <c r="I20" s="1030"/>
      <c r="J20" s="1528"/>
      <c r="K20" s="1536" t="s">
        <v>1210</v>
      </c>
      <c r="L20" s="59"/>
    </row>
    <row r="21" customFormat="false" ht="17.25" hidden="false" customHeight="true" outlineLevel="0" collapsed="false">
      <c r="A21" s="1527"/>
      <c r="B21" s="1240" t="s">
        <v>1211</v>
      </c>
      <c r="C21" s="1541"/>
      <c r="D21" s="1542"/>
      <c r="E21" s="1542"/>
      <c r="F21" s="1541"/>
      <c r="G21" s="1542"/>
      <c r="H21" s="1543"/>
      <c r="I21" s="1544"/>
      <c r="J21" s="1528"/>
      <c r="K21" s="1536" t="s">
        <v>1212</v>
      </c>
      <c r="L21" s="59"/>
    </row>
    <row r="22" customFormat="false" ht="24.75" hidden="false" customHeight="true" outlineLevel="0" collapsed="false">
      <c r="A22" s="1527"/>
      <c r="B22" s="1240"/>
      <c r="C22" s="1545" t="s">
        <v>1213</v>
      </c>
      <c r="D22" s="1545" t="s">
        <v>351</v>
      </c>
      <c r="E22" s="1546" t="s">
        <v>352</v>
      </c>
      <c r="F22" s="1545" t="s">
        <v>1214</v>
      </c>
      <c r="G22" s="1545" t="s">
        <v>351</v>
      </c>
      <c r="H22" s="308" t="s">
        <v>352</v>
      </c>
      <c r="I22" s="598"/>
      <c r="J22" s="1528"/>
      <c r="K22" s="1536" t="s">
        <v>1215</v>
      </c>
      <c r="L22" s="59"/>
    </row>
    <row r="23" customFormat="false" ht="21.75" hidden="false" customHeight="true" outlineLevel="0" collapsed="false">
      <c r="A23" s="1527"/>
      <c r="B23" s="575" t="s">
        <v>56</v>
      </c>
      <c r="C23" s="1242" t="s">
        <v>1216</v>
      </c>
      <c r="D23" s="1242" t="s">
        <v>1216</v>
      </c>
      <c r="E23" s="1242" t="s">
        <v>1216</v>
      </c>
      <c r="F23" s="1242" t="s">
        <v>56</v>
      </c>
      <c r="G23" s="689" t="s">
        <v>56</v>
      </c>
      <c r="H23" s="577" t="s">
        <v>56</v>
      </c>
      <c r="I23" s="598"/>
      <c r="J23" s="1528"/>
      <c r="K23" s="1536" t="s">
        <v>1217</v>
      </c>
      <c r="L23" s="59"/>
    </row>
    <row r="24" customFormat="false" ht="12" hidden="false" customHeight="true" outlineLevel="0" collapsed="false">
      <c r="A24" s="1251" t="s">
        <v>1218</v>
      </c>
      <c r="B24" s="58" t="s">
        <v>203</v>
      </c>
      <c r="C24" s="1547"/>
      <c r="D24" s="1547"/>
      <c r="E24" s="1547"/>
      <c r="F24" s="245" t="n">
        <v>3016.39016867239</v>
      </c>
      <c r="G24" s="106" t="n">
        <v>25.6807535244741</v>
      </c>
      <c r="H24" s="156" t="n">
        <v>1.1542060753314</v>
      </c>
      <c r="I24" s="601"/>
      <c r="J24" s="1528"/>
      <c r="K24" s="1536" t="s">
        <v>1219</v>
      </c>
      <c r="L24" s="59"/>
    </row>
    <row r="25" customFormat="false" ht="12" hidden="false" customHeight="true" outlineLevel="0" collapsed="false">
      <c r="A25" s="1548" t="s">
        <v>1220</v>
      </c>
      <c r="B25" s="58" t="s">
        <v>203</v>
      </c>
      <c r="C25" s="245" t="e">
        <f aca="false">IEF(F25,$B25,1000)</f>
        <v>#VALUE!</v>
      </c>
      <c r="D25" s="245" t="e">
        <f aca="false">IEF(G25,$B25,1000)</f>
        <v>#VALUE!</v>
      </c>
      <c r="E25" s="245" t="e">
        <f aca="false">IEF(H25,$B25,1000)</f>
        <v>#VALUE!</v>
      </c>
      <c r="F25" s="243" t="s">
        <v>203</v>
      </c>
      <c r="G25" s="58" t="s">
        <v>203</v>
      </c>
      <c r="H25" s="59" t="s">
        <v>203</v>
      </c>
      <c r="I25" s="601"/>
      <c r="J25" s="1528"/>
      <c r="K25" s="1549" t="s">
        <v>1221</v>
      </c>
      <c r="L25" s="59"/>
    </row>
    <row r="26" customFormat="false" ht="12" hidden="false" customHeight="true" outlineLevel="0" collapsed="false">
      <c r="A26" s="1548" t="s">
        <v>1222</v>
      </c>
      <c r="B26" s="58" t="s">
        <v>203</v>
      </c>
      <c r="C26" s="245" t="e">
        <f aca="false">IEF(F26,$B26,1000)</f>
        <v>#VALUE!</v>
      </c>
      <c r="D26" s="245" t="e">
        <f aca="false">IEF(G26,$B26,1000)</f>
        <v>#VALUE!</v>
      </c>
      <c r="E26" s="245" t="e">
        <f aca="false">IEF(H26,$B26,1000)</f>
        <v>#VALUE!</v>
      </c>
      <c r="F26" s="243" t="s">
        <v>203</v>
      </c>
      <c r="G26" s="58" t="s">
        <v>203</v>
      </c>
      <c r="H26" s="59" t="s">
        <v>203</v>
      </c>
      <c r="I26" s="601"/>
      <c r="J26" s="1528"/>
      <c r="K26" s="1549" t="s">
        <v>1223</v>
      </c>
      <c r="L26" s="59"/>
    </row>
    <row r="27" customFormat="false" ht="12" hidden="false" customHeight="true" outlineLevel="0" collapsed="false">
      <c r="A27" s="510"/>
      <c r="B27" s="54"/>
      <c r="C27" s="111" t="e">
        <f aca="false">IEF(F27,$B27,1000)</f>
        <v>#VALUE!</v>
      </c>
      <c r="D27" s="111" t="e">
        <f aca="false">IEF(G27,$B27,1000)</f>
        <v>#VALUE!</v>
      </c>
      <c r="E27" s="111" t="e">
        <f aca="false">IEF(H27,$B27,1000)</f>
        <v>#VALUE!</v>
      </c>
      <c r="F27" s="54"/>
      <c r="G27" s="54"/>
      <c r="H27" s="55"/>
      <c r="I27" s="601"/>
      <c r="J27" s="1528"/>
      <c r="K27" s="510"/>
      <c r="L27" s="55"/>
    </row>
    <row r="28" s="79" customFormat="true" ht="12" hidden="false" customHeight="true" outlineLevel="0" collapsed="false">
      <c r="A28" s="1281"/>
      <c r="B28" s="1526"/>
      <c r="C28" s="1526"/>
      <c r="D28" s="1526"/>
      <c r="E28" s="1526"/>
      <c r="F28" s="1550"/>
      <c r="G28" s="1526"/>
      <c r="H28" s="1550"/>
      <c r="I28" s="423"/>
      <c r="J28" s="164"/>
      <c r="K28" s="727"/>
      <c r="L28" s="1281"/>
    </row>
    <row r="29" s="79" customFormat="true" ht="13.5" hidden="false" customHeight="false" outlineLevel="0" collapsed="false">
      <c r="A29" s="1551" t="s">
        <v>1224</v>
      </c>
      <c r="B29" s="1551"/>
      <c r="C29" s="1551"/>
      <c r="D29" s="1551"/>
      <c r="E29" s="1551"/>
      <c r="F29" s="1551"/>
      <c r="G29" s="1551"/>
      <c r="H29" s="1551"/>
      <c r="I29" s="423"/>
      <c r="J29" s="164"/>
      <c r="K29" s="1086" t="s">
        <v>1225</v>
      </c>
      <c r="L29" s="1080"/>
    </row>
    <row r="30" s="79" customFormat="true" ht="13.5" hidden="false" customHeight="false" outlineLevel="0" collapsed="false">
      <c r="A30" s="1551" t="s">
        <v>1226</v>
      </c>
      <c r="B30" s="1551"/>
      <c r="C30" s="1551"/>
      <c r="D30" s="1551"/>
      <c r="E30" s="1551"/>
      <c r="F30" s="1551"/>
      <c r="G30" s="1551"/>
      <c r="H30" s="1551"/>
      <c r="I30" s="423"/>
      <c r="J30" s="164"/>
      <c r="K30" s="79" t="s">
        <v>1227</v>
      </c>
      <c r="L30" s="1552"/>
    </row>
    <row r="31" s="79" customFormat="true" ht="13.5" hidden="false" customHeight="true" outlineLevel="0" collapsed="false">
      <c r="A31" s="1551" t="s">
        <v>1228</v>
      </c>
      <c r="B31" s="1551"/>
      <c r="C31" s="1551"/>
      <c r="D31" s="1551"/>
      <c r="E31" s="1551"/>
      <c r="F31" s="1551"/>
      <c r="G31" s="1551"/>
      <c r="H31" s="1551"/>
      <c r="I31" s="423"/>
      <c r="J31" s="164"/>
      <c r="K31" s="1080" t="s">
        <v>1229</v>
      </c>
      <c r="L31" s="1552"/>
    </row>
    <row r="32" s="79" customFormat="true" ht="13.5" hidden="false" customHeight="false" outlineLevel="0" collapsed="false">
      <c r="A32" s="1553" t="s">
        <v>1230</v>
      </c>
      <c r="B32" s="1553"/>
      <c r="C32" s="1553"/>
      <c r="D32" s="1553"/>
      <c r="E32" s="1553"/>
      <c r="F32" s="1553"/>
      <c r="G32" s="1553"/>
      <c r="H32" s="1553"/>
      <c r="I32" s="1554"/>
      <c r="J32" s="164"/>
      <c r="K32" s="1080" t="s">
        <v>1231</v>
      </c>
      <c r="L32" s="1554"/>
    </row>
    <row r="33" s="79" customFormat="true" ht="14.25" hidden="false" customHeight="false" outlineLevel="0" collapsed="false">
      <c r="A33" s="1555" t="s">
        <v>1232</v>
      </c>
      <c r="B33" s="1551"/>
      <c r="C33" s="1551"/>
      <c r="D33" s="1553"/>
      <c r="E33" s="1553"/>
      <c r="F33" s="1553"/>
      <c r="G33" s="1553"/>
      <c r="H33" s="1553"/>
      <c r="I33" s="0"/>
      <c r="J33" s="0"/>
      <c r="K33" s="0"/>
      <c r="L33" s="0"/>
    </row>
    <row r="34" s="79" customFormat="true" ht="12.75" hidden="false" customHeight="true" outlineLevel="0" collapsed="false">
      <c r="A34" s="1283" t="s">
        <v>1233</v>
      </c>
      <c r="B34" s="1556"/>
      <c r="C34" s="1556"/>
      <c r="D34" s="1556"/>
      <c r="E34" s="1556"/>
      <c r="F34" s="1556"/>
      <c r="G34" s="1556"/>
      <c r="H34" s="1556"/>
      <c r="I34" s="0"/>
      <c r="J34" s="0"/>
      <c r="K34" s="0"/>
      <c r="L34" s="0"/>
    </row>
    <row r="35" s="79" customFormat="true" ht="18.75" hidden="false" customHeight="true" outlineLevel="0" collapsed="false">
      <c r="A35" s="164" t="s">
        <v>1234</v>
      </c>
      <c r="I35" s="0"/>
      <c r="J35" s="0"/>
      <c r="K35" s="0"/>
      <c r="L35" s="0"/>
    </row>
    <row r="36" customFormat="false" ht="12" hidden="false" customHeight="false" outlineLevel="0" collapsed="false">
      <c r="A36" s="1411" t="s">
        <v>345</v>
      </c>
      <c r="B36" s="1173"/>
      <c r="C36" s="1173"/>
      <c r="D36" s="1173"/>
      <c r="E36" s="1173"/>
      <c r="F36" s="1173"/>
      <c r="G36" s="1173"/>
      <c r="H36" s="1174"/>
      <c r="I36" s="42"/>
      <c r="K36" s="0"/>
      <c r="L36" s="0"/>
    </row>
    <row r="37" customFormat="false" ht="12" hidden="false" customHeight="false" outlineLevel="0" collapsed="false">
      <c r="A37" s="1557" t="s">
        <v>1235</v>
      </c>
      <c r="B37" s="1558"/>
      <c r="C37" s="1558"/>
      <c r="D37" s="1558"/>
      <c r="E37" s="1558"/>
      <c r="F37" s="1558"/>
      <c r="G37" s="1558"/>
      <c r="H37" s="1559"/>
      <c r="I37" s="164"/>
      <c r="K37" s="79"/>
      <c r="L37" s="79"/>
    </row>
    <row r="38" customFormat="false" ht="12" hidden="false" customHeight="false" outlineLevel="0" collapsed="false">
      <c r="A38" s="1176" t="s">
        <v>1236</v>
      </c>
      <c r="B38" s="1177"/>
      <c r="C38" s="1177"/>
      <c r="D38" s="1177"/>
      <c r="E38" s="1177"/>
      <c r="F38" s="1177"/>
      <c r="G38" s="1177"/>
      <c r="H38" s="1178"/>
      <c r="I38" s="164"/>
      <c r="K38" s="79"/>
      <c r="L38" s="79"/>
    </row>
    <row r="39" customFormat="false" ht="12" hidden="false" customHeight="false" outlineLevel="0" collapsed="false">
      <c r="A39" s="201" t="s">
        <v>405</v>
      </c>
      <c r="B39" s="202"/>
      <c r="C39" s="202"/>
      <c r="D39" s="202"/>
      <c r="E39" s="202"/>
      <c r="F39" s="202"/>
      <c r="G39" s="202"/>
      <c r="H39" s="203"/>
      <c r="I39" s="164"/>
      <c r="K39" s="79"/>
      <c r="L39" s="79"/>
    </row>
    <row r="40" customFormat="false" ht="12" hidden="false" customHeight="false" outlineLevel="0" collapsed="false">
      <c r="A40" s="204" t="s">
        <v>667</v>
      </c>
      <c r="B40" s="205"/>
      <c r="C40" s="205"/>
      <c r="D40" s="205"/>
      <c r="E40" s="205"/>
      <c r="F40" s="205"/>
      <c r="G40" s="205"/>
      <c r="H40" s="206"/>
      <c r="I40" s="164"/>
      <c r="K40" s="79"/>
      <c r="L40" s="79"/>
    </row>
    <row r="41" customFormat="false" ht="12.75" hidden="false" customHeight="false" outlineLevel="0" collapsed="false">
      <c r="A41" s="207"/>
      <c r="B41" s="208"/>
      <c r="C41" s="208"/>
      <c r="D41" s="208"/>
      <c r="E41" s="208"/>
      <c r="F41" s="208"/>
      <c r="G41" s="208"/>
      <c r="H41" s="209"/>
      <c r="I41" s="164"/>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53" width="36.66"/>
    <col collapsed="false" customWidth="true" hidden="false" outlineLevel="0" max="4" min="2" style="553" width="14.82"/>
    <col collapsed="false" customWidth="true" hidden="false" outlineLevel="0" max="5" min="5" style="553" width="18.32"/>
    <col collapsed="false" customWidth="true" hidden="false" outlineLevel="0" max="6" min="6" style="553" width="14.32"/>
    <col collapsed="false" customWidth="true" hidden="false" outlineLevel="0" max="8" min="7" style="553" width="13.15"/>
    <col collapsed="false" customWidth="true" hidden="false" outlineLevel="0" max="9" min="9" style="553" width="14.99"/>
    <col collapsed="false" customWidth="true" hidden="false" outlineLevel="0" max="10" min="10" style="553" width="12.49"/>
    <col collapsed="false" customWidth="true" hidden="false" outlineLevel="0" max="11" min="11" style="553" width="10.82"/>
    <col collapsed="false" customWidth="true" hidden="false" outlineLevel="0" max="12" min="12" style="79" width="1.66"/>
    <col collapsed="false" customWidth="true" hidden="false" outlineLevel="0" max="13" min="13" style="553" width="30.99"/>
    <col collapsed="false" customWidth="true" hidden="false" outlineLevel="0" max="14" min="14" style="553" width="14.66"/>
    <col collapsed="false" customWidth="true" hidden="false" outlineLevel="0" max="15" min="15" style="553" width="13.82"/>
    <col collapsed="false" customWidth="true" hidden="false" outlineLevel="0" max="16" min="16" style="553" width="13.99"/>
    <col collapsed="false" customWidth="true" hidden="false" outlineLevel="0" max="17" min="17" style="553" width="13.66"/>
    <col collapsed="false" customWidth="false" hidden="false" outlineLevel="0" max="257" min="18" style="553" width="9.32"/>
  </cols>
  <sheetData>
    <row r="1" s="79" customFormat="true" ht="15.75" hidden="false" customHeight="false" outlineLevel="0" collapsed="false">
      <c r="A1" s="5" t="s">
        <v>1237</v>
      </c>
      <c r="B1" s="0"/>
      <c r="C1" s="0"/>
      <c r="D1" s="0"/>
      <c r="E1" s="0"/>
      <c r="P1" s="0"/>
      <c r="Q1" s="558" t="str">
        <f aca="false">CRF_CountryName</f>
        <v>European Community</v>
      </c>
    </row>
    <row r="2" s="79" customFormat="true" ht="15.75" hidden="false" customHeight="false" outlineLevel="0" collapsed="false">
      <c r="A2" s="5" t="s">
        <v>1238</v>
      </c>
      <c r="P2" s="0"/>
      <c r="Q2" s="558" t="n">
        <f aca="false">CRF_InventoryYear</f>
        <v>2003</v>
      </c>
    </row>
    <row r="3" s="79" customFormat="true" ht="15.75" hidden="false" customHeight="false" outlineLevel="0" collapsed="false">
      <c r="A3" s="5" t="s">
        <v>163</v>
      </c>
      <c r="P3" s="0"/>
      <c r="Q3" s="558" t="n">
        <f aca="false">CRF_Submission</f>
        <v>2005</v>
      </c>
    </row>
    <row r="4" s="79" customFormat="true" ht="12.75" hidden="false" customHeight="false" outlineLevel="0" collapsed="false">
      <c r="B4" s="78"/>
      <c r="C4" s="78"/>
      <c r="D4" s="78"/>
      <c r="E4" s="78"/>
      <c r="F4" s="78"/>
      <c r="G4" s="78"/>
      <c r="H4" s="78"/>
      <c r="I4" s="78"/>
      <c r="J4" s="78"/>
      <c r="K4" s="78"/>
      <c r="L4" s="78"/>
      <c r="M4" s="1027" t="s">
        <v>348</v>
      </c>
      <c r="N4" s="1027"/>
      <c r="O4" s="1027"/>
      <c r="P4" s="1560"/>
      <c r="Q4" s="1560"/>
    </row>
    <row r="5" s="79" customFormat="true" ht="14.25" hidden="false" customHeight="true" outlineLevel="0" collapsed="false">
      <c r="A5" s="1527" t="s">
        <v>48</v>
      </c>
      <c r="B5" s="1377" t="s">
        <v>1239</v>
      </c>
      <c r="C5" s="1377"/>
      <c r="D5" s="1377"/>
      <c r="E5" s="1377"/>
      <c r="F5" s="872" t="s">
        <v>1240</v>
      </c>
      <c r="G5" s="872"/>
      <c r="H5" s="872"/>
      <c r="I5" s="567" t="s">
        <v>496</v>
      </c>
      <c r="J5" s="567"/>
      <c r="K5" s="567"/>
      <c r="L5" s="601"/>
      <c r="M5" s="1561"/>
      <c r="N5" s="1562"/>
      <c r="O5" s="1563"/>
      <c r="P5" s="1249" t="s">
        <v>419</v>
      </c>
      <c r="Q5" s="567" t="s">
        <v>1241</v>
      </c>
    </row>
    <row r="6" s="79" customFormat="true" ht="14.25" hidden="false" customHeight="true" outlineLevel="0" collapsed="false">
      <c r="A6" s="1527"/>
      <c r="B6" s="1380" t="s">
        <v>1242</v>
      </c>
      <c r="C6" s="1380"/>
      <c r="D6" s="1564" t="s">
        <v>1243</v>
      </c>
      <c r="E6" s="1564"/>
      <c r="F6" s="874" t="s">
        <v>351</v>
      </c>
      <c r="G6" s="874"/>
      <c r="H6" s="1565" t="s">
        <v>1244</v>
      </c>
      <c r="I6" s="874" t="s">
        <v>351</v>
      </c>
      <c r="J6" s="874"/>
      <c r="K6" s="1566" t="s">
        <v>1245</v>
      </c>
      <c r="L6" s="601"/>
      <c r="M6" s="1176" t="s">
        <v>1246</v>
      </c>
      <c r="N6" s="1177"/>
      <c r="O6" s="1567"/>
      <c r="P6" s="420"/>
      <c r="Q6" s="59"/>
    </row>
    <row r="7" s="79" customFormat="true" ht="12.75" hidden="false" customHeight="false" outlineLevel="0" collapsed="false">
      <c r="A7" s="1527"/>
      <c r="B7" s="877" t="s">
        <v>1247</v>
      </c>
      <c r="C7" s="874" t="s">
        <v>1248</v>
      </c>
      <c r="D7" s="877" t="s">
        <v>1247</v>
      </c>
      <c r="E7" s="874" t="s">
        <v>1248</v>
      </c>
      <c r="F7" s="1532" t="s">
        <v>1247</v>
      </c>
      <c r="G7" s="1240" t="s">
        <v>1248</v>
      </c>
      <c r="H7" s="1532"/>
      <c r="I7" s="1532" t="s">
        <v>1247</v>
      </c>
      <c r="J7" s="1240" t="s">
        <v>1248</v>
      </c>
      <c r="K7" s="1041"/>
      <c r="L7" s="601"/>
      <c r="M7" s="1568" t="s">
        <v>1249</v>
      </c>
      <c r="N7" s="1569"/>
      <c r="O7" s="1570"/>
      <c r="P7" s="426"/>
      <c r="Q7" s="50"/>
    </row>
    <row r="8" s="79" customFormat="true" ht="12.75" hidden="false" customHeight="true" outlineLevel="0" collapsed="false">
      <c r="A8" s="1527"/>
      <c r="B8" s="879" t="s">
        <v>1250</v>
      </c>
      <c r="C8" s="879"/>
      <c r="D8" s="879" t="s">
        <v>56</v>
      </c>
      <c r="E8" s="879"/>
      <c r="F8" s="576" t="s">
        <v>1251</v>
      </c>
      <c r="G8" s="576" t="s">
        <v>1251</v>
      </c>
      <c r="H8" s="576" t="s">
        <v>1251</v>
      </c>
      <c r="I8" s="576" t="s">
        <v>846</v>
      </c>
      <c r="J8" s="576" t="s">
        <v>846</v>
      </c>
      <c r="K8" s="577" t="s">
        <v>846</v>
      </c>
      <c r="L8" s="601"/>
      <c r="M8" s="1571"/>
      <c r="N8" s="1571"/>
      <c r="O8" s="1571"/>
      <c r="P8" s="1571"/>
      <c r="Q8" s="1571"/>
    </row>
    <row r="9" customFormat="false" ht="12.75" hidden="false" customHeight="true" outlineLevel="0" collapsed="false">
      <c r="A9" s="1572" t="s">
        <v>1252</v>
      </c>
      <c r="B9" s="420" t="s">
        <v>203</v>
      </c>
      <c r="C9" s="58" t="s">
        <v>203</v>
      </c>
      <c r="D9" s="58" t="s">
        <v>203</v>
      </c>
      <c r="E9" s="58" t="s">
        <v>203</v>
      </c>
      <c r="F9" s="106" t="e">
        <f aca="false">IEF(I9,B9,1)</f>
        <v>#VALUE!</v>
      </c>
      <c r="G9" s="106" t="e">
        <f aca="false">IEF(J9,C9,1)</f>
        <v>#VALUE!</v>
      </c>
      <c r="H9" s="420" t="s">
        <v>203</v>
      </c>
      <c r="I9" s="1535" t="s">
        <v>203</v>
      </c>
      <c r="J9" s="1128" t="s">
        <v>203</v>
      </c>
      <c r="K9" s="59" t="n">
        <v>1.98620018486133</v>
      </c>
      <c r="L9" s="601"/>
      <c r="M9" s="396" t="s">
        <v>1253</v>
      </c>
      <c r="N9" s="1540" t="s">
        <v>1254</v>
      </c>
      <c r="O9" s="1540"/>
      <c r="P9" s="1029" t="s">
        <v>1255</v>
      </c>
      <c r="Q9" s="1029"/>
    </row>
    <row r="10" customFormat="false" ht="15.75" hidden="false" customHeight="true" outlineLevel="0" collapsed="false">
      <c r="A10" s="1415" t="s">
        <v>1256</v>
      </c>
      <c r="B10" s="420" t="s">
        <v>203</v>
      </c>
      <c r="C10" s="58" t="s">
        <v>203</v>
      </c>
      <c r="D10" s="58" t="s">
        <v>203</v>
      </c>
      <c r="E10" s="58" t="s">
        <v>203</v>
      </c>
      <c r="F10" s="106" t="e">
        <f aca="false">IEF(I10,B10,1)</f>
        <v>#VALUE!</v>
      </c>
      <c r="G10" s="106" t="e">
        <f aca="false">IEF(J10,C10,1)</f>
        <v>#VALUE!</v>
      </c>
      <c r="H10" s="420" t="s">
        <v>203</v>
      </c>
      <c r="I10" s="58" t="s">
        <v>203</v>
      </c>
      <c r="J10" s="58" t="s">
        <v>203</v>
      </c>
      <c r="K10" s="59" t="n">
        <v>27.7017022110031</v>
      </c>
      <c r="L10" s="601"/>
      <c r="M10" s="396"/>
      <c r="N10" s="1573" t="s">
        <v>1257</v>
      </c>
      <c r="O10" s="1573"/>
      <c r="P10" s="1574" t="s">
        <v>1258</v>
      </c>
      <c r="Q10" s="1574"/>
    </row>
    <row r="11" customFormat="false" ht="12" hidden="false" customHeight="false" outlineLevel="0" collapsed="false">
      <c r="A11" s="1415" t="s">
        <v>425</v>
      </c>
      <c r="B11" s="266"/>
      <c r="C11" s="266"/>
      <c r="D11" s="266"/>
      <c r="E11" s="266"/>
      <c r="F11" s="893"/>
      <c r="G11" s="893"/>
      <c r="H11" s="266"/>
      <c r="I11" s="106" t="n">
        <f aca="true">SUM(OFFSET(CRF_Table6_B_Dyn10,1,0,ROWS(CRF_Table6_B_Dyn10)-1))</f>
        <v>0</v>
      </c>
      <c r="J11" s="106" t="n">
        <f aca="true">SUM(OFFSET(CRF_Table6_B_Dyn11,1,0,ROWS(CRF_Table6_B_Dyn11)-1))</f>
        <v>0</v>
      </c>
      <c r="K11" s="156" t="n">
        <v>0.0665491778285714</v>
      </c>
      <c r="L11" s="601"/>
      <c r="M11" s="1575" t="s">
        <v>1259</v>
      </c>
      <c r="N11" s="1576"/>
      <c r="O11" s="1576"/>
      <c r="P11" s="1417"/>
      <c r="Q11" s="1417"/>
    </row>
    <row r="12" customFormat="false" ht="12.75" hidden="false" customHeight="false" outlineLevel="0" collapsed="false">
      <c r="A12" s="663"/>
      <c r="B12" s="54"/>
      <c r="C12" s="54"/>
      <c r="D12" s="54"/>
      <c r="E12" s="54"/>
      <c r="F12" s="111" t="e">
        <f aca="false">IEF(I12,B12,1)</f>
        <v>#VALUE!</v>
      </c>
      <c r="G12" s="111" t="e">
        <f aca="false">IEF(J12,C12,1)</f>
        <v>#VALUE!</v>
      </c>
      <c r="H12" s="54"/>
      <c r="I12" s="54"/>
      <c r="J12" s="54"/>
      <c r="K12" s="55"/>
      <c r="L12" s="601"/>
      <c r="M12" s="578" t="s">
        <v>1260</v>
      </c>
      <c r="N12" s="58"/>
      <c r="O12" s="58"/>
      <c r="P12" s="59"/>
      <c r="Q12" s="59"/>
    </row>
    <row r="13" customFormat="false" ht="12.75" hidden="false" customHeight="false" outlineLevel="0" collapsed="false">
      <c r="A13" s="1577"/>
      <c r="B13" s="1577"/>
      <c r="C13" s="1577"/>
      <c r="D13" s="1577"/>
      <c r="E13" s="1577"/>
      <c r="F13" s="1577"/>
      <c r="G13" s="1577"/>
      <c r="H13" s="1577"/>
      <c r="I13" s="1577"/>
      <c r="J13" s="1577"/>
      <c r="K13" s="1577"/>
      <c r="L13" s="601"/>
      <c r="M13" s="578" t="s">
        <v>1261</v>
      </c>
      <c r="N13" s="58"/>
      <c r="O13" s="58"/>
      <c r="P13" s="59"/>
      <c r="Q13" s="59"/>
    </row>
    <row r="14" customFormat="false" ht="12" hidden="false" customHeight="true" outlineLevel="0" collapsed="false">
      <c r="A14" s="1527" t="s">
        <v>48</v>
      </c>
      <c r="B14" s="1377" t="s">
        <v>1262</v>
      </c>
      <c r="C14" s="1377"/>
      <c r="D14" s="1377"/>
      <c r="E14" s="1377"/>
      <c r="F14" s="1377"/>
      <c r="G14" s="1377" t="s">
        <v>1240</v>
      </c>
      <c r="H14" s="1377"/>
      <c r="I14" s="1377"/>
      <c r="J14" s="567" t="s">
        <v>110</v>
      </c>
      <c r="K14" s="567"/>
      <c r="L14" s="601"/>
      <c r="M14" s="578" t="s">
        <v>1263</v>
      </c>
      <c r="N14" s="1578"/>
      <c r="O14" s="1578"/>
      <c r="P14" s="1417"/>
      <c r="Q14" s="1417"/>
    </row>
    <row r="15" customFormat="false" ht="14.25" hidden="false" customHeight="true" outlineLevel="0" collapsed="false">
      <c r="A15" s="1527"/>
      <c r="B15" s="401" t="s">
        <v>1264</v>
      </c>
      <c r="C15" s="384" t="s">
        <v>1265</v>
      </c>
      <c r="D15" s="384"/>
      <c r="E15" s="384" t="s">
        <v>1266</v>
      </c>
      <c r="F15" s="384"/>
      <c r="G15" s="384" t="s">
        <v>352</v>
      </c>
      <c r="H15" s="384"/>
      <c r="I15" s="384"/>
      <c r="J15" s="1566" t="s">
        <v>352</v>
      </c>
      <c r="K15" s="1566"/>
      <c r="L15" s="601"/>
      <c r="M15" s="578" t="s">
        <v>1267</v>
      </c>
      <c r="N15" s="1578"/>
      <c r="O15" s="1578"/>
      <c r="P15" s="1417"/>
      <c r="Q15" s="1417"/>
    </row>
    <row r="16" customFormat="false" ht="12.75" hidden="false" customHeight="true" outlineLevel="0" collapsed="false">
      <c r="A16" s="1527"/>
      <c r="B16" s="576" t="s">
        <v>826</v>
      </c>
      <c r="C16" s="575" t="s">
        <v>1268</v>
      </c>
      <c r="D16" s="575"/>
      <c r="E16" s="575" t="s">
        <v>1269</v>
      </c>
      <c r="F16" s="575"/>
      <c r="G16" s="1242" t="s">
        <v>1270</v>
      </c>
      <c r="H16" s="1242"/>
      <c r="I16" s="1242"/>
      <c r="J16" s="1243" t="s">
        <v>56</v>
      </c>
      <c r="K16" s="1243"/>
      <c r="L16" s="601"/>
      <c r="M16" s="578" t="s">
        <v>1271</v>
      </c>
      <c r="N16" s="1578"/>
      <c r="O16" s="1578"/>
      <c r="P16" s="1417"/>
      <c r="Q16" s="1417"/>
    </row>
    <row r="17" s="79" customFormat="true" ht="15.75" hidden="false" customHeight="false" outlineLevel="0" collapsed="false">
      <c r="A17" s="1011" t="s">
        <v>1272</v>
      </c>
      <c r="B17" s="1579" t="s">
        <v>203</v>
      </c>
      <c r="C17" s="1580" t="s">
        <v>203</v>
      </c>
      <c r="D17" s="1580"/>
      <c r="E17" s="1580" t="s">
        <v>203</v>
      </c>
      <c r="F17" s="1580"/>
      <c r="G17" s="1581" t="str">
        <f aca="false">IF(ISTEXT(J17),J17,IF(ISTEXT(B17),B17,IF(ISTEXT(C17),C17,IF(ISTEXT(E17),E17,IF((B17*C17*E17)=0,0,1000*J17/(B17*C17*E17*44/28))))))</f>
        <v>NE</v>
      </c>
      <c r="H17" s="1581"/>
      <c r="I17" s="1581"/>
      <c r="J17" s="1582" t="s">
        <v>203</v>
      </c>
      <c r="K17" s="1582"/>
      <c r="L17" s="601"/>
      <c r="M17" s="578" t="s">
        <v>1273</v>
      </c>
      <c r="N17" s="58"/>
      <c r="O17" s="58"/>
      <c r="P17" s="59"/>
      <c r="Q17" s="59"/>
    </row>
    <row r="18" customFormat="false" ht="12" hidden="false" customHeight="false" outlineLevel="0" collapsed="false">
      <c r="A18" s="601"/>
      <c r="B18" s="1583"/>
      <c r="C18" s="1583"/>
      <c r="D18" s="598"/>
      <c r="E18" s="598"/>
      <c r="F18" s="1584"/>
      <c r="G18" s="164"/>
      <c r="H18" s="164"/>
      <c r="I18" s="164"/>
      <c r="J18" s="164"/>
      <c r="K18" s="164"/>
      <c r="L18" s="601"/>
      <c r="M18" s="1585"/>
      <c r="N18" s="58"/>
      <c r="O18" s="58"/>
      <c r="P18" s="59"/>
      <c r="Q18" s="59"/>
    </row>
    <row r="19" customFormat="false" ht="13.5" hidden="false" customHeight="false" outlineLevel="0" collapsed="false">
      <c r="A19" s="1586" t="s">
        <v>1274</v>
      </c>
      <c r="B19" s="1586"/>
      <c r="C19" s="1586"/>
      <c r="D19" s="1586"/>
      <c r="E19" s="1586"/>
      <c r="F19" s="1586"/>
      <c r="G19" s="1586"/>
      <c r="H19" s="1586"/>
      <c r="I19" s="1586"/>
      <c r="J19" s="1586"/>
      <c r="K19" s="1586"/>
      <c r="L19" s="601"/>
      <c r="M19" s="1587"/>
      <c r="N19" s="1588" t="s">
        <v>1275</v>
      </c>
      <c r="O19" s="1588"/>
      <c r="P19" s="1588"/>
      <c r="Q19" s="1588"/>
    </row>
    <row r="20" customFormat="false" ht="13.5" hidden="false" customHeight="false" outlineLevel="0" collapsed="false">
      <c r="A20" s="1589" t="s">
        <v>1276</v>
      </c>
      <c r="B20" s="1589"/>
      <c r="C20" s="1589"/>
      <c r="D20" s="1589"/>
      <c r="E20" s="1589"/>
      <c r="F20" s="1589"/>
      <c r="G20" s="1589"/>
      <c r="H20" s="1589"/>
      <c r="I20" s="1589"/>
      <c r="J20" s="1589"/>
      <c r="K20" s="1589"/>
      <c r="L20" s="601"/>
      <c r="M20" s="1590" t="s">
        <v>1277</v>
      </c>
      <c r="N20" s="1591"/>
      <c r="O20" s="1591"/>
      <c r="P20" s="1591"/>
      <c r="Q20" s="1591"/>
    </row>
    <row r="21" customFormat="false" ht="13.5" hidden="false" customHeight="false" outlineLevel="0" collapsed="false">
      <c r="A21" s="423" t="s">
        <v>1278</v>
      </c>
      <c r="B21" s="423"/>
      <c r="C21" s="423"/>
      <c r="D21" s="423"/>
      <c r="E21" s="423"/>
      <c r="F21" s="423"/>
      <c r="G21" s="423"/>
      <c r="H21" s="423"/>
      <c r="I21" s="423"/>
      <c r="J21" s="423"/>
      <c r="K21" s="164"/>
      <c r="L21" s="601"/>
      <c r="M21" s="1592"/>
      <c r="N21" s="1593"/>
      <c r="O21" s="1593"/>
      <c r="P21" s="1593"/>
      <c r="Q21" s="1593"/>
    </row>
    <row r="22" customFormat="false" ht="13.5" hidden="false" customHeight="false" outlineLevel="0" collapsed="false">
      <c r="A22" s="1086" t="s">
        <v>1279</v>
      </c>
      <c r="B22" s="421"/>
      <c r="C22" s="421"/>
      <c r="D22" s="421"/>
      <c r="E22" s="421"/>
      <c r="F22" s="421"/>
      <c r="G22" s="421"/>
      <c r="H22" s="421"/>
      <c r="I22" s="421"/>
      <c r="J22" s="421"/>
      <c r="K22" s="1594"/>
      <c r="L22" s="601"/>
      <c r="M22" s="1592" t="s">
        <v>661</v>
      </c>
      <c r="N22" s="1591"/>
      <c r="O22" s="1591"/>
      <c r="P22" s="1591"/>
      <c r="Q22" s="1591"/>
    </row>
    <row r="23" customFormat="false" ht="14.25" hidden="false" customHeight="false" outlineLevel="0" collapsed="false">
      <c r="A23" s="421" t="s">
        <v>1280</v>
      </c>
      <c r="B23" s="421"/>
      <c r="C23" s="421"/>
      <c r="D23" s="421"/>
      <c r="E23" s="421"/>
      <c r="F23" s="421"/>
      <c r="G23" s="421"/>
      <c r="H23" s="421"/>
      <c r="I23" s="421"/>
      <c r="J23" s="421"/>
      <c r="K23" s="423"/>
      <c r="L23" s="601"/>
      <c r="M23" s="1595"/>
      <c r="N23" s="1596"/>
      <c r="O23" s="1596"/>
      <c r="P23" s="1596"/>
      <c r="Q23" s="1596"/>
    </row>
    <row r="24" customFormat="false" ht="14.25" hidden="false" customHeight="false" outlineLevel="0" collapsed="false">
      <c r="A24" s="1086" t="s">
        <v>1281</v>
      </c>
      <c r="B24" s="421"/>
      <c r="C24" s="421"/>
      <c r="D24" s="421"/>
      <c r="E24" s="421"/>
      <c r="F24" s="421"/>
      <c r="G24" s="421"/>
      <c r="H24" s="421"/>
      <c r="I24" s="421"/>
      <c r="J24" s="421"/>
      <c r="K24" s="79"/>
      <c r="L24" s="601"/>
      <c r="M24" s="1577"/>
      <c r="N24" s="1577"/>
      <c r="O24" s="1577"/>
      <c r="P24" s="1577"/>
      <c r="Q24" s="1577"/>
    </row>
    <row r="25" customFormat="false" ht="13.5" hidden="false" customHeight="true" outlineLevel="0" collapsed="false">
      <c r="A25" s="421"/>
      <c r="B25" s="421"/>
      <c r="C25" s="421"/>
      <c r="D25" s="421"/>
      <c r="E25" s="421"/>
      <c r="F25" s="421"/>
      <c r="G25" s="421"/>
      <c r="H25" s="421"/>
      <c r="I25" s="421"/>
      <c r="J25" s="421"/>
      <c r="K25" s="79"/>
      <c r="L25" s="601"/>
      <c r="M25" s="977" t="s">
        <v>1282</v>
      </c>
      <c r="N25" s="978" t="s">
        <v>1283</v>
      </c>
      <c r="O25" s="978" t="s">
        <v>1284</v>
      </c>
      <c r="P25" s="978" t="s">
        <v>1285</v>
      </c>
      <c r="Q25" s="397" t="s">
        <v>1286</v>
      </c>
    </row>
    <row r="26" customFormat="false" ht="13.5" hidden="false" customHeight="false" outlineLevel="0" collapsed="false">
      <c r="A26" s="423"/>
      <c r="B26" s="423"/>
      <c r="C26" s="423"/>
      <c r="D26" s="423"/>
      <c r="E26" s="423"/>
      <c r="F26" s="423"/>
      <c r="G26" s="423"/>
      <c r="H26" s="423"/>
      <c r="I26" s="423"/>
      <c r="J26" s="423"/>
      <c r="K26" s="79"/>
      <c r="L26" s="601"/>
      <c r="M26" s="1597"/>
      <c r="N26" s="978"/>
      <c r="O26" s="978"/>
      <c r="P26" s="978"/>
      <c r="Q26" s="397"/>
    </row>
    <row r="27" customFormat="false" ht="14.25" hidden="false" customHeight="true" outlineLevel="0" collapsed="false">
      <c r="A27" s="423"/>
      <c r="B27" s="423"/>
      <c r="C27" s="423"/>
      <c r="D27" s="423"/>
      <c r="E27" s="423"/>
      <c r="F27" s="423"/>
      <c r="G27" s="423"/>
      <c r="H27" s="423"/>
      <c r="I27" s="423"/>
      <c r="J27" s="423"/>
      <c r="K27" s="79"/>
      <c r="L27" s="601"/>
      <c r="M27" s="1597"/>
      <c r="N27" s="978"/>
      <c r="O27" s="978"/>
      <c r="P27" s="978"/>
      <c r="Q27" s="397"/>
    </row>
    <row r="28" customFormat="false" ht="13.5" hidden="false" customHeight="false" outlineLevel="0" collapsed="false">
      <c r="A28" s="423"/>
      <c r="B28" s="423"/>
      <c r="C28" s="423"/>
      <c r="D28" s="423"/>
      <c r="E28" s="423"/>
      <c r="F28" s="423"/>
      <c r="G28" s="423"/>
      <c r="H28" s="423"/>
      <c r="I28" s="423"/>
      <c r="J28" s="423"/>
      <c r="K28" s="79"/>
      <c r="L28" s="601"/>
      <c r="M28" s="1251" t="s">
        <v>1287</v>
      </c>
      <c r="N28" s="58"/>
      <c r="O28" s="58"/>
      <c r="P28" s="58"/>
      <c r="Q28" s="59"/>
    </row>
    <row r="29" customFormat="false" ht="12.75" hidden="false" customHeight="false" outlineLevel="0" collapsed="false">
      <c r="A29" s="79"/>
      <c r="B29" s="79"/>
      <c r="C29" s="79"/>
      <c r="D29" s="79"/>
      <c r="E29" s="79"/>
      <c r="F29" s="79"/>
      <c r="G29" s="79"/>
      <c r="H29" s="79"/>
      <c r="I29" s="79"/>
      <c r="J29" s="79"/>
      <c r="K29" s="79"/>
      <c r="L29" s="601"/>
      <c r="M29" s="1251" t="s">
        <v>1288</v>
      </c>
      <c r="N29" s="58"/>
      <c r="O29" s="58"/>
      <c r="P29" s="58"/>
      <c r="Q29" s="59"/>
    </row>
    <row r="30" customFormat="false" ht="12" hidden="false" customHeight="false" outlineLevel="0" collapsed="false">
      <c r="A30" s="763" t="s">
        <v>345</v>
      </c>
      <c r="B30" s="764"/>
      <c r="C30" s="764"/>
      <c r="D30" s="764"/>
      <c r="E30" s="764"/>
      <c r="F30" s="764"/>
      <c r="G30" s="764"/>
      <c r="H30" s="764"/>
      <c r="I30" s="764"/>
      <c r="J30" s="764"/>
      <c r="K30" s="765"/>
      <c r="L30" s="601"/>
      <c r="M30" s="1251" t="s">
        <v>1289</v>
      </c>
      <c r="N30" s="58"/>
      <c r="O30" s="58"/>
      <c r="P30" s="58"/>
      <c r="Q30" s="59"/>
    </row>
    <row r="31" customFormat="false" ht="12.75" hidden="false" customHeight="false" outlineLevel="0" collapsed="false">
      <c r="A31" s="201" t="s">
        <v>405</v>
      </c>
      <c r="B31" s="202"/>
      <c r="C31" s="202"/>
      <c r="D31" s="202"/>
      <c r="E31" s="202"/>
      <c r="F31" s="202"/>
      <c r="G31" s="202"/>
      <c r="H31" s="202"/>
      <c r="I31" s="202"/>
      <c r="J31" s="202"/>
      <c r="K31" s="203"/>
      <c r="L31" s="601"/>
      <c r="M31" s="1598"/>
      <c r="N31" s="27"/>
      <c r="O31" s="27"/>
      <c r="P31" s="27"/>
      <c r="Q31" s="28"/>
    </row>
    <row r="32" customFormat="false" ht="12" hidden="false" customHeight="false" outlineLevel="0" collapsed="false">
      <c r="A32" s="204" t="s">
        <v>667</v>
      </c>
      <c r="B32" s="205"/>
      <c r="C32" s="205"/>
      <c r="D32" s="205"/>
      <c r="E32" s="205"/>
      <c r="F32" s="205"/>
      <c r="G32" s="205"/>
      <c r="H32" s="205"/>
      <c r="I32" s="205"/>
      <c r="J32" s="205"/>
      <c r="K32" s="206"/>
      <c r="L32" s="601"/>
      <c r="M32" s="727"/>
      <c r="N32" s="727"/>
      <c r="O32" s="727"/>
      <c r="P32" s="727"/>
      <c r="Q32" s="727"/>
    </row>
    <row r="33" customFormat="false" ht="12" hidden="false" customHeight="false" outlineLevel="0" collapsed="false">
      <c r="A33" s="204"/>
      <c r="B33" s="205"/>
      <c r="C33" s="205"/>
      <c r="D33" s="205"/>
      <c r="E33" s="205"/>
      <c r="F33" s="205"/>
      <c r="G33" s="205"/>
      <c r="H33" s="205"/>
      <c r="I33" s="205"/>
      <c r="J33" s="205"/>
      <c r="K33" s="206"/>
      <c r="L33" s="601"/>
      <c r="M33" s="79"/>
      <c r="N33" s="79"/>
      <c r="O33" s="79"/>
      <c r="P33" s="79"/>
      <c r="Q33" s="79"/>
    </row>
    <row r="34" customFormat="false" ht="12.75" hidden="false" customHeight="false" outlineLevel="0" collapsed="false">
      <c r="A34" s="207"/>
      <c r="B34" s="208"/>
      <c r="C34" s="208"/>
      <c r="D34" s="208"/>
      <c r="E34" s="208"/>
      <c r="F34" s="208"/>
      <c r="G34" s="208"/>
      <c r="H34" s="208"/>
      <c r="I34" s="208"/>
      <c r="J34" s="208"/>
      <c r="K34" s="209"/>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1599" width="23.65"/>
    <col collapsed="false" customWidth="true" hidden="false" outlineLevel="0" max="2" min="2" style="1599" width="31.65"/>
    <col collapsed="false" customWidth="true" hidden="false" outlineLevel="0" max="3" min="3" style="1599" width="14.49"/>
    <col collapsed="false" customWidth="true" hidden="false" outlineLevel="0" max="4" min="4" style="1599" width="11.65"/>
    <col collapsed="false" customWidth="true" hidden="false" outlineLevel="0" max="16" min="5" style="1599" width="9.82"/>
    <col collapsed="false" customWidth="false" hidden="false" outlineLevel="0" max="257" min="17" style="1599" width="9.32"/>
  </cols>
  <sheetData>
    <row r="1" s="1601" customFormat="true" ht="15.75" hidden="false" customHeight="false" outlineLevel="0" collapsed="false">
      <c r="A1" s="5" t="s">
        <v>1290</v>
      </c>
      <c r="B1" s="0"/>
      <c r="C1" s="0"/>
      <c r="D1" s="0"/>
      <c r="E1" s="0"/>
      <c r="F1" s="1600"/>
      <c r="G1" s="1600"/>
      <c r="H1" s="1600"/>
      <c r="I1" s="1600"/>
      <c r="J1" s="1600"/>
      <c r="K1" s="1600"/>
      <c r="L1" s="1600"/>
      <c r="M1" s="1600"/>
      <c r="N1" s="1600"/>
      <c r="P1" s="558" t="str">
        <f aca="false">CRF_CountryName</f>
        <v>European Community</v>
      </c>
    </row>
    <row r="2" s="1601" customFormat="true" ht="15.75" hidden="false" customHeight="false" outlineLevel="0" collapsed="false">
      <c r="A2" s="5" t="s">
        <v>1291</v>
      </c>
      <c r="B2" s="1602"/>
      <c r="C2" s="1600"/>
      <c r="D2" s="1600"/>
      <c r="E2" s="1600"/>
      <c r="F2" s="1600"/>
      <c r="G2" s="1600"/>
      <c r="H2" s="1600"/>
      <c r="I2" s="1600"/>
      <c r="J2" s="1600"/>
      <c r="K2" s="1600"/>
      <c r="L2" s="1600"/>
      <c r="M2" s="1600"/>
      <c r="N2" s="1600"/>
      <c r="P2" s="558" t="n">
        <f aca="false">CRF_InventoryYear</f>
        <v>2003</v>
      </c>
    </row>
    <row r="3" s="1601" customFormat="true" ht="15.75" hidden="false" customHeight="false" outlineLevel="0" collapsed="false">
      <c r="A3" s="5"/>
      <c r="B3" s="1602"/>
      <c r="C3" s="1600"/>
      <c r="D3" s="1600"/>
      <c r="E3" s="1600"/>
      <c r="F3" s="1600"/>
      <c r="G3" s="1600"/>
      <c r="H3" s="1600"/>
      <c r="I3" s="1600"/>
      <c r="J3" s="1600"/>
      <c r="K3" s="1600"/>
      <c r="L3" s="1600"/>
      <c r="M3" s="1600"/>
      <c r="N3" s="1600"/>
      <c r="P3" s="558" t="n">
        <f aca="false">CRF_Submission</f>
        <v>2005</v>
      </c>
    </row>
    <row r="4" s="1601" customFormat="true" ht="16.5" hidden="false" customHeight="false" outlineLevel="0" collapsed="false">
      <c r="A4" s="1602"/>
      <c r="B4" s="1602"/>
      <c r="C4" s="1600"/>
      <c r="D4" s="1600"/>
      <c r="E4" s="1600"/>
      <c r="F4" s="1600"/>
      <c r="G4" s="1600"/>
      <c r="H4" s="1600"/>
      <c r="I4" s="1600"/>
      <c r="J4" s="1600"/>
      <c r="K4" s="1600"/>
      <c r="L4" s="1600"/>
      <c r="M4" s="1600"/>
      <c r="N4" s="1600"/>
      <c r="O4" s="610"/>
      <c r="P4" s="1600"/>
    </row>
    <row r="5" customFormat="false" ht="17.25" hidden="false" customHeight="false" outlineLevel="0" collapsed="false">
      <c r="A5" s="1603" t="s">
        <v>1292</v>
      </c>
      <c r="B5" s="1604"/>
      <c r="C5" s="1605" t="s">
        <v>436</v>
      </c>
      <c r="D5" s="1605" t="s">
        <v>436</v>
      </c>
      <c r="E5" s="1605" t="s">
        <v>437</v>
      </c>
      <c r="F5" s="1605" t="s">
        <v>438</v>
      </c>
      <c r="G5" s="1605" t="s">
        <v>439</v>
      </c>
      <c r="H5" s="1605"/>
      <c r="I5" s="1605" t="s">
        <v>440</v>
      </c>
      <c r="J5" s="1605"/>
      <c r="K5" s="1606" t="s">
        <v>441</v>
      </c>
      <c r="L5" s="1606"/>
      <c r="M5" s="1605" t="s">
        <v>442</v>
      </c>
      <c r="N5" s="1605" t="s">
        <v>1293</v>
      </c>
      <c r="O5" s="1605" t="s">
        <v>54</v>
      </c>
      <c r="P5" s="1607" t="s">
        <v>443</v>
      </c>
    </row>
    <row r="6" customFormat="false" ht="12" hidden="false" customHeight="false" outlineLevel="0" collapsed="false">
      <c r="A6" s="1608" t="s">
        <v>1294</v>
      </c>
      <c r="B6" s="1609"/>
      <c r="C6" s="1610" t="s">
        <v>1295</v>
      </c>
      <c r="D6" s="1610" t="s">
        <v>1296</v>
      </c>
      <c r="E6" s="1611"/>
      <c r="F6" s="1611"/>
      <c r="G6" s="1612" t="s">
        <v>444</v>
      </c>
      <c r="H6" s="1612" t="s">
        <v>445</v>
      </c>
      <c r="I6" s="1612" t="s">
        <v>444</v>
      </c>
      <c r="J6" s="1612" t="s">
        <v>445</v>
      </c>
      <c r="K6" s="1612" t="s">
        <v>444</v>
      </c>
      <c r="L6" s="1612" t="s">
        <v>445</v>
      </c>
      <c r="M6" s="1611"/>
      <c r="N6" s="1611"/>
      <c r="O6" s="1611"/>
      <c r="P6" s="1613"/>
    </row>
    <row r="7" customFormat="false" ht="14.25" hidden="false" customHeight="false" outlineLevel="0" collapsed="false">
      <c r="A7" s="1614"/>
      <c r="B7" s="1615"/>
      <c r="C7" s="1616" t="s">
        <v>56</v>
      </c>
      <c r="D7" s="1616"/>
      <c r="E7" s="1616"/>
      <c r="F7" s="1616"/>
      <c r="G7" s="1617" t="s">
        <v>446</v>
      </c>
      <c r="H7" s="1617"/>
      <c r="I7" s="1617"/>
      <c r="J7" s="1617"/>
      <c r="K7" s="1618" t="s">
        <v>56</v>
      </c>
      <c r="L7" s="1618"/>
      <c r="M7" s="1618"/>
      <c r="N7" s="1618"/>
      <c r="O7" s="1618"/>
      <c r="P7" s="1618"/>
    </row>
    <row r="8" s="1623" customFormat="true" ht="13.5" hidden="false" customHeight="false" outlineLevel="0" collapsed="false">
      <c r="A8" s="1619" t="s">
        <v>1297</v>
      </c>
      <c r="B8" s="1620"/>
      <c r="C8" s="1621" t="n">
        <v>3447354.18973379</v>
      </c>
      <c r="D8" s="1621" t="n">
        <v>-309033.439857908</v>
      </c>
      <c r="E8" s="1621" t="n">
        <v>15889.9203332258</v>
      </c>
      <c r="F8" s="1621" t="n">
        <v>1082.75150610524</v>
      </c>
      <c r="G8" s="1621" t="s">
        <v>203</v>
      </c>
      <c r="H8" s="1621" t="n">
        <v>50329.241527376</v>
      </c>
      <c r="I8" s="1621" t="s">
        <v>203</v>
      </c>
      <c r="J8" s="1621" t="n">
        <v>5583.31865424322</v>
      </c>
      <c r="K8" s="1621" t="s">
        <v>203</v>
      </c>
      <c r="L8" s="1621" t="n">
        <v>0.392494367539565</v>
      </c>
      <c r="M8" s="1621" t="n">
        <v>9272.93886306457</v>
      </c>
      <c r="N8" s="1621" t="n">
        <v>26481.2964200955</v>
      </c>
      <c r="O8" s="1621" t="n">
        <v>9594.14612757826</v>
      </c>
      <c r="P8" s="1622" t="n">
        <v>5233.96373653962</v>
      </c>
    </row>
    <row r="9" s="1623" customFormat="true" ht="12" hidden="false" customHeight="false" outlineLevel="0" collapsed="false">
      <c r="A9" s="1624" t="s">
        <v>1298</v>
      </c>
      <c r="B9" s="1625"/>
      <c r="C9" s="1626" t="n">
        <v>3284901.04837152</v>
      </c>
      <c r="D9" s="1627"/>
      <c r="E9" s="1626" t="n">
        <v>2512.2118179012</v>
      </c>
      <c r="F9" s="1626" t="n">
        <v>179.556055750724</v>
      </c>
      <c r="G9" s="1627"/>
      <c r="H9" s="1627"/>
      <c r="I9" s="1627"/>
      <c r="J9" s="1627"/>
      <c r="K9" s="1627"/>
      <c r="L9" s="1627"/>
      <c r="M9" s="1626" t="n">
        <v>9013.66880853058</v>
      </c>
      <c r="N9" s="1626" t="n">
        <v>22894.5346594612</v>
      </c>
      <c r="O9" s="1626" t="n">
        <v>3864.82437952645</v>
      </c>
      <c r="P9" s="1628" t="n">
        <v>5026.21031084492</v>
      </c>
    </row>
    <row r="10" customFormat="false" ht="13.5" hidden="false" customHeight="false" outlineLevel="0" collapsed="false">
      <c r="A10" s="1629" t="s">
        <v>1299</v>
      </c>
      <c r="B10" s="1630" t="s">
        <v>1300</v>
      </c>
      <c r="C10" s="1631" t="n">
        <v>3239105.95221194</v>
      </c>
      <c r="D10" s="1632"/>
      <c r="E10" s="1633"/>
      <c r="F10" s="1633"/>
      <c r="G10" s="1632"/>
      <c r="H10" s="1632"/>
      <c r="I10" s="1632"/>
      <c r="J10" s="1632"/>
      <c r="K10" s="1632"/>
      <c r="L10" s="1632"/>
      <c r="M10" s="1634"/>
      <c r="N10" s="1634"/>
      <c r="O10" s="1634"/>
      <c r="P10" s="1635"/>
    </row>
    <row r="11" customFormat="false" ht="13.5" hidden="false" customHeight="false" outlineLevel="0" collapsed="false">
      <c r="A11" s="1636"/>
      <c r="B11" s="1630" t="s">
        <v>1301</v>
      </c>
      <c r="C11" s="1637" t="n">
        <v>3267072.04473712</v>
      </c>
      <c r="D11" s="1632"/>
      <c r="E11" s="1637" t="n">
        <v>646.929760943145</v>
      </c>
      <c r="F11" s="1637" t="n">
        <v>179.408864770642</v>
      </c>
      <c r="G11" s="1632"/>
      <c r="H11" s="1632"/>
      <c r="I11" s="1632"/>
      <c r="J11" s="1632"/>
      <c r="K11" s="1632"/>
      <c r="L11" s="1632"/>
      <c r="M11" s="1637" t="n">
        <v>8985.77230504018</v>
      </c>
      <c r="N11" s="1637" t="n">
        <v>22802.6843145556</v>
      </c>
      <c r="O11" s="1637" t="n">
        <v>3127.26548877317</v>
      </c>
      <c r="P11" s="1638" t="n">
        <v>4835.85253413692</v>
      </c>
    </row>
    <row r="12" customFormat="false" ht="12" hidden="false" customHeight="false" outlineLevel="0" collapsed="false">
      <c r="A12" s="1639" t="s">
        <v>1302</v>
      </c>
      <c r="B12" s="1640"/>
      <c r="C12" s="1637" t="n">
        <v>1189919.89059118</v>
      </c>
      <c r="D12" s="1632"/>
      <c r="E12" s="1637" t="n">
        <v>110.246163190081</v>
      </c>
      <c r="F12" s="1637" t="n">
        <v>49.0207505159806</v>
      </c>
      <c r="G12" s="1632"/>
      <c r="H12" s="1632"/>
      <c r="I12" s="1632"/>
      <c r="J12" s="1632"/>
      <c r="K12" s="1632"/>
      <c r="L12" s="1632"/>
      <c r="M12" s="1637" t="n">
        <v>1820.59722309789</v>
      </c>
      <c r="N12" s="1637" t="n">
        <v>491.039501322288</v>
      </c>
      <c r="O12" s="1637" t="n">
        <v>59.9503596393455</v>
      </c>
      <c r="P12" s="1638" t="n">
        <v>3331.64495587884</v>
      </c>
    </row>
    <row r="13" customFormat="false" ht="12" hidden="false" customHeight="false" outlineLevel="0" collapsed="false">
      <c r="A13" s="1641" t="s">
        <v>1303</v>
      </c>
      <c r="B13" s="1641"/>
      <c r="C13" s="1642" t="n">
        <v>576424.492978749</v>
      </c>
      <c r="D13" s="1643"/>
      <c r="E13" s="1642" t="n">
        <v>50.3679738556557</v>
      </c>
      <c r="F13" s="1642" t="n">
        <v>21.9873962836772</v>
      </c>
      <c r="G13" s="1643"/>
      <c r="H13" s="1643"/>
      <c r="I13" s="1643"/>
      <c r="J13" s="1643"/>
      <c r="K13" s="1643"/>
      <c r="L13" s="1643"/>
      <c r="M13" s="1642" t="n">
        <v>1357.15827940706</v>
      </c>
      <c r="N13" s="1642" t="n">
        <v>3365.51968483888</v>
      </c>
      <c r="O13" s="1642" t="n">
        <v>125.363340916818</v>
      </c>
      <c r="P13" s="1644" t="n">
        <v>884.665358244443</v>
      </c>
    </row>
    <row r="14" customFormat="false" ht="12" hidden="false" customHeight="false" outlineLevel="0" collapsed="false">
      <c r="A14" s="1639" t="s">
        <v>1304</v>
      </c>
      <c r="B14" s="1640"/>
      <c r="C14" s="1637" t="n">
        <v>845361.353103837</v>
      </c>
      <c r="D14" s="1632"/>
      <c r="E14" s="1637" t="n">
        <v>117.015812687627</v>
      </c>
      <c r="F14" s="1637" t="n">
        <v>79.0068416398135</v>
      </c>
      <c r="G14" s="1632"/>
      <c r="H14" s="1632"/>
      <c r="I14" s="1632"/>
      <c r="J14" s="1632"/>
      <c r="K14" s="1632"/>
      <c r="L14" s="1632"/>
      <c r="M14" s="1637" t="n">
        <v>4438.5336068779</v>
      </c>
      <c r="N14" s="1637" t="n">
        <v>12844.8759118424</v>
      </c>
      <c r="O14" s="1637" t="n">
        <v>2130.78363454755</v>
      </c>
      <c r="P14" s="1638" t="n">
        <v>231.558859130664</v>
      </c>
    </row>
    <row r="15" customFormat="false" ht="12" hidden="false" customHeight="false" outlineLevel="0" collapsed="false">
      <c r="A15" s="1639" t="s">
        <v>1305</v>
      </c>
      <c r="B15" s="1640"/>
      <c r="C15" s="1637" t="n">
        <v>647453.180729648</v>
      </c>
      <c r="D15" s="1632"/>
      <c r="E15" s="1637" t="n">
        <v>368.587161112071</v>
      </c>
      <c r="F15" s="1637" t="n">
        <v>29.0169188280671</v>
      </c>
      <c r="G15" s="1632"/>
      <c r="H15" s="1632"/>
      <c r="I15" s="1632"/>
      <c r="J15" s="1632"/>
      <c r="K15" s="1632"/>
      <c r="L15" s="1632"/>
      <c r="M15" s="1637" t="n">
        <v>1335.32680973297</v>
      </c>
      <c r="N15" s="1637" t="n">
        <v>6017.48529030876</v>
      </c>
      <c r="O15" s="1637" t="n">
        <v>804.188976520462</v>
      </c>
      <c r="P15" s="1638" t="n">
        <v>381.009560988802</v>
      </c>
    </row>
    <row r="16" customFormat="false" ht="12" hidden="false" customHeight="false" outlineLevel="0" collapsed="false">
      <c r="A16" s="1639" t="s">
        <v>1306</v>
      </c>
      <c r="B16" s="1640"/>
      <c r="C16" s="1637" t="n">
        <v>7913.12733370189</v>
      </c>
      <c r="D16" s="1632"/>
      <c r="E16" s="1637" t="n">
        <v>0.712650097709543</v>
      </c>
      <c r="F16" s="1637" t="n">
        <v>0.376957503103114</v>
      </c>
      <c r="G16" s="1632"/>
      <c r="H16" s="1632"/>
      <c r="I16" s="1632"/>
      <c r="J16" s="1632"/>
      <c r="K16" s="1632"/>
      <c r="L16" s="1632"/>
      <c r="M16" s="1637" t="n">
        <v>34.1563859243663</v>
      </c>
      <c r="N16" s="1637" t="n">
        <v>83.7639262431888</v>
      </c>
      <c r="O16" s="1637" t="n">
        <v>6.97917714898895</v>
      </c>
      <c r="P16" s="1638" t="n">
        <v>6.97379989416961</v>
      </c>
    </row>
    <row r="17" customFormat="false" ht="12" hidden="false" customHeight="false" outlineLevel="0" collapsed="false">
      <c r="A17" s="1629" t="s">
        <v>85</v>
      </c>
      <c r="B17" s="1645"/>
      <c r="C17" s="1637" t="n">
        <v>17829.0036344013</v>
      </c>
      <c r="D17" s="1632"/>
      <c r="E17" s="1637" t="n">
        <v>1865.28205695806</v>
      </c>
      <c r="F17" s="1637" t="n">
        <v>0.147190980082226</v>
      </c>
      <c r="G17" s="1632"/>
      <c r="H17" s="1632"/>
      <c r="I17" s="1632"/>
      <c r="J17" s="1632"/>
      <c r="K17" s="1632"/>
      <c r="L17" s="1632"/>
      <c r="M17" s="1637" t="n">
        <v>27.8965034903955</v>
      </c>
      <c r="N17" s="1637" t="n">
        <v>91.850344905642</v>
      </c>
      <c r="O17" s="1637" t="n">
        <v>737.558890753277</v>
      </c>
      <c r="P17" s="1638" t="n">
        <v>190.357776707998</v>
      </c>
    </row>
    <row r="18" customFormat="false" ht="12" hidden="false" customHeight="false" outlineLevel="0" collapsed="false">
      <c r="A18" s="1646" t="s">
        <v>86</v>
      </c>
      <c r="B18" s="1645"/>
      <c r="C18" s="1637" t="n">
        <v>1897.83675190823</v>
      </c>
      <c r="D18" s="1632"/>
      <c r="E18" s="1637" t="n">
        <v>735.009509101084</v>
      </c>
      <c r="F18" s="1637" t="n">
        <v>0.00908549657967396</v>
      </c>
      <c r="G18" s="1632"/>
      <c r="H18" s="1632"/>
      <c r="I18" s="1632"/>
      <c r="J18" s="1632"/>
      <c r="K18" s="1632"/>
      <c r="L18" s="1632"/>
      <c r="M18" s="1637" t="n">
        <v>1.13598258044529</v>
      </c>
      <c r="N18" s="1637" t="n">
        <v>55.4457216627608</v>
      </c>
      <c r="O18" s="1637" t="n">
        <v>4.75151360060877</v>
      </c>
      <c r="P18" s="1638" t="n">
        <v>7.52461815222477</v>
      </c>
    </row>
    <row r="19" customFormat="false" ht="12.75" hidden="false" customHeight="false" outlineLevel="0" collapsed="false">
      <c r="A19" s="1647" t="s">
        <v>1307</v>
      </c>
      <c r="B19" s="1648"/>
      <c r="C19" s="1649" t="n">
        <v>15931.1668824931</v>
      </c>
      <c r="D19" s="1650"/>
      <c r="E19" s="1649" t="n">
        <v>1130.27254785697</v>
      </c>
      <c r="F19" s="1649" t="n">
        <v>0.138105483502552</v>
      </c>
      <c r="G19" s="1650"/>
      <c r="H19" s="1650"/>
      <c r="I19" s="1650"/>
      <c r="J19" s="1650"/>
      <c r="K19" s="1650"/>
      <c r="L19" s="1650"/>
      <c r="M19" s="1649" t="n">
        <v>26.7605209099502</v>
      </c>
      <c r="N19" s="1649" t="n">
        <v>36.4046232428813</v>
      </c>
      <c r="O19" s="1649" t="n">
        <v>732.807377152668</v>
      </c>
      <c r="P19" s="1651" t="n">
        <v>182.833158555774</v>
      </c>
    </row>
    <row r="20" s="1623" customFormat="true" ht="12" hidden="false" customHeight="false" outlineLevel="0" collapsed="false">
      <c r="A20" s="1652" t="s">
        <v>1308</v>
      </c>
      <c r="B20" s="1653"/>
      <c r="C20" s="1626" t="n">
        <v>152506.545426816</v>
      </c>
      <c r="D20" s="1654"/>
      <c r="E20" s="1626" t="n">
        <v>46.9278234944538</v>
      </c>
      <c r="F20" s="1626" t="n">
        <v>149.178056049405</v>
      </c>
      <c r="G20" s="1626" t="s">
        <v>203</v>
      </c>
      <c r="H20" s="1626" t="n">
        <v>50329.242527376</v>
      </c>
      <c r="I20" s="1626" t="s">
        <v>203</v>
      </c>
      <c r="J20" s="1626" t="n">
        <v>5583.31865424322</v>
      </c>
      <c r="K20" s="1626" t="s">
        <v>203</v>
      </c>
      <c r="L20" s="1626" t="n">
        <v>0.392494367539565</v>
      </c>
      <c r="M20" s="1626" t="n">
        <v>62.7107539105491</v>
      </c>
      <c r="N20" s="1626" t="n">
        <v>2098.54923580461</v>
      </c>
      <c r="O20" s="1626" t="n">
        <v>758.927354683205</v>
      </c>
      <c r="P20" s="1628" t="n">
        <v>202.997710716712</v>
      </c>
    </row>
    <row r="21" customFormat="false" ht="12" hidden="false" customHeight="false" outlineLevel="0" collapsed="false">
      <c r="A21" s="1629" t="s">
        <v>448</v>
      </c>
      <c r="B21" s="1655"/>
      <c r="C21" s="1631" t="n">
        <v>113901.335202702</v>
      </c>
      <c r="D21" s="1632"/>
      <c r="E21" s="1631" t="n">
        <v>0.70272374571726</v>
      </c>
      <c r="F21" s="1631" t="n">
        <v>0</v>
      </c>
      <c r="G21" s="1633"/>
      <c r="H21" s="1633"/>
      <c r="I21" s="1633"/>
      <c r="J21" s="1633"/>
      <c r="K21" s="1633"/>
      <c r="L21" s="1633"/>
      <c r="M21" s="1631" t="n">
        <v>5.4694935</v>
      </c>
      <c r="N21" s="1631" t="n">
        <v>13.7739192342551</v>
      </c>
      <c r="O21" s="1631" t="n">
        <v>195.456904698539</v>
      </c>
      <c r="P21" s="1656" t="n">
        <v>48.7542284756859</v>
      </c>
    </row>
    <row r="22" customFormat="false" ht="12" hidden="false" customHeight="false" outlineLevel="0" collapsed="false">
      <c r="A22" s="1629" t="s">
        <v>1309</v>
      </c>
      <c r="B22" s="1655"/>
      <c r="C22" s="1637" t="n">
        <v>14529.0782056887</v>
      </c>
      <c r="D22" s="1632"/>
      <c r="E22" s="1637" t="n">
        <v>38.2234166223942</v>
      </c>
      <c r="F22" s="1637" t="n">
        <v>146.615168772691</v>
      </c>
      <c r="G22" s="1637" t="s">
        <v>203</v>
      </c>
      <c r="H22" s="1637" t="n">
        <v>0</v>
      </c>
      <c r="I22" s="1637" t="s">
        <v>203</v>
      </c>
      <c r="J22" s="1637" t="n">
        <v>0</v>
      </c>
      <c r="K22" s="1637" t="s">
        <v>203</v>
      </c>
      <c r="L22" s="1637" t="n">
        <v>0</v>
      </c>
      <c r="M22" s="1637" t="n">
        <v>25.2016169365218</v>
      </c>
      <c r="N22" s="1637" t="n">
        <v>125.921660784756</v>
      </c>
      <c r="O22" s="1637" t="n">
        <v>262.945805966601</v>
      </c>
      <c r="P22" s="1638" t="n">
        <v>82.059942731224</v>
      </c>
    </row>
    <row r="23" customFormat="false" ht="12" hidden="false" customHeight="false" outlineLevel="0" collapsed="false">
      <c r="A23" s="1629" t="s">
        <v>462</v>
      </c>
      <c r="B23" s="1655"/>
      <c r="C23" s="1637" t="n">
        <v>22800.4566810661</v>
      </c>
      <c r="D23" s="1632"/>
      <c r="E23" s="1637" t="n">
        <v>5.84570312634229</v>
      </c>
      <c r="F23" s="1637" t="n">
        <v>0.0227154222020018</v>
      </c>
      <c r="G23" s="1632"/>
      <c r="H23" s="1632"/>
      <c r="I23" s="1632"/>
      <c r="J23" s="1637" t="n">
        <v>3403.127346627</v>
      </c>
      <c r="K23" s="1632"/>
      <c r="L23" s="1637" t="n">
        <v>0.126995</v>
      </c>
      <c r="M23" s="1637" t="n">
        <v>14.4938937373273</v>
      </c>
      <c r="N23" s="1637" t="n">
        <v>1941.0585457749</v>
      </c>
      <c r="O23" s="1637" t="n">
        <v>16.1608089118015</v>
      </c>
      <c r="P23" s="1638" t="n">
        <v>56.1314347451223</v>
      </c>
    </row>
    <row r="24" customFormat="false" ht="13.5" hidden="false" customHeight="false" outlineLevel="0" collapsed="false">
      <c r="A24" s="1629" t="s">
        <v>1310</v>
      </c>
      <c r="B24" s="1655"/>
      <c r="C24" s="1637" t="n">
        <v>560.33616906</v>
      </c>
      <c r="D24" s="1632"/>
      <c r="E24" s="1632"/>
      <c r="F24" s="1632"/>
      <c r="G24" s="1632"/>
      <c r="H24" s="1632"/>
      <c r="I24" s="1632"/>
      <c r="J24" s="1632"/>
      <c r="K24" s="1632"/>
      <c r="L24" s="1632"/>
      <c r="M24" s="1637" t="n">
        <v>17.1757497367</v>
      </c>
      <c r="N24" s="1637" t="n">
        <v>15.6951100107</v>
      </c>
      <c r="O24" s="1637" t="n">
        <v>271.123835106264</v>
      </c>
      <c r="P24" s="1638" t="n">
        <v>15.6821047646795</v>
      </c>
    </row>
    <row r="25" s="1660" customFormat="true" ht="13.5" hidden="false" customHeight="false" outlineLevel="0" collapsed="false">
      <c r="A25" s="1657" t="s">
        <v>1311</v>
      </c>
      <c r="B25" s="1658"/>
      <c r="C25" s="1643"/>
      <c r="D25" s="1643"/>
      <c r="E25" s="1643"/>
      <c r="F25" s="1643"/>
      <c r="G25" s="1643"/>
      <c r="H25" s="1642" t="n">
        <v>9254.461350169</v>
      </c>
      <c r="I25" s="1643"/>
      <c r="J25" s="1642" t="n">
        <v>277.535</v>
      </c>
      <c r="K25" s="1643"/>
      <c r="L25" s="1642" t="n">
        <v>0</v>
      </c>
      <c r="M25" s="1643"/>
      <c r="N25" s="1643"/>
      <c r="O25" s="1643"/>
      <c r="P25" s="1659"/>
    </row>
    <row r="26" s="1660" customFormat="true" ht="13.5" hidden="false" customHeight="false" outlineLevel="0" collapsed="false">
      <c r="A26" s="1657" t="s">
        <v>1312</v>
      </c>
      <c r="B26" s="1658"/>
      <c r="C26" s="1643"/>
      <c r="D26" s="1643"/>
      <c r="E26" s="1643"/>
      <c r="F26" s="1643"/>
      <c r="G26" s="1642" t="s">
        <v>203</v>
      </c>
      <c r="H26" s="1642" t="n">
        <v>41074.791177207</v>
      </c>
      <c r="I26" s="1642" t="s">
        <v>203</v>
      </c>
      <c r="J26" s="1642" t="n">
        <v>1902.72730761623</v>
      </c>
      <c r="K26" s="1642" t="s">
        <v>203</v>
      </c>
      <c r="L26" s="1642" t="n">
        <v>0.24810558156577</v>
      </c>
      <c r="M26" s="1643"/>
      <c r="N26" s="1643"/>
      <c r="O26" s="1643"/>
      <c r="P26" s="1659"/>
    </row>
    <row r="27" customFormat="false" ht="12.75" hidden="false" customHeight="false" outlineLevel="0" collapsed="false">
      <c r="A27" s="1661" t="s">
        <v>1313</v>
      </c>
      <c r="B27" s="1662"/>
      <c r="C27" s="1649" t="n">
        <v>715.3391682988</v>
      </c>
      <c r="D27" s="1650"/>
      <c r="E27" s="1649" t="n">
        <v>2.15598</v>
      </c>
      <c r="F27" s="1649" t="n">
        <v>2.54017185451159</v>
      </c>
      <c r="G27" s="1649" t="s">
        <v>203</v>
      </c>
      <c r="H27" s="1649" t="n">
        <v>0</v>
      </c>
      <c r="I27" s="1649" t="s">
        <v>203</v>
      </c>
      <c r="J27" s="1649" t="n">
        <v>0</v>
      </c>
      <c r="K27" s="1649" t="s">
        <v>203</v>
      </c>
      <c r="L27" s="1649" t="n">
        <v>0</v>
      </c>
      <c r="M27" s="1649" t="n">
        <v>0.37</v>
      </c>
      <c r="N27" s="1649" t="n">
        <v>2.1</v>
      </c>
      <c r="O27" s="1649" t="n">
        <v>13.24</v>
      </c>
      <c r="P27" s="1651" t="n">
        <v>0.37</v>
      </c>
    </row>
    <row r="28" customFormat="false" ht="12" hidden="false" customHeight="false" outlineLevel="0" collapsed="false">
      <c r="A28" s="1663"/>
      <c r="B28" s="1664"/>
      <c r="C28" s="1077"/>
      <c r="D28" s="1665"/>
      <c r="E28" s="1077"/>
      <c r="F28" s="1077"/>
      <c r="G28" s="1077"/>
      <c r="H28" s="1077"/>
      <c r="I28" s="1077"/>
      <c r="J28" s="1077"/>
      <c r="K28" s="1077"/>
      <c r="L28" s="1077"/>
      <c r="M28" s="1077"/>
      <c r="N28" s="1077"/>
      <c r="O28" s="1077"/>
      <c r="P28" s="1077"/>
    </row>
    <row r="29" customFormat="false" ht="12" hidden="false" customHeight="false" outlineLevel="0" collapsed="false">
      <c r="A29" s="1666" t="s">
        <v>1314</v>
      </c>
      <c r="B29" s="1666"/>
      <c r="C29" s="1666"/>
      <c r="D29" s="1666"/>
      <c r="E29" s="1666"/>
      <c r="F29" s="1666"/>
      <c r="G29" s="1666" t="s">
        <v>1315</v>
      </c>
      <c r="H29" s="1666"/>
      <c r="I29" s="1666"/>
      <c r="J29" s="1666"/>
      <c r="K29" s="1666"/>
      <c r="L29" s="1666"/>
      <c r="M29" s="1666"/>
      <c r="N29" s="1666"/>
      <c r="O29" s="1666"/>
      <c r="P29" s="1666"/>
    </row>
    <row r="30" customFormat="false" ht="12" hidden="false" customHeight="false" outlineLevel="0" collapsed="false">
      <c r="A30" s="1666"/>
      <c r="B30" s="1666"/>
      <c r="C30" s="1666"/>
      <c r="D30" s="1666"/>
      <c r="E30" s="1666"/>
      <c r="F30" s="1666"/>
      <c r="G30" s="1666"/>
      <c r="H30" s="1666"/>
      <c r="I30" s="1666"/>
      <c r="J30" s="1666"/>
      <c r="K30" s="1666"/>
      <c r="L30" s="1666"/>
      <c r="M30" s="1666"/>
      <c r="N30" s="1666"/>
      <c r="O30" s="1666"/>
      <c r="P30" s="1666"/>
    </row>
    <row r="31" customFormat="false" ht="13.5" hidden="false" customHeight="false" outlineLevel="0" collapsed="false">
      <c r="A31" s="1667" t="s">
        <v>1316</v>
      </c>
      <c r="B31" s="1666"/>
      <c r="C31" s="1666"/>
      <c r="D31" s="1666"/>
      <c r="E31" s="1666"/>
      <c r="F31" s="1666"/>
      <c r="G31" s="1666"/>
      <c r="H31" s="1666"/>
      <c r="I31" s="1666"/>
      <c r="J31" s="1666"/>
      <c r="K31" s="1666"/>
      <c r="L31" s="1666"/>
      <c r="M31" s="1666"/>
      <c r="N31" s="1666"/>
      <c r="O31" s="1666"/>
      <c r="P31" s="1666"/>
    </row>
    <row r="32" customFormat="false" ht="13.5" hidden="false" customHeight="false" outlineLevel="0" collapsed="false">
      <c r="A32" s="1668" t="s">
        <v>1317</v>
      </c>
    </row>
    <row r="33" customFormat="false" ht="12" hidden="false" customHeight="false" outlineLevel="0" collapsed="false">
      <c r="A33" s="1599" t="s">
        <v>1318</v>
      </c>
    </row>
    <row r="34" customFormat="false" ht="13.5" hidden="false" customHeight="false" outlineLevel="0" collapsed="false">
      <c r="A34" s="1668" t="s">
        <v>1319</v>
      </c>
    </row>
    <row r="36" customFormat="false" ht="12" hidden="false" customHeight="false" outlineLevel="0" collapsed="false">
      <c r="A36" s="1623" t="s">
        <v>132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9" width="46.66"/>
    <col collapsed="false" customWidth="true" hidden="false" outlineLevel="0" max="2" min="2" style="1670" width="2.99"/>
    <col collapsed="false" customWidth="false" hidden="false" outlineLevel="0" max="3" min="3" style="1669" width="9.32"/>
    <col collapsed="false" customWidth="true" hidden="false" outlineLevel="0" max="4" min="4" style="1670" width="3.16"/>
    <col collapsed="false" customWidth="false" hidden="false" outlineLevel="0" max="5" min="5" style="1669" width="9.32"/>
    <col collapsed="false" customWidth="true" hidden="false" outlineLevel="0" max="6" min="6" style="1669" width="11.49"/>
    <col collapsed="false" customWidth="true" hidden="false" outlineLevel="0" max="7" min="7" style="1669" width="11.82"/>
    <col collapsed="false" customWidth="true" hidden="false" outlineLevel="0" max="8" min="8" style="1671" width="10.82"/>
    <col collapsed="false" customWidth="true" hidden="false" outlineLevel="0" max="9" min="9" style="1671" width="11.16"/>
    <col collapsed="false" customWidth="true" hidden="false" outlineLevel="0" max="10" min="10" style="1671" width="10.99"/>
    <col collapsed="false" customWidth="true" hidden="false" outlineLevel="0" max="11" min="11" style="1671" width="10.82"/>
    <col collapsed="false" customWidth="true" hidden="false" outlineLevel="0" max="12" min="12" style="1671" width="11.16"/>
    <col collapsed="false" customWidth="true" hidden="false" outlineLevel="0" max="13" min="13" style="1671" width="10.49"/>
    <col collapsed="false" customWidth="true" hidden="false" outlineLevel="0" max="14" min="14" style="1669" width="11.16"/>
    <col collapsed="false" customWidth="true" hidden="false" outlineLevel="0" max="16" min="15" style="1669" width="10.49"/>
    <col collapsed="false" customWidth="true" hidden="false" outlineLevel="0" max="17" min="17" style="1669" width="10.82"/>
    <col collapsed="false" customWidth="true" hidden="false" outlineLevel="0" max="18" min="18" style="1670" width="4.49"/>
    <col collapsed="false" customWidth="false" hidden="false" outlineLevel="0" max="19" min="19" style="1670" width="9.32"/>
    <col collapsed="false" customWidth="false" hidden="false" outlineLevel="0" max="257" min="20" style="1669" width="9.32"/>
  </cols>
  <sheetData>
    <row r="1" s="1672" customFormat="true" ht="15.75" hidden="false" customHeight="false" outlineLevel="0" collapsed="false">
      <c r="A1" s="5" t="s">
        <v>1290</v>
      </c>
      <c r="B1" s="0"/>
      <c r="C1" s="0"/>
      <c r="D1" s="0"/>
      <c r="E1" s="0"/>
      <c r="H1" s="1673"/>
      <c r="I1" s="1673"/>
      <c r="J1" s="1673"/>
      <c r="K1" s="1673"/>
      <c r="L1" s="1673"/>
      <c r="M1" s="1673"/>
      <c r="Q1" s="558" t="str">
        <f aca="false">CRF_CountryName</f>
        <v>European Community</v>
      </c>
    </row>
    <row r="2" s="1672" customFormat="true" ht="15.75" hidden="false" customHeight="false" outlineLevel="0" collapsed="false">
      <c r="A2" s="5" t="s">
        <v>1321</v>
      </c>
      <c r="B2" s="1674"/>
      <c r="H2" s="1673"/>
      <c r="I2" s="1673"/>
      <c r="J2" s="1673"/>
      <c r="K2" s="1673"/>
      <c r="L2" s="1673"/>
      <c r="M2" s="1673"/>
      <c r="Q2" s="558" t="n">
        <f aca="false">CRF_InventoryYear</f>
        <v>2003</v>
      </c>
    </row>
    <row r="3" s="1672" customFormat="true" ht="15.75" hidden="false" customHeight="false" outlineLevel="0" collapsed="false">
      <c r="A3" s="0"/>
      <c r="B3" s="1674"/>
      <c r="H3" s="1673"/>
      <c r="I3" s="1673"/>
      <c r="J3" s="1673"/>
      <c r="K3" s="1673"/>
      <c r="L3" s="1673"/>
      <c r="M3" s="1673"/>
      <c r="Q3" s="558" t="n">
        <f aca="false">CRF_Submission</f>
        <v>2005</v>
      </c>
    </row>
    <row r="4" s="1672" customFormat="true" ht="16.5" hidden="false" customHeight="false" outlineLevel="0" collapsed="false">
      <c r="A4" s="1674"/>
      <c r="B4" s="1674"/>
      <c r="H4" s="1673"/>
      <c r="I4" s="1673"/>
      <c r="K4" s="1673"/>
      <c r="L4" s="1673"/>
      <c r="M4" s="1673"/>
      <c r="N4" s="1673"/>
      <c r="P4" s="1675"/>
    </row>
    <row r="5" s="1681" customFormat="true" ht="17.25" hidden="false" customHeight="false" outlineLevel="0" collapsed="false">
      <c r="A5" s="1676" t="s">
        <v>1292</v>
      </c>
      <c r="B5" s="1677" t="s">
        <v>1322</v>
      </c>
      <c r="C5" s="1677"/>
      <c r="D5" s="1677" t="s">
        <v>1323</v>
      </c>
      <c r="E5" s="1677"/>
      <c r="F5" s="1606" t="s">
        <v>437</v>
      </c>
      <c r="G5" s="1678" t="s">
        <v>438</v>
      </c>
      <c r="H5" s="1678" t="s">
        <v>1324</v>
      </c>
      <c r="I5" s="1678"/>
      <c r="J5" s="1678" t="s">
        <v>440</v>
      </c>
      <c r="K5" s="1678"/>
      <c r="L5" s="1678" t="s">
        <v>441</v>
      </c>
      <c r="M5" s="1678"/>
      <c r="N5" s="1678" t="s">
        <v>442</v>
      </c>
      <c r="O5" s="1678" t="s">
        <v>1293</v>
      </c>
      <c r="P5" s="1678" t="s">
        <v>54</v>
      </c>
      <c r="Q5" s="1679" t="s">
        <v>443</v>
      </c>
      <c r="R5" s="1680"/>
      <c r="S5" s="1680"/>
    </row>
    <row r="6" s="1681" customFormat="true" ht="12" hidden="false" customHeight="false" outlineLevel="0" collapsed="false">
      <c r="A6" s="1682" t="s">
        <v>320</v>
      </c>
      <c r="B6" s="1683" t="s">
        <v>184</v>
      </c>
      <c r="C6" s="1683"/>
      <c r="D6" s="1684" t="s">
        <v>1325</v>
      </c>
      <c r="E6" s="1684"/>
      <c r="F6" s="1685"/>
      <c r="G6" s="1686"/>
      <c r="H6" s="1612" t="s">
        <v>444</v>
      </c>
      <c r="I6" s="1687" t="s">
        <v>445</v>
      </c>
      <c r="J6" s="1612" t="s">
        <v>444</v>
      </c>
      <c r="K6" s="1687" t="s">
        <v>445</v>
      </c>
      <c r="L6" s="1612" t="s">
        <v>444</v>
      </c>
      <c r="M6" s="1687" t="s">
        <v>445</v>
      </c>
      <c r="N6" s="1686"/>
      <c r="O6" s="1686"/>
      <c r="P6" s="1686"/>
      <c r="Q6" s="1688"/>
      <c r="R6" s="1680"/>
      <c r="S6" s="1680"/>
    </row>
    <row r="7" s="1681" customFormat="true" ht="14.25" hidden="false" customHeight="false" outlineLevel="0" collapsed="false">
      <c r="A7" s="1689"/>
      <c r="B7" s="1690" t="s">
        <v>56</v>
      </c>
      <c r="C7" s="1690"/>
      <c r="D7" s="1690"/>
      <c r="E7" s="1690"/>
      <c r="F7" s="1690"/>
      <c r="G7" s="1690"/>
      <c r="H7" s="1617" t="s">
        <v>1326</v>
      </c>
      <c r="I7" s="1617"/>
      <c r="J7" s="1617"/>
      <c r="K7" s="1617"/>
      <c r="L7" s="1618" t="s">
        <v>56</v>
      </c>
      <c r="M7" s="1618"/>
      <c r="N7" s="1618"/>
      <c r="O7" s="1618"/>
      <c r="P7" s="1618"/>
      <c r="Q7" s="1618"/>
      <c r="R7" s="1680"/>
      <c r="S7" s="1680"/>
    </row>
    <row r="8" s="1701" customFormat="true" ht="13.5" hidden="false" customHeight="false" outlineLevel="0" collapsed="false">
      <c r="A8" s="1691" t="s">
        <v>1327</v>
      </c>
      <c r="B8" s="1692"/>
      <c r="C8" s="1693" t="n">
        <v>5309.79223110321</v>
      </c>
      <c r="D8" s="1694"/>
      <c r="E8" s="1695"/>
      <c r="F8" s="1695"/>
      <c r="G8" s="1696" t="n">
        <v>12.7975262</v>
      </c>
      <c r="H8" s="1697"/>
      <c r="I8" s="1695"/>
      <c r="J8" s="1697"/>
      <c r="K8" s="1695"/>
      <c r="L8" s="1697"/>
      <c r="M8" s="1695"/>
      <c r="N8" s="1698" t="n">
        <v>0</v>
      </c>
      <c r="O8" s="1698" t="n">
        <v>0</v>
      </c>
      <c r="P8" s="1696" t="n">
        <v>3176.50772235658</v>
      </c>
      <c r="Q8" s="1699" t="n">
        <v>0</v>
      </c>
      <c r="R8" s="1700"/>
      <c r="S8" s="1700"/>
    </row>
    <row r="9" s="1701" customFormat="true" ht="12" hidden="false" customHeight="false" outlineLevel="0" collapsed="false">
      <c r="A9" s="1702" t="s">
        <v>1328</v>
      </c>
      <c r="B9" s="1703"/>
      <c r="C9" s="1704" t="n">
        <v>0</v>
      </c>
      <c r="D9" s="1705"/>
      <c r="E9" s="1704" t="n">
        <v>0</v>
      </c>
      <c r="F9" s="1626" t="n">
        <v>9262.1787605255</v>
      </c>
      <c r="G9" s="1626" t="n">
        <v>709.424861556796</v>
      </c>
      <c r="H9" s="1654"/>
      <c r="I9" s="1706"/>
      <c r="J9" s="1654"/>
      <c r="K9" s="1706"/>
      <c r="L9" s="1654"/>
      <c r="M9" s="1706"/>
      <c r="N9" s="1707" t="n">
        <v>146.868056996592</v>
      </c>
      <c r="O9" s="1707" t="n">
        <v>106.951843832499</v>
      </c>
      <c r="P9" s="1707" t="n">
        <v>407.663570442185</v>
      </c>
      <c r="Q9" s="1708" t="n">
        <v>0.0014490148502972</v>
      </c>
      <c r="R9" s="1700"/>
      <c r="S9" s="1700"/>
    </row>
    <row r="10" customFormat="false" ht="12" hidden="false" customHeight="false" outlineLevel="0" collapsed="false">
      <c r="A10" s="1709" t="s">
        <v>1329</v>
      </c>
      <c r="B10" s="1710"/>
      <c r="C10" s="1711"/>
      <c r="D10" s="1710"/>
      <c r="E10" s="1711"/>
      <c r="F10" s="1712" t="n">
        <v>6226.11184022597</v>
      </c>
      <c r="G10" s="1633"/>
      <c r="H10" s="1632"/>
      <c r="I10" s="1711"/>
      <c r="J10" s="1632"/>
      <c r="K10" s="1711"/>
      <c r="L10" s="1632"/>
      <c r="M10" s="1711"/>
      <c r="N10" s="1633"/>
      <c r="O10" s="1633"/>
      <c r="P10" s="1633"/>
      <c r="Q10" s="1713"/>
    </row>
    <row r="11" customFormat="false" ht="12" hidden="false" customHeight="false" outlineLevel="0" collapsed="false">
      <c r="A11" s="1709" t="s">
        <v>707</v>
      </c>
      <c r="B11" s="1710"/>
      <c r="C11" s="1711"/>
      <c r="D11" s="1710"/>
      <c r="E11" s="1711"/>
      <c r="F11" s="1714" t="n">
        <v>2950.79093443948</v>
      </c>
      <c r="G11" s="1714" t="n">
        <v>70.5576218348131</v>
      </c>
      <c r="H11" s="1632"/>
      <c r="I11" s="1711"/>
      <c r="J11" s="1632"/>
      <c r="K11" s="1711"/>
      <c r="L11" s="1632"/>
      <c r="M11" s="1711"/>
      <c r="N11" s="1632" t="n">
        <v>19.738390506</v>
      </c>
      <c r="O11" s="1632"/>
      <c r="P11" s="1714" t="n">
        <v>228.914396037803</v>
      </c>
      <c r="Q11" s="1715"/>
    </row>
    <row r="12" customFormat="false" ht="12" hidden="false" customHeight="false" outlineLevel="0" collapsed="false">
      <c r="A12" s="1709" t="s">
        <v>716</v>
      </c>
      <c r="B12" s="1710"/>
      <c r="C12" s="1711"/>
      <c r="D12" s="1710"/>
      <c r="E12" s="1711"/>
      <c r="F12" s="1714" t="n">
        <v>104.994833075</v>
      </c>
      <c r="G12" s="1632"/>
      <c r="H12" s="1632"/>
      <c r="I12" s="1711"/>
      <c r="J12" s="1632"/>
      <c r="K12" s="1711"/>
      <c r="L12" s="1632"/>
      <c r="M12" s="1711"/>
      <c r="N12" s="1632"/>
      <c r="O12" s="1632"/>
      <c r="P12" s="1714" t="n">
        <v>0.0891489272727273</v>
      </c>
      <c r="Q12" s="1715"/>
    </row>
    <row r="13" customFormat="false" ht="13.5" hidden="false" customHeight="false" outlineLevel="0" collapsed="false">
      <c r="A13" s="1709" t="s">
        <v>1330</v>
      </c>
      <c r="B13" s="1716" t="s">
        <v>1331</v>
      </c>
      <c r="C13" s="1717" t="n">
        <v>0</v>
      </c>
      <c r="D13" s="1716" t="s">
        <v>1331</v>
      </c>
      <c r="E13" s="1717" t="n">
        <v>0</v>
      </c>
      <c r="F13" s="1714" t="n">
        <v>-24.8300213379668</v>
      </c>
      <c r="G13" s="1714" t="n">
        <v>636.950493281645</v>
      </c>
      <c r="H13" s="1632"/>
      <c r="I13" s="1711"/>
      <c r="J13" s="1632"/>
      <c r="K13" s="1711"/>
      <c r="L13" s="1632"/>
      <c r="M13" s="1711"/>
      <c r="N13" s="1711" t="n">
        <v>86.2748496209898</v>
      </c>
      <c r="O13" s="1632"/>
      <c r="P13" s="1714" t="n">
        <v>167.608268947419</v>
      </c>
      <c r="Q13" s="1715"/>
    </row>
    <row r="14" customFormat="false" ht="12" hidden="false" customHeight="false" outlineLevel="0" collapsed="false">
      <c r="A14" s="1709" t="s">
        <v>725</v>
      </c>
      <c r="B14" s="1710"/>
      <c r="C14" s="1711"/>
      <c r="D14" s="1710"/>
      <c r="E14" s="1711"/>
      <c r="F14" s="1714" t="n">
        <v>0</v>
      </c>
      <c r="G14" s="1714" t="n">
        <v>0</v>
      </c>
      <c r="H14" s="1632"/>
      <c r="I14" s="1711"/>
      <c r="J14" s="1632"/>
      <c r="K14" s="1711"/>
      <c r="L14" s="1632"/>
      <c r="M14" s="1711"/>
      <c r="N14" s="1718" t="n">
        <v>0</v>
      </c>
      <c r="O14" s="1718" t="n">
        <v>0</v>
      </c>
      <c r="P14" s="1714" t="n">
        <v>0</v>
      </c>
      <c r="Q14" s="1715"/>
    </row>
    <row r="15" customFormat="false" ht="12" hidden="false" customHeight="false" outlineLevel="0" collapsed="false">
      <c r="A15" s="1709" t="s">
        <v>1332</v>
      </c>
      <c r="B15" s="1710"/>
      <c r="C15" s="1711"/>
      <c r="D15" s="1710"/>
      <c r="E15" s="1711"/>
      <c r="F15" s="1714" t="n">
        <v>5.11117412301509</v>
      </c>
      <c r="G15" s="1714" t="n">
        <v>1.18974644033781</v>
      </c>
      <c r="H15" s="1632"/>
      <c r="I15" s="1711"/>
      <c r="J15" s="1632"/>
      <c r="K15" s="1711"/>
      <c r="L15" s="1632"/>
      <c r="M15" s="1711"/>
      <c r="N15" s="1714" t="n">
        <v>40.8548168696023</v>
      </c>
      <c r="O15" s="1714" t="n">
        <v>106.951843832499</v>
      </c>
      <c r="P15" s="1714" t="n">
        <v>11.0517565296906</v>
      </c>
      <c r="Q15" s="1715"/>
    </row>
    <row r="16" customFormat="false" ht="12.75" hidden="false" customHeight="false" outlineLevel="0" collapsed="false">
      <c r="A16" s="1719" t="s">
        <v>1313</v>
      </c>
      <c r="B16" s="1720"/>
      <c r="C16" s="1721"/>
      <c r="D16" s="1720"/>
      <c r="E16" s="1721"/>
      <c r="F16" s="1649" t="n">
        <v>0</v>
      </c>
      <c r="G16" s="1649" t="n">
        <v>0.727</v>
      </c>
      <c r="H16" s="1650"/>
      <c r="I16" s="1721"/>
      <c r="J16" s="1650"/>
      <c r="K16" s="1721"/>
      <c r="L16" s="1650"/>
      <c r="M16" s="1721"/>
      <c r="N16" s="1649" t="n">
        <v>0</v>
      </c>
      <c r="O16" s="1649" t="n">
        <v>0</v>
      </c>
      <c r="P16" s="1649" t="n">
        <v>0</v>
      </c>
      <c r="Q16" s="50" t="n">
        <v>0</v>
      </c>
    </row>
    <row r="17" s="1701" customFormat="true" ht="13.5" hidden="false" customHeight="false" outlineLevel="0" collapsed="false">
      <c r="A17" s="1722" t="s">
        <v>1333</v>
      </c>
      <c r="B17" s="1723" t="s">
        <v>1334</v>
      </c>
      <c r="C17" s="1724" t="n">
        <v>0</v>
      </c>
      <c r="D17" s="1725" t="s">
        <v>1334</v>
      </c>
      <c r="E17" s="1724" t="n">
        <v>-309033.439857908</v>
      </c>
      <c r="F17" s="1626" t="n">
        <v>102.67917071568</v>
      </c>
      <c r="G17" s="1626" t="n">
        <v>0.707587329920301</v>
      </c>
      <c r="H17" s="1654"/>
      <c r="I17" s="1706"/>
      <c r="J17" s="1654"/>
      <c r="K17" s="1706"/>
      <c r="L17" s="1654"/>
      <c r="M17" s="1706"/>
      <c r="N17" s="1626" t="n">
        <v>24.1943916128337</v>
      </c>
      <c r="O17" s="1626" t="n">
        <v>773.383056262201</v>
      </c>
      <c r="P17" s="1626" t="n">
        <v>1301.37976658421</v>
      </c>
      <c r="Q17" s="1628" t="n">
        <v>0.309401654049742</v>
      </c>
      <c r="R17" s="1700"/>
      <c r="S17" s="1700"/>
    </row>
    <row r="18" s="1671" customFormat="true" ht="24" hidden="false" customHeight="false" outlineLevel="0" collapsed="false">
      <c r="A18" s="1726" t="s">
        <v>1335</v>
      </c>
      <c r="B18" s="1723" t="s">
        <v>1334</v>
      </c>
      <c r="C18" s="1727" t="n">
        <v>0</v>
      </c>
      <c r="D18" s="1728" t="s">
        <v>1334</v>
      </c>
      <c r="E18" s="1729" t="n">
        <v>-344225.03294573</v>
      </c>
      <c r="F18" s="1730"/>
      <c r="G18" s="1730"/>
      <c r="H18" s="1643"/>
      <c r="I18" s="1731"/>
      <c r="J18" s="1643"/>
      <c r="K18" s="1731"/>
      <c r="L18" s="1643"/>
      <c r="M18" s="1731"/>
      <c r="N18" s="1732"/>
      <c r="O18" s="1732"/>
      <c r="P18" s="1732"/>
      <c r="Q18" s="1733"/>
      <c r="R18" s="1734"/>
      <c r="S18" s="1734"/>
    </row>
    <row r="19" customFormat="false" ht="13.5" hidden="false" customHeight="false" outlineLevel="0" collapsed="false">
      <c r="A19" s="1709" t="s">
        <v>1336</v>
      </c>
      <c r="B19" s="1735"/>
      <c r="C19" s="1714" t="n">
        <v>11525.724</v>
      </c>
      <c r="D19" s="1710"/>
      <c r="E19" s="1711"/>
      <c r="F19" s="1714" t="n">
        <v>9.58937568742783</v>
      </c>
      <c r="G19" s="1714" t="n">
        <v>0.0658583328510663</v>
      </c>
      <c r="H19" s="1632"/>
      <c r="I19" s="1711"/>
      <c r="J19" s="1632"/>
      <c r="K19" s="1711"/>
      <c r="L19" s="1632"/>
      <c r="M19" s="1711"/>
      <c r="N19" s="1714" t="n">
        <v>2.38241260161711</v>
      </c>
      <c r="O19" s="1714" t="n">
        <v>83.9097872649935</v>
      </c>
      <c r="P19" s="1140" t="n">
        <v>0</v>
      </c>
      <c r="Q19" s="1736"/>
    </row>
    <row r="20" customFormat="false" ht="13.5" hidden="false" customHeight="false" outlineLevel="0" collapsed="false">
      <c r="A20" s="1709" t="s">
        <v>1337</v>
      </c>
      <c r="B20" s="1723" t="s">
        <v>1334</v>
      </c>
      <c r="C20" s="1714" t="n">
        <v>0</v>
      </c>
      <c r="D20" s="1723" t="s">
        <v>1334</v>
      </c>
      <c r="E20" s="1714" t="n">
        <v>-322.360006409375</v>
      </c>
      <c r="F20" s="1711"/>
      <c r="G20" s="1632"/>
      <c r="H20" s="1632"/>
      <c r="I20" s="1711"/>
      <c r="J20" s="1632"/>
      <c r="K20" s="1711"/>
      <c r="L20" s="1632"/>
      <c r="M20" s="1711"/>
      <c r="N20" s="1737"/>
      <c r="O20" s="1737"/>
      <c r="P20" s="1737"/>
      <c r="Q20" s="1738"/>
    </row>
    <row r="21" customFormat="false" ht="18.75" hidden="false" customHeight="true" outlineLevel="0" collapsed="false">
      <c r="A21" s="1739" t="s">
        <v>1338</v>
      </c>
      <c r="B21" s="1723" t="s">
        <v>1334</v>
      </c>
      <c r="C21" s="1714" t="n">
        <v>25834.0023298632</v>
      </c>
      <c r="D21" s="1723" t="s">
        <v>1334</v>
      </c>
      <c r="E21" s="1714" t="n">
        <v>0</v>
      </c>
      <c r="F21" s="1731"/>
      <c r="G21" s="1643"/>
      <c r="H21" s="1643"/>
      <c r="I21" s="1731"/>
      <c r="J21" s="1643"/>
      <c r="K21" s="1731"/>
      <c r="L21" s="1643"/>
      <c r="M21" s="1731"/>
      <c r="N21" s="1740"/>
      <c r="O21" s="1740"/>
      <c r="P21" s="1740"/>
      <c r="Q21" s="1741"/>
    </row>
    <row r="22" customFormat="false" ht="14.25" hidden="false" customHeight="false" outlineLevel="0" collapsed="false">
      <c r="A22" s="1719" t="s">
        <v>1339</v>
      </c>
      <c r="B22" s="1742" t="s">
        <v>1334</v>
      </c>
      <c r="C22" s="1743" t="n">
        <v>0</v>
      </c>
      <c r="D22" s="1742" t="s">
        <v>1334</v>
      </c>
      <c r="E22" s="1743" t="n">
        <v>-1845.77323563232</v>
      </c>
      <c r="F22" s="1649" t="n">
        <v>93.0897950282523</v>
      </c>
      <c r="G22" s="1743" t="n">
        <v>0.651028997069234</v>
      </c>
      <c r="H22" s="1650"/>
      <c r="I22" s="1721"/>
      <c r="J22" s="1650"/>
      <c r="K22" s="1721"/>
      <c r="L22" s="1650"/>
      <c r="M22" s="1721"/>
      <c r="N22" s="1649" t="n">
        <v>21.8119790112166</v>
      </c>
      <c r="O22" s="1743" t="n">
        <v>689.473268997208</v>
      </c>
      <c r="P22" s="1144" t="n">
        <v>1301.37976658421</v>
      </c>
      <c r="Q22" s="1481" t="n">
        <v>0.309401654049742</v>
      </c>
    </row>
    <row r="23" s="1701" customFormat="true" ht="12" hidden="false" customHeight="false" outlineLevel="0" collapsed="false">
      <c r="A23" s="1722" t="s">
        <v>1340</v>
      </c>
      <c r="B23" s="1703"/>
      <c r="C23" s="1724" t="n">
        <v>3806.80370434905</v>
      </c>
      <c r="D23" s="1744"/>
      <c r="E23" s="1706"/>
      <c r="F23" s="1626" t="n">
        <v>3965.92276058895</v>
      </c>
      <c r="G23" s="1626" t="n">
        <v>31.0874192183944</v>
      </c>
      <c r="H23" s="1654"/>
      <c r="I23" s="1706"/>
      <c r="J23" s="1654"/>
      <c r="K23" s="1706"/>
      <c r="L23" s="1654"/>
      <c r="M23" s="1706"/>
      <c r="N23" s="1626" t="n">
        <v>25.4968520140201</v>
      </c>
      <c r="O23" s="1626" t="n">
        <v>607.877624734942</v>
      </c>
      <c r="P23" s="1626" t="n">
        <v>84.8433339856298</v>
      </c>
      <c r="Q23" s="1628" t="n">
        <v>4.44486430909222</v>
      </c>
      <c r="R23" s="1700"/>
      <c r="S23" s="1700"/>
    </row>
    <row r="24" customFormat="false" ht="13.5" hidden="false" customHeight="false" outlineLevel="0" collapsed="false">
      <c r="A24" s="1709" t="s">
        <v>1168</v>
      </c>
      <c r="B24" s="1723" t="s">
        <v>1341</v>
      </c>
      <c r="C24" s="1712" t="n">
        <v>790.411623781006</v>
      </c>
      <c r="D24" s="1710"/>
      <c r="E24" s="1711"/>
      <c r="F24" s="1712" t="n">
        <v>3513.26698168762</v>
      </c>
      <c r="G24" s="1633"/>
      <c r="H24" s="1632"/>
      <c r="I24" s="1711"/>
      <c r="J24" s="1632"/>
      <c r="K24" s="1711"/>
      <c r="L24" s="1632"/>
      <c r="M24" s="1711"/>
      <c r="N24" s="1633" t="n">
        <v>0.017</v>
      </c>
      <c r="O24" s="1712" t="n">
        <v>9.81494736502063</v>
      </c>
      <c r="P24" s="1712" t="n">
        <v>23.9489380406718</v>
      </c>
      <c r="Q24" s="1713"/>
    </row>
    <row r="25" customFormat="false" ht="13.5" hidden="false" customHeight="false" outlineLevel="0" collapsed="false">
      <c r="A25" s="1709" t="s">
        <v>1172</v>
      </c>
      <c r="B25" s="1710"/>
      <c r="C25" s="1711"/>
      <c r="D25" s="1710"/>
      <c r="E25" s="1711"/>
      <c r="F25" s="1714" t="n">
        <v>380.033514895067</v>
      </c>
      <c r="G25" s="1714" t="n">
        <v>29.754451573693</v>
      </c>
      <c r="H25" s="1632"/>
      <c r="I25" s="1711"/>
      <c r="J25" s="1632"/>
      <c r="K25" s="1711"/>
      <c r="L25" s="1632"/>
      <c r="M25" s="1711"/>
      <c r="N25" s="1714" t="n">
        <v>0</v>
      </c>
      <c r="O25" s="1714" t="n">
        <v>0</v>
      </c>
      <c r="P25" s="1714" t="n">
        <v>4.555450488175</v>
      </c>
      <c r="Q25" s="1715"/>
    </row>
    <row r="26" customFormat="false" ht="13.5" hidden="false" customHeight="false" outlineLevel="0" collapsed="false">
      <c r="A26" s="1709" t="s">
        <v>1342</v>
      </c>
      <c r="B26" s="1723" t="s">
        <v>1341</v>
      </c>
      <c r="C26" s="1714" t="n">
        <v>3016.39016867239</v>
      </c>
      <c r="D26" s="1710"/>
      <c r="E26" s="1711"/>
      <c r="F26" s="1714" t="n">
        <v>25.6807535244741</v>
      </c>
      <c r="G26" s="1714" t="n">
        <v>1.1542060753314</v>
      </c>
      <c r="H26" s="1632"/>
      <c r="I26" s="1711"/>
      <c r="J26" s="1632"/>
      <c r="K26" s="1711"/>
      <c r="L26" s="1632"/>
      <c r="M26" s="1711"/>
      <c r="N26" s="1714" t="n">
        <v>24.8452941329201</v>
      </c>
      <c r="O26" s="1714" t="n">
        <v>596.135733034521</v>
      </c>
      <c r="P26" s="1714" t="n">
        <v>35.1252271707562</v>
      </c>
      <c r="Q26" s="1745" t="n">
        <v>4.40520216224222</v>
      </c>
    </row>
    <row r="27" customFormat="false" ht="12.75" hidden="false" customHeight="false" outlineLevel="0" collapsed="false">
      <c r="A27" s="1719" t="s">
        <v>1343</v>
      </c>
      <c r="B27" s="1742"/>
      <c r="C27" s="1743" t="n">
        <v>0.0019118956572221</v>
      </c>
      <c r="D27" s="1720"/>
      <c r="E27" s="1721"/>
      <c r="F27" s="1743" t="n">
        <v>46.9415104817872</v>
      </c>
      <c r="G27" s="1743" t="n">
        <v>0.17876156937</v>
      </c>
      <c r="H27" s="1650"/>
      <c r="I27" s="1721"/>
      <c r="J27" s="1650"/>
      <c r="K27" s="1721"/>
      <c r="L27" s="1650"/>
      <c r="M27" s="1721"/>
      <c r="N27" s="1743" t="n">
        <v>0.6345578811</v>
      </c>
      <c r="O27" s="1743" t="n">
        <v>1.9269443354</v>
      </c>
      <c r="P27" s="1743" t="n">
        <v>21.2137182860267</v>
      </c>
      <c r="Q27" s="1746" t="n">
        <v>0.03966214685</v>
      </c>
    </row>
    <row r="28" customFormat="false" ht="13.5" hidden="false" customHeight="false" outlineLevel="0" collapsed="false">
      <c r="A28" s="1722" t="s">
        <v>1344</v>
      </c>
      <c r="B28" s="1747"/>
      <c r="C28" s="1748" t="n">
        <v>830</v>
      </c>
      <c r="D28" s="1749"/>
      <c r="E28" s="1724" t="n">
        <v>0</v>
      </c>
      <c r="F28" s="1626" t="n">
        <v>0</v>
      </c>
      <c r="G28" s="1626" t="n">
        <v>0</v>
      </c>
      <c r="H28" s="1626" t="n">
        <v>0</v>
      </c>
      <c r="I28" s="1626" t="n">
        <v>0</v>
      </c>
      <c r="J28" s="1626" t="n">
        <v>0</v>
      </c>
      <c r="K28" s="1626" t="n">
        <v>0</v>
      </c>
      <c r="L28" s="1626" t="n">
        <v>0</v>
      </c>
      <c r="M28" s="1626" t="n">
        <v>0</v>
      </c>
      <c r="N28" s="1626" t="n">
        <v>0</v>
      </c>
      <c r="O28" s="1626" t="n">
        <v>0</v>
      </c>
      <c r="P28" s="1626" t="n">
        <v>0</v>
      </c>
      <c r="Q28" s="1628" t="n">
        <v>0</v>
      </c>
    </row>
    <row r="29" customFormat="false" ht="12.75" hidden="false" customHeight="false" outlineLevel="0" collapsed="false">
      <c r="A29" s="510"/>
      <c r="B29" s="1750"/>
      <c r="C29" s="1152"/>
      <c r="D29" s="592"/>
      <c r="E29" s="1152"/>
      <c r="F29" s="1152"/>
      <c r="G29" s="54"/>
      <c r="H29" s="54"/>
      <c r="I29" s="1152"/>
      <c r="J29" s="54"/>
      <c r="K29" s="54"/>
      <c r="L29" s="54"/>
      <c r="M29" s="1152"/>
      <c r="N29" s="54"/>
      <c r="O29" s="54"/>
      <c r="P29" s="54"/>
      <c r="Q29" s="55"/>
    </row>
    <row r="30" customFormat="false" ht="12.75" hidden="false" customHeight="false" outlineLevel="0" collapsed="false">
      <c r="A30" s="1751"/>
      <c r="B30" s="1752"/>
      <c r="C30" s="1751"/>
      <c r="D30" s="1752"/>
      <c r="E30" s="1751"/>
      <c r="F30" s="1751"/>
      <c r="G30" s="1751"/>
      <c r="H30" s="1751"/>
      <c r="I30" s="1751"/>
      <c r="J30" s="1751"/>
      <c r="K30" s="1751"/>
      <c r="L30" s="1751"/>
      <c r="M30" s="1751"/>
      <c r="N30" s="1751"/>
      <c r="O30" s="1751"/>
      <c r="P30" s="1751"/>
      <c r="Q30" s="1751"/>
    </row>
    <row r="31" customFormat="false" ht="13.5" hidden="false" customHeight="false" outlineLevel="0" collapsed="false">
      <c r="A31" s="1753" t="s">
        <v>1345</v>
      </c>
    </row>
    <row r="32" customFormat="false" ht="13.5" hidden="false" customHeight="false" outlineLevel="0" collapsed="false">
      <c r="A32" s="1669" t="s">
        <v>1346</v>
      </c>
    </row>
    <row r="33" customFormat="false" ht="12" hidden="false" customHeight="false" outlineLevel="0" collapsed="false">
      <c r="A33" s="1669" t="s">
        <v>1347</v>
      </c>
    </row>
    <row r="34" customFormat="false" ht="12" hidden="false" customHeight="false" outlineLevel="0" collapsed="false">
      <c r="A34" s="1669" t="s">
        <v>1348</v>
      </c>
    </row>
    <row r="35" customFormat="false" ht="12" hidden="false" customHeight="false" outlineLevel="0" collapsed="false">
      <c r="A35" s="1669" t="s">
        <v>1349</v>
      </c>
    </row>
    <row r="36" customFormat="false" ht="13.5" hidden="false" customHeight="false" outlineLevel="0" collapsed="false">
      <c r="A36" s="1753" t="s">
        <v>1350</v>
      </c>
    </row>
    <row r="37" customFormat="false" ht="12" hidden="false" customHeight="false" outlineLevel="0" collapsed="false">
      <c r="A37" s="1669" t="s">
        <v>1351</v>
      </c>
    </row>
    <row r="38" customFormat="false" ht="13.5" hidden="false" customHeight="false" outlineLevel="0" collapsed="false">
      <c r="A38" s="1753" t="s">
        <v>135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9" width="47.16"/>
    <col collapsed="false" customWidth="true" hidden="false" outlineLevel="0" max="2" min="2" style="1669" width="13.15"/>
    <col collapsed="false" customWidth="true" hidden="false" outlineLevel="0" max="3" min="3" style="1669" width="12.16"/>
    <col collapsed="false" customWidth="true" hidden="false" outlineLevel="0" max="15" min="4" style="1669" width="9.82"/>
    <col collapsed="false" customWidth="false" hidden="false" outlineLevel="0" max="257" min="16" style="1669" width="9.32"/>
  </cols>
  <sheetData>
    <row r="1" s="1672" customFormat="true" ht="15.75" hidden="false" customHeight="false" outlineLevel="0" collapsed="false">
      <c r="A1" s="5" t="s">
        <v>1353</v>
      </c>
      <c r="B1" s="0"/>
      <c r="C1" s="0"/>
      <c r="D1" s="0"/>
      <c r="E1" s="0"/>
      <c r="O1" s="558" t="str">
        <f aca="false">CRF_CountryName</f>
        <v>European Community</v>
      </c>
    </row>
    <row r="2" s="1672" customFormat="true" ht="15.75" hidden="false" customHeight="false" outlineLevel="0" collapsed="false">
      <c r="A2" s="5" t="s">
        <v>1354</v>
      </c>
      <c r="B2" s="1673"/>
      <c r="C2" s="1673"/>
      <c r="D2" s="1673"/>
      <c r="E2" s="1673"/>
      <c r="F2" s="1673"/>
      <c r="G2" s="1673"/>
      <c r="H2" s="1673"/>
      <c r="I2" s="1673"/>
      <c r="K2" s="1673"/>
      <c r="L2" s="1673"/>
      <c r="M2" s="1673"/>
      <c r="O2" s="558" t="n">
        <f aca="false">CRF_InventoryYear</f>
        <v>2003</v>
      </c>
    </row>
    <row r="3" s="1672" customFormat="true" ht="15.75" hidden="false" customHeight="false" outlineLevel="0" collapsed="false">
      <c r="A3" s="0"/>
      <c r="B3" s="1673"/>
      <c r="C3" s="1673"/>
      <c r="D3" s="1673"/>
      <c r="E3" s="1673"/>
      <c r="F3" s="1673"/>
      <c r="G3" s="1673"/>
      <c r="H3" s="1673"/>
      <c r="I3" s="1673"/>
      <c r="K3" s="1673"/>
      <c r="L3" s="1673"/>
      <c r="M3" s="1673"/>
      <c r="O3" s="1754" t="n">
        <f aca="false">CRF_Submission</f>
        <v>2005</v>
      </c>
    </row>
    <row r="4" s="1672" customFormat="true" ht="16.5" hidden="false" customHeight="false" outlineLevel="0" collapsed="false">
      <c r="A4" s="1755"/>
      <c r="B4" s="1673"/>
      <c r="C4" s="1673"/>
      <c r="D4" s="1673"/>
      <c r="E4" s="1673"/>
      <c r="F4" s="1673"/>
      <c r="G4" s="1673"/>
      <c r="H4" s="1673"/>
      <c r="I4" s="1673"/>
      <c r="K4" s="1673"/>
      <c r="L4" s="1673"/>
      <c r="M4" s="1673"/>
      <c r="N4" s="610"/>
      <c r="O4" s="1673"/>
    </row>
    <row r="5" customFormat="false" ht="17.25" hidden="false" customHeight="false" outlineLevel="0" collapsed="false">
      <c r="A5" s="1603" t="s">
        <v>316</v>
      </c>
      <c r="B5" s="1605" t="s">
        <v>436</v>
      </c>
      <c r="C5" s="1605" t="s">
        <v>436</v>
      </c>
      <c r="D5" s="1605" t="s">
        <v>437</v>
      </c>
      <c r="E5" s="1605" t="s">
        <v>438</v>
      </c>
      <c r="F5" s="1605" t="s">
        <v>1355</v>
      </c>
      <c r="G5" s="1605"/>
      <c r="H5" s="1605" t="s">
        <v>1356</v>
      </c>
      <c r="I5" s="1605"/>
      <c r="J5" s="1606" t="s">
        <v>441</v>
      </c>
      <c r="K5" s="1606"/>
      <c r="L5" s="1605" t="s">
        <v>442</v>
      </c>
      <c r="M5" s="1605" t="s">
        <v>1293</v>
      </c>
      <c r="N5" s="1605" t="s">
        <v>54</v>
      </c>
      <c r="O5" s="1607" t="s">
        <v>443</v>
      </c>
    </row>
    <row r="6" customFormat="false" ht="12" hidden="false" customHeight="false" outlineLevel="0" collapsed="false">
      <c r="A6" s="1756" t="s">
        <v>320</v>
      </c>
      <c r="B6" s="1610" t="s">
        <v>1295</v>
      </c>
      <c r="C6" s="1610" t="s">
        <v>1296</v>
      </c>
      <c r="D6" s="1757"/>
      <c r="E6" s="1757"/>
      <c r="F6" s="1612" t="s">
        <v>444</v>
      </c>
      <c r="G6" s="1612" t="s">
        <v>445</v>
      </c>
      <c r="H6" s="1612" t="s">
        <v>444</v>
      </c>
      <c r="I6" s="1612" t="s">
        <v>445</v>
      </c>
      <c r="J6" s="1612" t="s">
        <v>444</v>
      </c>
      <c r="K6" s="1612" t="s">
        <v>445</v>
      </c>
      <c r="L6" s="1757"/>
      <c r="M6" s="1757"/>
      <c r="N6" s="1757"/>
      <c r="O6" s="1758"/>
    </row>
    <row r="7" customFormat="false" ht="14.25" hidden="false" customHeight="false" outlineLevel="0" collapsed="false">
      <c r="A7" s="1759"/>
      <c r="B7" s="1616" t="s">
        <v>56</v>
      </c>
      <c r="C7" s="1616"/>
      <c r="D7" s="1616"/>
      <c r="E7" s="1616"/>
      <c r="F7" s="1760" t="s">
        <v>446</v>
      </c>
      <c r="G7" s="1760"/>
      <c r="H7" s="1760"/>
      <c r="I7" s="1760"/>
      <c r="J7" s="1618" t="s">
        <v>56</v>
      </c>
      <c r="K7" s="1618"/>
      <c r="L7" s="1618"/>
      <c r="M7" s="1618"/>
      <c r="N7" s="1618"/>
      <c r="O7" s="1618"/>
    </row>
    <row r="8" s="1701" customFormat="true" ht="15" hidden="false" customHeight="false" outlineLevel="0" collapsed="false">
      <c r="A8" s="1702" t="s">
        <v>1357</v>
      </c>
      <c r="B8" s="1761"/>
      <c r="C8" s="1761"/>
      <c r="D8" s="1761"/>
      <c r="E8" s="1761"/>
      <c r="F8" s="1761"/>
      <c r="G8" s="1761"/>
      <c r="H8" s="1761"/>
      <c r="I8" s="1761"/>
      <c r="J8" s="1761"/>
      <c r="K8" s="1761"/>
      <c r="L8" s="1761"/>
      <c r="M8" s="1761"/>
      <c r="N8" s="1761"/>
      <c r="O8" s="1762"/>
    </row>
    <row r="9" s="1701" customFormat="true" ht="12" hidden="false" customHeight="false" outlineLevel="0" collapsed="false">
      <c r="A9" s="1763" t="s">
        <v>98</v>
      </c>
      <c r="B9" s="1764" t="n">
        <v>244557.369792456</v>
      </c>
      <c r="C9" s="1765"/>
      <c r="D9" s="1764" t="n">
        <v>7.02107347829537</v>
      </c>
      <c r="E9" s="1764" t="n">
        <v>5.80422349040076</v>
      </c>
      <c r="F9" s="1737"/>
      <c r="G9" s="1737"/>
      <c r="H9" s="1737"/>
      <c r="I9" s="1737"/>
      <c r="J9" s="1737"/>
      <c r="K9" s="1737"/>
      <c r="L9" s="1764" t="n">
        <v>1982.44774836705</v>
      </c>
      <c r="M9" s="1764" t="n">
        <v>245.175391587467</v>
      </c>
      <c r="N9" s="1764" t="n">
        <v>91.2694150523111</v>
      </c>
      <c r="O9" s="1766" t="n">
        <v>1268.90305510909</v>
      </c>
    </row>
    <row r="10" customFormat="false" ht="12" hidden="false" customHeight="false" outlineLevel="0" collapsed="false">
      <c r="A10" s="1641" t="s">
        <v>99</v>
      </c>
      <c r="B10" s="1767" t="n">
        <v>105682.695692839</v>
      </c>
      <c r="C10" s="1768"/>
      <c r="D10" s="1767" t="n">
        <v>1.57210237322702</v>
      </c>
      <c r="E10" s="1767" t="n">
        <v>3.19012380335092</v>
      </c>
      <c r="F10" s="1737"/>
      <c r="G10" s="1737"/>
      <c r="H10" s="1737"/>
      <c r="I10" s="1737"/>
      <c r="J10" s="1737"/>
      <c r="K10" s="1737"/>
      <c r="L10" s="1767" t="n">
        <v>394.838621667086</v>
      </c>
      <c r="M10" s="1767" t="n">
        <v>121.704227721926</v>
      </c>
      <c r="N10" s="1767" t="n">
        <v>30.4821533548715</v>
      </c>
      <c r="O10" s="1769" t="n">
        <v>23.6984191838046</v>
      </c>
    </row>
    <row r="11" customFormat="false" ht="12" hidden="false" customHeight="false" outlineLevel="0" collapsed="false">
      <c r="A11" s="1641" t="s">
        <v>100</v>
      </c>
      <c r="B11" s="1770" t="n">
        <v>138874.674099617</v>
      </c>
      <c r="C11" s="1768"/>
      <c r="D11" s="1770" t="n">
        <v>5.44897110506835</v>
      </c>
      <c r="E11" s="1770" t="n">
        <v>2.61409968704984</v>
      </c>
      <c r="F11" s="1737"/>
      <c r="G11" s="1737"/>
      <c r="H11" s="1737"/>
      <c r="I11" s="1737"/>
      <c r="J11" s="1737"/>
      <c r="K11" s="1737"/>
      <c r="L11" s="1770" t="n">
        <v>1587.60912669996</v>
      </c>
      <c r="M11" s="1770" t="n">
        <v>123.471163865541</v>
      </c>
      <c r="N11" s="1770" t="n">
        <v>60.7872616974395</v>
      </c>
      <c r="O11" s="1771" t="n">
        <v>1245.20463592528</v>
      </c>
    </row>
    <row r="12" customFormat="false" ht="12" hidden="false" customHeight="false" outlineLevel="0" collapsed="false">
      <c r="A12" s="1763" t="s">
        <v>101</v>
      </c>
      <c r="B12" s="1764" t="n">
        <v>0</v>
      </c>
      <c r="C12" s="1765"/>
      <c r="D12" s="1764" t="n">
        <v>0</v>
      </c>
      <c r="E12" s="1764" t="n">
        <v>0</v>
      </c>
      <c r="F12" s="1737"/>
      <c r="G12" s="1737"/>
      <c r="H12" s="1737"/>
      <c r="I12" s="1737"/>
      <c r="J12" s="1737"/>
      <c r="K12" s="1737"/>
      <c r="L12" s="1764" t="n">
        <v>0</v>
      </c>
      <c r="M12" s="1764" t="n">
        <v>0</v>
      </c>
      <c r="N12" s="1764" t="n">
        <v>0</v>
      </c>
      <c r="O12" s="1766" t="n">
        <v>0</v>
      </c>
    </row>
    <row r="13" s="1701" customFormat="true" ht="18" hidden="false" customHeight="false" outlineLevel="0" collapsed="false">
      <c r="A13" s="1772" t="s">
        <v>1358</v>
      </c>
      <c r="B13" s="1773" t="n">
        <v>180313.759905128</v>
      </c>
      <c r="C13" s="1774"/>
      <c r="D13" s="1775"/>
      <c r="E13" s="1775"/>
      <c r="F13" s="1774"/>
      <c r="G13" s="1774"/>
      <c r="H13" s="1774"/>
      <c r="I13" s="1774"/>
      <c r="J13" s="1774"/>
      <c r="K13" s="1774"/>
      <c r="L13" s="1775"/>
      <c r="M13" s="1775"/>
      <c r="N13" s="1775"/>
      <c r="O13" s="1776"/>
    </row>
    <row r="14" s="1670" customFormat="true" ht="12" hidden="false" customHeight="false" outlineLevel="0" collapsed="false"/>
    <row r="15" s="1670" customFormat="true" ht="13.5" hidden="false" customHeight="false" outlineLevel="0" collapsed="false">
      <c r="A15" s="1777" t="s">
        <v>1359</v>
      </c>
    </row>
    <row r="16" s="1670" customFormat="true" ht="12" hidden="false" customHeight="false" outlineLevel="0" collapsed="false"/>
    <row r="17" s="1670" customFormat="true" ht="12" hidden="false" customHeight="false" outlineLevel="0" collapsed="false"/>
    <row r="18" s="1670" customFormat="true" ht="12" hidden="false" customHeight="false" outlineLevel="0" collapsed="false"/>
    <row r="19" s="1670" customFormat="true" ht="12" hidden="false" customHeight="false" outlineLevel="0" collapsed="false"/>
    <row r="20" s="1670" customFormat="true" ht="12" hidden="false" customHeight="false" outlineLevel="0" collapsed="false"/>
    <row r="21" s="167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9" width="26.15"/>
    <col collapsed="false" customWidth="true" hidden="false" outlineLevel="0" max="2" min="2" style="1599" width="22.99"/>
    <col collapsed="false" customWidth="true" hidden="false" outlineLevel="0" max="3" min="3" style="1599" width="3.49"/>
    <col collapsed="false" customWidth="true" hidden="false" outlineLevel="0" max="4" min="4" style="1599" width="9.82"/>
    <col collapsed="false" customWidth="true" hidden="false" outlineLevel="0" max="5" min="5" style="1599" width="2.99"/>
    <col collapsed="false" customWidth="true" hidden="false" outlineLevel="0" max="6" min="6" style="1599" width="9.15"/>
    <col collapsed="false" customWidth="true" hidden="false" outlineLevel="0" max="16" min="7" style="1599" width="9.82"/>
    <col collapsed="false" customWidth="true" hidden="false" outlineLevel="0" max="17" min="17" style="1599" width="10.66"/>
    <col collapsed="false" customWidth="true" hidden="false" outlineLevel="0" max="18" min="18" style="1599" width="9.82"/>
    <col collapsed="false" customWidth="false" hidden="false" outlineLevel="0" max="257" min="19" style="1669" width="9.32"/>
  </cols>
  <sheetData>
    <row r="1" s="1672" customFormat="true" ht="15.75" hidden="false" customHeight="false" outlineLevel="0" collapsed="false">
      <c r="A1" s="5" t="s">
        <v>1360</v>
      </c>
      <c r="B1" s="0"/>
      <c r="C1" s="0"/>
      <c r="D1" s="0"/>
      <c r="E1" s="0"/>
      <c r="F1" s="1600"/>
      <c r="G1" s="1600"/>
      <c r="H1" s="1600"/>
      <c r="I1" s="1600"/>
      <c r="J1" s="1600"/>
      <c r="K1" s="1600"/>
      <c r="L1" s="1600"/>
      <c r="M1" s="1600"/>
      <c r="N1" s="1600"/>
      <c r="O1" s="1600"/>
      <c r="P1" s="1600"/>
      <c r="R1" s="558" t="str">
        <f aca="false">CRF_CountryName</f>
        <v>European Community</v>
      </c>
    </row>
    <row r="2" s="1672" customFormat="true" ht="15.75" hidden="false" customHeight="false" outlineLevel="0" collapsed="false">
      <c r="A2" s="5" t="s">
        <v>163</v>
      </c>
      <c r="B2" s="1600"/>
      <c r="C2" s="1600"/>
      <c r="D2" s="1600"/>
      <c r="E2" s="1600"/>
      <c r="F2" s="1600"/>
      <c r="G2" s="1600"/>
      <c r="H2" s="1600"/>
      <c r="J2" s="1600"/>
      <c r="K2" s="1600"/>
      <c r="L2" s="1600"/>
      <c r="M2" s="1600"/>
      <c r="N2" s="1600"/>
      <c r="O2" s="1600"/>
      <c r="P2" s="1600"/>
      <c r="R2" s="558" t="n">
        <f aca="false">CRF_InventoryYear</f>
        <v>2003</v>
      </c>
    </row>
    <row r="3" s="1672" customFormat="true" ht="15.75" hidden="false" customHeight="false" outlineLevel="0" collapsed="false">
      <c r="A3" s="0"/>
      <c r="B3" s="1600"/>
      <c r="C3" s="1600"/>
      <c r="D3" s="1600" t="s">
        <v>472</v>
      </c>
      <c r="E3" s="1600"/>
      <c r="F3" s="1600"/>
      <c r="G3" s="1600"/>
      <c r="H3" s="1600"/>
      <c r="J3" s="1600"/>
      <c r="K3" s="1600"/>
      <c r="L3" s="1600"/>
      <c r="M3" s="1600"/>
      <c r="N3" s="1600"/>
      <c r="O3" s="1600"/>
      <c r="P3" s="1600"/>
      <c r="R3" s="1754" t="n">
        <f aca="false">CRF_Submission</f>
        <v>2005</v>
      </c>
    </row>
    <row r="4" s="1672" customFormat="true" ht="16.5" hidden="false" customHeight="false" outlineLevel="0" collapsed="false">
      <c r="A4" s="1778"/>
      <c r="B4" s="1600"/>
      <c r="C4" s="1600"/>
      <c r="D4" s="1600"/>
      <c r="E4" s="1600"/>
      <c r="F4" s="1600"/>
      <c r="G4" s="1600"/>
      <c r="H4" s="1600"/>
      <c r="J4" s="1600"/>
      <c r="K4" s="1600"/>
      <c r="L4" s="1600"/>
      <c r="M4" s="1600"/>
      <c r="N4" s="1600"/>
      <c r="O4" s="1600"/>
      <c r="P4" s="1600"/>
      <c r="Q4" s="1779"/>
      <c r="R4" s="1600"/>
    </row>
    <row r="5" s="1680" customFormat="true" ht="17.25" hidden="false" customHeight="false" outlineLevel="0" collapsed="false">
      <c r="A5" s="1780" t="s">
        <v>316</v>
      </c>
      <c r="B5" s="1781"/>
      <c r="C5" s="1782" t="s">
        <v>1322</v>
      </c>
      <c r="D5" s="1782"/>
      <c r="E5" s="1782" t="s">
        <v>1323</v>
      </c>
      <c r="F5" s="1782"/>
      <c r="G5" s="1782" t="s">
        <v>437</v>
      </c>
      <c r="H5" s="1782" t="s">
        <v>438</v>
      </c>
      <c r="I5" s="1782" t="s">
        <v>439</v>
      </c>
      <c r="J5" s="1782"/>
      <c r="K5" s="1782" t="s">
        <v>440</v>
      </c>
      <c r="L5" s="1782"/>
      <c r="M5" s="1783" t="s">
        <v>441</v>
      </c>
      <c r="N5" s="1783"/>
      <c r="O5" s="1782" t="s">
        <v>442</v>
      </c>
      <c r="P5" s="1782" t="s">
        <v>53</v>
      </c>
      <c r="Q5" s="1782" t="s">
        <v>54</v>
      </c>
      <c r="R5" s="1784" t="s">
        <v>443</v>
      </c>
    </row>
    <row r="6" s="1680" customFormat="true" ht="12" hidden="false" customHeight="false" outlineLevel="0" collapsed="false">
      <c r="A6" s="1785" t="s">
        <v>320</v>
      </c>
      <c r="B6" s="1786"/>
      <c r="C6" s="1787" t="s">
        <v>184</v>
      </c>
      <c r="D6" s="1787"/>
      <c r="E6" s="1787" t="s">
        <v>1325</v>
      </c>
      <c r="F6" s="1787"/>
      <c r="G6" s="1788"/>
      <c r="H6" s="1788"/>
      <c r="I6" s="1789" t="s">
        <v>444</v>
      </c>
      <c r="J6" s="1789" t="s">
        <v>445</v>
      </c>
      <c r="K6" s="1789" t="s">
        <v>444</v>
      </c>
      <c r="L6" s="1789" t="s">
        <v>445</v>
      </c>
      <c r="M6" s="1789" t="s">
        <v>444</v>
      </c>
      <c r="N6" s="1789" t="s">
        <v>445</v>
      </c>
      <c r="O6" s="1788"/>
      <c r="P6" s="1788"/>
      <c r="Q6" s="1788"/>
      <c r="R6" s="1790"/>
    </row>
    <row r="7" s="1680" customFormat="true" ht="14.25" hidden="false" customHeight="false" outlineLevel="0" collapsed="false">
      <c r="A7" s="1791"/>
      <c r="B7" s="1792"/>
      <c r="C7" s="1690" t="s">
        <v>56</v>
      </c>
      <c r="D7" s="1690"/>
      <c r="E7" s="1690"/>
      <c r="F7" s="1690"/>
      <c r="G7" s="1690"/>
      <c r="H7" s="1690"/>
      <c r="I7" s="1690" t="s">
        <v>1326</v>
      </c>
      <c r="J7" s="1690"/>
      <c r="K7" s="1690"/>
      <c r="L7" s="1690"/>
      <c r="M7" s="1793" t="s">
        <v>56</v>
      </c>
      <c r="N7" s="1793"/>
      <c r="O7" s="1793"/>
      <c r="P7" s="1793"/>
      <c r="Q7" s="1793"/>
      <c r="R7" s="1793"/>
    </row>
    <row r="8" s="1670" customFormat="true" ht="13.5" hidden="false" customHeight="false" outlineLevel="0" collapsed="false">
      <c r="A8" s="1794" t="s">
        <v>1297</v>
      </c>
      <c r="B8" s="1795"/>
      <c r="C8" s="1796"/>
      <c r="D8" s="1797" t="n">
        <v>3447354.18973379</v>
      </c>
      <c r="E8" s="1798"/>
      <c r="F8" s="1799" t="n">
        <v>-309033.439857908</v>
      </c>
      <c r="G8" s="1621" t="n">
        <v>15889.9203332258</v>
      </c>
      <c r="H8" s="1621" t="n">
        <v>1082.75150610524</v>
      </c>
      <c r="I8" s="1621" t="s">
        <v>203</v>
      </c>
      <c r="J8" s="1621" t="n">
        <v>50329.241527376</v>
      </c>
      <c r="K8" s="1621" t="s">
        <v>203</v>
      </c>
      <c r="L8" s="1621" t="n">
        <v>5583.31865424322</v>
      </c>
      <c r="M8" s="1621" t="s">
        <v>203</v>
      </c>
      <c r="N8" s="1621" t="n">
        <v>0.392494367539565</v>
      </c>
      <c r="O8" s="1621" t="n">
        <v>9272.93886306457</v>
      </c>
      <c r="P8" s="1621" t="n">
        <v>26481.2964200955</v>
      </c>
      <c r="Q8" s="1621" t="n">
        <v>9594.14612757826</v>
      </c>
      <c r="R8" s="1622" t="n">
        <v>5233.96373653962</v>
      </c>
    </row>
    <row r="9" s="1670" customFormat="true" ht="15" hidden="false" customHeight="true" outlineLevel="0" collapsed="false">
      <c r="A9" s="1800" t="s">
        <v>1298</v>
      </c>
      <c r="B9" s="1801"/>
      <c r="C9" s="1802"/>
      <c r="D9" s="1724" t="n">
        <v>3284901.04837152</v>
      </c>
      <c r="E9" s="1803"/>
      <c r="F9" s="1804"/>
      <c r="G9" s="1805" t="n">
        <v>2512.2118179012</v>
      </c>
      <c r="H9" s="1805" t="n">
        <v>179.556055750724</v>
      </c>
      <c r="I9" s="771"/>
      <c r="J9" s="771"/>
      <c r="K9" s="771"/>
      <c r="L9" s="771"/>
      <c r="M9" s="771"/>
      <c r="N9" s="771"/>
      <c r="O9" s="1805" t="n">
        <v>9013.66880853058</v>
      </c>
      <c r="P9" s="1805" t="n">
        <v>22894.5346594612</v>
      </c>
      <c r="Q9" s="1805" t="n">
        <v>3864.82437952645</v>
      </c>
      <c r="R9" s="1806" t="n">
        <v>5026.21031084492</v>
      </c>
    </row>
    <row r="10" s="1670" customFormat="true" ht="13.5" hidden="false" customHeight="false" outlineLevel="0" collapsed="false">
      <c r="A10" s="1807" t="s">
        <v>1361</v>
      </c>
      <c r="B10" s="1808" t="s">
        <v>1362</v>
      </c>
      <c r="C10" s="1809"/>
      <c r="D10" s="1810" t="n">
        <v>3239105.95221194</v>
      </c>
      <c r="E10" s="1811"/>
      <c r="F10" s="1812"/>
      <c r="G10" s="771"/>
      <c r="H10" s="771"/>
      <c r="I10" s="1737"/>
      <c r="J10" s="1737"/>
      <c r="K10" s="1737"/>
      <c r="L10" s="1737"/>
      <c r="M10" s="1737"/>
      <c r="N10" s="1737"/>
      <c r="O10" s="771"/>
      <c r="P10" s="771"/>
      <c r="Q10" s="771"/>
      <c r="R10" s="1813"/>
    </row>
    <row r="11" s="1670" customFormat="true" ht="13.5" hidden="false" customHeight="false" outlineLevel="0" collapsed="false">
      <c r="A11" s="1814"/>
      <c r="B11" s="1808" t="s">
        <v>1363</v>
      </c>
      <c r="C11" s="1815"/>
      <c r="D11" s="1816" t="n">
        <v>3267072.04473712</v>
      </c>
      <c r="E11" s="1817"/>
      <c r="F11" s="1818"/>
      <c r="G11" s="1637" t="n">
        <v>646.929760943145</v>
      </c>
      <c r="H11" s="1637" t="n">
        <v>179.408864770642</v>
      </c>
      <c r="I11" s="1737"/>
      <c r="J11" s="1737"/>
      <c r="K11" s="1737"/>
      <c r="L11" s="1737"/>
      <c r="M11" s="1737"/>
      <c r="N11" s="1737"/>
      <c r="O11" s="1637" t="n">
        <v>8985.77230504018</v>
      </c>
      <c r="P11" s="1637" t="n">
        <v>22802.6843145556</v>
      </c>
      <c r="Q11" s="1637" t="n">
        <v>3127.26548877317</v>
      </c>
      <c r="R11" s="1638" t="n">
        <v>4835.85253413692</v>
      </c>
    </row>
    <row r="12" s="1670" customFormat="true" ht="12" hidden="false" customHeight="false" outlineLevel="0" collapsed="false">
      <c r="A12" s="1807" t="s">
        <v>1364</v>
      </c>
      <c r="B12" s="1819"/>
      <c r="C12" s="1815"/>
      <c r="D12" s="1816" t="n">
        <v>17829.0036344013</v>
      </c>
      <c r="E12" s="1817"/>
      <c r="F12" s="1818"/>
      <c r="G12" s="1637" t="n">
        <v>1865.28205695806</v>
      </c>
      <c r="H12" s="1637" t="n">
        <v>0.147190980082226</v>
      </c>
      <c r="I12" s="1737"/>
      <c r="J12" s="1737"/>
      <c r="K12" s="1737"/>
      <c r="L12" s="1737"/>
      <c r="M12" s="1737"/>
      <c r="N12" s="1737"/>
      <c r="O12" s="1637" t="n">
        <v>27.8965034903955</v>
      </c>
      <c r="P12" s="1637" t="n">
        <v>91.850344905642</v>
      </c>
      <c r="Q12" s="1637" t="n">
        <v>737.558890753277</v>
      </c>
      <c r="R12" s="1638" t="n">
        <v>190.357776707998</v>
      </c>
    </row>
    <row r="13" s="1700" customFormat="true" ht="12" hidden="false" customHeight="false" outlineLevel="0" collapsed="false">
      <c r="A13" s="1800" t="s">
        <v>1308</v>
      </c>
      <c r="B13" s="1820"/>
      <c r="C13" s="1821"/>
      <c r="D13" s="1822" t="n">
        <v>152506.545426816</v>
      </c>
      <c r="E13" s="1811"/>
      <c r="F13" s="1812"/>
      <c r="G13" s="1823" t="n">
        <v>46.9278234944538</v>
      </c>
      <c r="H13" s="1823" t="n">
        <v>149.178056049405</v>
      </c>
      <c r="I13" s="1823" t="s">
        <v>203</v>
      </c>
      <c r="J13" s="1823" t="n">
        <v>50329.242527376</v>
      </c>
      <c r="K13" s="1823" t="s">
        <v>203</v>
      </c>
      <c r="L13" s="1823" t="n">
        <v>5583.31865424322</v>
      </c>
      <c r="M13" s="1823" t="s">
        <v>203</v>
      </c>
      <c r="N13" s="1823" t="n">
        <v>0.392494367539565</v>
      </c>
      <c r="O13" s="1823" t="n">
        <v>62.7107539105491</v>
      </c>
      <c r="P13" s="1823" t="n">
        <v>2098.54923580461</v>
      </c>
      <c r="Q13" s="1823" t="n">
        <v>758.927354683205</v>
      </c>
      <c r="R13" s="1824" t="n">
        <v>202.997710716712</v>
      </c>
    </row>
    <row r="14" s="1700" customFormat="true" ht="12" hidden="false" customHeight="false" outlineLevel="0" collapsed="false">
      <c r="A14" s="1800" t="s">
        <v>1327</v>
      </c>
      <c r="B14" s="1820"/>
      <c r="C14" s="1821"/>
      <c r="D14" s="1822" t="n">
        <v>5309.79223110321</v>
      </c>
      <c r="E14" s="1811"/>
      <c r="F14" s="1812"/>
      <c r="G14" s="771"/>
      <c r="H14" s="1805" t="n">
        <v>12.7975262</v>
      </c>
      <c r="I14" s="771"/>
      <c r="J14" s="771"/>
      <c r="K14" s="771"/>
      <c r="L14" s="771"/>
      <c r="M14" s="771"/>
      <c r="N14" s="771"/>
      <c r="O14" s="1823" t="n">
        <v>0</v>
      </c>
      <c r="P14" s="1823" t="n">
        <v>0</v>
      </c>
      <c r="Q14" s="1823" t="n">
        <v>3176.50772235658</v>
      </c>
      <c r="R14" s="1824" t="n">
        <v>0</v>
      </c>
    </row>
    <row r="15" s="1700" customFormat="true" ht="14.25" hidden="false" customHeight="false" outlineLevel="0" collapsed="false">
      <c r="A15" s="1800" t="s">
        <v>1365</v>
      </c>
      <c r="B15" s="1820"/>
      <c r="C15" s="1802"/>
      <c r="D15" s="1704" t="n">
        <v>0</v>
      </c>
      <c r="E15" s="1821"/>
      <c r="F15" s="1825" t="n">
        <v>0</v>
      </c>
      <c r="G15" s="1823" t="n">
        <v>9262.1787605255</v>
      </c>
      <c r="H15" s="1823" t="n">
        <v>709.424861556796</v>
      </c>
      <c r="I15" s="922"/>
      <c r="J15" s="922"/>
      <c r="K15" s="922"/>
      <c r="L15" s="922"/>
      <c r="M15" s="922"/>
      <c r="N15" s="922"/>
      <c r="O15" s="1805" t="n">
        <v>146.868056996592</v>
      </c>
      <c r="P15" s="1805" t="n">
        <v>106.951843832499</v>
      </c>
      <c r="Q15" s="1805" t="n">
        <v>407.663570442185</v>
      </c>
      <c r="R15" s="1806" t="n">
        <v>0.0014490148502972</v>
      </c>
    </row>
    <row r="16" s="1700" customFormat="true" ht="14.25" hidden="false" customHeight="false" outlineLevel="0" collapsed="false">
      <c r="A16" s="1800" t="s">
        <v>1333</v>
      </c>
      <c r="B16" s="1820"/>
      <c r="C16" s="1826" t="s">
        <v>1331</v>
      </c>
      <c r="D16" s="1827" t="n">
        <v>0</v>
      </c>
      <c r="E16" s="1828"/>
      <c r="F16" s="1825" t="n">
        <v>-309033.439857908</v>
      </c>
      <c r="G16" s="1823" t="n">
        <v>102.67917071568</v>
      </c>
      <c r="H16" s="1823" t="n">
        <v>0.707587329920301</v>
      </c>
      <c r="I16" s="922"/>
      <c r="J16" s="922"/>
      <c r="K16" s="922"/>
      <c r="L16" s="922"/>
      <c r="M16" s="922"/>
      <c r="N16" s="922"/>
      <c r="O16" s="1805" t="n">
        <v>24.1943916128337</v>
      </c>
      <c r="P16" s="1805" t="n">
        <v>773.383056262201</v>
      </c>
      <c r="Q16" s="1805" t="n">
        <v>1301.37976658421</v>
      </c>
      <c r="R16" s="1806" t="n">
        <v>0.309401654049742</v>
      </c>
    </row>
    <row r="17" s="1700" customFormat="true" ht="12" hidden="false" customHeight="false" outlineLevel="0" collapsed="false">
      <c r="A17" s="1800" t="s">
        <v>1340</v>
      </c>
      <c r="B17" s="1820"/>
      <c r="C17" s="1821"/>
      <c r="D17" s="1825" t="n">
        <v>3806.80370434905</v>
      </c>
      <c r="E17" s="1811"/>
      <c r="F17" s="1812"/>
      <c r="G17" s="1823" t="n">
        <v>3965.92276058895</v>
      </c>
      <c r="H17" s="1823" t="n">
        <v>31.0874192183944</v>
      </c>
      <c r="I17" s="922"/>
      <c r="J17" s="922"/>
      <c r="K17" s="922"/>
      <c r="L17" s="922"/>
      <c r="M17" s="922"/>
      <c r="N17" s="922"/>
      <c r="O17" s="1805" t="n">
        <v>25.4968520140201</v>
      </c>
      <c r="P17" s="1805" t="n">
        <v>607.877624734942</v>
      </c>
      <c r="Q17" s="1805" t="n">
        <v>84.8433339856298</v>
      </c>
      <c r="R17" s="1806" t="n">
        <v>4.44486430909222</v>
      </c>
    </row>
    <row r="18" s="1700" customFormat="true" ht="12.75" hidden="false" customHeight="false" outlineLevel="0" collapsed="false">
      <c r="A18" s="1829" t="s">
        <v>1366</v>
      </c>
      <c r="B18" s="1830"/>
      <c r="C18" s="1831"/>
      <c r="D18" s="1832" t="n">
        <v>830</v>
      </c>
      <c r="E18" s="1833"/>
      <c r="F18" s="1834" t="n">
        <v>0</v>
      </c>
      <c r="G18" s="1835" t="n">
        <v>0</v>
      </c>
      <c r="H18" s="1835" t="n">
        <v>0</v>
      </c>
      <c r="I18" s="1835" t="n">
        <v>0</v>
      </c>
      <c r="J18" s="1835" t="n">
        <v>0</v>
      </c>
      <c r="K18" s="1835" t="n">
        <v>0</v>
      </c>
      <c r="L18" s="1835" t="n">
        <v>0</v>
      </c>
      <c r="M18" s="1835" t="n">
        <v>0</v>
      </c>
      <c r="N18" s="1835" t="n">
        <v>0</v>
      </c>
      <c r="O18" s="1799" t="n">
        <v>0</v>
      </c>
      <c r="P18" s="1836" t="n">
        <v>0</v>
      </c>
      <c r="Q18" s="1836" t="n">
        <v>0</v>
      </c>
      <c r="R18" s="1837" t="n">
        <v>0</v>
      </c>
    </row>
    <row r="19" s="1670" customFormat="true" ht="12" hidden="false" customHeight="false" outlineLevel="0" collapsed="false">
      <c r="A19" s="1838" t="s">
        <v>1367</v>
      </c>
      <c r="B19" s="1820"/>
      <c r="C19" s="1839"/>
      <c r="D19" s="1840"/>
      <c r="E19" s="1803"/>
      <c r="F19" s="1804"/>
      <c r="G19" s="771"/>
      <c r="H19" s="771"/>
      <c r="I19" s="771"/>
      <c r="J19" s="771"/>
      <c r="K19" s="771"/>
      <c r="L19" s="771"/>
      <c r="M19" s="771"/>
      <c r="N19" s="771"/>
      <c r="O19" s="771"/>
      <c r="P19" s="771"/>
      <c r="Q19" s="771"/>
      <c r="R19" s="1813"/>
    </row>
    <row r="20" s="1670" customFormat="true" ht="12" hidden="false" customHeight="false" outlineLevel="0" collapsed="false">
      <c r="A20" s="1838" t="s">
        <v>98</v>
      </c>
      <c r="B20" s="1819"/>
      <c r="C20" s="1809"/>
      <c r="D20" s="1822" t="n">
        <v>244557.369792456</v>
      </c>
      <c r="E20" s="1811"/>
      <c r="F20" s="1812"/>
      <c r="G20" s="1823" t="n">
        <v>7.02107347829537</v>
      </c>
      <c r="H20" s="1823" t="n">
        <v>5.80422349040076</v>
      </c>
      <c r="I20" s="922"/>
      <c r="J20" s="922"/>
      <c r="K20" s="922"/>
      <c r="L20" s="922"/>
      <c r="M20" s="922"/>
      <c r="N20" s="922"/>
      <c r="O20" s="1823" t="n">
        <v>1982.44774836705</v>
      </c>
      <c r="P20" s="1823" t="n">
        <v>245.175391587467</v>
      </c>
      <c r="Q20" s="1823" t="n">
        <v>91.2694150523111</v>
      </c>
      <c r="R20" s="1824" t="n">
        <v>1268.90305510909</v>
      </c>
    </row>
    <row r="21" s="1670" customFormat="true" ht="12" hidden="false" customHeight="false" outlineLevel="0" collapsed="false">
      <c r="A21" s="1807" t="s">
        <v>99</v>
      </c>
      <c r="B21" s="1819"/>
      <c r="C21" s="1809"/>
      <c r="D21" s="1810" t="n">
        <v>105682.695692839</v>
      </c>
      <c r="E21" s="1817"/>
      <c r="F21" s="1818"/>
      <c r="G21" s="1631" t="n">
        <v>1.57210237322702</v>
      </c>
      <c r="H21" s="1631" t="n">
        <v>3.19012380335092</v>
      </c>
      <c r="I21" s="1737"/>
      <c r="J21" s="1737"/>
      <c r="K21" s="1737"/>
      <c r="L21" s="1737"/>
      <c r="M21" s="1737"/>
      <c r="N21" s="1737"/>
      <c r="O21" s="1637" t="n">
        <v>394.838621667086</v>
      </c>
      <c r="P21" s="1637" t="n">
        <v>121.704227721926</v>
      </c>
      <c r="Q21" s="1637" t="n">
        <v>30.4821533548715</v>
      </c>
      <c r="R21" s="1638" t="n">
        <v>23.6984191838046</v>
      </c>
    </row>
    <row r="22" s="1670" customFormat="true" ht="12" hidden="false" customHeight="false" outlineLevel="0" collapsed="false">
      <c r="A22" s="1807" t="s">
        <v>100</v>
      </c>
      <c r="B22" s="1819"/>
      <c r="C22" s="1815"/>
      <c r="D22" s="1816" t="n">
        <v>138874.674099617</v>
      </c>
      <c r="E22" s="1817"/>
      <c r="F22" s="1818"/>
      <c r="G22" s="1637" t="n">
        <v>5.44897110506835</v>
      </c>
      <c r="H22" s="1637" t="n">
        <v>2.61409968704984</v>
      </c>
      <c r="I22" s="1737"/>
      <c r="J22" s="1737"/>
      <c r="K22" s="1737"/>
      <c r="L22" s="1737"/>
      <c r="M22" s="1737"/>
      <c r="N22" s="1737"/>
      <c r="O22" s="1637" t="n">
        <v>1587.60912669996</v>
      </c>
      <c r="P22" s="1637" t="n">
        <v>123.471163865541</v>
      </c>
      <c r="Q22" s="1637" t="n">
        <v>60.7872616974395</v>
      </c>
      <c r="R22" s="1638" t="n">
        <v>1245.20463592528</v>
      </c>
    </row>
    <row r="23" s="1670" customFormat="true" ht="12" hidden="false" customHeight="false" outlineLevel="0" collapsed="false">
      <c r="A23" s="1838" t="s">
        <v>101</v>
      </c>
      <c r="B23" s="1819"/>
      <c r="C23" s="1802"/>
      <c r="D23" s="1822" t="n">
        <v>0</v>
      </c>
      <c r="E23" s="1811"/>
      <c r="F23" s="1812"/>
      <c r="G23" s="1823" t="n">
        <v>0</v>
      </c>
      <c r="H23" s="1823" t="n">
        <v>0</v>
      </c>
      <c r="I23" s="922"/>
      <c r="J23" s="922"/>
      <c r="K23" s="922"/>
      <c r="L23" s="922"/>
      <c r="M23" s="922"/>
      <c r="N23" s="922"/>
      <c r="O23" s="1823" t="n">
        <v>0</v>
      </c>
      <c r="P23" s="1823" t="n">
        <v>0</v>
      </c>
      <c r="Q23" s="1823" t="n">
        <v>0</v>
      </c>
      <c r="R23" s="1824" t="n">
        <v>0</v>
      </c>
    </row>
    <row r="24" s="1700" customFormat="true" ht="18" hidden="false" customHeight="false" outlineLevel="0" collapsed="false">
      <c r="A24" s="1841" t="s">
        <v>1368</v>
      </c>
      <c r="B24" s="1830"/>
      <c r="C24" s="1842"/>
      <c r="D24" s="1799" t="n">
        <v>180313.759905128</v>
      </c>
      <c r="E24" s="1843"/>
      <c r="F24" s="1844"/>
      <c r="G24" s="1845"/>
      <c r="H24" s="1845"/>
      <c r="I24" s="1846"/>
      <c r="J24" s="1846"/>
      <c r="K24" s="1846"/>
      <c r="L24" s="1846"/>
      <c r="M24" s="1846"/>
      <c r="N24" s="1846"/>
      <c r="O24" s="1845"/>
      <c r="P24" s="1845"/>
      <c r="Q24" s="1845"/>
      <c r="R24" s="1847"/>
    </row>
    <row r="25" s="1670" customFormat="true" ht="13.5" hidden="false" customHeight="false" outlineLevel="0" collapsed="false">
      <c r="A25" s="1666"/>
      <c r="B25" s="1666"/>
      <c r="C25" s="1666"/>
      <c r="D25" s="1666"/>
      <c r="E25" s="1666"/>
      <c r="F25" s="1666"/>
      <c r="G25" s="1848"/>
      <c r="H25" s="1848"/>
      <c r="I25" s="1848"/>
      <c r="J25" s="1848"/>
      <c r="K25" s="1848"/>
      <c r="L25" s="1848"/>
      <c r="M25" s="1848"/>
      <c r="N25" s="1848"/>
      <c r="O25" s="1848"/>
      <c r="P25" s="1848"/>
      <c r="Q25" s="1848"/>
      <c r="R25" s="1848"/>
    </row>
    <row r="26" s="1670" customFormat="true" ht="13.5" hidden="false" customHeight="false" outlineLevel="0" collapsed="false">
      <c r="A26" s="1666" t="s">
        <v>1369</v>
      </c>
      <c r="B26" s="1849"/>
      <c r="C26" s="1849"/>
      <c r="D26" s="1849"/>
      <c r="E26" s="1849"/>
      <c r="F26" s="1849"/>
      <c r="G26" s="1849"/>
      <c r="H26" s="1849" t="s">
        <v>1370</v>
      </c>
      <c r="I26" s="1849"/>
      <c r="J26" s="1849"/>
      <c r="K26" s="1849"/>
      <c r="L26" s="1849"/>
      <c r="M26" s="1849"/>
      <c r="N26" s="1849"/>
      <c r="O26" s="1849"/>
      <c r="P26" s="1849"/>
      <c r="Q26" s="1849"/>
      <c r="R26" s="1849"/>
    </row>
    <row r="27" s="1670" customFormat="true" ht="12" hidden="false" customHeight="false" outlineLevel="0" collapsed="false">
      <c r="A27" s="1666"/>
      <c r="B27" s="1666"/>
      <c r="C27" s="1666"/>
      <c r="D27" s="1666"/>
      <c r="E27" s="1666"/>
      <c r="F27" s="1666"/>
      <c r="G27" s="1666"/>
      <c r="H27" s="1666"/>
      <c r="I27" s="1666"/>
      <c r="J27" s="1666"/>
      <c r="K27" s="1666"/>
      <c r="L27" s="1666"/>
      <c r="M27" s="1666"/>
      <c r="N27" s="1666"/>
      <c r="O27" s="1666"/>
      <c r="P27" s="1666"/>
      <c r="Q27" s="1666"/>
      <c r="R27" s="1666"/>
    </row>
    <row r="28" s="1670" customFormat="true" ht="13.5" hidden="false" customHeight="false" outlineLevel="0" collapsed="false">
      <c r="A28" s="1667" t="s">
        <v>1316</v>
      </c>
      <c r="B28" s="1666"/>
      <c r="C28" s="1666"/>
      <c r="D28" s="1666"/>
      <c r="E28" s="1666"/>
      <c r="F28" s="1666"/>
      <c r="G28" s="1666"/>
      <c r="H28" s="1666"/>
      <c r="I28" s="1666"/>
      <c r="J28" s="1666"/>
      <c r="K28" s="1666"/>
      <c r="L28" s="1666"/>
      <c r="M28" s="1666"/>
      <c r="N28" s="1666"/>
      <c r="O28" s="1666"/>
      <c r="P28" s="1666"/>
      <c r="Q28" s="1666"/>
      <c r="R28" s="1666"/>
    </row>
    <row r="29" s="1670" customFormat="true" ht="13.5" hidden="false" customHeight="false" outlineLevel="0" collapsed="false">
      <c r="A29" s="1667" t="s">
        <v>1371</v>
      </c>
      <c r="B29" s="1666"/>
      <c r="C29" s="1666"/>
      <c r="D29" s="1666"/>
      <c r="E29" s="1666"/>
      <c r="F29" s="1666"/>
      <c r="G29" s="1666"/>
      <c r="H29" s="1666"/>
      <c r="I29" s="1666"/>
      <c r="J29" s="1666"/>
      <c r="K29" s="1666"/>
      <c r="L29" s="1666"/>
      <c r="M29" s="1666"/>
      <c r="N29" s="1666"/>
      <c r="O29" s="1666"/>
      <c r="P29" s="1666"/>
      <c r="Q29" s="1666"/>
      <c r="R29" s="1666"/>
    </row>
    <row r="30" s="1670" customFormat="true" ht="12" hidden="false" customHeight="false" outlineLevel="0" collapsed="false">
      <c r="A30" s="1666" t="s">
        <v>1372</v>
      </c>
      <c r="B30" s="1666"/>
      <c r="C30" s="1666"/>
      <c r="D30" s="1666"/>
      <c r="E30" s="1666"/>
      <c r="F30" s="1666"/>
      <c r="G30" s="1666"/>
      <c r="H30" s="1666"/>
      <c r="I30" s="1666"/>
      <c r="J30" s="1666"/>
      <c r="K30" s="1666"/>
      <c r="L30" s="1666"/>
      <c r="M30" s="1666"/>
      <c r="N30" s="1666"/>
      <c r="O30" s="1666"/>
      <c r="P30" s="1666"/>
      <c r="Q30" s="1666"/>
      <c r="R30" s="1666"/>
    </row>
    <row r="31" s="1670" customFormat="true" ht="13.5" hidden="false" customHeight="false" outlineLevel="0" collapsed="false">
      <c r="A31" s="1667" t="s">
        <v>1373</v>
      </c>
      <c r="B31" s="1666"/>
      <c r="C31" s="1666"/>
      <c r="D31" s="1666"/>
      <c r="E31" s="1666"/>
      <c r="F31" s="1666"/>
      <c r="G31" s="1666"/>
      <c r="H31" s="1666"/>
      <c r="I31" s="1666"/>
      <c r="J31" s="1666"/>
      <c r="K31" s="1666"/>
      <c r="L31" s="1666"/>
      <c r="M31" s="1666"/>
      <c r="N31" s="1666"/>
      <c r="O31" s="1666"/>
      <c r="P31" s="1666"/>
      <c r="Q31" s="1666"/>
      <c r="R31" s="1666"/>
    </row>
    <row r="32" s="1670" customFormat="true" ht="13.5" hidden="false" customHeight="false" outlineLevel="0" collapsed="false">
      <c r="A32" s="1667" t="s">
        <v>1374</v>
      </c>
      <c r="B32" s="1666"/>
      <c r="C32" s="1666"/>
      <c r="D32" s="1666"/>
      <c r="E32" s="1666"/>
      <c r="F32" s="1666"/>
      <c r="G32" s="1666"/>
      <c r="H32" s="1666"/>
      <c r="I32" s="1666"/>
      <c r="J32" s="1666"/>
      <c r="K32" s="1666"/>
      <c r="L32" s="1666"/>
      <c r="M32" s="1666"/>
      <c r="N32" s="1666"/>
      <c r="O32" s="1666"/>
      <c r="P32" s="1666"/>
      <c r="Q32" s="1666"/>
      <c r="R32" s="1666"/>
    </row>
    <row r="33" customFormat="false" ht="13.5" hidden="false" customHeight="false" outlineLevel="0" collapsed="false">
      <c r="A33" s="1599" t="s">
        <v>137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H65" activeCellId="0" sqref="H65"/>
    </sheetView>
  </sheetViews>
  <sheetFormatPr defaultColWidth="9.32421875" defaultRowHeight="12" zeroHeight="false" outlineLevelRow="0" outlineLevelCol="0"/>
  <cols>
    <col collapsed="false" customWidth="true" hidden="false" outlineLevel="0" max="1" min="1" style="1850" width="53.32"/>
    <col collapsed="false" customWidth="true" hidden="false" outlineLevel="0" max="2" min="2" style="1850" width="13.66"/>
    <col collapsed="false" customWidth="true" hidden="false" outlineLevel="0" max="3" min="3" style="1850" width="12.83"/>
    <col collapsed="false" customWidth="true" hidden="false" outlineLevel="0" max="5" min="4" style="1850" width="12.66"/>
    <col collapsed="false" customWidth="true" hidden="false" outlineLevel="0" max="6" min="6" style="1850" width="12.99"/>
    <col collapsed="false" customWidth="true" hidden="false" outlineLevel="0" max="7" min="7" style="1850" width="11.99"/>
    <col collapsed="false" customWidth="true" hidden="false" outlineLevel="0" max="8" min="8" style="1850" width="13.15"/>
    <col collapsed="false" customWidth="false" hidden="false" outlineLevel="0" max="257" min="9" style="1851" width="9.32"/>
  </cols>
  <sheetData>
    <row r="1" s="1853" customFormat="true" ht="17.25" hidden="false" customHeight="false" outlineLevel="0" collapsed="false">
      <c r="A1" s="5" t="s">
        <v>1376</v>
      </c>
      <c r="B1" s="0"/>
      <c r="C1" s="0"/>
      <c r="D1" s="0"/>
      <c r="E1" s="0"/>
      <c r="F1" s="1852"/>
      <c r="G1" s="1852"/>
      <c r="H1" s="558" t="str">
        <f aca="false">CRF_CountryName</f>
        <v>European Community</v>
      </c>
    </row>
    <row r="2" s="1853" customFormat="true" ht="15.75" hidden="false" customHeight="false" outlineLevel="0" collapsed="false">
      <c r="A2" s="5" t="s">
        <v>163</v>
      </c>
      <c r="B2" s="1852"/>
      <c r="C2" s="1852"/>
      <c r="D2" s="1852"/>
      <c r="E2" s="1852"/>
      <c r="F2" s="1852"/>
      <c r="G2" s="1852"/>
      <c r="H2" s="558" t="n">
        <f aca="false">CRF_InventoryYear</f>
        <v>2003</v>
      </c>
    </row>
    <row r="3" s="1853" customFormat="true" ht="15.75" hidden="false" customHeight="false" outlineLevel="0" collapsed="false">
      <c r="A3" s="0"/>
      <c r="B3" s="1852"/>
      <c r="C3" s="1852"/>
      <c r="D3" s="1852"/>
      <c r="E3" s="1852"/>
      <c r="F3" s="1852"/>
      <c r="G3" s="1852"/>
      <c r="H3" s="1754" t="n">
        <f aca="false">CRF_Submission</f>
        <v>2005</v>
      </c>
    </row>
    <row r="4" s="1853" customFormat="true" ht="16.5" hidden="false" customHeight="false" outlineLevel="0" collapsed="false">
      <c r="A4" s="1854"/>
      <c r="B4" s="1852"/>
      <c r="C4" s="1852"/>
      <c r="D4" s="1852"/>
      <c r="E4" s="1852"/>
      <c r="F4" s="1852"/>
      <c r="G4" s="1852"/>
      <c r="H4" s="610"/>
    </row>
    <row r="5" s="1858" customFormat="true" ht="14.25" hidden="false" customHeight="false" outlineLevel="0" collapsed="false">
      <c r="A5" s="1855" t="s">
        <v>316</v>
      </c>
      <c r="B5" s="1856" t="s">
        <v>1377</v>
      </c>
      <c r="C5" s="1856" t="s">
        <v>351</v>
      </c>
      <c r="D5" s="1856" t="s">
        <v>352</v>
      </c>
      <c r="E5" s="1856" t="s">
        <v>1355</v>
      </c>
      <c r="F5" s="1856" t="s">
        <v>1356</v>
      </c>
      <c r="G5" s="1856" t="s">
        <v>547</v>
      </c>
      <c r="H5" s="1857" t="s">
        <v>1378</v>
      </c>
    </row>
    <row r="6" s="1858" customFormat="true" ht="14.25" hidden="false" customHeight="false" outlineLevel="0" collapsed="false">
      <c r="A6" s="1859" t="s">
        <v>320</v>
      </c>
      <c r="B6" s="1860" t="s">
        <v>1379</v>
      </c>
      <c r="C6" s="1860"/>
      <c r="D6" s="1860"/>
      <c r="E6" s="1860"/>
      <c r="F6" s="1860"/>
      <c r="G6" s="1860"/>
      <c r="H6" s="1860"/>
    </row>
    <row r="7" customFormat="false" ht="15.75" hidden="false" customHeight="false" outlineLevel="0" collapsed="false">
      <c r="A7" s="1861" t="s">
        <v>1380</v>
      </c>
      <c r="B7" s="1621" t="n">
        <v>3138320.74987588</v>
      </c>
      <c r="C7" s="1621" t="n">
        <v>333688.326997741</v>
      </c>
      <c r="D7" s="1621" t="n">
        <v>335652.966892624</v>
      </c>
      <c r="E7" s="1621" t="n">
        <v>50329.241527376</v>
      </c>
      <c r="F7" s="1621" t="n">
        <v>5583.31865424322</v>
      </c>
      <c r="G7" s="1621" t="n">
        <v>9380.6153841956</v>
      </c>
      <c r="H7" s="1622" t="n">
        <v>3872955.21933206</v>
      </c>
    </row>
    <row r="8" customFormat="false" ht="12" hidden="false" customHeight="false" outlineLevel="0" collapsed="false">
      <c r="A8" s="1862" t="s">
        <v>1298</v>
      </c>
      <c r="B8" s="1805" t="n">
        <v>3284901.04837152</v>
      </c>
      <c r="C8" s="1805" t="n">
        <v>52756.4481759253</v>
      </c>
      <c r="D8" s="1805" t="n">
        <v>55662.3772827244</v>
      </c>
      <c r="E8" s="1863"/>
      <c r="F8" s="1863"/>
      <c r="G8" s="1864"/>
      <c r="H8" s="1628" t="n">
        <v>3393319.87383017</v>
      </c>
    </row>
    <row r="9" customFormat="false" ht="12" hidden="false" customHeight="false" outlineLevel="0" collapsed="false">
      <c r="A9" s="1865" t="s">
        <v>1381</v>
      </c>
      <c r="B9" s="1631" t="n">
        <v>3267072.04473712</v>
      </c>
      <c r="C9" s="1631" t="n">
        <v>13585.524979806</v>
      </c>
      <c r="D9" s="1631" t="n">
        <v>55616.7480788989</v>
      </c>
      <c r="E9" s="1866"/>
      <c r="F9" s="1866"/>
      <c r="G9" s="1866"/>
      <c r="H9" s="1656" t="n">
        <v>3336274.31779582</v>
      </c>
    </row>
    <row r="10" customFormat="false" ht="12" hidden="false" customHeight="false" outlineLevel="0" collapsed="false">
      <c r="A10" s="1641" t="s">
        <v>1302</v>
      </c>
      <c r="B10" s="1637" t="n">
        <v>1189919.89059118</v>
      </c>
      <c r="C10" s="1637" t="n">
        <v>2315.16942699171</v>
      </c>
      <c r="D10" s="1637" t="n">
        <v>15196.432659954</v>
      </c>
      <c r="E10" s="1866"/>
      <c r="F10" s="1866"/>
      <c r="G10" s="1866"/>
      <c r="H10" s="1638" t="n">
        <v>1207431.49267813</v>
      </c>
    </row>
    <row r="11" customFormat="false" ht="12" hidden="false" customHeight="false" outlineLevel="0" collapsed="false">
      <c r="A11" s="1641" t="s">
        <v>1382</v>
      </c>
      <c r="B11" s="1637" t="n">
        <v>576424.492978749</v>
      </c>
      <c r="C11" s="1637" t="n">
        <v>1057.72745096877</v>
      </c>
      <c r="D11" s="1637" t="n">
        <v>6816.09284793995</v>
      </c>
      <c r="E11" s="1866"/>
      <c r="F11" s="1866"/>
      <c r="G11" s="1866"/>
      <c r="H11" s="1638" t="n">
        <v>584298.313277658</v>
      </c>
    </row>
    <row r="12" customFormat="false" ht="12" hidden="false" customHeight="false" outlineLevel="0" collapsed="false">
      <c r="A12" s="1641" t="s">
        <v>1304</v>
      </c>
      <c r="B12" s="1637" t="n">
        <v>845361.353103837</v>
      </c>
      <c r="C12" s="1637" t="n">
        <v>2457.33206644017</v>
      </c>
      <c r="D12" s="1637" t="n">
        <v>24492.1209083422</v>
      </c>
      <c r="E12" s="1866"/>
      <c r="F12" s="1866"/>
      <c r="G12" s="1866"/>
      <c r="H12" s="1638" t="n">
        <v>872310.80607862</v>
      </c>
    </row>
    <row r="13" customFormat="false" ht="12" hidden="false" customHeight="false" outlineLevel="0" collapsed="false">
      <c r="A13" s="1641" t="s">
        <v>1305</v>
      </c>
      <c r="B13" s="1637" t="n">
        <v>647453.180729648</v>
      </c>
      <c r="C13" s="1637" t="n">
        <v>7740.33038335349</v>
      </c>
      <c r="D13" s="1637" t="n">
        <v>8995.2448367008</v>
      </c>
      <c r="E13" s="1866"/>
      <c r="F13" s="1866"/>
      <c r="G13" s="1866"/>
      <c r="H13" s="1638" t="n">
        <v>664188.755949702</v>
      </c>
    </row>
    <row r="14" customFormat="false" ht="12" hidden="false" customHeight="false" outlineLevel="0" collapsed="false">
      <c r="A14" s="1641" t="s">
        <v>1306</v>
      </c>
      <c r="B14" s="1637" t="n">
        <v>7913.12733370189</v>
      </c>
      <c r="C14" s="1637" t="n">
        <v>14.9656520519004</v>
      </c>
      <c r="D14" s="1637" t="n">
        <v>116.856825961965</v>
      </c>
      <c r="E14" s="1866"/>
      <c r="F14" s="1866"/>
      <c r="G14" s="1866"/>
      <c r="H14" s="1638" t="n">
        <v>8044.94981171575</v>
      </c>
    </row>
    <row r="15" customFormat="false" ht="12" hidden="false" customHeight="false" outlineLevel="0" collapsed="false">
      <c r="A15" s="1865" t="s">
        <v>85</v>
      </c>
      <c r="B15" s="1637" t="n">
        <v>17829.0036344013</v>
      </c>
      <c r="C15" s="1637" t="n">
        <v>39170.9231961192</v>
      </c>
      <c r="D15" s="1637" t="n">
        <v>45.6292038254899</v>
      </c>
      <c r="E15" s="1866"/>
      <c r="F15" s="1866"/>
      <c r="G15" s="1866"/>
      <c r="H15" s="1638" t="n">
        <v>57045.556034346</v>
      </c>
    </row>
    <row r="16" customFormat="false" ht="12" hidden="false" customHeight="false" outlineLevel="0" collapsed="false">
      <c r="A16" s="1641" t="s">
        <v>86</v>
      </c>
      <c r="B16" s="1637" t="n">
        <v>1897.83675190823</v>
      </c>
      <c r="C16" s="1637" t="n">
        <v>15435.1996911228</v>
      </c>
      <c r="D16" s="1637" t="n">
        <v>2.81650393969893</v>
      </c>
      <c r="E16" s="1866"/>
      <c r="F16" s="1866"/>
      <c r="G16" s="1866"/>
      <c r="H16" s="1638" t="n">
        <v>17335.8529469707</v>
      </c>
    </row>
    <row r="17" customFormat="false" ht="12.75" hidden="false" customHeight="false" outlineLevel="0" collapsed="false">
      <c r="A17" s="1867" t="s">
        <v>1307</v>
      </c>
      <c r="B17" s="1649" t="n">
        <v>15931.1668824931</v>
      </c>
      <c r="C17" s="1649" t="n">
        <v>23735.7235049965</v>
      </c>
      <c r="D17" s="1649" t="n">
        <v>42.812699885791</v>
      </c>
      <c r="E17" s="1868"/>
      <c r="F17" s="1868"/>
      <c r="G17" s="1868"/>
      <c r="H17" s="1651" t="n">
        <v>39709.7030873753</v>
      </c>
    </row>
    <row r="18" customFormat="false" ht="12" hidden="false" customHeight="false" outlineLevel="0" collapsed="false">
      <c r="A18" s="1862" t="s">
        <v>1308</v>
      </c>
      <c r="B18" s="1626" t="n">
        <v>152506.545426816</v>
      </c>
      <c r="C18" s="1626" t="n">
        <v>985.484293383529</v>
      </c>
      <c r="D18" s="1626" t="n">
        <v>46245.1973753154</v>
      </c>
      <c r="E18" s="1626" t="n">
        <v>50329.242527376</v>
      </c>
      <c r="F18" s="1626" t="n">
        <v>5583.31865424322</v>
      </c>
      <c r="G18" s="1869" t="n">
        <v>9380.6153841956</v>
      </c>
      <c r="H18" s="1628" t="n">
        <v>265030.40366133</v>
      </c>
    </row>
    <row r="19" customFormat="false" ht="12" hidden="false" customHeight="false" outlineLevel="0" collapsed="false">
      <c r="A19" s="1865" t="s">
        <v>448</v>
      </c>
      <c r="B19" s="1631" t="n">
        <v>113901.335202702</v>
      </c>
      <c r="C19" s="1631" t="n">
        <v>14.7571986600625</v>
      </c>
      <c r="D19" s="1631" t="n">
        <v>0</v>
      </c>
      <c r="E19" s="1870"/>
      <c r="F19" s="1870"/>
      <c r="G19" s="1870"/>
      <c r="H19" s="1656" t="n">
        <v>113916.092401362</v>
      </c>
    </row>
    <row r="20" customFormat="false" ht="12" hidden="false" customHeight="false" outlineLevel="0" collapsed="false">
      <c r="A20" s="1865" t="s">
        <v>456</v>
      </c>
      <c r="B20" s="1637" t="n">
        <v>14529.0782056887</v>
      </c>
      <c r="C20" s="1637" t="n">
        <v>802.691749070279</v>
      </c>
      <c r="D20" s="1637" t="n">
        <v>45450.7023195342</v>
      </c>
      <c r="E20" s="1637" t="n">
        <v>0</v>
      </c>
      <c r="F20" s="1637" t="n">
        <v>0</v>
      </c>
      <c r="G20" s="1637" t="n">
        <v>0</v>
      </c>
      <c r="H20" s="1638" t="n">
        <v>60782.4722742932</v>
      </c>
    </row>
    <row r="21" customFormat="false" ht="12" hidden="false" customHeight="false" outlineLevel="0" collapsed="false">
      <c r="A21" s="1865" t="s">
        <v>462</v>
      </c>
      <c r="B21" s="1637" t="n">
        <v>22800.4566810661</v>
      </c>
      <c r="C21" s="1637" t="n">
        <v>122.759765653188</v>
      </c>
      <c r="D21" s="1637" t="n">
        <v>7.04178088262056</v>
      </c>
      <c r="E21" s="1866"/>
      <c r="F21" s="1637" t="n">
        <v>3403.127346627</v>
      </c>
      <c r="G21" s="1637" t="n">
        <v>3035.1805</v>
      </c>
      <c r="H21" s="1638" t="n">
        <v>29368.5660742289</v>
      </c>
    </row>
    <row r="22" customFormat="false" ht="12" hidden="false" customHeight="false" outlineLevel="0" collapsed="false">
      <c r="A22" s="1865" t="s">
        <v>473</v>
      </c>
      <c r="B22" s="1637" t="n">
        <v>560.33616906</v>
      </c>
      <c r="C22" s="1866"/>
      <c r="D22" s="1866"/>
      <c r="E22" s="1866"/>
      <c r="F22" s="1866"/>
      <c r="G22" s="1866"/>
      <c r="H22" s="1638" t="n">
        <v>560.33616906</v>
      </c>
    </row>
    <row r="23" customFormat="false" ht="13.5" hidden="false" customHeight="false" outlineLevel="0" collapsed="false">
      <c r="A23" s="1865" t="s">
        <v>1311</v>
      </c>
      <c r="B23" s="1866"/>
      <c r="C23" s="1866"/>
      <c r="D23" s="1866"/>
      <c r="E23" s="1637" t="n">
        <v>9254.461350169</v>
      </c>
      <c r="F23" s="1637" t="n">
        <v>277.535</v>
      </c>
      <c r="G23" s="1637" t="n">
        <v>0</v>
      </c>
      <c r="H23" s="1656" t="n">
        <v>9531.996350169</v>
      </c>
    </row>
    <row r="24" customFormat="false" ht="13.5" hidden="false" customHeight="false" outlineLevel="0" collapsed="false">
      <c r="A24" s="1865" t="s">
        <v>1312</v>
      </c>
      <c r="B24" s="1866"/>
      <c r="C24" s="1866"/>
      <c r="D24" s="1866"/>
      <c r="E24" s="1637" t="n">
        <v>41074.791177207</v>
      </c>
      <c r="F24" s="1637" t="n">
        <v>1902.72730761623</v>
      </c>
      <c r="G24" s="1637" t="n">
        <v>5929.7233994219</v>
      </c>
      <c r="H24" s="1638" t="n">
        <v>48907.2418842451</v>
      </c>
    </row>
    <row r="25" customFormat="false" ht="12.75" hidden="false" customHeight="false" outlineLevel="0" collapsed="false">
      <c r="A25" s="1871" t="s">
        <v>1313</v>
      </c>
      <c r="B25" s="1649" t="n">
        <v>715.3391682988</v>
      </c>
      <c r="C25" s="1649" t="n">
        <v>45.27558</v>
      </c>
      <c r="D25" s="1649" t="n">
        <v>787.453274898593</v>
      </c>
      <c r="E25" s="1649" t="n">
        <v>0</v>
      </c>
      <c r="F25" s="1649" t="n">
        <v>0</v>
      </c>
      <c r="G25" s="1649" t="n">
        <v>0</v>
      </c>
      <c r="H25" s="1651" t="n">
        <v>1548.06802319739</v>
      </c>
    </row>
    <row r="26" customFormat="false" ht="12.75" hidden="false" customHeight="false" outlineLevel="0" collapsed="false">
      <c r="A26" s="1872" t="s">
        <v>1383</v>
      </c>
      <c r="B26" s="1696" t="n">
        <v>5309.79223110321</v>
      </c>
      <c r="C26" s="1873"/>
      <c r="D26" s="1696" t="n">
        <v>3967.233122</v>
      </c>
      <c r="E26" s="1873"/>
      <c r="F26" s="1873"/>
      <c r="G26" s="1874"/>
      <c r="H26" s="1875" t="n">
        <v>9277.02535310321</v>
      </c>
    </row>
    <row r="27" customFormat="false" ht="12" hidden="false" customHeight="false" outlineLevel="0" collapsed="false">
      <c r="A27" s="1876" t="s">
        <v>1328</v>
      </c>
      <c r="B27" s="1626" t="n">
        <v>0</v>
      </c>
      <c r="C27" s="1626" t="n">
        <v>194505.753971035</v>
      </c>
      <c r="D27" s="1626" t="n">
        <v>219921.707082607</v>
      </c>
      <c r="E27" s="1877"/>
      <c r="F27" s="1877"/>
      <c r="G27" s="1878"/>
      <c r="H27" s="1628" t="n">
        <v>414427.461053642</v>
      </c>
    </row>
    <row r="28" customFormat="false" ht="12" hidden="false" customHeight="false" outlineLevel="0" collapsed="false">
      <c r="A28" s="1865" t="s">
        <v>1329</v>
      </c>
      <c r="B28" s="1870"/>
      <c r="C28" s="1631" t="n">
        <v>130748.348644745</v>
      </c>
      <c r="D28" s="1634"/>
      <c r="E28" s="1866"/>
      <c r="F28" s="1866"/>
      <c r="G28" s="1866"/>
      <c r="H28" s="1656" t="n">
        <v>130748.348644745</v>
      </c>
    </row>
    <row r="29" customFormat="false" ht="12" hidden="false" customHeight="false" outlineLevel="0" collapsed="false">
      <c r="A29" s="1865" t="s">
        <v>707</v>
      </c>
      <c r="B29" s="1866"/>
      <c r="C29" s="1637" t="n">
        <v>61966.6096232291</v>
      </c>
      <c r="D29" s="1637" t="n">
        <v>21872.8627687921</v>
      </c>
      <c r="E29" s="1866"/>
      <c r="F29" s="1866"/>
      <c r="G29" s="1866"/>
      <c r="H29" s="1638" t="n">
        <v>83839.4723920211</v>
      </c>
    </row>
    <row r="30" customFormat="false" ht="12" hidden="false" customHeight="false" outlineLevel="0" collapsed="false">
      <c r="A30" s="1865" t="s">
        <v>716</v>
      </c>
      <c r="B30" s="1866"/>
      <c r="C30" s="1637" t="n">
        <v>2204.891494575</v>
      </c>
      <c r="D30" s="1737"/>
      <c r="E30" s="1866"/>
      <c r="F30" s="1866"/>
      <c r="G30" s="1866"/>
      <c r="H30" s="1638" t="n">
        <v>2204.891494575</v>
      </c>
    </row>
    <row r="31" customFormat="false" ht="13.5" hidden="false" customHeight="false" outlineLevel="0" collapsed="false">
      <c r="A31" s="1865" t="s">
        <v>1384</v>
      </c>
      <c r="B31" s="58" t="n">
        <v>0</v>
      </c>
      <c r="C31" s="1637" t="n">
        <v>-521.430448097304</v>
      </c>
      <c r="D31" s="1637" t="n">
        <v>197454.65291731</v>
      </c>
      <c r="E31" s="1866"/>
      <c r="F31" s="1866"/>
      <c r="G31" s="1866"/>
      <c r="H31" s="1638" t="n">
        <v>196933.222469213</v>
      </c>
    </row>
    <row r="32" customFormat="false" ht="12" hidden="false" customHeight="false" outlineLevel="0" collapsed="false">
      <c r="A32" s="1865" t="s">
        <v>725</v>
      </c>
      <c r="B32" s="1866"/>
      <c r="C32" s="1637" t="n">
        <v>0</v>
      </c>
      <c r="D32" s="1637" t="n">
        <v>0</v>
      </c>
      <c r="E32" s="1866"/>
      <c r="F32" s="1866"/>
      <c r="G32" s="1866"/>
      <c r="H32" s="1638" t="n">
        <v>0</v>
      </c>
    </row>
    <row r="33" customFormat="false" ht="12" hidden="false" customHeight="false" outlineLevel="0" collapsed="false">
      <c r="A33" s="1865" t="s">
        <v>1332</v>
      </c>
      <c r="B33" s="1866"/>
      <c r="C33" s="1637" t="n">
        <v>107.334656583317</v>
      </c>
      <c r="D33" s="1637" t="n">
        <v>368.821396504721</v>
      </c>
      <c r="E33" s="1866"/>
      <c r="F33" s="1866"/>
      <c r="G33" s="1866"/>
      <c r="H33" s="1638" t="n">
        <v>476.156053088038</v>
      </c>
    </row>
    <row r="34" customFormat="false" ht="12.75" hidden="false" customHeight="false" outlineLevel="0" collapsed="false">
      <c r="A34" s="1871" t="s">
        <v>1313</v>
      </c>
      <c r="B34" s="1868"/>
      <c r="C34" s="1649" t="n">
        <v>0</v>
      </c>
      <c r="D34" s="1649" t="n">
        <v>225.37</v>
      </c>
      <c r="E34" s="1868"/>
      <c r="F34" s="1868"/>
      <c r="G34" s="1868"/>
      <c r="H34" s="1651" t="n">
        <v>225.37</v>
      </c>
    </row>
    <row r="35" customFormat="false" ht="15" hidden="false" customHeight="false" outlineLevel="0" collapsed="false">
      <c r="A35" s="1879" t="s">
        <v>1385</v>
      </c>
      <c r="B35" s="1880" t="n">
        <v>-309033.439857908</v>
      </c>
      <c r="C35" s="1880" t="n">
        <v>2156.26258502928</v>
      </c>
      <c r="D35" s="1880" t="n">
        <v>219.352072275293</v>
      </c>
      <c r="E35" s="1881"/>
      <c r="F35" s="1881"/>
      <c r="G35" s="1882"/>
      <c r="H35" s="1875" t="n">
        <v>-306657.825200604</v>
      </c>
    </row>
    <row r="36" customFormat="false" ht="12" hidden="false" customHeight="false" outlineLevel="0" collapsed="false">
      <c r="A36" s="1862" t="s">
        <v>1386</v>
      </c>
      <c r="B36" s="1626" t="n">
        <v>3806.80370434905</v>
      </c>
      <c r="C36" s="1626" t="n">
        <v>83284.3779723679</v>
      </c>
      <c r="D36" s="1626" t="n">
        <v>9637.09995770227</v>
      </c>
      <c r="E36" s="1877"/>
      <c r="F36" s="1877"/>
      <c r="G36" s="1878"/>
      <c r="H36" s="1708" t="n">
        <v>96728.2816344193</v>
      </c>
    </row>
    <row r="37" customFormat="false" ht="12" hidden="false" customHeight="false" outlineLevel="0" collapsed="false">
      <c r="A37" s="1865" t="s">
        <v>1168</v>
      </c>
      <c r="B37" s="1631" t="n">
        <v>790.411623781006</v>
      </c>
      <c r="C37" s="1631" t="n">
        <v>73778.6066154401</v>
      </c>
      <c r="D37" s="1870"/>
      <c r="E37" s="1866"/>
      <c r="F37" s="1866"/>
      <c r="G37" s="1866"/>
      <c r="H37" s="1656" t="n">
        <v>74569.0182392211</v>
      </c>
    </row>
    <row r="38" customFormat="false" ht="12" hidden="false" customHeight="false" outlineLevel="0" collapsed="false">
      <c r="A38" s="1865" t="s">
        <v>1172</v>
      </c>
      <c r="B38" s="1866"/>
      <c r="C38" s="1637" t="n">
        <v>7980.7038127964</v>
      </c>
      <c r="D38" s="1637" t="n">
        <v>9223.87998784483</v>
      </c>
      <c r="E38" s="1866"/>
      <c r="F38" s="1866"/>
      <c r="G38" s="1866"/>
      <c r="H38" s="1638" t="n">
        <v>17204.5838006412</v>
      </c>
    </row>
    <row r="39" customFormat="false" ht="12" hidden="false" customHeight="false" outlineLevel="0" collapsed="false">
      <c r="A39" s="1865" t="s">
        <v>1342</v>
      </c>
      <c r="B39" s="1637" t="n">
        <v>3016.39016867239</v>
      </c>
      <c r="C39" s="1637" t="n">
        <v>539.295824013957</v>
      </c>
      <c r="D39" s="1637" t="n">
        <v>357.803883352734</v>
      </c>
      <c r="E39" s="1866"/>
      <c r="F39" s="1866"/>
      <c r="G39" s="1866"/>
      <c r="H39" s="1638" t="n">
        <v>3913.48987603908</v>
      </c>
    </row>
    <row r="40" customFormat="false" ht="12.75" hidden="false" customHeight="false" outlineLevel="0" collapsed="false">
      <c r="A40" s="1871" t="s">
        <v>1387</v>
      </c>
      <c r="B40" s="1649" t="n">
        <v>0.0019118956572221</v>
      </c>
      <c r="C40" s="1649" t="n">
        <v>985.771720117532</v>
      </c>
      <c r="D40" s="1649" t="n">
        <v>55.4160865047</v>
      </c>
      <c r="E40" s="1868"/>
      <c r="F40" s="1868"/>
      <c r="G40" s="1868"/>
      <c r="H40" s="1651" t="n">
        <v>1041.18971851789</v>
      </c>
    </row>
    <row r="41" customFormat="false" ht="12" hidden="false" customHeight="false" outlineLevel="0" collapsed="false">
      <c r="A41" s="1862" t="s">
        <v>1388</v>
      </c>
      <c r="B41" s="1805" t="n">
        <v>830</v>
      </c>
      <c r="C41" s="1805" t="n">
        <v>0</v>
      </c>
      <c r="D41" s="1805" t="n">
        <v>0</v>
      </c>
      <c r="E41" s="1805" t="n">
        <v>0</v>
      </c>
      <c r="F41" s="1805" t="n">
        <v>0</v>
      </c>
      <c r="G41" s="1883" t="n">
        <v>0</v>
      </c>
      <c r="H41" s="1806" t="n">
        <v>830</v>
      </c>
    </row>
    <row r="42" s="1884" customFormat="true" ht="12.75" hidden="false" customHeight="false" outlineLevel="0" collapsed="false">
      <c r="A42" s="738"/>
      <c r="B42" s="54"/>
      <c r="C42" s="54"/>
      <c r="D42" s="54"/>
      <c r="E42" s="54"/>
      <c r="F42" s="54"/>
      <c r="G42" s="54"/>
      <c r="H42" s="1644" t="n">
        <v>0</v>
      </c>
    </row>
    <row r="43" customFormat="false" ht="12" hidden="false" customHeight="false" outlineLevel="0" collapsed="false">
      <c r="A43" s="1885" t="s">
        <v>1367</v>
      </c>
      <c r="B43" s="1886"/>
      <c r="C43" s="1886"/>
      <c r="D43" s="1886"/>
      <c r="E43" s="1886"/>
      <c r="F43" s="1886"/>
      <c r="G43" s="1887"/>
      <c r="H43" s="65"/>
    </row>
    <row r="44" customFormat="false" ht="12" hidden="false" customHeight="false" outlineLevel="0" collapsed="false">
      <c r="A44" s="1888" t="s">
        <v>98</v>
      </c>
      <c r="B44" s="1823" t="n">
        <v>244557.369792456</v>
      </c>
      <c r="C44" s="1823" t="n">
        <v>147.442543044203</v>
      </c>
      <c r="D44" s="1823" t="n">
        <v>1799.30928202424</v>
      </c>
      <c r="E44" s="1889"/>
      <c r="F44" s="1889"/>
      <c r="G44" s="1890"/>
      <c r="H44" s="1824" t="n">
        <v>246504.121617525</v>
      </c>
    </row>
    <row r="45" customFormat="false" ht="12" hidden="false" customHeight="false" outlineLevel="0" collapsed="false">
      <c r="A45" s="1891" t="s">
        <v>99</v>
      </c>
      <c r="B45" s="1631" t="n">
        <v>105682.695692839</v>
      </c>
      <c r="C45" s="1631" t="n">
        <v>33.0141498377673</v>
      </c>
      <c r="D45" s="1631" t="n">
        <v>988.938379038786</v>
      </c>
      <c r="E45" s="1866"/>
      <c r="F45" s="1866"/>
      <c r="G45" s="1866"/>
      <c r="H45" s="1656" t="n">
        <v>106704.648221716</v>
      </c>
    </row>
    <row r="46" customFormat="false" ht="12" hidden="false" customHeight="false" outlineLevel="0" collapsed="false">
      <c r="A46" s="1891" t="s">
        <v>100</v>
      </c>
      <c r="B46" s="1637" t="n">
        <v>138874.674099617</v>
      </c>
      <c r="C46" s="1637" t="n">
        <v>114.428393206435</v>
      </c>
      <c r="D46" s="1637" t="n">
        <v>810.37090298545</v>
      </c>
      <c r="E46" s="1866"/>
      <c r="F46" s="1866"/>
      <c r="G46" s="1866"/>
      <c r="H46" s="1638" t="n">
        <v>139799.473395809</v>
      </c>
    </row>
    <row r="47" customFormat="false" ht="12" hidden="false" customHeight="false" outlineLevel="0" collapsed="false">
      <c r="A47" s="1888" t="s">
        <v>101</v>
      </c>
      <c r="B47" s="1823" t="n">
        <v>0</v>
      </c>
      <c r="C47" s="1823" t="n">
        <v>0</v>
      </c>
      <c r="D47" s="1823" t="n">
        <v>0</v>
      </c>
      <c r="E47" s="1889"/>
      <c r="F47" s="1889"/>
      <c r="G47" s="1890"/>
      <c r="H47" s="1806" t="n">
        <v>0</v>
      </c>
    </row>
    <row r="48" customFormat="false" ht="18" hidden="false" customHeight="false" outlineLevel="0" collapsed="false">
      <c r="A48" s="1892" t="s">
        <v>1358</v>
      </c>
      <c r="B48" s="1835" t="n">
        <v>180313.759905128</v>
      </c>
      <c r="C48" s="1881"/>
      <c r="D48" s="1881"/>
      <c r="E48" s="1893"/>
      <c r="F48" s="1893"/>
      <c r="G48" s="1894"/>
      <c r="H48" s="1837" t="n">
        <v>180313.75990512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389</v>
      </c>
      <c r="B50" s="0"/>
      <c r="C50" s="0"/>
      <c r="D50" s="0"/>
      <c r="E50" s="0"/>
      <c r="F50" s="0"/>
      <c r="G50" s="0"/>
      <c r="H50" s="0"/>
    </row>
    <row r="51" customFormat="false" ht="12" hidden="false" customHeight="false" outlineLevel="0" collapsed="false">
      <c r="A51" s="0" t="s">
        <v>1390</v>
      </c>
      <c r="B51" s="0"/>
      <c r="C51" s="0"/>
      <c r="D51" s="0"/>
      <c r="E51" s="0"/>
      <c r="F51" s="0"/>
      <c r="G51" s="0"/>
      <c r="H51" s="0"/>
    </row>
    <row r="52" customFormat="false" ht="13.5" hidden="false" customHeight="false" outlineLevel="0" collapsed="false">
      <c r="A52" s="197" t="s">
        <v>1391</v>
      </c>
      <c r="B52" s="0"/>
      <c r="C52" s="0"/>
      <c r="D52" s="0"/>
      <c r="E52" s="0"/>
      <c r="F52" s="0"/>
      <c r="G52" s="0"/>
      <c r="H52" s="0"/>
    </row>
    <row r="53" customFormat="false" ht="12.75" hidden="false" customHeight="false" outlineLevel="0" collapsed="false">
      <c r="A53" s="0"/>
      <c r="B53" s="0"/>
      <c r="C53" s="0"/>
      <c r="D53" s="0"/>
      <c r="E53" s="0"/>
      <c r="F53" s="0"/>
      <c r="G53" s="0"/>
      <c r="H53" s="0"/>
    </row>
    <row r="54" s="1884" customFormat="true" ht="16.5" hidden="false" customHeight="true" outlineLevel="0" collapsed="false">
      <c r="A54" s="1895" t="s">
        <v>316</v>
      </c>
      <c r="B54" s="1896"/>
      <c r="C54" s="1783" t="s">
        <v>323</v>
      </c>
      <c r="D54" s="1677" t="s">
        <v>323</v>
      </c>
      <c r="E54" s="1677" t="s">
        <v>1392</v>
      </c>
      <c r="F54" s="1677" t="s">
        <v>351</v>
      </c>
      <c r="G54" s="1677" t="s">
        <v>352</v>
      </c>
      <c r="H54" s="1897" t="s">
        <v>235</v>
      </c>
    </row>
    <row r="55" s="1858" customFormat="true" ht="24.75" hidden="false" customHeight="true" outlineLevel="0" collapsed="false">
      <c r="A55" s="1785" t="s">
        <v>320</v>
      </c>
      <c r="B55" s="1898"/>
      <c r="C55" s="1683" t="s">
        <v>184</v>
      </c>
      <c r="D55" s="1683" t="s">
        <v>1325</v>
      </c>
      <c r="E55" s="1899" t="s">
        <v>1393</v>
      </c>
      <c r="F55" s="1684"/>
      <c r="G55" s="1684"/>
      <c r="H55" s="1900" t="s">
        <v>184</v>
      </c>
    </row>
    <row r="56" s="1858" customFormat="true" ht="14.25" hidden="false" customHeight="false" outlineLevel="0" collapsed="false">
      <c r="A56" s="1859" t="s">
        <v>1394</v>
      </c>
      <c r="B56" s="1901"/>
      <c r="C56" s="1902" t="s">
        <v>1379</v>
      </c>
      <c r="D56" s="1902"/>
      <c r="E56" s="1902"/>
      <c r="F56" s="1902"/>
      <c r="G56" s="1902"/>
      <c r="H56" s="1902"/>
    </row>
    <row r="57" s="1884" customFormat="true" ht="12.75" hidden="false" customHeight="false" outlineLevel="0" collapsed="false">
      <c r="A57" s="1903" t="s">
        <v>1335</v>
      </c>
      <c r="B57" s="1904"/>
      <c r="C57" s="1712" t="n">
        <v>0</v>
      </c>
      <c r="D57" s="1712" t="n">
        <v>-344225.03294573</v>
      </c>
      <c r="E57" s="1712" t="n">
        <v>-344225.03294573</v>
      </c>
      <c r="F57" s="1634"/>
      <c r="G57" s="1634"/>
      <c r="H57" s="1656" t="n">
        <v>-344225.03294573</v>
      </c>
    </row>
    <row r="58" s="1884" customFormat="true" ht="12" hidden="false" customHeight="false" outlineLevel="0" collapsed="false">
      <c r="A58" s="1905" t="s">
        <v>1336</v>
      </c>
      <c r="B58" s="1906"/>
      <c r="C58" s="1712" t="n">
        <v>11525.724</v>
      </c>
      <c r="D58" s="61"/>
      <c r="E58" s="1637" t="n">
        <v>11525.724</v>
      </c>
      <c r="F58" s="1712" t="n">
        <v>201.376889435984</v>
      </c>
      <c r="G58" s="1712" t="n">
        <v>20.4160831838306</v>
      </c>
      <c r="H58" s="1638" t="n">
        <v>11747.5169726198</v>
      </c>
    </row>
    <row r="59" s="1884" customFormat="true" ht="12" hidden="false" customHeight="false" outlineLevel="0" collapsed="false">
      <c r="A59" s="1905" t="s">
        <v>1337</v>
      </c>
      <c r="B59" s="1906"/>
      <c r="C59" s="1714" t="n">
        <v>0</v>
      </c>
      <c r="D59" s="1714" t="n">
        <v>-322.360006409375</v>
      </c>
      <c r="E59" s="1714" t="n">
        <v>-322.360006409375</v>
      </c>
      <c r="F59" s="1737"/>
      <c r="G59" s="1737"/>
      <c r="H59" s="1638" t="n">
        <v>-322.360006409375</v>
      </c>
    </row>
    <row r="60" s="1884" customFormat="true" ht="13.5" hidden="false" customHeight="false" outlineLevel="0" collapsed="false">
      <c r="A60" s="1905" t="s">
        <v>1395</v>
      </c>
      <c r="B60" s="1906"/>
      <c r="C60" s="1714" t="n">
        <v>25834.0023298632</v>
      </c>
      <c r="D60" s="1714" t="n">
        <v>0</v>
      </c>
      <c r="E60" s="1714" t="n">
        <v>25834.0023298632</v>
      </c>
      <c r="F60" s="1737"/>
      <c r="G60" s="1737"/>
      <c r="H60" s="1638" t="n">
        <v>25834.0023298632</v>
      </c>
    </row>
    <row r="61" s="1884" customFormat="true" ht="12" hidden="false" customHeight="false" outlineLevel="0" collapsed="false">
      <c r="A61" s="1907" t="s">
        <v>1396</v>
      </c>
      <c r="B61" s="1908"/>
      <c r="C61" s="1637" t="n">
        <v>0</v>
      </c>
      <c r="D61" s="1714" t="n">
        <v>-1845.77323563232</v>
      </c>
      <c r="E61" s="1714" t="n">
        <v>-1845.77323563232</v>
      </c>
      <c r="F61" s="1642" t="n">
        <v>1954.8856955933</v>
      </c>
      <c r="G61" s="1642" t="n">
        <v>201.818989091463</v>
      </c>
      <c r="H61" s="1638" t="n">
        <v>310.931449052442</v>
      </c>
    </row>
    <row r="62" s="1884" customFormat="true" ht="14.25" hidden="false" customHeight="false" outlineLevel="0" collapsed="false">
      <c r="A62" s="1909" t="s">
        <v>1397</v>
      </c>
      <c r="B62" s="1910"/>
      <c r="C62" s="1649" t="n">
        <v>37359.7263298632</v>
      </c>
      <c r="D62" s="1649" t="n">
        <v>-346393.166187772</v>
      </c>
      <c r="E62" s="1649" t="n">
        <v>-309033.439857909</v>
      </c>
      <c r="F62" s="1649" t="n">
        <v>2156.26258502928</v>
      </c>
      <c r="G62" s="1649" t="n">
        <v>219.352072275293</v>
      </c>
      <c r="H62" s="1651" t="n">
        <v>-306657.825200604</v>
      </c>
    </row>
    <row r="63" s="1884" customFormat="true" ht="12.75" hidden="false" customHeight="false" outlineLevel="0" collapsed="false">
      <c r="A63" s="1911"/>
      <c r="B63" s="1911"/>
      <c r="C63" s="1911"/>
      <c r="D63" s="1911"/>
      <c r="E63" s="1911"/>
      <c r="F63" s="1911"/>
      <c r="G63" s="1911"/>
      <c r="H63" s="1911"/>
    </row>
    <row r="64" s="1884" customFormat="true" ht="14.25" hidden="false" customHeight="false" outlineLevel="0" collapsed="false">
      <c r="A64" s="1912"/>
      <c r="B64" s="1913"/>
      <c r="C64" s="1913"/>
      <c r="D64" s="1913"/>
      <c r="E64" s="1913"/>
      <c r="F64" s="1913"/>
      <c r="G64" s="1912" t="s">
        <v>1398</v>
      </c>
      <c r="H64" s="1656" t="n">
        <v>4179613.04453266</v>
      </c>
    </row>
    <row r="65" s="1884" customFormat="true" ht="12.75" hidden="false" customHeight="false" outlineLevel="0" collapsed="false">
      <c r="A65" s="1914"/>
      <c r="B65" s="1915"/>
      <c r="C65" s="1915"/>
      <c r="D65" s="1915"/>
      <c r="E65" s="1915"/>
      <c r="F65" s="1915"/>
      <c r="G65" s="1914" t="s">
        <v>1399</v>
      </c>
      <c r="H65" s="1651" t="n">
        <v>3872955.21933206</v>
      </c>
    </row>
    <row r="67" customFormat="false" ht="13.5" hidden="false" customHeight="false" outlineLevel="0" collapsed="false">
      <c r="A67" s="1916" t="s">
        <v>1400</v>
      </c>
    </row>
    <row r="68" customFormat="false" ht="12" hidden="false" customHeight="false" outlineLevel="0" collapsed="false">
      <c r="A68" s="1850" t="s">
        <v>140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9" width="53.15"/>
    <col collapsed="false" customWidth="true" hidden="false" outlineLevel="0" max="4" min="2" style="1669" width="13.66"/>
    <col collapsed="false" customWidth="true" hidden="false" outlineLevel="0" max="6" min="5" style="1669" width="13.82"/>
    <col collapsed="false" customWidth="true" hidden="false" outlineLevel="0" max="7" min="7" style="1917" width="13.82"/>
    <col collapsed="false" customWidth="true" hidden="false" outlineLevel="0" max="9" min="8" style="1669" width="13.66"/>
    <col collapsed="false" customWidth="true" hidden="false" outlineLevel="0" max="11" min="10" style="1669" width="13.82"/>
    <col collapsed="false" customWidth="true" hidden="false" outlineLevel="0" max="13" min="12" style="1669" width="13.66"/>
    <col collapsed="false" customWidth="false" hidden="false" outlineLevel="0" max="257" min="14" style="1669" width="9.32"/>
  </cols>
  <sheetData>
    <row r="1" s="1672" customFormat="true" ht="15.75" hidden="false" customHeight="false" outlineLevel="0" collapsed="false">
      <c r="A1" s="5" t="s">
        <v>1402</v>
      </c>
      <c r="B1" s="0"/>
      <c r="C1" s="0"/>
      <c r="D1" s="0"/>
      <c r="E1" s="0"/>
      <c r="G1" s="1918"/>
      <c r="L1" s="0"/>
      <c r="M1" s="558" t="str">
        <f aca="false">CRF_CountryName</f>
        <v>European Community</v>
      </c>
    </row>
    <row r="2" s="1672" customFormat="true" ht="15.75" hidden="false" customHeight="false" outlineLevel="0" collapsed="false">
      <c r="A2" s="5" t="s">
        <v>47</v>
      </c>
      <c r="G2" s="1918"/>
      <c r="L2" s="0"/>
      <c r="M2" s="558" t="n">
        <f aca="false">CRF_InventoryYear</f>
        <v>2003</v>
      </c>
    </row>
    <row r="3" s="1672" customFormat="true" ht="15.75" hidden="false" customHeight="false" outlineLevel="0" collapsed="false">
      <c r="A3" s="0"/>
      <c r="G3" s="1918"/>
      <c r="L3" s="0"/>
      <c r="M3" s="1754" t="n">
        <f aca="false">CRF_Submission</f>
        <v>2005</v>
      </c>
    </row>
    <row r="4" s="1672" customFormat="true" ht="16.5" hidden="false" customHeight="false" outlineLevel="0" collapsed="false">
      <c r="A4" s="1674"/>
      <c r="G4" s="1918"/>
      <c r="L4" s="610"/>
    </row>
    <row r="5" customFormat="false" ht="17.25" hidden="false" customHeight="false" outlineLevel="0" collapsed="false">
      <c r="A5" s="1919" t="s">
        <v>316</v>
      </c>
      <c r="B5" s="1920" t="s">
        <v>436</v>
      </c>
      <c r="C5" s="1920"/>
      <c r="D5" s="1920" t="s">
        <v>437</v>
      </c>
      <c r="E5" s="1920"/>
      <c r="F5" s="1920" t="s">
        <v>352</v>
      </c>
      <c r="G5" s="1920"/>
      <c r="H5" s="1921" t="s">
        <v>1355</v>
      </c>
      <c r="I5" s="1921"/>
      <c r="J5" s="1921" t="s">
        <v>1356</v>
      </c>
      <c r="K5" s="1921"/>
      <c r="L5" s="1922" t="s">
        <v>441</v>
      </c>
      <c r="M5" s="1922"/>
    </row>
    <row r="6" customFormat="false" ht="27" hidden="false" customHeight="false" outlineLevel="0" collapsed="false">
      <c r="A6" s="1923" t="s">
        <v>320</v>
      </c>
      <c r="B6" s="1924" t="s">
        <v>1403</v>
      </c>
      <c r="C6" s="1924" t="s">
        <v>1404</v>
      </c>
      <c r="D6" s="1924" t="s">
        <v>1403</v>
      </c>
      <c r="E6" s="1924" t="s">
        <v>1404</v>
      </c>
      <c r="F6" s="1924" t="s">
        <v>1403</v>
      </c>
      <c r="G6" s="1924" t="s">
        <v>1404</v>
      </c>
      <c r="H6" s="1924" t="s">
        <v>1403</v>
      </c>
      <c r="I6" s="1924" t="s">
        <v>1404</v>
      </c>
      <c r="J6" s="1924" t="s">
        <v>1403</v>
      </c>
      <c r="K6" s="1924" t="s">
        <v>1404</v>
      </c>
      <c r="L6" s="1924" t="s">
        <v>1403</v>
      </c>
      <c r="M6" s="1925" t="s">
        <v>1404</v>
      </c>
    </row>
    <row r="7" s="1701" customFormat="true" ht="12.75" hidden="false" customHeight="false" outlineLevel="0" collapsed="false">
      <c r="A7" s="1926" t="s">
        <v>1298</v>
      </c>
      <c r="B7" s="1927" t="s">
        <v>203</v>
      </c>
      <c r="C7" s="1927" t="s">
        <v>203</v>
      </c>
      <c r="D7" s="1927" t="s">
        <v>203</v>
      </c>
      <c r="E7" s="1927" t="s">
        <v>203</v>
      </c>
      <c r="F7" s="1927" t="s">
        <v>203</v>
      </c>
      <c r="G7" s="1927" t="s">
        <v>203</v>
      </c>
      <c r="H7" s="1928"/>
      <c r="I7" s="1928"/>
      <c r="J7" s="1928"/>
      <c r="K7" s="1928"/>
      <c r="L7" s="1928"/>
      <c r="M7" s="1929"/>
    </row>
    <row r="8" customFormat="false" ht="12" hidden="false" customHeight="false" outlineLevel="0" collapsed="false">
      <c r="A8" s="1930" t="s">
        <v>1299</v>
      </c>
      <c r="B8" s="1931" t="s">
        <v>203</v>
      </c>
      <c r="C8" s="1931" t="s">
        <v>203</v>
      </c>
      <c r="D8" s="1931" t="s">
        <v>203</v>
      </c>
      <c r="E8" s="1931" t="s">
        <v>203</v>
      </c>
      <c r="F8" s="1931" t="s">
        <v>203</v>
      </c>
      <c r="G8" s="1931" t="s">
        <v>203</v>
      </c>
      <c r="H8" s="1932"/>
      <c r="I8" s="1932"/>
      <c r="J8" s="1932"/>
      <c r="K8" s="1932"/>
      <c r="L8" s="1932"/>
      <c r="M8" s="528"/>
    </row>
    <row r="9" customFormat="false" ht="12" hidden="false" customHeight="false" outlineLevel="0" collapsed="false">
      <c r="A9" s="1641" t="s">
        <v>1302</v>
      </c>
      <c r="B9" s="1931" t="s">
        <v>1405</v>
      </c>
      <c r="C9" s="1931" t="s">
        <v>1406</v>
      </c>
      <c r="D9" s="1931" t="s">
        <v>203</v>
      </c>
      <c r="E9" s="1931" t="s">
        <v>203</v>
      </c>
      <c r="F9" s="1931" t="s">
        <v>1405</v>
      </c>
      <c r="G9" s="1931" t="s">
        <v>1406</v>
      </c>
      <c r="H9" s="1932"/>
      <c r="I9" s="1932"/>
      <c r="J9" s="1932"/>
      <c r="K9" s="1932"/>
      <c r="L9" s="1932"/>
      <c r="M9" s="528"/>
    </row>
    <row r="10" customFormat="false" ht="12" hidden="false" customHeight="false" outlineLevel="0" collapsed="false">
      <c r="A10" s="1641" t="s">
        <v>1382</v>
      </c>
      <c r="B10" s="1933" t="s">
        <v>1405</v>
      </c>
      <c r="C10" s="1933" t="s">
        <v>1406</v>
      </c>
      <c r="D10" s="1933" t="s">
        <v>203</v>
      </c>
      <c r="E10" s="1933" t="s">
        <v>203</v>
      </c>
      <c r="F10" s="1933" t="s">
        <v>203</v>
      </c>
      <c r="G10" s="1933" t="s">
        <v>203</v>
      </c>
      <c r="H10" s="1934"/>
      <c r="I10" s="1934"/>
      <c r="J10" s="1934"/>
      <c r="K10" s="1934"/>
      <c r="L10" s="1934"/>
      <c r="M10" s="1935"/>
    </row>
    <row r="11" customFormat="false" ht="12" hidden="false" customHeight="false" outlineLevel="0" collapsed="false">
      <c r="A11" s="1641" t="s">
        <v>1304</v>
      </c>
      <c r="B11" s="1931" t="s">
        <v>1407</v>
      </c>
      <c r="C11" s="1931" t="s">
        <v>1408</v>
      </c>
      <c r="D11" s="1931" t="s">
        <v>1407</v>
      </c>
      <c r="E11" s="1931" t="s">
        <v>1408</v>
      </c>
      <c r="F11" s="1931" t="s">
        <v>1407</v>
      </c>
      <c r="G11" s="1931" t="s">
        <v>1409</v>
      </c>
      <c r="H11" s="1932"/>
      <c r="I11" s="1932"/>
      <c r="J11" s="1932"/>
      <c r="K11" s="1932"/>
      <c r="L11" s="1932"/>
      <c r="M11" s="528"/>
    </row>
    <row r="12" customFormat="false" ht="12" hidden="false" customHeight="false" outlineLevel="0" collapsed="false">
      <c r="A12" s="1641" t="s">
        <v>1305</v>
      </c>
      <c r="B12" s="1931" t="s">
        <v>1405</v>
      </c>
      <c r="C12" s="1931" t="s">
        <v>1410</v>
      </c>
      <c r="D12" s="1931" t="s">
        <v>1405</v>
      </c>
      <c r="E12" s="1931" t="s">
        <v>1406</v>
      </c>
      <c r="F12" s="1931" t="s">
        <v>1405</v>
      </c>
      <c r="G12" s="1931" t="s">
        <v>1406</v>
      </c>
      <c r="H12" s="1932"/>
      <c r="I12" s="1932"/>
      <c r="J12" s="1932"/>
      <c r="K12" s="1932"/>
      <c r="L12" s="1932"/>
      <c r="M12" s="528"/>
    </row>
    <row r="13" customFormat="false" ht="12" hidden="false" customHeight="false" outlineLevel="0" collapsed="false">
      <c r="A13" s="1641" t="s">
        <v>1411</v>
      </c>
      <c r="B13" s="1931" t="s">
        <v>1412</v>
      </c>
      <c r="C13" s="1931" t="s">
        <v>1410</v>
      </c>
      <c r="D13" s="1931" t="s">
        <v>203</v>
      </c>
      <c r="E13" s="1931" t="s">
        <v>203</v>
      </c>
      <c r="F13" s="1931" t="s">
        <v>203</v>
      </c>
      <c r="G13" s="1931" t="s">
        <v>203</v>
      </c>
      <c r="H13" s="1932"/>
      <c r="I13" s="1932"/>
      <c r="J13" s="1932"/>
      <c r="K13" s="1932"/>
      <c r="L13" s="1932"/>
      <c r="M13" s="528"/>
    </row>
    <row r="14" customFormat="false" ht="12" hidden="false" customHeight="false" outlineLevel="0" collapsed="false">
      <c r="A14" s="1930" t="s">
        <v>85</v>
      </c>
      <c r="B14" s="1931" t="s">
        <v>203</v>
      </c>
      <c r="C14" s="1931" t="s">
        <v>203</v>
      </c>
      <c r="D14" s="1931" t="s">
        <v>203</v>
      </c>
      <c r="E14" s="1931" t="s">
        <v>203</v>
      </c>
      <c r="F14" s="1931" t="s">
        <v>203</v>
      </c>
      <c r="G14" s="1931" t="s">
        <v>203</v>
      </c>
      <c r="H14" s="1932"/>
      <c r="I14" s="1932"/>
      <c r="J14" s="1932"/>
      <c r="K14" s="1932"/>
      <c r="L14" s="1932"/>
      <c r="M14" s="528"/>
    </row>
    <row r="15" customFormat="false" ht="12" hidden="false" customHeight="false" outlineLevel="0" collapsed="false">
      <c r="A15" s="1641" t="s">
        <v>86</v>
      </c>
      <c r="B15" s="1931" t="s">
        <v>1413</v>
      </c>
      <c r="C15" s="1931" t="s">
        <v>1414</v>
      </c>
      <c r="D15" s="1931" t="s">
        <v>1405</v>
      </c>
      <c r="E15" s="1931" t="s">
        <v>1410</v>
      </c>
      <c r="F15" s="1931" t="s">
        <v>203</v>
      </c>
      <c r="G15" s="1931" t="s">
        <v>203</v>
      </c>
      <c r="H15" s="1932"/>
      <c r="I15" s="1932"/>
      <c r="J15" s="1932"/>
      <c r="K15" s="1932"/>
      <c r="L15" s="1932"/>
      <c r="M15" s="528"/>
    </row>
    <row r="16" customFormat="false" ht="12" hidden="false" customHeight="false" outlineLevel="0" collapsed="false">
      <c r="A16" s="1641" t="s">
        <v>1307</v>
      </c>
      <c r="B16" s="1931" t="s">
        <v>1415</v>
      </c>
      <c r="C16" s="1931" t="s">
        <v>1406</v>
      </c>
      <c r="D16" s="1931" t="s">
        <v>1405</v>
      </c>
      <c r="E16" s="1931" t="s">
        <v>1416</v>
      </c>
      <c r="F16" s="1931" t="s">
        <v>203</v>
      </c>
      <c r="G16" s="1931" t="s">
        <v>203</v>
      </c>
      <c r="H16" s="1932"/>
      <c r="I16" s="1932"/>
      <c r="J16" s="1932"/>
      <c r="K16" s="1932"/>
      <c r="L16" s="1932"/>
      <c r="M16" s="528"/>
    </row>
    <row r="17" s="1701" customFormat="true" ht="12" hidden="false" customHeight="false" outlineLevel="0" collapsed="false">
      <c r="A17" s="1936" t="s">
        <v>1308</v>
      </c>
      <c r="B17" s="1937" t="s">
        <v>203</v>
      </c>
      <c r="C17" s="1937" t="s">
        <v>203</v>
      </c>
      <c r="D17" s="1937" t="s">
        <v>203</v>
      </c>
      <c r="E17" s="1937" t="s">
        <v>203</v>
      </c>
      <c r="F17" s="1937" t="s">
        <v>203</v>
      </c>
      <c r="G17" s="1937" t="s">
        <v>203</v>
      </c>
      <c r="H17" s="1937" t="s">
        <v>203</v>
      </c>
      <c r="I17" s="1937" t="s">
        <v>203</v>
      </c>
      <c r="J17" s="1937" t="s">
        <v>203</v>
      </c>
      <c r="K17" s="1937" t="s">
        <v>203</v>
      </c>
      <c r="L17" s="1937" t="s">
        <v>203</v>
      </c>
      <c r="M17" s="1938" t="s">
        <v>203</v>
      </c>
    </row>
    <row r="18" customFormat="false" ht="12" hidden="false" customHeight="false" outlineLevel="0" collapsed="false">
      <c r="A18" s="1930" t="s">
        <v>448</v>
      </c>
      <c r="B18" s="1931" t="s">
        <v>1417</v>
      </c>
      <c r="C18" s="1931" t="s">
        <v>1418</v>
      </c>
      <c r="D18" s="1931" t="s">
        <v>203</v>
      </c>
      <c r="E18" s="1931" t="s">
        <v>203</v>
      </c>
      <c r="F18" s="1931" t="s">
        <v>203</v>
      </c>
      <c r="G18" s="1931" t="s">
        <v>203</v>
      </c>
      <c r="H18" s="1932"/>
      <c r="I18" s="1932"/>
      <c r="J18" s="1932"/>
      <c r="K18" s="1932"/>
      <c r="L18" s="1932"/>
      <c r="M18" s="528"/>
    </row>
    <row r="19" customFormat="false" ht="12" hidden="false" customHeight="false" outlineLevel="0" collapsed="false">
      <c r="A19" s="1930" t="s">
        <v>1309</v>
      </c>
      <c r="B19" s="1931" t="s">
        <v>1419</v>
      </c>
      <c r="C19" s="1931" t="s">
        <v>1406</v>
      </c>
      <c r="D19" s="1931" t="s">
        <v>203</v>
      </c>
      <c r="E19" s="1931" t="s">
        <v>203</v>
      </c>
      <c r="F19" s="1931" t="s">
        <v>1420</v>
      </c>
      <c r="G19" s="1931" t="s">
        <v>1406</v>
      </c>
      <c r="H19" s="1931" t="s">
        <v>203</v>
      </c>
      <c r="I19" s="1931" t="s">
        <v>203</v>
      </c>
      <c r="J19" s="1931" t="s">
        <v>203</v>
      </c>
      <c r="K19" s="1931" t="s">
        <v>203</v>
      </c>
      <c r="L19" s="1931" t="s">
        <v>203</v>
      </c>
      <c r="M19" s="1939" t="s">
        <v>203</v>
      </c>
    </row>
    <row r="20" customFormat="false" ht="12" hidden="false" customHeight="false" outlineLevel="0" collapsed="false">
      <c r="A20" s="1930" t="s">
        <v>462</v>
      </c>
      <c r="B20" s="1931" t="s">
        <v>1405</v>
      </c>
      <c r="C20" s="1931" t="s">
        <v>1406</v>
      </c>
      <c r="D20" s="1931" t="s">
        <v>203</v>
      </c>
      <c r="E20" s="1931" t="s">
        <v>203</v>
      </c>
      <c r="F20" s="1931" t="s">
        <v>203</v>
      </c>
      <c r="G20" s="1931" t="s">
        <v>203</v>
      </c>
      <c r="H20" s="1932"/>
      <c r="I20" s="1932"/>
      <c r="J20" s="1931" t="s">
        <v>1421</v>
      </c>
      <c r="K20" s="1931" t="s">
        <v>1422</v>
      </c>
      <c r="L20" s="1931" t="s">
        <v>203</v>
      </c>
      <c r="M20" s="1939" t="s">
        <v>203</v>
      </c>
    </row>
    <row r="21" customFormat="false" ht="12" hidden="false" customHeight="false" outlineLevel="0" collapsed="false">
      <c r="A21" s="1930" t="s">
        <v>473</v>
      </c>
      <c r="B21" s="1940" t="s">
        <v>203</v>
      </c>
      <c r="C21" s="1931" t="s">
        <v>203</v>
      </c>
      <c r="D21" s="1932"/>
      <c r="E21" s="1932"/>
      <c r="F21" s="1932"/>
      <c r="G21" s="1932"/>
      <c r="H21" s="1932"/>
      <c r="I21" s="1932"/>
      <c r="J21" s="1932"/>
      <c r="K21" s="1932"/>
      <c r="L21" s="1932"/>
      <c r="M21" s="528"/>
    </row>
    <row r="22" s="1671" customFormat="true" ht="13.5" hidden="false" customHeight="false" outlineLevel="0" collapsed="false">
      <c r="A22" s="1930" t="s">
        <v>1311</v>
      </c>
      <c r="B22" s="1934"/>
      <c r="C22" s="1934"/>
      <c r="D22" s="1934"/>
      <c r="E22" s="1934"/>
      <c r="F22" s="1934"/>
      <c r="G22" s="1934"/>
      <c r="H22" s="1933" t="s">
        <v>1423</v>
      </c>
      <c r="I22" s="1933" t="s">
        <v>1418</v>
      </c>
      <c r="J22" s="1933" t="s">
        <v>1424</v>
      </c>
      <c r="K22" s="1933" t="s">
        <v>1425</v>
      </c>
      <c r="L22" s="1933" t="s">
        <v>1426</v>
      </c>
      <c r="M22" s="1941" t="s">
        <v>1427</v>
      </c>
    </row>
    <row r="23" s="1671" customFormat="true" ht="13.5" hidden="false" customHeight="false" outlineLevel="0" collapsed="false">
      <c r="A23" s="1930" t="s">
        <v>1312</v>
      </c>
      <c r="B23" s="1934"/>
      <c r="C23" s="1934"/>
      <c r="D23" s="1934"/>
      <c r="E23" s="1934"/>
      <c r="F23" s="1934"/>
      <c r="G23" s="1934"/>
      <c r="H23" s="1933" t="s">
        <v>1428</v>
      </c>
      <c r="I23" s="1933" t="s">
        <v>1429</v>
      </c>
      <c r="J23" s="1931" t="s">
        <v>203</v>
      </c>
      <c r="K23" s="1933" t="s">
        <v>203</v>
      </c>
      <c r="L23" s="1933" t="s">
        <v>1430</v>
      </c>
      <c r="M23" s="1941" t="s">
        <v>1418</v>
      </c>
    </row>
    <row r="24" s="1671" customFormat="true" ht="12.75" hidden="false" customHeight="false" outlineLevel="0" collapsed="false">
      <c r="A24" s="1942" t="s">
        <v>1431</v>
      </c>
      <c r="B24" s="1943" t="s">
        <v>1432</v>
      </c>
      <c r="C24" s="1943" t="s">
        <v>1425</v>
      </c>
      <c r="D24" s="1943" t="s">
        <v>203</v>
      </c>
      <c r="E24" s="1943" t="s">
        <v>203</v>
      </c>
      <c r="F24" s="1943" t="s">
        <v>203</v>
      </c>
      <c r="G24" s="1943" t="s">
        <v>203</v>
      </c>
      <c r="H24" s="1943" t="s">
        <v>203</v>
      </c>
      <c r="I24" s="1943" t="s">
        <v>203</v>
      </c>
      <c r="J24" s="1943" t="s">
        <v>203</v>
      </c>
      <c r="K24" s="1943" t="s">
        <v>203</v>
      </c>
      <c r="L24" s="1943" t="s">
        <v>203</v>
      </c>
      <c r="M24" s="1944" t="s">
        <v>203</v>
      </c>
    </row>
    <row r="25" s="1670" customFormat="true" ht="12" hidden="false" customHeight="false" outlineLevel="0" collapsed="false">
      <c r="G25" s="1945"/>
    </row>
    <row r="26" s="1670" customFormat="true" ht="13.5" hidden="false" customHeight="false" outlineLevel="0" collapsed="false">
      <c r="A26" s="1777" t="s">
        <v>1433</v>
      </c>
      <c r="G26" s="1945"/>
    </row>
    <row r="27" s="1670" customFormat="true" ht="12" hidden="false" customHeight="false" outlineLevel="0" collapsed="false">
      <c r="A27" s="1670" t="s">
        <v>1434</v>
      </c>
      <c r="G27" s="1945"/>
    </row>
    <row r="28" s="1670" customFormat="true" ht="12" hidden="false" customHeight="false" outlineLevel="0" collapsed="false">
      <c r="A28" s="1670" t="s">
        <v>1435</v>
      </c>
      <c r="G28" s="1945"/>
    </row>
    <row r="29" s="1670" customFormat="true" ht="12" hidden="false" customHeight="false" outlineLevel="0" collapsed="false">
      <c r="A29" s="1670" t="s">
        <v>1436</v>
      </c>
      <c r="G29" s="1945"/>
    </row>
    <row r="30" customFormat="false" ht="13.5" hidden="false" customHeight="false" outlineLevel="0" collapsed="false">
      <c r="A30" s="1753" t="s">
        <v>1437</v>
      </c>
    </row>
    <row r="31" customFormat="false" ht="12" hidden="false" customHeight="false" outlineLevel="0" collapsed="false">
      <c r="A31" s="1669" t="s">
        <v>143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9" width="46.66"/>
    <col collapsed="false" customWidth="true" hidden="false" outlineLevel="0" max="2" min="2" style="1669" width="13.66"/>
    <col collapsed="false" customWidth="true" hidden="false" outlineLevel="0" max="3" min="3" style="1917" width="13.66"/>
    <col collapsed="false" customWidth="true" hidden="false" outlineLevel="0" max="4" min="4" style="1669" width="13.66"/>
    <col collapsed="false" customWidth="true" hidden="false" outlineLevel="0" max="5" min="5" style="1669" width="13.82"/>
    <col collapsed="false" customWidth="true" hidden="false" outlineLevel="0" max="7" min="6" style="1669" width="13.66"/>
    <col collapsed="false" customWidth="true" hidden="false" outlineLevel="0" max="9" min="8" style="1671" width="13.82"/>
    <col collapsed="false" customWidth="true" hidden="false" outlineLevel="0" max="10" min="10" style="1671" width="13.66"/>
    <col collapsed="false" customWidth="true" hidden="false" outlineLevel="0" max="11" min="11" style="1671" width="13.82"/>
    <col collapsed="false" customWidth="true" hidden="false" outlineLevel="0" max="12" min="12" style="1671" width="13.66"/>
    <col collapsed="false" customWidth="true" hidden="false" outlineLevel="0" max="13" min="13" style="1671" width="13.82"/>
    <col collapsed="false" customWidth="false" hidden="false" outlineLevel="0" max="257" min="14" style="1669" width="9.32"/>
  </cols>
  <sheetData>
    <row r="1" s="1672" customFormat="true" ht="15.75" hidden="false" customHeight="false" outlineLevel="0" collapsed="false">
      <c r="A1" s="5" t="s">
        <v>1439</v>
      </c>
      <c r="B1" s="0"/>
      <c r="C1" s="0"/>
      <c r="D1" s="0"/>
      <c r="E1" s="0"/>
      <c r="H1" s="1673"/>
      <c r="I1" s="1673"/>
      <c r="J1" s="1673"/>
      <c r="K1" s="1673"/>
      <c r="L1" s="1673"/>
      <c r="M1" s="558" t="str">
        <f aca="false">CRF_CountryName</f>
        <v>European Community</v>
      </c>
    </row>
    <row r="2" s="1672" customFormat="true" ht="15.75" hidden="false" customHeight="false" outlineLevel="0" collapsed="false">
      <c r="A2" s="5" t="s">
        <v>76</v>
      </c>
      <c r="C2" s="1918"/>
      <c r="H2" s="1673"/>
      <c r="I2" s="1673"/>
      <c r="K2" s="1673"/>
      <c r="L2" s="1673"/>
      <c r="M2" s="558" t="n">
        <f aca="false">CRF_InventoryYear</f>
        <v>2003</v>
      </c>
    </row>
    <row r="3" s="1672" customFormat="true" ht="15.75" hidden="false" customHeight="false" outlineLevel="0" collapsed="false">
      <c r="A3" s="0"/>
      <c r="C3" s="1918"/>
      <c r="F3" s="1672" t="s">
        <v>472</v>
      </c>
      <c r="H3" s="1673"/>
      <c r="I3" s="1673"/>
      <c r="K3" s="1673"/>
      <c r="L3" s="1673"/>
      <c r="M3" s="1754" t="n">
        <f aca="false">CRF_Submission</f>
        <v>2005</v>
      </c>
    </row>
    <row r="4" s="1672" customFormat="true" ht="16.5" hidden="false" customHeight="false" outlineLevel="0" collapsed="false">
      <c r="A4" s="1674"/>
      <c r="C4" s="1918"/>
      <c r="H4" s="1673"/>
      <c r="I4" s="1673"/>
      <c r="K4" s="1673"/>
      <c r="L4" s="1673"/>
      <c r="M4" s="0"/>
    </row>
    <row r="5" s="1681" customFormat="true" ht="17.25" hidden="false" customHeight="false" outlineLevel="0" collapsed="false">
      <c r="A5" s="1946" t="s">
        <v>1292</v>
      </c>
      <c r="B5" s="1920" t="s">
        <v>436</v>
      </c>
      <c r="C5" s="1920"/>
      <c r="D5" s="1920" t="s">
        <v>437</v>
      </c>
      <c r="E5" s="1920"/>
      <c r="F5" s="1920" t="s">
        <v>352</v>
      </c>
      <c r="G5" s="1920"/>
      <c r="H5" s="1921" t="s">
        <v>1355</v>
      </c>
      <c r="I5" s="1921"/>
      <c r="J5" s="1921" t="s">
        <v>1356</v>
      </c>
      <c r="K5" s="1921"/>
      <c r="L5" s="1922" t="s">
        <v>441</v>
      </c>
      <c r="M5" s="1922"/>
    </row>
    <row r="6" s="1681" customFormat="true" ht="29.25" hidden="false" customHeight="true" outlineLevel="0" collapsed="false">
      <c r="A6" s="1947" t="s">
        <v>320</v>
      </c>
      <c r="B6" s="1924" t="s">
        <v>1403</v>
      </c>
      <c r="C6" s="1924" t="s">
        <v>1404</v>
      </c>
      <c r="D6" s="1924" t="s">
        <v>1403</v>
      </c>
      <c r="E6" s="1924" t="s">
        <v>1404</v>
      </c>
      <c r="F6" s="1924" t="s">
        <v>1403</v>
      </c>
      <c r="G6" s="1924" t="s">
        <v>1404</v>
      </c>
      <c r="H6" s="1924" t="s">
        <v>1403</v>
      </c>
      <c r="I6" s="1924" t="s">
        <v>1404</v>
      </c>
      <c r="J6" s="1924" t="s">
        <v>1403</v>
      </c>
      <c r="K6" s="1924" t="s">
        <v>1404</v>
      </c>
      <c r="L6" s="1924" t="s">
        <v>1403</v>
      </c>
      <c r="M6" s="1925" t="s">
        <v>1404</v>
      </c>
    </row>
    <row r="7" s="1701" customFormat="true" ht="12.75" hidden="false" customHeight="false" outlineLevel="0" collapsed="false">
      <c r="A7" s="1926" t="s">
        <v>1327</v>
      </c>
      <c r="B7" s="1948" t="s">
        <v>203</v>
      </c>
      <c r="C7" s="1948" t="s">
        <v>203</v>
      </c>
      <c r="D7" s="1949"/>
      <c r="E7" s="1949"/>
      <c r="F7" s="1927" t="s">
        <v>203</v>
      </c>
      <c r="G7" s="1927" t="s">
        <v>203</v>
      </c>
      <c r="H7" s="1950"/>
      <c r="I7" s="1951"/>
      <c r="J7" s="1950"/>
      <c r="K7" s="1951"/>
      <c r="L7" s="1950"/>
      <c r="M7" s="1952"/>
    </row>
    <row r="8" s="1701" customFormat="true" ht="12" hidden="false" customHeight="false" outlineLevel="0" collapsed="false">
      <c r="A8" s="1953" t="s">
        <v>1328</v>
      </c>
      <c r="B8" s="1954" t="s">
        <v>203</v>
      </c>
      <c r="C8" s="1954" t="s">
        <v>203</v>
      </c>
      <c r="D8" s="1954" t="s">
        <v>203</v>
      </c>
      <c r="E8" s="1954" t="s">
        <v>203</v>
      </c>
      <c r="F8" s="1954" t="s">
        <v>203</v>
      </c>
      <c r="G8" s="1954" t="s">
        <v>203</v>
      </c>
      <c r="H8" s="1955"/>
      <c r="I8" s="1956"/>
      <c r="J8" s="1955"/>
      <c r="K8" s="1956"/>
      <c r="L8" s="1955"/>
      <c r="M8" s="1957"/>
    </row>
    <row r="9" customFormat="false" ht="12" hidden="false" customHeight="false" outlineLevel="0" collapsed="false">
      <c r="A9" s="1930" t="s">
        <v>1329</v>
      </c>
      <c r="B9" s="1958"/>
      <c r="C9" s="1958"/>
      <c r="D9" s="1959" t="s">
        <v>1440</v>
      </c>
      <c r="E9" s="1959" t="s">
        <v>1417</v>
      </c>
      <c r="F9" s="1932"/>
      <c r="G9" s="1932"/>
      <c r="H9" s="1960"/>
      <c r="I9" s="1961"/>
      <c r="J9" s="1960"/>
      <c r="K9" s="1961"/>
      <c r="L9" s="1960"/>
      <c r="M9" s="1962"/>
    </row>
    <row r="10" customFormat="false" ht="12" hidden="false" customHeight="false" outlineLevel="0" collapsed="false">
      <c r="A10" s="1930" t="s">
        <v>707</v>
      </c>
      <c r="B10" s="1958"/>
      <c r="C10" s="1958"/>
      <c r="D10" s="1959" t="s">
        <v>1440</v>
      </c>
      <c r="E10" s="1959" t="s">
        <v>1417</v>
      </c>
      <c r="F10" s="1931" t="s">
        <v>1417</v>
      </c>
      <c r="G10" s="1931" t="s">
        <v>1410</v>
      </c>
      <c r="H10" s="1960"/>
      <c r="I10" s="1961"/>
      <c r="J10" s="1960"/>
      <c r="K10" s="1961"/>
      <c r="L10" s="1960"/>
      <c r="M10" s="1962"/>
    </row>
    <row r="11" customFormat="false" ht="12" hidden="false" customHeight="false" outlineLevel="0" collapsed="false">
      <c r="A11" s="1930" t="s">
        <v>716</v>
      </c>
      <c r="B11" s="1958"/>
      <c r="C11" s="1958"/>
      <c r="D11" s="1959" t="s">
        <v>203</v>
      </c>
      <c r="E11" s="1959" t="s">
        <v>203</v>
      </c>
      <c r="F11" s="1932"/>
      <c r="G11" s="1932"/>
      <c r="H11" s="1960"/>
      <c r="I11" s="1961"/>
      <c r="J11" s="1960"/>
      <c r="K11" s="1961"/>
      <c r="L11" s="1960"/>
      <c r="M11" s="1962"/>
    </row>
    <row r="12" customFormat="false" ht="12" hidden="false" customHeight="false" outlineLevel="0" collapsed="false">
      <c r="A12" s="1930" t="s">
        <v>1330</v>
      </c>
      <c r="B12" s="1959" t="s">
        <v>203</v>
      </c>
      <c r="C12" s="1959" t="s">
        <v>203</v>
      </c>
      <c r="D12" s="1959" t="s">
        <v>203</v>
      </c>
      <c r="E12" s="1959" t="s">
        <v>203</v>
      </c>
      <c r="F12" s="1931" t="s">
        <v>1441</v>
      </c>
      <c r="G12" s="1931" t="s">
        <v>1409</v>
      </c>
      <c r="H12" s="1960"/>
      <c r="I12" s="1961"/>
      <c r="J12" s="1960"/>
      <c r="K12" s="1961"/>
      <c r="L12" s="1960"/>
      <c r="M12" s="1962"/>
    </row>
    <row r="13" customFormat="false" ht="12" hidden="false" customHeight="false" outlineLevel="0" collapsed="false">
      <c r="A13" s="1930" t="s">
        <v>725</v>
      </c>
      <c r="B13" s="1958"/>
      <c r="C13" s="1958"/>
      <c r="D13" s="1959" t="s">
        <v>203</v>
      </c>
      <c r="E13" s="1959" t="s">
        <v>203</v>
      </c>
      <c r="F13" s="1931" t="s">
        <v>203</v>
      </c>
      <c r="G13" s="1931" t="s">
        <v>203</v>
      </c>
      <c r="H13" s="1960"/>
      <c r="I13" s="1961"/>
      <c r="J13" s="1960"/>
      <c r="K13" s="1961"/>
      <c r="L13" s="1960"/>
      <c r="M13" s="1962"/>
    </row>
    <row r="14" customFormat="false" ht="12" hidden="false" customHeight="false" outlineLevel="0" collapsed="false">
      <c r="A14" s="1930" t="s">
        <v>1332</v>
      </c>
      <c r="B14" s="1958"/>
      <c r="C14" s="1958"/>
      <c r="D14" s="1959" t="s">
        <v>203</v>
      </c>
      <c r="E14" s="1959" t="s">
        <v>203</v>
      </c>
      <c r="F14" s="1931" t="s">
        <v>203</v>
      </c>
      <c r="G14" s="1931" t="s">
        <v>203</v>
      </c>
      <c r="H14" s="1960"/>
      <c r="I14" s="1961"/>
      <c r="J14" s="1960"/>
      <c r="K14" s="1961"/>
      <c r="L14" s="1960"/>
      <c r="M14" s="1962"/>
    </row>
    <row r="15" customFormat="false" ht="12" hidden="false" customHeight="false" outlineLevel="0" collapsed="false">
      <c r="A15" s="1930" t="s">
        <v>1431</v>
      </c>
      <c r="B15" s="1963" t="s">
        <v>203</v>
      </c>
      <c r="C15" s="1963" t="s">
        <v>203</v>
      </c>
      <c r="D15" s="1959" t="s">
        <v>203</v>
      </c>
      <c r="E15" s="1959" t="s">
        <v>203</v>
      </c>
      <c r="F15" s="1931" t="s">
        <v>203</v>
      </c>
      <c r="G15" s="1931" t="s">
        <v>203</v>
      </c>
      <c r="H15" s="1960"/>
      <c r="I15" s="1961"/>
      <c r="J15" s="1960"/>
      <c r="K15" s="1961"/>
      <c r="L15" s="1960"/>
      <c r="M15" s="1962"/>
    </row>
    <row r="16" s="1701" customFormat="true" ht="12" hidden="false" customHeight="false" outlineLevel="0" collapsed="false">
      <c r="A16" s="1936" t="s">
        <v>1333</v>
      </c>
      <c r="B16" s="1964" t="s">
        <v>203</v>
      </c>
      <c r="C16" s="1964" t="s">
        <v>203</v>
      </c>
      <c r="D16" s="1954" t="s">
        <v>203</v>
      </c>
      <c r="E16" s="1954" t="s">
        <v>203</v>
      </c>
      <c r="F16" s="1954" t="s">
        <v>203</v>
      </c>
      <c r="G16" s="1954" t="s">
        <v>203</v>
      </c>
      <c r="H16" s="1955"/>
      <c r="I16" s="1956"/>
      <c r="J16" s="1955"/>
      <c r="K16" s="1956"/>
      <c r="L16" s="1955"/>
      <c r="M16" s="1957"/>
    </row>
    <row r="17" s="1671" customFormat="true" ht="12" hidden="false" customHeight="false" outlineLevel="0" collapsed="false">
      <c r="A17" s="1965" t="s">
        <v>1442</v>
      </c>
      <c r="B17" s="1152" t="s">
        <v>203</v>
      </c>
      <c r="C17" s="1152" t="s">
        <v>203</v>
      </c>
      <c r="D17" s="1934"/>
      <c r="E17" s="1934"/>
      <c r="F17" s="1934"/>
      <c r="G17" s="1934"/>
      <c r="H17" s="1966"/>
      <c r="I17" s="1967"/>
      <c r="J17" s="1966"/>
      <c r="K17" s="1967"/>
      <c r="L17" s="1966"/>
      <c r="M17" s="1968"/>
    </row>
    <row r="18" s="1671" customFormat="true" ht="12" hidden="false" customHeight="false" outlineLevel="0" collapsed="false">
      <c r="A18" s="1969" t="s">
        <v>1443</v>
      </c>
      <c r="B18" s="1128"/>
      <c r="C18" s="1128"/>
      <c r="D18" s="1970"/>
      <c r="E18" s="1970"/>
      <c r="F18" s="1970"/>
      <c r="G18" s="1970"/>
      <c r="H18" s="1971"/>
      <c r="I18" s="1972"/>
      <c r="J18" s="1971"/>
      <c r="K18" s="1972"/>
      <c r="L18" s="1971"/>
      <c r="M18" s="1973"/>
    </row>
    <row r="19" customFormat="false" ht="12" hidden="false" customHeight="false" outlineLevel="0" collapsed="false">
      <c r="A19" s="1930" t="s">
        <v>1336</v>
      </c>
      <c r="B19" s="1140" t="s">
        <v>203</v>
      </c>
      <c r="C19" s="1140" t="s">
        <v>203</v>
      </c>
      <c r="D19" s="1959" t="s">
        <v>203</v>
      </c>
      <c r="E19" s="1959" t="s">
        <v>203</v>
      </c>
      <c r="F19" s="1931" t="s">
        <v>203</v>
      </c>
      <c r="G19" s="1931" t="s">
        <v>203</v>
      </c>
      <c r="H19" s="1960"/>
      <c r="I19" s="1961"/>
      <c r="J19" s="1960"/>
      <c r="K19" s="1961"/>
      <c r="L19" s="1960"/>
      <c r="M19" s="1962"/>
    </row>
    <row r="20" customFormat="false" ht="12" hidden="false" customHeight="false" outlineLevel="0" collapsed="false">
      <c r="A20" s="1930" t="s">
        <v>1337</v>
      </c>
      <c r="B20" s="1152" t="s">
        <v>203</v>
      </c>
      <c r="C20" s="1152" t="s">
        <v>203</v>
      </c>
      <c r="D20" s="1974"/>
      <c r="E20" s="1974"/>
      <c r="F20" s="1932"/>
      <c r="G20" s="1932"/>
      <c r="H20" s="1960"/>
      <c r="I20" s="1961"/>
      <c r="J20" s="1960"/>
      <c r="K20" s="1961"/>
      <c r="L20" s="1960"/>
      <c r="M20" s="1962"/>
    </row>
    <row r="21" customFormat="false" ht="13.5" hidden="false" customHeight="true" outlineLevel="0" collapsed="false">
      <c r="A21" s="1965" t="s">
        <v>1338</v>
      </c>
      <c r="B21" s="1152" t="s">
        <v>203</v>
      </c>
      <c r="C21" s="1152" t="s">
        <v>203</v>
      </c>
      <c r="D21" s="1975"/>
      <c r="E21" s="1975"/>
      <c r="F21" s="1934"/>
      <c r="G21" s="1934"/>
      <c r="H21" s="1966"/>
      <c r="I21" s="1967"/>
      <c r="J21" s="1966"/>
      <c r="K21" s="1967"/>
      <c r="L21" s="1966"/>
      <c r="M21" s="1968"/>
    </row>
    <row r="22" customFormat="false" ht="12" hidden="false" customHeight="false" outlineLevel="0" collapsed="false">
      <c r="A22" s="1930" t="s">
        <v>1339</v>
      </c>
      <c r="B22" s="1140" t="s">
        <v>203</v>
      </c>
      <c r="C22" s="1140" t="s">
        <v>203</v>
      </c>
      <c r="D22" s="1959" t="s">
        <v>203</v>
      </c>
      <c r="E22" s="1959" t="s">
        <v>203</v>
      </c>
      <c r="F22" s="1931" t="s">
        <v>203</v>
      </c>
      <c r="G22" s="1931" t="s">
        <v>203</v>
      </c>
      <c r="H22" s="1960"/>
      <c r="I22" s="1961"/>
      <c r="J22" s="1960"/>
      <c r="K22" s="1961"/>
      <c r="L22" s="1960"/>
      <c r="M22" s="1962"/>
    </row>
    <row r="23" s="1701" customFormat="true" ht="12" hidden="false" customHeight="false" outlineLevel="0" collapsed="false">
      <c r="A23" s="1936" t="s">
        <v>1340</v>
      </c>
      <c r="B23" s="1964" t="s">
        <v>203</v>
      </c>
      <c r="C23" s="1964" t="s">
        <v>203</v>
      </c>
      <c r="D23" s="1954" t="s">
        <v>203</v>
      </c>
      <c r="E23" s="1954" t="s">
        <v>203</v>
      </c>
      <c r="F23" s="1954" t="s">
        <v>203</v>
      </c>
      <c r="G23" s="1954" t="s">
        <v>203</v>
      </c>
      <c r="H23" s="1955"/>
      <c r="I23" s="1956"/>
      <c r="J23" s="1955"/>
      <c r="K23" s="1956"/>
      <c r="L23" s="1955"/>
      <c r="M23" s="1957"/>
    </row>
    <row r="24" customFormat="false" ht="12" hidden="false" customHeight="false" outlineLevel="0" collapsed="false">
      <c r="A24" s="1930" t="s">
        <v>1168</v>
      </c>
      <c r="B24" s="1140" t="s">
        <v>203</v>
      </c>
      <c r="C24" s="1140" t="s">
        <v>203</v>
      </c>
      <c r="D24" s="1959" t="s">
        <v>1440</v>
      </c>
      <c r="E24" s="1959" t="s">
        <v>1444</v>
      </c>
      <c r="F24" s="1932"/>
      <c r="G24" s="1932"/>
      <c r="H24" s="1960"/>
      <c r="I24" s="1961"/>
      <c r="J24" s="1960"/>
      <c r="K24" s="1961"/>
      <c r="L24" s="1960"/>
      <c r="M24" s="1962"/>
    </row>
    <row r="25" customFormat="false" ht="12" hidden="false" customHeight="false" outlineLevel="0" collapsed="false">
      <c r="A25" s="1930" t="s">
        <v>1172</v>
      </c>
      <c r="B25" s="1974"/>
      <c r="C25" s="1974"/>
      <c r="D25" s="1959" t="s">
        <v>1440</v>
      </c>
      <c r="E25" s="1959" t="s">
        <v>1410</v>
      </c>
      <c r="F25" s="1931" t="s">
        <v>1417</v>
      </c>
      <c r="G25" s="1931" t="s">
        <v>1410</v>
      </c>
      <c r="H25" s="1960"/>
      <c r="I25" s="1961"/>
      <c r="J25" s="1960"/>
      <c r="K25" s="1961"/>
      <c r="L25" s="1960"/>
      <c r="M25" s="1962"/>
    </row>
    <row r="26" customFormat="false" ht="12" hidden="false" customHeight="false" outlineLevel="0" collapsed="false">
      <c r="A26" s="1930" t="s">
        <v>1342</v>
      </c>
      <c r="B26" s="1959" t="s">
        <v>1445</v>
      </c>
      <c r="C26" s="1959" t="s">
        <v>1406</v>
      </c>
      <c r="D26" s="1959" t="s">
        <v>203</v>
      </c>
      <c r="E26" s="1959" t="s">
        <v>203</v>
      </c>
      <c r="F26" s="1931" t="s">
        <v>203</v>
      </c>
      <c r="G26" s="1931" t="s">
        <v>203</v>
      </c>
      <c r="H26" s="1960"/>
      <c r="I26" s="1961"/>
      <c r="J26" s="1960"/>
      <c r="K26" s="1961"/>
      <c r="L26" s="1960"/>
      <c r="M26" s="1962"/>
    </row>
    <row r="27" customFormat="false" ht="12" hidden="false" customHeight="false" outlineLevel="0" collapsed="false">
      <c r="A27" s="1930" t="s">
        <v>1343</v>
      </c>
      <c r="B27" s="1959" t="s">
        <v>1446</v>
      </c>
      <c r="C27" s="1959" t="s">
        <v>1446</v>
      </c>
      <c r="D27" s="1959" t="s">
        <v>203</v>
      </c>
      <c r="E27" s="1959" t="s">
        <v>203</v>
      </c>
      <c r="F27" s="1931" t="s">
        <v>203</v>
      </c>
      <c r="G27" s="1931" t="s">
        <v>203</v>
      </c>
      <c r="H27" s="1960"/>
      <c r="I27" s="1961"/>
      <c r="J27" s="1960"/>
      <c r="K27" s="1961"/>
      <c r="L27" s="1960"/>
      <c r="M27" s="1962"/>
    </row>
    <row r="28" customFormat="false" ht="12" hidden="false" customHeight="false" outlineLevel="0" collapsed="false">
      <c r="A28" s="1936" t="s">
        <v>1388</v>
      </c>
      <c r="B28" s="1954" t="s">
        <v>203</v>
      </c>
      <c r="C28" s="1954" t="s">
        <v>203</v>
      </c>
      <c r="D28" s="1954" t="s">
        <v>203</v>
      </c>
      <c r="E28" s="1954" t="s">
        <v>203</v>
      </c>
      <c r="F28" s="1937" t="s">
        <v>203</v>
      </c>
      <c r="G28" s="1937" t="s">
        <v>203</v>
      </c>
      <c r="H28" s="1937" t="s">
        <v>203</v>
      </c>
      <c r="I28" s="1954" t="s">
        <v>203</v>
      </c>
      <c r="J28" s="1937" t="s">
        <v>203</v>
      </c>
      <c r="K28" s="1954" t="s">
        <v>203</v>
      </c>
      <c r="L28" s="1937" t="s">
        <v>203</v>
      </c>
      <c r="M28" s="1976" t="s">
        <v>203</v>
      </c>
    </row>
    <row r="29" customFormat="false" ht="12.75" hidden="false" customHeight="false" outlineLevel="0" collapsed="false">
      <c r="A29" s="1977"/>
      <c r="B29" s="1933"/>
      <c r="C29" s="1933"/>
      <c r="D29" s="1933"/>
      <c r="E29" s="1933"/>
      <c r="F29" s="1933"/>
      <c r="G29" s="1933"/>
      <c r="H29" s="1933"/>
      <c r="I29" s="1933"/>
      <c r="J29" s="1933"/>
      <c r="K29" s="1933"/>
      <c r="L29" s="1933"/>
      <c r="M29" s="1941"/>
    </row>
    <row r="30" customFormat="false" ht="12" hidden="false" customHeight="false" outlineLevel="0" collapsed="false">
      <c r="A30" s="1978"/>
      <c r="B30" s="1978"/>
      <c r="C30" s="1979"/>
      <c r="D30" s="1978"/>
      <c r="E30" s="1978"/>
      <c r="F30" s="1978"/>
      <c r="G30" s="1978"/>
      <c r="H30" s="1978"/>
      <c r="I30" s="1978"/>
      <c r="J30" s="1978"/>
      <c r="K30" s="1978"/>
      <c r="L30" s="1978"/>
      <c r="M30" s="1978"/>
    </row>
    <row r="32" customFormat="false" ht="12" hidden="false" customHeight="false" outlineLevel="0" collapsed="false">
      <c r="A32" s="1669" t="s">
        <v>1447</v>
      </c>
    </row>
    <row r="33" customFormat="false" ht="12" hidden="false" customHeight="false" outlineLevel="0" collapsed="false">
      <c r="A33" s="1669" t="s">
        <v>1448</v>
      </c>
    </row>
    <row r="34" customFormat="false" ht="12" hidden="false" customHeight="false" outlineLevel="0" collapsed="false">
      <c r="A34" s="1669" t="s">
        <v>1435</v>
      </c>
    </row>
    <row r="35" customFormat="false" ht="12" hidden="false" customHeight="false" outlineLevel="0" collapsed="false">
      <c r="A35" s="1669" t="s">
        <v>1436</v>
      </c>
    </row>
    <row r="36" customFormat="false" ht="12" hidden="false" customHeight="false" outlineLevel="0" collapsed="false">
      <c r="A36" s="1669" t="s">
        <v>1449</v>
      </c>
    </row>
    <row r="37" customFormat="false" ht="12" hidden="false" customHeight="false" outlineLevel="0" collapsed="false">
      <c r="A37" s="1669" t="s">
        <v>1438</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670" width="3.82"/>
    <col collapsed="false" customWidth="true" hidden="false" outlineLevel="0" max="2" min="2" style="1670" width="33.82"/>
    <col collapsed="false" customWidth="true" hidden="false" outlineLevel="0" max="22" min="3" style="1670" width="8.83"/>
    <col collapsed="false" customWidth="false" hidden="false" outlineLevel="0" max="257" min="23" style="1670" width="9.32"/>
  </cols>
  <sheetData>
    <row r="1" s="1672" customFormat="true" ht="18.75" hidden="false" customHeight="false" outlineLevel="0" collapsed="false">
      <c r="A1" s="5" t="s">
        <v>1450</v>
      </c>
      <c r="B1" s="0"/>
      <c r="C1" s="0"/>
      <c r="D1" s="0"/>
      <c r="E1" s="0"/>
      <c r="V1" s="558" t="str">
        <f aca="false">CRF_CountryName</f>
        <v>European Community</v>
      </c>
    </row>
    <row r="2" s="1672" customFormat="true" ht="15.75" hidden="false" customHeight="false" outlineLevel="0" collapsed="false">
      <c r="A2" s="5" t="s">
        <v>1291</v>
      </c>
      <c r="B2" s="1674"/>
      <c r="C2" s="1670"/>
      <c r="V2" s="558" t="n">
        <f aca="false">CRF_InventoryYear</f>
        <v>2003</v>
      </c>
    </row>
    <row r="3" s="1672" customFormat="true" ht="15.75" hidden="false" customHeight="false" outlineLevel="0" collapsed="false">
      <c r="A3" s="5"/>
      <c r="B3" s="1674"/>
      <c r="C3" s="1670"/>
      <c r="V3" s="1754" t="n">
        <f aca="false">CRF_Submission</f>
        <v>2005</v>
      </c>
    </row>
    <row r="4" s="1672" customFormat="true" ht="16.5" hidden="false" customHeight="false" outlineLevel="0" collapsed="false">
      <c r="A4" s="1980"/>
      <c r="B4" s="1674"/>
      <c r="C4" s="1670"/>
      <c r="H4" s="1981"/>
      <c r="U4" s="610"/>
    </row>
    <row r="5" s="1985" customFormat="true" ht="13.5" hidden="false" customHeight="true" outlineLevel="0" collapsed="false">
      <c r="A5" s="1982" t="s">
        <v>48</v>
      </c>
      <c r="B5" s="1982"/>
      <c r="C5" s="1983" t="s">
        <v>323</v>
      </c>
      <c r="D5" s="1983"/>
      <c r="E5" s="1983" t="s">
        <v>351</v>
      </c>
      <c r="F5" s="1983"/>
      <c r="G5" s="1983" t="s">
        <v>352</v>
      </c>
      <c r="H5" s="1983"/>
      <c r="I5" s="1983" t="s">
        <v>1355</v>
      </c>
      <c r="J5" s="1983"/>
      <c r="K5" s="1983" t="s">
        <v>1356</v>
      </c>
      <c r="L5" s="1983"/>
      <c r="M5" s="1983" t="s">
        <v>547</v>
      </c>
      <c r="N5" s="1983"/>
      <c r="O5" s="1983" t="s">
        <v>1451</v>
      </c>
      <c r="P5" s="1983"/>
      <c r="Q5" s="1983" t="s">
        <v>53</v>
      </c>
      <c r="R5" s="1983"/>
      <c r="S5" s="1983" t="s">
        <v>54</v>
      </c>
      <c r="T5" s="1983"/>
      <c r="U5" s="1984" t="s">
        <v>1166</v>
      </c>
      <c r="V5" s="1984"/>
    </row>
    <row r="6" s="1985" customFormat="true" ht="12" hidden="false" customHeight="false" outlineLevel="0" collapsed="false">
      <c r="A6" s="1982"/>
      <c r="B6" s="1982"/>
      <c r="C6" s="1986" t="s">
        <v>1452</v>
      </c>
      <c r="D6" s="1986" t="s">
        <v>1453</v>
      </c>
      <c r="E6" s="1986" t="s">
        <v>1452</v>
      </c>
      <c r="F6" s="1986" t="s">
        <v>1453</v>
      </c>
      <c r="G6" s="1986" t="s">
        <v>1452</v>
      </c>
      <c r="H6" s="1986" t="s">
        <v>1453</v>
      </c>
      <c r="I6" s="1986" t="s">
        <v>1452</v>
      </c>
      <c r="J6" s="1986" t="s">
        <v>1453</v>
      </c>
      <c r="K6" s="1986" t="s">
        <v>1452</v>
      </c>
      <c r="L6" s="1986" t="s">
        <v>1453</v>
      </c>
      <c r="M6" s="1986" t="s">
        <v>1452</v>
      </c>
      <c r="N6" s="1986" t="s">
        <v>1453</v>
      </c>
      <c r="O6" s="1986" t="s">
        <v>1452</v>
      </c>
      <c r="P6" s="1986" t="s">
        <v>1453</v>
      </c>
      <c r="Q6" s="1986" t="s">
        <v>1452</v>
      </c>
      <c r="R6" s="1986" t="s">
        <v>1453</v>
      </c>
      <c r="S6" s="1986" t="s">
        <v>1452</v>
      </c>
      <c r="T6" s="1986" t="s">
        <v>1453</v>
      </c>
      <c r="U6" s="1986" t="s">
        <v>1452</v>
      </c>
      <c r="V6" s="1987" t="s">
        <v>1453</v>
      </c>
    </row>
    <row r="7" s="1994" customFormat="true" ht="12.75" hidden="false" customHeight="false" outlineLevel="0" collapsed="false">
      <c r="A7" s="1988"/>
      <c r="B7" s="1989" t="s">
        <v>1454</v>
      </c>
      <c r="C7" s="1990" t="s">
        <v>203</v>
      </c>
      <c r="D7" s="1990" t="s">
        <v>203</v>
      </c>
      <c r="E7" s="1990" t="s">
        <v>203</v>
      </c>
      <c r="F7" s="1990" t="s">
        <v>203</v>
      </c>
      <c r="G7" s="1990" t="s">
        <v>203</v>
      </c>
      <c r="H7" s="1990" t="s">
        <v>203</v>
      </c>
      <c r="I7" s="1990" t="s">
        <v>203</v>
      </c>
      <c r="J7" s="1990" t="s">
        <v>203</v>
      </c>
      <c r="K7" s="1990" t="s">
        <v>203</v>
      </c>
      <c r="L7" s="1990" t="s">
        <v>203</v>
      </c>
      <c r="M7" s="1990" t="s">
        <v>203</v>
      </c>
      <c r="N7" s="1991" t="s">
        <v>203</v>
      </c>
      <c r="O7" s="1992" t="s">
        <v>203</v>
      </c>
      <c r="P7" s="1990" t="s">
        <v>203</v>
      </c>
      <c r="Q7" s="1990" t="s">
        <v>203</v>
      </c>
      <c r="R7" s="1990" t="s">
        <v>203</v>
      </c>
      <c r="S7" s="1990" t="s">
        <v>203</v>
      </c>
      <c r="T7" s="1990" t="s">
        <v>203</v>
      </c>
      <c r="U7" s="1990" t="s">
        <v>203</v>
      </c>
      <c r="V7" s="1993" t="s">
        <v>203</v>
      </c>
    </row>
    <row r="8" s="1994" customFormat="true" ht="12.75" hidden="false" customHeight="false" outlineLevel="0" collapsed="false">
      <c r="A8" s="1995"/>
      <c r="B8" s="1996" t="s">
        <v>1455</v>
      </c>
      <c r="C8" s="1997"/>
      <c r="D8" s="1997"/>
      <c r="E8" s="1997"/>
      <c r="F8" s="1997"/>
      <c r="G8" s="1997"/>
      <c r="H8" s="1997"/>
      <c r="I8" s="1997"/>
      <c r="J8" s="1997"/>
      <c r="K8" s="1997"/>
      <c r="L8" s="1997"/>
      <c r="M8" s="1997"/>
      <c r="N8" s="1998"/>
      <c r="O8" s="1999"/>
      <c r="P8" s="1997"/>
      <c r="Q8" s="1997"/>
      <c r="R8" s="1997"/>
      <c r="S8" s="1997"/>
      <c r="T8" s="1997"/>
      <c r="U8" s="1997"/>
      <c r="V8" s="2000"/>
    </row>
    <row r="9" s="1994" customFormat="true" ht="12" hidden="false" customHeight="false" outlineLevel="0" collapsed="false">
      <c r="A9" s="2001" t="s">
        <v>1456</v>
      </c>
      <c r="B9" s="2002"/>
      <c r="C9" s="2003" t="s">
        <v>203</v>
      </c>
      <c r="D9" s="2004" t="s">
        <v>203</v>
      </c>
      <c r="E9" s="2004" t="s">
        <v>203</v>
      </c>
      <c r="F9" s="2004" t="s">
        <v>203</v>
      </c>
      <c r="G9" s="2004" t="s">
        <v>203</v>
      </c>
      <c r="H9" s="2004" t="s">
        <v>203</v>
      </c>
      <c r="I9" s="2005"/>
      <c r="J9" s="2005"/>
      <c r="K9" s="2005"/>
      <c r="L9" s="2005"/>
      <c r="M9" s="2005"/>
      <c r="N9" s="2006"/>
      <c r="O9" s="2003" t="s">
        <v>203</v>
      </c>
      <c r="P9" s="2004" t="s">
        <v>203</v>
      </c>
      <c r="Q9" s="2004" t="s">
        <v>203</v>
      </c>
      <c r="R9" s="2004" t="s">
        <v>203</v>
      </c>
      <c r="S9" s="2004" t="s">
        <v>203</v>
      </c>
      <c r="T9" s="2004" t="s">
        <v>203</v>
      </c>
      <c r="U9" s="2004" t="s">
        <v>203</v>
      </c>
      <c r="V9" s="2007" t="s">
        <v>203</v>
      </c>
    </row>
    <row r="10" s="1985" customFormat="true" ht="12" hidden="false" customHeight="false" outlineLevel="0" collapsed="false">
      <c r="A10" s="2008" t="s">
        <v>1457</v>
      </c>
      <c r="B10" s="2009" t="s">
        <v>1458</v>
      </c>
      <c r="C10" s="642"/>
      <c r="D10" s="642"/>
      <c r="E10" s="642"/>
      <c r="F10" s="642"/>
      <c r="G10" s="642"/>
      <c r="H10" s="642"/>
      <c r="I10" s="642"/>
      <c r="J10" s="642"/>
      <c r="K10" s="642"/>
      <c r="L10" s="642"/>
      <c r="M10" s="642"/>
      <c r="N10" s="642"/>
      <c r="O10" s="642"/>
      <c r="P10" s="642"/>
      <c r="Q10" s="642"/>
      <c r="R10" s="642"/>
      <c r="S10" s="642"/>
      <c r="T10" s="642"/>
      <c r="U10" s="642"/>
      <c r="V10" s="2010"/>
    </row>
    <row r="11" s="1985" customFormat="true" ht="12" hidden="false" customHeight="false" outlineLevel="0" collapsed="false">
      <c r="A11" s="2011"/>
      <c r="B11" s="2009" t="s">
        <v>1459</v>
      </c>
      <c r="C11" s="2004" t="s">
        <v>203</v>
      </c>
      <c r="D11" s="2004" t="s">
        <v>203</v>
      </c>
      <c r="E11" s="2005"/>
      <c r="F11" s="2005"/>
      <c r="G11" s="2005"/>
      <c r="H11" s="2005"/>
      <c r="I11" s="2005"/>
      <c r="J11" s="2005"/>
      <c r="K11" s="2005"/>
      <c r="L11" s="2005"/>
      <c r="M11" s="2005"/>
      <c r="N11" s="2006"/>
      <c r="O11" s="2012"/>
      <c r="P11" s="2005"/>
      <c r="Q11" s="2005"/>
      <c r="R11" s="2005"/>
      <c r="S11" s="2005"/>
      <c r="T11" s="2005"/>
      <c r="U11" s="2005"/>
      <c r="V11" s="2013"/>
    </row>
    <row r="12" s="1985" customFormat="true" ht="12" hidden="false" customHeight="false" outlineLevel="0" collapsed="false">
      <c r="A12" s="2011"/>
      <c r="B12" s="2009" t="s">
        <v>1460</v>
      </c>
      <c r="C12" s="2004" t="s">
        <v>203</v>
      </c>
      <c r="D12" s="2004" t="s">
        <v>203</v>
      </c>
      <c r="E12" s="2004" t="s">
        <v>203</v>
      </c>
      <c r="F12" s="2004" t="s">
        <v>203</v>
      </c>
      <c r="G12" s="2004" t="s">
        <v>203</v>
      </c>
      <c r="H12" s="2004" t="s">
        <v>203</v>
      </c>
      <c r="I12" s="2005"/>
      <c r="J12" s="2005"/>
      <c r="K12" s="2005"/>
      <c r="L12" s="2005"/>
      <c r="M12" s="2005"/>
      <c r="N12" s="2006"/>
      <c r="O12" s="2003" t="s">
        <v>203</v>
      </c>
      <c r="P12" s="2004" t="s">
        <v>203</v>
      </c>
      <c r="Q12" s="2004" t="s">
        <v>203</v>
      </c>
      <c r="R12" s="2004" t="s">
        <v>203</v>
      </c>
      <c r="S12" s="2004" t="s">
        <v>203</v>
      </c>
      <c r="T12" s="2004" t="s">
        <v>203</v>
      </c>
      <c r="U12" s="2004" t="s">
        <v>203</v>
      </c>
      <c r="V12" s="2007" t="s">
        <v>203</v>
      </c>
    </row>
    <row r="13" s="1985" customFormat="true" ht="12" hidden="false" customHeight="false" outlineLevel="0" collapsed="false">
      <c r="A13" s="2014"/>
      <c r="B13" s="2015" t="s">
        <v>1302</v>
      </c>
      <c r="C13" s="2004" t="s">
        <v>1461</v>
      </c>
      <c r="D13" s="2004" t="s">
        <v>1462</v>
      </c>
      <c r="E13" s="2004" t="s">
        <v>203</v>
      </c>
      <c r="F13" s="2004" t="s">
        <v>203</v>
      </c>
      <c r="G13" s="2004" t="s">
        <v>1461</v>
      </c>
      <c r="H13" s="2004" t="s">
        <v>1463</v>
      </c>
      <c r="I13" s="2005"/>
      <c r="J13" s="2005"/>
      <c r="K13" s="2005"/>
      <c r="L13" s="2005"/>
      <c r="M13" s="2005"/>
      <c r="N13" s="2006"/>
      <c r="O13" s="2003" t="s">
        <v>203</v>
      </c>
      <c r="P13" s="2004" t="s">
        <v>203</v>
      </c>
      <c r="Q13" s="2004" t="s">
        <v>203</v>
      </c>
      <c r="R13" s="2004" t="s">
        <v>203</v>
      </c>
      <c r="S13" s="2004" t="s">
        <v>203</v>
      </c>
      <c r="T13" s="2004" t="s">
        <v>203</v>
      </c>
      <c r="U13" s="2004" t="s">
        <v>203</v>
      </c>
      <c r="V13" s="2007" t="s">
        <v>203</v>
      </c>
    </row>
    <row r="14" s="1985" customFormat="true" ht="12" hidden="false" customHeight="false" outlineLevel="0" collapsed="false">
      <c r="A14" s="2016"/>
      <c r="B14" s="2017" t="s">
        <v>1464</v>
      </c>
      <c r="C14" s="2018" t="s">
        <v>1461</v>
      </c>
      <c r="D14" s="2018" t="s">
        <v>1462</v>
      </c>
      <c r="E14" s="2018" t="s">
        <v>203</v>
      </c>
      <c r="F14" s="2018" t="s">
        <v>203</v>
      </c>
      <c r="G14" s="2018" t="s">
        <v>203</v>
      </c>
      <c r="H14" s="2018" t="s">
        <v>203</v>
      </c>
      <c r="I14" s="642"/>
      <c r="J14" s="642"/>
      <c r="K14" s="642"/>
      <c r="L14" s="642"/>
      <c r="M14" s="642"/>
      <c r="N14" s="642"/>
      <c r="O14" s="2018" t="s">
        <v>203</v>
      </c>
      <c r="P14" s="2018" t="s">
        <v>203</v>
      </c>
      <c r="Q14" s="2018" t="s">
        <v>203</v>
      </c>
      <c r="R14" s="2018" t="s">
        <v>203</v>
      </c>
      <c r="S14" s="2018" t="s">
        <v>203</v>
      </c>
      <c r="T14" s="2018" t="s">
        <v>203</v>
      </c>
      <c r="U14" s="2018" t="s">
        <v>203</v>
      </c>
      <c r="V14" s="2019" t="s">
        <v>203</v>
      </c>
    </row>
    <row r="15" s="1985" customFormat="true" ht="12" hidden="false" customHeight="false" outlineLevel="0" collapsed="false">
      <c r="A15" s="2014"/>
      <c r="B15" s="2015" t="s">
        <v>1465</v>
      </c>
      <c r="C15" s="2018"/>
      <c r="D15" s="2018"/>
      <c r="E15" s="2018"/>
      <c r="F15" s="2018"/>
      <c r="G15" s="2018"/>
      <c r="H15" s="2018"/>
      <c r="I15" s="2018"/>
      <c r="J15" s="2018"/>
      <c r="K15" s="2018"/>
      <c r="L15" s="2018"/>
      <c r="M15" s="2018"/>
      <c r="N15" s="2018"/>
      <c r="O15" s="2018"/>
      <c r="P15" s="2018"/>
      <c r="Q15" s="2018"/>
      <c r="R15" s="2018"/>
      <c r="S15" s="2018"/>
      <c r="T15" s="2018"/>
      <c r="U15" s="2018"/>
      <c r="V15" s="2019"/>
    </row>
    <row r="16" s="1985" customFormat="true" ht="12" hidden="false" customHeight="false" outlineLevel="0" collapsed="false">
      <c r="A16" s="2014"/>
      <c r="B16" s="2015" t="s">
        <v>1304</v>
      </c>
      <c r="C16" s="2004" t="s">
        <v>1461</v>
      </c>
      <c r="D16" s="2004" t="s">
        <v>1462</v>
      </c>
      <c r="E16" s="2004" t="s">
        <v>1466</v>
      </c>
      <c r="F16" s="2004" t="s">
        <v>1467</v>
      </c>
      <c r="G16" s="2004" t="s">
        <v>1461</v>
      </c>
      <c r="H16" s="2004" t="s">
        <v>1463</v>
      </c>
      <c r="I16" s="2005"/>
      <c r="J16" s="2005"/>
      <c r="K16" s="2005"/>
      <c r="L16" s="2005"/>
      <c r="M16" s="2005"/>
      <c r="N16" s="2006"/>
      <c r="O16" s="2003" t="s">
        <v>203</v>
      </c>
      <c r="P16" s="2004" t="s">
        <v>203</v>
      </c>
      <c r="Q16" s="2004" t="s">
        <v>203</v>
      </c>
      <c r="R16" s="2004" t="s">
        <v>203</v>
      </c>
      <c r="S16" s="2004" t="s">
        <v>203</v>
      </c>
      <c r="T16" s="2004" t="s">
        <v>203</v>
      </c>
      <c r="U16" s="2004" t="s">
        <v>203</v>
      </c>
      <c r="V16" s="2007" t="s">
        <v>203</v>
      </c>
    </row>
    <row r="17" s="1985" customFormat="true" ht="12" hidden="false" customHeight="false" outlineLevel="0" collapsed="false">
      <c r="A17" s="2014"/>
      <c r="B17" s="2015" t="s">
        <v>1305</v>
      </c>
      <c r="C17" s="2004" t="s">
        <v>1461</v>
      </c>
      <c r="D17" s="2004" t="s">
        <v>1462</v>
      </c>
      <c r="E17" s="2004" t="s">
        <v>1461</v>
      </c>
      <c r="F17" s="2004" t="s">
        <v>1463</v>
      </c>
      <c r="G17" s="2004" t="s">
        <v>1466</v>
      </c>
      <c r="H17" s="2004" t="s">
        <v>1467</v>
      </c>
      <c r="I17" s="2005"/>
      <c r="J17" s="2005"/>
      <c r="K17" s="2005"/>
      <c r="L17" s="2005"/>
      <c r="M17" s="2005"/>
      <c r="N17" s="2006"/>
      <c r="O17" s="2003" t="s">
        <v>203</v>
      </c>
      <c r="P17" s="2004" t="s">
        <v>203</v>
      </c>
      <c r="Q17" s="2004" t="s">
        <v>203</v>
      </c>
      <c r="R17" s="2004" t="s">
        <v>203</v>
      </c>
      <c r="S17" s="2004" t="s">
        <v>203</v>
      </c>
      <c r="T17" s="2004" t="s">
        <v>203</v>
      </c>
      <c r="U17" s="2004" t="s">
        <v>203</v>
      </c>
      <c r="V17" s="2007" t="s">
        <v>203</v>
      </c>
    </row>
    <row r="18" s="1985" customFormat="true" ht="12" hidden="false" customHeight="false" outlineLevel="0" collapsed="false">
      <c r="A18" s="2014"/>
      <c r="B18" s="2015" t="s">
        <v>1306</v>
      </c>
      <c r="C18" s="2004" t="s">
        <v>1468</v>
      </c>
      <c r="D18" s="2004" t="s">
        <v>1462</v>
      </c>
      <c r="E18" s="2004" t="s">
        <v>203</v>
      </c>
      <c r="F18" s="2004" t="s">
        <v>203</v>
      </c>
      <c r="G18" s="2004" t="s">
        <v>203</v>
      </c>
      <c r="H18" s="2004" t="s">
        <v>203</v>
      </c>
      <c r="I18" s="2005"/>
      <c r="J18" s="2005"/>
      <c r="K18" s="2005"/>
      <c r="L18" s="2005"/>
      <c r="M18" s="2005"/>
      <c r="N18" s="2006"/>
      <c r="O18" s="2003" t="s">
        <v>203</v>
      </c>
      <c r="P18" s="2004" t="s">
        <v>203</v>
      </c>
      <c r="Q18" s="2004" t="s">
        <v>203</v>
      </c>
      <c r="R18" s="2004" t="s">
        <v>203</v>
      </c>
      <c r="S18" s="2004" t="s">
        <v>203</v>
      </c>
      <c r="T18" s="2004" t="s">
        <v>203</v>
      </c>
      <c r="U18" s="2004" t="s">
        <v>203</v>
      </c>
      <c r="V18" s="2007" t="s">
        <v>203</v>
      </c>
    </row>
    <row r="19" s="1985" customFormat="true" ht="12" hidden="false" customHeight="false" outlineLevel="0" collapsed="false">
      <c r="A19" s="2020" t="s">
        <v>1469</v>
      </c>
      <c r="B19" s="2009" t="s">
        <v>1470</v>
      </c>
      <c r="C19" s="1959" t="s">
        <v>203</v>
      </c>
      <c r="D19" s="1959" t="s">
        <v>203</v>
      </c>
      <c r="E19" s="1959" t="s">
        <v>203</v>
      </c>
      <c r="F19" s="1959" t="s">
        <v>203</v>
      </c>
      <c r="G19" s="1959" t="s">
        <v>203</v>
      </c>
      <c r="H19" s="1959" t="s">
        <v>203</v>
      </c>
      <c r="I19" s="2021"/>
      <c r="J19" s="2021"/>
      <c r="K19" s="2021"/>
      <c r="L19" s="2021"/>
      <c r="M19" s="2021"/>
      <c r="N19" s="2022"/>
      <c r="O19" s="1931" t="s">
        <v>203</v>
      </c>
      <c r="P19" s="1959" t="s">
        <v>203</v>
      </c>
      <c r="Q19" s="1959" t="s">
        <v>203</v>
      </c>
      <c r="R19" s="1959" t="s">
        <v>203</v>
      </c>
      <c r="S19" s="1959" t="s">
        <v>203</v>
      </c>
      <c r="T19" s="1959" t="s">
        <v>203</v>
      </c>
      <c r="U19" s="1959" t="s">
        <v>203</v>
      </c>
      <c r="V19" s="2023" t="s">
        <v>203</v>
      </c>
    </row>
    <row r="20" s="1985" customFormat="true" ht="12" hidden="false" customHeight="false" outlineLevel="0" collapsed="false">
      <c r="A20" s="2014"/>
      <c r="B20" s="2015" t="s">
        <v>86</v>
      </c>
      <c r="C20" s="2004" t="s">
        <v>1471</v>
      </c>
      <c r="D20" s="2004" t="s">
        <v>1467</v>
      </c>
      <c r="E20" s="2004" t="s">
        <v>1466</v>
      </c>
      <c r="F20" s="2004" t="s">
        <v>1463</v>
      </c>
      <c r="G20" s="2004" t="s">
        <v>203</v>
      </c>
      <c r="H20" s="2004" t="s">
        <v>203</v>
      </c>
      <c r="I20" s="2005"/>
      <c r="J20" s="2005"/>
      <c r="K20" s="2005"/>
      <c r="L20" s="2005"/>
      <c r="M20" s="2005"/>
      <c r="N20" s="2006"/>
      <c r="O20" s="2012"/>
      <c r="P20" s="2005"/>
      <c r="Q20" s="2005"/>
      <c r="R20" s="2005"/>
      <c r="S20" s="2005"/>
      <c r="T20" s="2005"/>
      <c r="U20" s="2005"/>
      <c r="V20" s="2013"/>
    </row>
    <row r="21" s="1985" customFormat="true" ht="12.75" hidden="false" customHeight="false" outlineLevel="0" collapsed="false">
      <c r="A21" s="2024"/>
      <c r="B21" s="2025" t="s">
        <v>1307</v>
      </c>
      <c r="C21" s="1997" t="s">
        <v>1472</v>
      </c>
      <c r="D21" s="1997" t="s">
        <v>1462</v>
      </c>
      <c r="E21" s="1997" t="s">
        <v>1466</v>
      </c>
      <c r="F21" s="1997" t="s">
        <v>1467</v>
      </c>
      <c r="G21" s="1997" t="s">
        <v>203</v>
      </c>
      <c r="H21" s="1997" t="s">
        <v>203</v>
      </c>
      <c r="I21" s="2026"/>
      <c r="J21" s="2026"/>
      <c r="K21" s="2026"/>
      <c r="L21" s="2026"/>
      <c r="M21" s="2026"/>
      <c r="N21" s="2027"/>
      <c r="O21" s="1999" t="s">
        <v>203</v>
      </c>
      <c r="P21" s="1997" t="s">
        <v>203</v>
      </c>
      <c r="Q21" s="1997" t="s">
        <v>203</v>
      </c>
      <c r="R21" s="1997" t="s">
        <v>203</v>
      </c>
      <c r="S21" s="1997" t="s">
        <v>203</v>
      </c>
      <c r="T21" s="1997" t="s">
        <v>203</v>
      </c>
      <c r="U21" s="1997" t="s">
        <v>203</v>
      </c>
      <c r="V21" s="2000" t="s">
        <v>203</v>
      </c>
    </row>
    <row r="22" s="1994" customFormat="true" ht="12" hidden="false" customHeight="false" outlineLevel="0" collapsed="false">
      <c r="A22" s="2028" t="s">
        <v>1473</v>
      </c>
      <c r="B22" s="2029"/>
      <c r="C22" s="2004" t="s">
        <v>203</v>
      </c>
      <c r="D22" s="2004" t="s">
        <v>203</v>
      </c>
      <c r="E22" s="2004" t="s">
        <v>203</v>
      </c>
      <c r="F22" s="2004" t="s">
        <v>203</v>
      </c>
      <c r="G22" s="2004" t="s">
        <v>203</v>
      </c>
      <c r="H22" s="2004" t="s">
        <v>203</v>
      </c>
      <c r="I22" s="2004" t="s">
        <v>203</v>
      </c>
      <c r="J22" s="2004" t="s">
        <v>203</v>
      </c>
      <c r="K22" s="2004" t="s">
        <v>203</v>
      </c>
      <c r="L22" s="2004" t="s">
        <v>203</v>
      </c>
      <c r="M22" s="2004" t="s">
        <v>203</v>
      </c>
      <c r="N22" s="2030" t="s">
        <v>203</v>
      </c>
      <c r="O22" s="2003" t="s">
        <v>203</v>
      </c>
      <c r="P22" s="2004" t="s">
        <v>203</v>
      </c>
      <c r="Q22" s="2004" t="s">
        <v>203</v>
      </c>
      <c r="R22" s="2004" t="s">
        <v>203</v>
      </c>
      <c r="S22" s="2004" t="s">
        <v>203</v>
      </c>
      <c r="T22" s="2004" t="s">
        <v>203</v>
      </c>
      <c r="U22" s="2004" t="s">
        <v>203</v>
      </c>
      <c r="V22" s="2007" t="s">
        <v>203</v>
      </c>
    </row>
    <row r="23" s="1985" customFormat="true" ht="12" hidden="false" customHeight="false" outlineLevel="0" collapsed="false">
      <c r="A23" s="2031" t="s">
        <v>1457</v>
      </c>
      <c r="B23" s="2015" t="s">
        <v>1474</v>
      </c>
      <c r="C23" s="2004" t="s">
        <v>1466</v>
      </c>
      <c r="D23" s="2004" t="s">
        <v>1462</v>
      </c>
      <c r="E23" s="2004" t="s">
        <v>203</v>
      </c>
      <c r="F23" s="2004" t="s">
        <v>203</v>
      </c>
      <c r="G23" s="2004" t="s">
        <v>203</v>
      </c>
      <c r="H23" s="2004" t="s">
        <v>203</v>
      </c>
      <c r="I23" s="2005"/>
      <c r="J23" s="2005"/>
      <c r="K23" s="2005"/>
      <c r="L23" s="2005"/>
      <c r="M23" s="2005"/>
      <c r="N23" s="2006"/>
      <c r="O23" s="2003" t="s">
        <v>203</v>
      </c>
      <c r="P23" s="2004" t="s">
        <v>203</v>
      </c>
      <c r="Q23" s="2004" t="s">
        <v>203</v>
      </c>
      <c r="R23" s="2004" t="s">
        <v>203</v>
      </c>
      <c r="S23" s="2004" t="s">
        <v>203</v>
      </c>
      <c r="T23" s="2004" t="s">
        <v>203</v>
      </c>
      <c r="U23" s="2004" t="s">
        <v>203</v>
      </c>
      <c r="V23" s="2007" t="s">
        <v>203</v>
      </c>
    </row>
    <row r="24" s="1985" customFormat="true" ht="12" hidden="false" customHeight="false" outlineLevel="0" collapsed="false">
      <c r="A24" s="2031" t="s">
        <v>1469</v>
      </c>
      <c r="B24" s="2015" t="s">
        <v>1475</v>
      </c>
      <c r="C24" s="2004" t="s">
        <v>1476</v>
      </c>
      <c r="D24" s="2004" t="s">
        <v>1462</v>
      </c>
      <c r="E24" s="2004" t="s">
        <v>203</v>
      </c>
      <c r="F24" s="2004" t="s">
        <v>203</v>
      </c>
      <c r="G24" s="2004" t="s">
        <v>1466</v>
      </c>
      <c r="H24" s="2004" t="s">
        <v>1467</v>
      </c>
      <c r="I24" s="2004" t="s">
        <v>203</v>
      </c>
      <c r="J24" s="2004" t="s">
        <v>203</v>
      </c>
      <c r="K24" s="2004" t="s">
        <v>203</v>
      </c>
      <c r="L24" s="2004" t="s">
        <v>203</v>
      </c>
      <c r="M24" s="2005"/>
      <c r="N24" s="2006"/>
      <c r="O24" s="2003" t="s">
        <v>203</v>
      </c>
      <c r="P24" s="2004" t="s">
        <v>203</v>
      </c>
      <c r="Q24" s="2004" t="s">
        <v>203</v>
      </c>
      <c r="R24" s="2004" t="s">
        <v>203</v>
      </c>
      <c r="S24" s="2004" t="s">
        <v>203</v>
      </c>
      <c r="T24" s="2004" t="s">
        <v>203</v>
      </c>
      <c r="U24" s="2004" t="s">
        <v>203</v>
      </c>
      <c r="V24" s="2007" t="s">
        <v>203</v>
      </c>
    </row>
    <row r="25" s="1985" customFormat="true" ht="12" hidden="false" customHeight="false" outlineLevel="0" collapsed="false">
      <c r="A25" s="2031" t="s">
        <v>1477</v>
      </c>
      <c r="B25" s="2015" t="s">
        <v>1478</v>
      </c>
      <c r="C25" s="2004" t="s">
        <v>1472</v>
      </c>
      <c r="D25" s="2004" t="s">
        <v>1462</v>
      </c>
      <c r="E25" s="2004" t="s">
        <v>203</v>
      </c>
      <c r="F25" s="2004" t="s">
        <v>203</v>
      </c>
      <c r="G25" s="2004" t="s">
        <v>203</v>
      </c>
      <c r="H25" s="2004" t="s">
        <v>203</v>
      </c>
      <c r="I25" s="2005"/>
      <c r="J25" s="2005"/>
      <c r="K25" s="1931" t="s">
        <v>1461</v>
      </c>
      <c r="L25" s="2004" t="s">
        <v>1462</v>
      </c>
      <c r="M25" s="2004" t="s">
        <v>203</v>
      </c>
      <c r="N25" s="2030" t="s">
        <v>203</v>
      </c>
      <c r="O25" s="2003" t="s">
        <v>203</v>
      </c>
      <c r="P25" s="2004" t="s">
        <v>203</v>
      </c>
      <c r="Q25" s="2004" t="s">
        <v>203</v>
      </c>
      <c r="R25" s="2004" t="s">
        <v>203</v>
      </c>
      <c r="S25" s="2004" t="s">
        <v>203</v>
      </c>
      <c r="T25" s="2004" t="s">
        <v>203</v>
      </c>
      <c r="U25" s="2004" t="s">
        <v>203</v>
      </c>
      <c r="V25" s="2007" t="s">
        <v>203</v>
      </c>
    </row>
    <row r="26" s="1985" customFormat="true" ht="12" hidden="false" customHeight="false" outlineLevel="0" collapsed="false">
      <c r="A26" s="2031" t="s">
        <v>1479</v>
      </c>
      <c r="B26" s="2015" t="s">
        <v>1480</v>
      </c>
      <c r="C26" s="2004" t="s">
        <v>203</v>
      </c>
      <c r="D26" s="2004" t="s">
        <v>203</v>
      </c>
      <c r="E26" s="2005"/>
      <c r="F26" s="2005"/>
      <c r="G26" s="2005"/>
      <c r="H26" s="2005"/>
      <c r="I26" s="2005"/>
      <c r="J26" s="2005"/>
      <c r="K26" s="2005"/>
      <c r="L26" s="2005"/>
      <c r="M26" s="2005"/>
      <c r="N26" s="2006"/>
      <c r="O26" s="2003" t="s">
        <v>203</v>
      </c>
      <c r="P26" s="2004" t="s">
        <v>203</v>
      </c>
      <c r="Q26" s="2004" t="s">
        <v>203</v>
      </c>
      <c r="R26" s="2004" t="s">
        <v>203</v>
      </c>
      <c r="S26" s="2004" t="s">
        <v>203</v>
      </c>
      <c r="T26" s="2004" t="s">
        <v>203</v>
      </c>
      <c r="U26" s="2004" t="s">
        <v>203</v>
      </c>
      <c r="V26" s="2007" t="s">
        <v>203</v>
      </c>
    </row>
    <row r="27" s="1985" customFormat="true" ht="14.25" hidden="false" customHeight="false" outlineLevel="0" collapsed="false">
      <c r="A27" s="2032" t="s">
        <v>1481</v>
      </c>
      <c r="B27" s="2025" t="s">
        <v>1482</v>
      </c>
      <c r="C27" s="2026"/>
      <c r="D27" s="2026"/>
      <c r="E27" s="2026"/>
      <c r="F27" s="2026"/>
      <c r="G27" s="2026"/>
      <c r="H27" s="2026"/>
      <c r="I27" s="1943" t="s">
        <v>1483</v>
      </c>
      <c r="J27" s="1997" t="s">
        <v>1467</v>
      </c>
      <c r="K27" s="1997" t="s">
        <v>1483</v>
      </c>
      <c r="L27" s="1997" t="s">
        <v>1467</v>
      </c>
      <c r="M27" s="1997" t="s">
        <v>1483</v>
      </c>
      <c r="N27" s="1998" t="s">
        <v>1467</v>
      </c>
      <c r="O27" s="2033"/>
      <c r="P27" s="2026"/>
      <c r="Q27" s="2026"/>
      <c r="R27" s="2026"/>
      <c r="S27" s="2026"/>
      <c r="T27" s="2026"/>
      <c r="U27" s="2026"/>
      <c r="V27" s="2034"/>
    </row>
    <row r="29" customFormat="false" ht="13.5" hidden="false" customHeight="false" outlineLevel="0" collapsed="false">
      <c r="A29" s="1777" t="s">
        <v>1484</v>
      </c>
    </row>
    <row r="30" customFormat="false" ht="12" hidden="false" customHeight="false" outlineLevel="0" collapsed="false">
      <c r="A30" s="1670" t="s">
        <v>1485</v>
      </c>
    </row>
    <row r="31" customFormat="false" ht="12" hidden="false" customHeight="false" outlineLevel="0" collapsed="false">
      <c r="A31" s="1670" t="s">
        <v>1486</v>
      </c>
    </row>
    <row r="33" customFormat="false" ht="12" hidden="false" customHeight="false" outlineLevel="0" collapsed="false">
      <c r="A33" s="1700" t="s">
        <v>1487</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105</v>
      </c>
      <c r="B1" s="0"/>
      <c r="C1" s="0"/>
      <c r="D1" s="0"/>
      <c r="E1" s="0"/>
      <c r="F1" s="130"/>
      <c r="G1" s="130"/>
      <c r="J1" s="39" t="str">
        <f aca="false">CRF_CountryName</f>
        <v>European Community</v>
      </c>
    </row>
    <row r="2" customFormat="false" ht="15.75" hidden="false" customHeight="false" outlineLevel="0" collapsed="false">
      <c r="A2" s="5" t="s">
        <v>106</v>
      </c>
      <c r="B2" s="80"/>
      <c r="C2" s="130"/>
      <c r="D2" s="130"/>
      <c r="E2" s="131"/>
      <c r="F2" s="130"/>
      <c r="G2" s="130"/>
      <c r="J2" s="39" t="n">
        <f aca="false">CRF_InventoryYear</f>
        <v>2003</v>
      </c>
    </row>
    <row r="3" customFormat="false" ht="15.75" hidden="false" customHeight="false" outlineLevel="0" collapsed="false">
      <c r="A3" s="5" t="s">
        <v>134</v>
      </c>
      <c r="B3" s="80"/>
      <c r="C3" s="130"/>
      <c r="D3" s="130"/>
      <c r="E3" s="131"/>
      <c r="F3" s="130"/>
      <c r="G3" s="130"/>
      <c r="J3" s="39" t="n">
        <f aca="false">CRF_Submission</f>
        <v>2005</v>
      </c>
    </row>
    <row r="4" customFormat="false" ht="16.5" hidden="false" customHeight="false" outlineLevel="0" collapsed="false">
      <c r="A4" s="82"/>
      <c r="B4" s="80"/>
      <c r="C4" s="130"/>
      <c r="D4" s="130"/>
      <c r="E4" s="130"/>
      <c r="F4" s="130"/>
      <c r="G4" s="130"/>
    </row>
    <row r="5" s="138" customFormat="true" ht="14.25" hidden="false" customHeight="false" outlineLevel="0" collapsed="false">
      <c r="A5" s="132" t="s">
        <v>48</v>
      </c>
      <c r="B5" s="133" t="s">
        <v>108</v>
      </c>
      <c r="C5" s="134"/>
      <c r="D5" s="135" t="s">
        <v>135</v>
      </c>
      <c r="E5" s="135"/>
      <c r="F5" s="135"/>
      <c r="G5" s="136"/>
      <c r="H5" s="137" t="s">
        <v>110</v>
      </c>
      <c r="I5" s="137"/>
      <c r="J5" s="137"/>
    </row>
    <row r="6" s="138" customFormat="true" ht="13.5" hidden="false" customHeight="false" outlineLevel="0" collapsed="false">
      <c r="A6" s="139"/>
      <c r="B6" s="140" t="s">
        <v>111</v>
      </c>
      <c r="C6" s="141"/>
      <c r="D6" s="142" t="s">
        <v>112</v>
      </c>
      <c r="E6" s="142" t="s">
        <v>50</v>
      </c>
      <c r="F6" s="142" t="s">
        <v>51</v>
      </c>
      <c r="G6" s="140"/>
      <c r="H6" s="143" t="s">
        <v>113</v>
      </c>
      <c r="I6" s="142" t="s">
        <v>50</v>
      </c>
      <c r="J6" s="144" t="s">
        <v>51</v>
      </c>
    </row>
    <row r="7" customFormat="false" ht="15" hidden="false" customHeight="false" outlineLevel="0" collapsed="false">
      <c r="A7" s="145"/>
      <c r="B7" s="146" t="s">
        <v>114</v>
      </c>
      <c r="C7" s="147" t="s">
        <v>115</v>
      </c>
      <c r="D7" s="148" t="s">
        <v>116</v>
      </c>
      <c r="E7" s="148" t="s">
        <v>117</v>
      </c>
      <c r="F7" s="148" t="s">
        <v>117</v>
      </c>
      <c r="G7" s="148"/>
      <c r="H7" s="148" t="s">
        <v>56</v>
      </c>
      <c r="I7" s="148" t="s">
        <v>56</v>
      </c>
      <c r="J7" s="149" t="s">
        <v>56</v>
      </c>
    </row>
    <row r="8" customFormat="false" ht="12.75" hidden="false" customHeight="false" outlineLevel="0" collapsed="false">
      <c r="A8" s="150" t="s">
        <v>136</v>
      </c>
      <c r="B8" s="151" t="n">
        <v>8794991.23917907</v>
      </c>
      <c r="C8" s="102" t="s">
        <v>119</v>
      </c>
      <c r="D8" s="61"/>
      <c r="E8" s="61"/>
      <c r="F8" s="61"/>
      <c r="G8" s="103"/>
      <c r="H8" s="101" t="n">
        <v>576424.492978749</v>
      </c>
      <c r="I8" s="101" t="n">
        <v>50.3679738556557</v>
      </c>
      <c r="J8" s="152" t="n">
        <v>21.9873962836772</v>
      </c>
    </row>
    <row r="9" customFormat="false" ht="12" hidden="false" customHeight="false" outlineLevel="0" collapsed="false">
      <c r="A9" s="153" t="s">
        <v>120</v>
      </c>
      <c r="B9" s="106" t="n">
        <v>2239080.94384283</v>
      </c>
      <c r="C9" s="107" t="str">
        <f aca="false">$C$8</f>
        <v>NCV</v>
      </c>
      <c r="D9" s="106" t="e">
        <f aca="false">IEF(H9,B9,1000)</f>
        <v>#VALUE!</v>
      </c>
      <c r="E9" s="106" t="e">
        <f aca="false">IEF(I9,B9,1000000)</f>
        <v>#VALUE!</v>
      </c>
      <c r="F9" s="106" t="e">
        <f aca="false">IEF(J9,B9,1000000)</f>
        <v>#VALUE!</v>
      </c>
      <c r="G9" s="103"/>
      <c r="H9" s="106" t="n">
        <v>170539.162398716</v>
      </c>
      <c r="I9" s="106" t="n">
        <v>7.43838700280588</v>
      </c>
      <c r="J9" s="154" t="n">
        <v>9.57188845012147</v>
      </c>
    </row>
    <row r="10" customFormat="false" ht="12" hidden="false" customHeight="false" outlineLevel="0" collapsed="false">
      <c r="A10" s="153" t="s">
        <v>121</v>
      </c>
      <c r="B10" s="106" t="n">
        <v>1576567.41639691</v>
      </c>
      <c r="C10" s="107" t="str">
        <f aca="false">$C$8</f>
        <v>NCV</v>
      </c>
      <c r="D10" s="106" t="e">
        <f aca="false">IEF(H10,B10,1000)</f>
        <v>#VALUE!</v>
      </c>
      <c r="E10" s="106" t="e">
        <f aca="false">IEF(I10,B10,1000000)</f>
        <v>#VALUE!</v>
      </c>
      <c r="F10" s="106" t="e">
        <f aca="false">IEF(J10,B10,1000000)</f>
        <v>#VALUE!</v>
      </c>
      <c r="G10" s="103"/>
      <c r="H10" s="106" t="n">
        <v>156733.157290802</v>
      </c>
      <c r="I10" s="106" t="n">
        <v>17.3860131973141</v>
      </c>
      <c r="J10" s="154" t="n">
        <v>5.15723876295192</v>
      </c>
    </row>
    <row r="11" customFormat="false" ht="12" hidden="false" customHeight="false" outlineLevel="0" collapsed="false">
      <c r="A11" s="153" t="s">
        <v>122</v>
      </c>
      <c r="B11" s="106" t="n">
        <v>4267131.33278346</v>
      </c>
      <c r="C11" s="107" t="str">
        <f aca="false">$C$8</f>
        <v>NCV</v>
      </c>
      <c r="D11" s="106" t="e">
        <f aca="false">IEF(H11,B11,1000)</f>
        <v>#VALUE!</v>
      </c>
      <c r="E11" s="106" t="e">
        <f aca="false">IEF(I11,B11,1000000)</f>
        <v>#VALUE!</v>
      </c>
      <c r="F11" s="106" t="e">
        <f aca="false">IEF(J11,B11,1000000)</f>
        <v>#VALUE!</v>
      </c>
      <c r="G11" s="103"/>
      <c r="H11" s="106" t="n">
        <v>239262.328106893</v>
      </c>
      <c r="I11" s="106" t="n">
        <v>15.4787384701812</v>
      </c>
      <c r="J11" s="154" t="n">
        <v>5.34307597125451</v>
      </c>
    </row>
    <row r="12" customFormat="false" ht="13.5" hidden="false" customHeight="false" outlineLevel="0" collapsed="false">
      <c r="A12" s="153" t="s">
        <v>123</v>
      </c>
      <c r="B12" s="106" t="n">
        <v>537090.766089333</v>
      </c>
      <c r="C12" s="107" t="str">
        <f aca="false">$C$8</f>
        <v>NCV</v>
      </c>
      <c r="D12" s="106" t="e">
        <f aca="false">IEF(H12,B12,1000)</f>
        <v>#VALUE!</v>
      </c>
      <c r="E12" s="106" t="e">
        <f aca="false">IEF(I12,B12,1000000)</f>
        <v>#VALUE!</v>
      </c>
      <c r="F12" s="106" t="e">
        <f aca="false">IEF(J12,B12,1000000)</f>
        <v>#VALUE!</v>
      </c>
      <c r="G12" s="109" t="s">
        <v>124</v>
      </c>
      <c r="H12" s="106" t="n">
        <v>52306.9116607247</v>
      </c>
      <c r="I12" s="106" t="n">
        <v>9.71753629829522</v>
      </c>
      <c r="J12" s="154" t="n">
        <v>1.61937217798679</v>
      </c>
    </row>
    <row r="13" customFormat="false" ht="12" hidden="false" customHeight="false" outlineLevel="0" collapsed="false">
      <c r="A13" s="153" t="s">
        <v>125</v>
      </c>
      <c r="B13" s="106" t="n">
        <v>175120.780066532</v>
      </c>
      <c r="C13" s="112" t="str">
        <f aca="false">$C$8</f>
        <v>NCV</v>
      </c>
      <c r="D13" s="106" t="e">
        <f aca="false">IEF(H13,B13,1000)</f>
        <v>#VALUE!</v>
      </c>
      <c r="E13" s="106" t="e">
        <f aca="false">IEF(I13,B13,1000000)</f>
        <v>#VALUE!</v>
      </c>
      <c r="F13" s="106" t="e">
        <f aca="false">IEF(J13,B13,1000000)</f>
        <v>#VALUE!</v>
      </c>
      <c r="G13" s="103"/>
      <c r="H13" s="106" t="n">
        <v>9889.84518233762</v>
      </c>
      <c r="I13" s="106" t="n">
        <v>0.347298887059259</v>
      </c>
      <c r="J13" s="154" t="n">
        <v>0.295820921362556</v>
      </c>
      <c r="K13" s="128"/>
    </row>
    <row r="14" customFormat="false" ht="12" hidden="false" customHeight="false" outlineLevel="0" collapsed="false">
      <c r="A14" s="120" t="s">
        <v>64</v>
      </c>
      <c r="B14" s="106" t="n">
        <v>1039491.41614513</v>
      </c>
      <c r="C14" s="155" t="str">
        <f aca="false">$C$8</f>
        <v>NCV</v>
      </c>
      <c r="D14" s="61"/>
      <c r="E14" s="61"/>
      <c r="F14" s="61"/>
      <c r="G14" s="103"/>
      <c r="H14" s="106" t="n">
        <v>91177.4972316812</v>
      </c>
      <c r="I14" s="106" t="n">
        <v>13.8624866375787</v>
      </c>
      <c r="J14" s="156" t="n">
        <v>2.37759765138787</v>
      </c>
    </row>
    <row r="15" customFormat="false" ht="12" hidden="false" customHeight="false" outlineLevel="0" collapsed="false">
      <c r="A15" s="153" t="s">
        <v>120</v>
      </c>
      <c r="B15" s="23" t="n">
        <v>64054.9981898907</v>
      </c>
      <c r="C15" s="107" t="str">
        <f aca="false">$C$8</f>
        <v>NCV</v>
      </c>
      <c r="D15" s="106" t="e">
        <f aca="false">IEF(H15,B15,1000)</f>
        <v>#VALUE!</v>
      </c>
      <c r="E15" s="106" t="e">
        <f aca="false">IEF(I15,B15,1000000)</f>
        <v>#VALUE!</v>
      </c>
      <c r="F15" s="106" t="e">
        <f aca="false">IEF(J15,B15,1000000)</f>
        <v>#VALUE!</v>
      </c>
      <c r="G15" s="103"/>
      <c r="H15" s="23" t="n">
        <v>4668.89115645209</v>
      </c>
      <c r="I15" s="23" t="n">
        <v>0.0910222348703532</v>
      </c>
      <c r="J15" s="157" t="n">
        <v>0.136283217107229</v>
      </c>
    </row>
    <row r="16" customFormat="false" ht="12" hidden="false" customHeight="false" outlineLevel="0" collapsed="false">
      <c r="A16" s="153" t="s">
        <v>121</v>
      </c>
      <c r="B16" s="23" t="n">
        <v>666724.027304855</v>
      </c>
      <c r="C16" s="107" t="str">
        <f aca="false">$C$8</f>
        <v>NCV</v>
      </c>
      <c r="D16" s="106" t="e">
        <f aca="false">IEF(H16,B16,1000)</f>
        <v>#VALUE!</v>
      </c>
      <c r="E16" s="106" t="e">
        <f aca="false">IEF(I16,B16,1000000)</f>
        <v>#VALUE!</v>
      </c>
      <c r="F16" s="106" t="e">
        <f aca="false">IEF(J16,B16,1000000)</f>
        <v>#VALUE!</v>
      </c>
      <c r="G16" s="103"/>
      <c r="H16" s="23" t="n">
        <v>69199.2333071717</v>
      </c>
      <c r="I16" s="23" t="n">
        <v>12.8020627189046</v>
      </c>
      <c r="J16" s="157" t="n">
        <v>1.84020266047625</v>
      </c>
    </row>
    <row r="17" customFormat="false" ht="12" hidden="false" customHeight="false" outlineLevel="0" collapsed="false">
      <c r="A17" s="153" t="s">
        <v>122</v>
      </c>
      <c r="B17" s="23" t="n">
        <v>307778.844419846</v>
      </c>
      <c r="C17" s="107" t="str">
        <f aca="false">$C$8</f>
        <v>NCV</v>
      </c>
      <c r="D17" s="106" t="e">
        <f aca="false">IEF(H17,B17,1000)</f>
        <v>#VALUE!</v>
      </c>
      <c r="E17" s="106" t="e">
        <f aca="false">IEF(I17,B17,1000000)</f>
        <v>#VALUE!</v>
      </c>
      <c r="F17" s="106" t="e">
        <f aca="false">IEF(J17,B17,1000000)</f>
        <v>#VALUE!</v>
      </c>
      <c r="G17" s="103"/>
      <c r="H17" s="23" t="n">
        <v>17251.7973205683</v>
      </c>
      <c r="I17" s="23" t="n">
        <v>0.963046439838782</v>
      </c>
      <c r="J17" s="157" t="n">
        <v>0.398575449558691</v>
      </c>
    </row>
    <row r="18" customFormat="false" ht="13.5" hidden="false" customHeight="false" outlineLevel="0" collapsed="false">
      <c r="A18" s="153" t="s">
        <v>123</v>
      </c>
      <c r="B18" s="23" t="n">
        <v>166.062409747688</v>
      </c>
      <c r="C18" s="107" t="str">
        <f aca="false">$C$8</f>
        <v>NCV</v>
      </c>
      <c r="D18" s="106" t="e">
        <f aca="false">IEF(H18,B18,1000)</f>
        <v>#VALUE!</v>
      </c>
      <c r="E18" s="106" t="e">
        <f aca="false">IEF(I18,B18,1000000)</f>
        <v>#VALUE!</v>
      </c>
      <c r="F18" s="106" t="e">
        <f aca="false">IEF(J18,B18,1000000)</f>
        <v>#VALUE!</v>
      </c>
      <c r="G18" s="109" t="s">
        <v>124</v>
      </c>
      <c r="H18" s="23" t="n">
        <v>16.9243344635282</v>
      </c>
      <c r="I18" s="23" t="n">
        <v>0.00436447950257929</v>
      </c>
      <c r="J18" s="157" t="n">
        <v>0.000650171353227578</v>
      </c>
    </row>
    <row r="19" customFormat="false" ht="12" hidden="false" customHeight="false" outlineLevel="0" collapsed="false">
      <c r="A19" s="153" t="s">
        <v>125</v>
      </c>
      <c r="B19" s="23" t="n">
        <v>767.483820794702</v>
      </c>
      <c r="C19" s="107" t="str">
        <f aca="false">$C$8</f>
        <v>NCV</v>
      </c>
      <c r="D19" s="106" t="e">
        <f aca="false">IEF(H19,B19,1000)</f>
        <v>#VALUE!</v>
      </c>
      <c r="E19" s="106" t="e">
        <f aca="false">IEF(I19,B19,1000000)</f>
        <v>#VALUE!</v>
      </c>
      <c r="F19" s="106" t="e">
        <f aca="false">IEF(J19,B19,1000000)</f>
        <v>#VALUE!</v>
      </c>
      <c r="G19" s="103"/>
      <c r="H19" s="23" t="n">
        <v>57.5754474891295</v>
      </c>
      <c r="I19" s="23" t="n">
        <v>0.0019907644623841</v>
      </c>
      <c r="J19" s="157" t="n">
        <v>0.00188615289247687</v>
      </c>
    </row>
    <row r="20" customFormat="false" ht="12" hidden="false" customHeight="false" outlineLevel="0" collapsed="false">
      <c r="A20" s="120" t="s">
        <v>65</v>
      </c>
      <c r="B20" s="106" t="n">
        <v>152567.10673551</v>
      </c>
      <c r="C20" s="107" t="str">
        <f aca="false">$C$8</f>
        <v>NCV</v>
      </c>
      <c r="D20" s="61"/>
      <c r="E20" s="61"/>
      <c r="F20" s="61"/>
      <c r="G20" s="103"/>
      <c r="H20" s="106" t="n">
        <v>10106.3240059332</v>
      </c>
      <c r="I20" s="106" t="n">
        <v>0.327248753751241</v>
      </c>
      <c r="J20" s="154" t="n">
        <v>0.469414053016723</v>
      </c>
    </row>
    <row r="21" customFormat="false" ht="12" hidden="false" customHeight="false" outlineLevel="0" collapsed="false">
      <c r="A21" s="153" t="s">
        <v>120</v>
      </c>
      <c r="B21" s="23" t="n">
        <v>58655.9876045204</v>
      </c>
      <c r="C21" s="107" t="str">
        <f aca="false">$C$8</f>
        <v>NCV</v>
      </c>
      <c r="D21" s="106" t="e">
        <f aca="false">IEF(H21,B21,1000)</f>
        <v>#VALUE!</v>
      </c>
      <c r="E21" s="106" t="e">
        <f aca="false">IEF(I21,B21,1000000)</f>
        <v>#VALUE!</v>
      </c>
      <c r="F21" s="106" t="e">
        <f aca="false">IEF(J21,B21,1000000)</f>
        <v>#VALUE!</v>
      </c>
      <c r="G21" s="103"/>
      <c r="H21" s="23" t="n">
        <v>4379.82691682547</v>
      </c>
      <c r="I21" s="23" t="n">
        <v>0.0565240644286101</v>
      </c>
      <c r="J21" s="157" t="n">
        <v>0.23321634167124</v>
      </c>
    </row>
    <row r="22" customFormat="false" ht="12" hidden="false" customHeight="false" outlineLevel="0" collapsed="false">
      <c r="A22" s="153" t="s">
        <v>121</v>
      </c>
      <c r="B22" s="23" t="n">
        <v>17984.4452354566</v>
      </c>
      <c r="C22" s="107" t="str">
        <f aca="false">$C$8</f>
        <v>NCV</v>
      </c>
      <c r="D22" s="106" t="e">
        <f aca="false">IEF(H22,B22,1000)</f>
        <v>#VALUE!</v>
      </c>
      <c r="E22" s="106" t="e">
        <f aca="false">IEF(I22,B22,1000000)</f>
        <v>#VALUE!</v>
      </c>
      <c r="F22" s="106" t="e">
        <f aca="false">IEF(J22,B22,1000000)</f>
        <v>#VALUE!</v>
      </c>
      <c r="G22" s="103"/>
      <c r="H22" s="23" t="n">
        <v>1716.45216664185</v>
      </c>
      <c r="I22" s="23" t="n">
        <v>0.0260117256262128</v>
      </c>
      <c r="J22" s="157" t="n">
        <v>0.128659525993953</v>
      </c>
    </row>
    <row r="23" customFormat="false" ht="12" hidden="false" customHeight="false" outlineLevel="0" collapsed="false">
      <c r="A23" s="153" t="s">
        <v>122</v>
      </c>
      <c r="B23" s="23" t="n">
        <v>75926.6738955333</v>
      </c>
      <c r="C23" s="107" t="str">
        <f aca="false">$C$8</f>
        <v>NCV</v>
      </c>
      <c r="D23" s="106" t="e">
        <f aca="false">IEF(H23,B23,1000)</f>
        <v>#VALUE!</v>
      </c>
      <c r="E23" s="106" t="e">
        <f aca="false">IEF(I23,B23,1000000)</f>
        <v>#VALUE!</v>
      </c>
      <c r="F23" s="106" t="e">
        <f aca="false">IEF(J23,B23,1000000)</f>
        <v>#VALUE!</v>
      </c>
      <c r="G23" s="103"/>
      <c r="H23" s="23" t="n">
        <v>4010.04492246583</v>
      </c>
      <c r="I23" s="23" t="n">
        <v>0.244712963696418</v>
      </c>
      <c r="J23" s="157" t="n">
        <v>0.10753818535153</v>
      </c>
    </row>
    <row r="24" customFormat="false" ht="13.5" hidden="false" customHeight="false" outlineLevel="0" collapsed="false">
      <c r="A24" s="153" t="s">
        <v>123</v>
      </c>
      <c r="B24" s="121" t="n">
        <v>0</v>
      </c>
      <c r="C24" s="107" t="str">
        <f aca="false">$C$8</f>
        <v>NCV</v>
      </c>
      <c r="D24" s="106" t="e">
        <f aca="false">IEF(H24,B24,1000)</f>
        <v>#VALUE!</v>
      </c>
      <c r="E24" s="106" t="e">
        <f aca="false">IEF(I24,B24,1000000)</f>
        <v>#VALUE!</v>
      </c>
      <c r="F24" s="106" t="e">
        <f aca="false">IEF(J24,B24,1000000)</f>
        <v>#VALUE!</v>
      </c>
      <c r="G24" s="109" t="s">
        <v>124</v>
      </c>
      <c r="H24" s="23" t="n">
        <v>0</v>
      </c>
      <c r="I24" s="23" t="n">
        <v>0</v>
      </c>
      <c r="J24" s="157" t="n">
        <v>0</v>
      </c>
    </row>
    <row r="25" customFormat="false" ht="12" hidden="false" customHeight="false" outlineLevel="0" collapsed="false">
      <c r="A25" s="153" t="s">
        <v>125</v>
      </c>
      <c r="B25" s="121" t="n">
        <v>0</v>
      </c>
      <c r="C25" s="107" t="str">
        <f aca="false">$C$8</f>
        <v>NCV</v>
      </c>
      <c r="D25" s="106" t="e">
        <f aca="false">IEF(H25,B25,1000)</f>
        <v>#VALUE!</v>
      </c>
      <c r="E25" s="106" t="e">
        <f aca="false">IEF(I25,B25,1000000)</f>
        <v>#VALUE!</v>
      </c>
      <c r="F25" s="106" t="e">
        <f aca="false">IEF(J25,B25,1000000)</f>
        <v>#VALUE!</v>
      </c>
      <c r="G25" s="103"/>
      <c r="H25" s="23" t="n">
        <v>0</v>
      </c>
      <c r="I25" s="23" t="n">
        <v>0</v>
      </c>
      <c r="J25" s="157" t="n">
        <v>0</v>
      </c>
    </row>
    <row r="26" customFormat="false" ht="12" hidden="false" customHeight="false" outlineLevel="0" collapsed="false">
      <c r="A26" s="120" t="s">
        <v>66</v>
      </c>
      <c r="B26" s="106" t="n">
        <v>999100.974813373</v>
      </c>
      <c r="C26" s="107" t="str">
        <f aca="false">$C$8</f>
        <v>NCV</v>
      </c>
      <c r="D26" s="61"/>
      <c r="E26" s="61"/>
      <c r="F26" s="61"/>
      <c r="G26" s="103"/>
      <c r="H26" s="106" t="n">
        <v>59682.6390412274</v>
      </c>
      <c r="I26" s="106" t="n">
        <v>3.43652395106632</v>
      </c>
      <c r="J26" s="154" t="n">
        <v>1.68086435655805</v>
      </c>
    </row>
    <row r="27" customFormat="false" ht="12" hidden="false" customHeight="false" outlineLevel="0" collapsed="false">
      <c r="A27" s="153" t="s">
        <v>120</v>
      </c>
      <c r="B27" s="23" t="n">
        <v>297793.419218673</v>
      </c>
      <c r="C27" s="107" t="str">
        <f aca="false">$C$8</f>
        <v>NCV</v>
      </c>
      <c r="D27" s="106" t="e">
        <f aca="false">IEF(H27,B27,1000)</f>
        <v>#VALUE!</v>
      </c>
      <c r="E27" s="106" t="e">
        <f aca="false">IEF(I27,B27,1000000)</f>
        <v>#VALUE!</v>
      </c>
      <c r="F27" s="106" t="e">
        <f aca="false">IEF(J27,B27,1000000)</f>
        <v>#VALUE!</v>
      </c>
      <c r="G27" s="103"/>
      <c r="H27" s="23" t="n">
        <v>19141.1627267123</v>
      </c>
      <c r="I27" s="23" t="n">
        <v>0.895037874833021</v>
      </c>
      <c r="J27" s="157" t="n">
        <v>0.548917387574955</v>
      </c>
    </row>
    <row r="28" customFormat="false" ht="12" hidden="false" customHeight="false" outlineLevel="0" collapsed="false">
      <c r="A28" s="153" t="s">
        <v>121</v>
      </c>
      <c r="B28" s="23" t="n">
        <v>35997.6565575415</v>
      </c>
      <c r="C28" s="107" t="str">
        <f aca="false">$C$8</f>
        <v>NCV</v>
      </c>
      <c r="D28" s="106" t="e">
        <f aca="false">IEF(H28,B28,1000)</f>
        <v>#VALUE!</v>
      </c>
      <c r="E28" s="106" t="e">
        <f aca="false">IEF(I28,B28,1000000)</f>
        <v>#VALUE!</v>
      </c>
      <c r="F28" s="106" t="e">
        <f aca="false">IEF(J28,B28,1000000)</f>
        <v>#VALUE!</v>
      </c>
      <c r="G28" s="103"/>
      <c r="H28" s="23" t="n">
        <v>4030.88425395407</v>
      </c>
      <c r="I28" s="23" t="n">
        <v>0.104386982161113</v>
      </c>
      <c r="J28" s="157" t="n">
        <v>0.232865339540308</v>
      </c>
    </row>
    <row r="29" customFormat="false" ht="12" hidden="false" customHeight="false" outlineLevel="0" collapsed="false">
      <c r="A29" s="153" t="s">
        <v>122</v>
      </c>
      <c r="B29" s="23" t="n">
        <v>536383.136832029</v>
      </c>
      <c r="C29" s="107" t="str">
        <f aca="false">$C$8</f>
        <v>NCV</v>
      </c>
      <c r="D29" s="106" t="e">
        <f aca="false">IEF(H29,B29,1000)</f>
        <v>#VALUE!</v>
      </c>
      <c r="E29" s="106" t="e">
        <f aca="false">IEF(I29,B29,1000000)</f>
        <v>#VALUE!</v>
      </c>
      <c r="F29" s="106" t="e">
        <f aca="false">IEF(J29,B29,1000000)</f>
        <v>#VALUE!</v>
      </c>
      <c r="G29" s="103"/>
      <c r="H29" s="23" t="n">
        <v>29812.5073872929</v>
      </c>
      <c r="I29" s="23" t="n">
        <v>2.17415686890337</v>
      </c>
      <c r="J29" s="157" t="n">
        <v>0.723688735193644</v>
      </c>
    </row>
    <row r="30" customFormat="false" ht="13.5" hidden="false" customHeight="false" outlineLevel="0" collapsed="false">
      <c r="A30" s="153" t="s">
        <v>123</v>
      </c>
      <c r="B30" s="23" t="n">
        <v>12151.1792831235</v>
      </c>
      <c r="C30" s="107" t="str">
        <f aca="false">$C$8</f>
        <v>NCV</v>
      </c>
      <c r="D30" s="106" t="e">
        <f aca="false">IEF(H30,B30,1000)</f>
        <v>#VALUE!</v>
      </c>
      <c r="E30" s="106" t="e">
        <f aca="false">IEF(I30,B30,1000000)</f>
        <v>#VALUE!</v>
      </c>
      <c r="F30" s="106" t="e">
        <f aca="false">IEF(J30,B30,1000000)</f>
        <v>#VALUE!</v>
      </c>
      <c r="G30" s="109" t="s">
        <v>124</v>
      </c>
      <c r="H30" s="23" t="n">
        <v>1331.57421222322</v>
      </c>
      <c r="I30" s="23" t="n">
        <v>0.13324609328414</v>
      </c>
      <c r="J30" s="157" t="n">
        <v>0.033773937782125</v>
      </c>
    </row>
    <row r="31" customFormat="false" ht="12" hidden="false" customHeight="false" outlineLevel="0" collapsed="false">
      <c r="A31" s="153" t="s">
        <v>125</v>
      </c>
      <c r="B31" s="23" t="n">
        <v>116775.582922006</v>
      </c>
      <c r="C31" s="107" t="str">
        <f aca="false">$C$8</f>
        <v>NCV</v>
      </c>
      <c r="D31" s="106" t="e">
        <f aca="false">IEF(H31,B31,1000)</f>
        <v>#VALUE!</v>
      </c>
      <c r="E31" s="106" t="e">
        <f aca="false">IEF(I31,B31,1000000)</f>
        <v>#VALUE!</v>
      </c>
      <c r="F31" s="106" t="e">
        <f aca="false">IEF(J31,B31,1000000)</f>
        <v>#VALUE!</v>
      </c>
      <c r="G31" s="103"/>
      <c r="H31" s="23" t="n">
        <v>6698.08467326803</v>
      </c>
      <c r="I31" s="23" t="n">
        <v>0.129696131884675</v>
      </c>
      <c r="J31" s="157" t="n">
        <v>0.141618956467014</v>
      </c>
    </row>
    <row r="32" customFormat="false" ht="12" hidden="false" customHeight="false" outlineLevel="0" collapsed="false">
      <c r="A32" s="120" t="s">
        <v>67</v>
      </c>
      <c r="B32" s="106" t="n">
        <v>799210.656563909</v>
      </c>
      <c r="C32" s="107" t="str">
        <f aca="false">$C$8</f>
        <v>NCV</v>
      </c>
      <c r="D32" s="61"/>
      <c r="E32" s="61"/>
      <c r="F32" s="61"/>
      <c r="G32" s="103"/>
      <c r="H32" s="106" t="n">
        <v>26610.2888206968</v>
      </c>
      <c r="I32" s="106" t="n">
        <v>5.29064312001227</v>
      </c>
      <c r="J32" s="154" t="n">
        <v>1.6990097494734</v>
      </c>
    </row>
    <row r="33" customFormat="false" ht="12" hidden="false" customHeight="false" outlineLevel="0" collapsed="false">
      <c r="A33" s="153" t="s">
        <v>120</v>
      </c>
      <c r="B33" s="23" t="n">
        <v>90643.4459271595</v>
      </c>
      <c r="C33" s="107" t="str">
        <f aca="false">$C$8</f>
        <v>NCV</v>
      </c>
      <c r="D33" s="106" t="e">
        <f aca="false">IEF(H33,B33,1000)</f>
        <v>#VALUE!</v>
      </c>
      <c r="E33" s="106" t="e">
        <f aca="false">IEF(I33,B33,1000000)</f>
        <v>#VALUE!</v>
      </c>
      <c r="F33" s="106" t="e">
        <f aca="false">IEF(J33,B33,1000000)</f>
        <v>#VALUE!</v>
      </c>
      <c r="G33" s="103"/>
      <c r="H33" s="23" t="n">
        <v>6826.55162285229</v>
      </c>
      <c r="I33" s="23" t="n">
        <v>0.334435301028741</v>
      </c>
      <c r="J33" s="157" t="n">
        <v>0.301964111468744</v>
      </c>
    </row>
    <row r="34" customFormat="false" ht="12" hidden="false" customHeight="false" outlineLevel="0" collapsed="false">
      <c r="A34" s="153" t="s">
        <v>121</v>
      </c>
      <c r="B34" s="23" t="n">
        <v>12770.1675746091</v>
      </c>
      <c r="C34" s="107" t="str">
        <f aca="false">$C$8</f>
        <v>NCV</v>
      </c>
      <c r="D34" s="106" t="e">
        <f aca="false">IEF(H34,B34,1000)</f>
        <v>#VALUE!</v>
      </c>
      <c r="E34" s="106" t="e">
        <f aca="false">IEF(I34,B34,1000000)</f>
        <v>#VALUE!</v>
      </c>
      <c r="F34" s="106" t="e">
        <f aca="false">IEF(J34,B34,1000000)</f>
        <v>#VALUE!</v>
      </c>
      <c r="G34" s="103"/>
      <c r="H34" s="23" t="n">
        <v>1221.195554996</v>
      </c>
      <c r="I34" s="23" t="n">
        <v>0.03808547804</v>
      </c>
      <c r="J34" s="157" t="n">
        <v>0.0569516556016</v>
      </c>
    </row>
    <row r="35" customFormat="false" ht="12" hidden="false" customHeight="false" outlineLevel="0" collapsed="false">
      <c r="A35" s="153" t="s">
        <v>122</v>
      </c>
      <c r="B35" s="23" t="n">
        <v>309767.697144548</v>
      </c>
      <c r="C35" s="107" t="str">
        <f aca="false">$C$8</f>
        <v>NCV</v>
      </c>
      <c r="D35" s="106" t="e">
        <f aca="false">IEF(H35,B35,1000)</f>
        <v>#VALUE!</v>
      </c>
      <c r="E35" s="106" t="e">
        <f aca="false">IEF(I35,B35,1000000)</f>
        <v>#VALUE!</v>
      </c>
      <c r="F35" s="106" t="e">
        <f aca="false">IEF(J35,B35,1000000)</f>
        <v>#VALUE!</v>
      </c>
      <c r="G35" s="103"/>
      <c r="H35" s="23" t="n">
        <v>17358.5701890315</v>
      </c>
      <c r="I35" s="23" t="n">
        <v>1.33989174420307</v>
      </c>
      <c r="J35" s="157" t="n">
        <v>0.452664178507529</v>
      </c>
    </row>
    <row r="36" customFormat="false" ht="13.5" hidden="false" customHeight="false" outlineLevel="0" collapsed="false">
      <c r="A36" s="153" t="s">
        <v>123</v>
      </c>
      <c r="B36" s="23" t="n">
        <v>367833.325711763</v>
      </c>
      <c r="C36" s="107" t="str">
        <f aca="false">$C$8</f>
        <v>NCV</v>
      </c>
      <c r="D36" s="106" t="e">
        <f aca="false">IEF(H36,B36,1000)</f>
        <v>#VALUE!</v>
      </c>
      <c r="E36" s="106" t="e">
        <f aca="false">IEF(I36,B36,1000000)</f>
        <v>#VALUE!</v>
      </c>
      <c r="F36" s="106" t="e">
        <f aca="false">IEF(J36,B36,1000000)</f>
        <v>#VALUE!</v>
      </c>
      <c r="G36" s="109" t="s">
        <v>124</v>
      </c>
      <c r="H36" s="23" t="n">
        <v>36689.7974773196</v>
      </c>
      <c r="I36" s="23" t="n">
        <v>3.48083495261683</v>
      </c>
      <c r="J36" s="157" t="n">
        <v>0.835903629623166</v>
      </c>
    </row>
    <row r="37" customFormat="false" ht="12" hidden="false" customHeight="false" outlineLevel="0" collapsed="false">
      <c r="A37" s="153" t="s">
        <v>125</v>
      </c>
      <c r="B37" s="23" t="n">
        <v>18196.0202058297</v>
      </c>
      <c r="C37" s="155" t="str">
        <f aca="false">$C$8</f>
        <v>NCV</v>
      </c>
      <c r="D37" s="106" t="e">
        <f aca="false">IEF(H37,B37,1000)</f>
        <v>#VALUE!</v>
      </c>
      <c r="E37" s="106" t="e">
        <f aca="false">IEF(I37,B37,1000000)</f>
        <v>#VALUE!</v>
      </c>
      <c r="F37" s="106" t="e">
        <f aca="false">IEF(J37,B37,1000000)</f>
        <v>#VALUE!</v>
      </c>
      <c r="G37" s="103"/>
      <c r="H37" s="23" t="n">
        <v>1203.97145381702</v>
      </c>
      <c r="I37" s="23" t="n">
        <v>0.0973956441236302</v>
      </c>
      <c r="J37" s="157" t="n">
        <v>0.0515261742723647</v>
      </c>
    </row>
    <row r="38" customFormat="false" ht="12" hidden="false" customHeight="false" outlineLevel="0" collapsed="false">
      <c r="A38" s="120" t="s">
        <v>68</v>
      </c>
      <c r="B38" s="106" t="n">
        <v>638068.540483472</v>
      </c>
      <c r="C38" s="155" t="str">
        <f aca="false">$C$8</f>
        <v>NCV</v>
      </c>
      <c r="D38" s="61"/>
      <c r="E38" s="61"/>
      <c r="F38" s="61"/>
      <c r="G38" s="103"/>
      <c r="H38" s="106" t="n">
        <v>37739.6646735209</v>
      </c>
      <c r="I38" s="106" t="n">
        <v>6.02663495830874</v>
      </c>
      <c r="J38" s="154" t="n">
        <v>1.43544089729022</v>
      </c>
    </row>
    <row r="39" customFormat="false" ht="12" hidden="false" customHeight="false" outlineLevel="0" collapsed="false">
      <c r="A39" s="153" t="s">
        <v>120</v>
      </c>
      <c r="B39" s="23" t="n">
        <v>165281.992539641</v>
      </c>
      <c r="C39" s="155" t="str">
        <f aca="false">$C$8</f>
        <v>NCV</v>
      </c>
      <c r="D39" s="158" t="e">
        <f aca="false">IEF(H39,B39,1000)</f>
        <v>#VALUE!</v>
      </c>
      <c r="E39" s="158" t="e">
        <f aca="false">IEF(I39,B39,1000000)</f>
        <v>#VALUE!</v>
      </c>
      <c r="F39" s="158" t="e">
        <f aca="false">IEF(J39,B39,1000000)</f>
        <v>#VALUE!</v>
      </c>
      <c r="G39" s="103"/>
      <c r="H39" s="23" t="n">
        <v>12118.4909100497</v>
      </c>
      <c r="I39" s="23" t="n">
        <v>0.411533934575455</v>
      </c>
      <c r="J39" s="157" t="n">
        <v>0.561714282131478</v>
      </c>
    </row>
    <row r="40" customFormat="false" ht="12" hidden="false" customHeight="false" outlineLevel="0" collapsed="false">
      <c r="A40" s="153" t="s">
        <v>121</v>
      </c>
      <c r="B40" s="23" t="n">
        <v>13484.2532112102</v>
      </c>
      <c r="C40" s="155" t="str">
        <f aca="false">$C$8</f>
        <v>NCV</v>
      </c>
      <c r="D40" s="158" t="e">
        <f aca="false">IEF(H40,B40,1000)</f>
        <v>#VALUE!</v>
      </c>
      <c r="E40" s="158" t="e">
        <f aca="false">IEF(I40,B40,1000000)</f>
        <v>#VALUE!</v>
      </c>
      <c r="F40" s="158" t="e">
        <f aca="false">IEF(J40,B40,1000000)</f>
        <v>#VALUE!</v>
      </c>
      <c r="G40" s="103"/>
      <c r="H40" s="23" t="n">
        <v>1322.13395459067</v>
      </c>
      <c r="I40" s="23" t="n">
        <v>0.0775654355225942</v>
      </c>
      <c r="J40" s="157" t="n">
        <v>0.0566250267858535</v>
      </c>
    </row>
    <row r="41" customFormat="false" ht="12" hidden="false" customHeight="false" outlineLevel="0" collapsed="false">
      <c r="A41" s="153" t="s">
        <v>122</v>
      </c>
      <c r="B41" s="23" t="n">
        <v>431448.893098505</v>
      </c>
      <c r="C41" s="155" t="str">
        <f aca="false">$C$8</f>
        <v>NCV</v>
      </c>
      <c r="D41" s="158" t="e">
        <f aca="false">IEF(H41,B41,1000)</f>
        <v>#VALUE!</v>
      </c>
      <c r="E41" s="158" t="e">
        <f aca="false">IEF(I41,B41,1000000)</f>
        <v>#VALUE!</v>
      </c>
      <c r="F41" s="158" t="e">
        <f aca="false">IEF(J41,B41,1000000)</f>
        <v>#VALUE!</v>
      </c>
      <c r="G41" s="103"/>
      <c r="H41" s="23" t="n">
        <v>24206.771469827</v>
      </c>
      <c r="I41" s="23" t="n">
        <v>2.31478696802704</v>
      </c>
      <c r="J41" s="157" t="n">
        <v>0.663089663861382</v>
      </c>
    </row>
    <row r="42" customFormat="false" ht="13.5" hidden="false" customHeight="false" outlineLevel="0" collapsed="false">
      <c r="A42" s="153" t="s">
        <v>123</v>
      </c>
      <c r="B42" s="23" t="n">
        <v>26750.5342832248</v>
      </c>
      <c r="C42" s="155" t="str">
        <f aca="false">$C$8</f>
        <v>NCV</v>
      </c>
      <c r="D42" s="158" t="e">
        <f aca="false">IEF(H42,B42,1000)</f>
        <v>#VALUE!</v>
      </c>
      <c r="E42" s="158" t="e">
        <f aca="false">IEF(I42,B42,1000000)</f>
        <v>#VALUE!</v>
      </c>
      <c r="F42" s="158" t="e">
        <f aca="false">IEF(J42,B42,1000000)</f>
        <v>#VALUE!</v>
      </c>
      <c r="G42" s="109" t="s">
        <v>124</v>
      </c>
      <c r="H42" s="23" t="n">
        <v>2765.79695536009</v>
      </c>
      <c r="I42" s="23" t="n">
        <v>3.21702041953276</v>
      </c>
      <c r="J42" s="157" t="n">
        <v>0.137475523209723</v>
      </c>
    </row>
    <row r="43" customFormat="false" ht="12" hidden="false" customHeight="false" outlineLevel="0" collapsed="false">
      <c r="A43" s="153" t="s">
        <v>125</v>
      </c>
      <c r="B43" s="23" t="n">
        <v>1102.86735089196</v>
      </c>
      <c r="C43" s="155" t="str">
        <f aca="false">$C$8</f>
        <v>NCV</v>
      </c>
      <c r="D43" s="158" t="e">
        <f aca="false">IEF(H43,B43,1000)</f>
        <v>#VALUE!</v>
      </c>
      <c r="E43" s="158" t="e">
        <f aca="false">IEF(I43,B43,1000000)</f>
        <v>#VALUE!</v>
      </c>
      <c r="F43" s="158" t="e">
        <f aca="false">IEF(J43,B43,1000000)</f>
        <v>#VALUE!</v>
      </c>
      <c r="G43" s="103"/>
      <c r="H43" s="23" t="n">
        <v>92.2683390535179</v>
      </c>
      <c r="I43" s="23" t="n">
        <v>0.00572820065089197</v>
      </c>
      <c r="J43" s="157" t="n">
        <v>0.0165364013017839</v>
      </c>
    </row>
    <row r="44" customFormat="false" ht="12" hidden="false" customHeight="false" outlineLevel="0" collapsed="false">
      <c r="A44" s="120" t="s">
        <v>137</v>
      </c>
      <c r="B44" s="159" t="n">
        <v>3377472.60562563</v>
      </c>
      <c r="C44" s="155" t="str">
        <f aca="false">$C$8</f>
        <v>NCV</v>
      </c>
      <c r="D44" s="61"/>
      <c r="E44" s="61"/>
      <c r="F44" s="61"/>
      <c r="G44" s="103"/>
      <c r="H44" s="106" t="n">
        <v>222051.880814439</v>
      </c>
      <c r="I44" s="106" t="n">
        <v>15.8711813765384</v>
      </c>
      <c r="J44" s="154" t="n">
        <v>11.657393920151</v>
      </c>
    </row>
    <row r="45" customFormat="false" ht="12" hidden="false" customHeight="false" outlineLevel="0" collapsed="false">
      <c r="A45" s="153" t="s">
        <v>120</v>
      </c>
      <c r="B45" s="23" t="n">
        <v>1310094.80322187</v>
      </c>
      <c r="C45" s="155" t="str">
        <f aca="false">$C$8</f>
        <v>NCV</v>
      </c>
      <c r="D45" s="106" t="e">
        <f aca="false">IEF(H45,B45,1000)</f>
        <v>#VALUE!</v>
      </c>
      <c r="E45" s="106" t="e">
        <f aca="false">IEF(I45,B45,1000000)</f>
        <v>#VALUE!</v>
      </c>
      <c r="F45" s="106" t="e">
        <f aca="false">IEF(J45,B45,1000000)</f>
        <v>#VALUE!</v>
      </c>
      <c r="G45" s="103"/>
      <c r="H45" s="23" t="n">
        <v>104363.641395497</v>
      </c>
      <c r="I45" s="23" t="n">
        <v>5.0224351910697</v>
      </c>
      <c r="J45" s="157" t="n">
        <v>7.45487522736782</v>
      </c>
    </row>
    <row r="46" customFormat="false" ht="12" hidden="false" customHeight="false" outlineLevel="0" collapsed="false">
      <c r="A46" s="153" t="s">
        <v>121</v>
      </c>
      <c r="B46" s="23" t="n">
        <v>209050.071456057</v>
      </c>
      <c r="C46" s="155" t="str">
        <f aca="false">$C$8</f>
        <v>NCV</v>
      </c>
      <c r="D46" s="106" t="e">
        <f aca="false">IEF(H46,B46,1000)</f>
        <v>#VALUE!</v>
      </c>
      <c r="E46" s="106" t="e">
        <f aca="false">IEF(I46,B46,1000000)</f>
        <v>#VALUE!</v>
      </c>
      <c r="F46" s="106" t="e">
        <f aca="false">IEF(J46,B46,1000000)</f>
        <v>#VALUE!</v>
      </c>
      <c r="G46" s="103"/>
      <c r="H46" s="23" t="n">
        <v>19826.3523858581</v>
      </c>
      <c r="I46" s="23" t="n">
        <v>1.24039891015958</v>
      </c>
      <c r="J46" s="157" t="n">
        <v>1.33987721365396</v>
      </c>
    </row>
    <row r="47" customFormat="false" ht="12" hidden="false" customHeight="false" outlineLevel="0" collapsed="false">
      <c r="A47" s="153" t="s">
        <v>122</v>
      </c>
      <c r="B47" s="23" t="n">
        <v>1709087.92355686</v>
      </c>
      <c r="C47" s="155" t="str">
        <f aca="false">$C$8</f>
        <v>NCV</v>
      </c>
      <c r="D47" s="106" t="e">
        <f aca="false">IEF(H47,B47,1000)</f>
        <v>#VALUE!</v>
      </c>
      <c r="E47" s="106" t="e">
        <f aca="false">IEF(I47,B47,1000000)</f>
        <v>#VALUE!</v>
      </c>
      <c r="F47" s="106" t="e">
        <f aca="false">IEF(J47,B47,1000000)</f>
        <v>#VALUE!</v>
      </c>
      <c r="G47" s="103"/>
      <c r="H47" s="23" t="n">
        <v>96408.5154199262</v>
      </c>
      <c r="I47" s="23" t="n">
        <v>6.6464519200125</v>
      </c>
      <c r="J47" s="157" t="n">
        <v>2.22450537498174</v>
      </c>
    </row>
    <row r="48" customFormat="false" ht="13.5" hidden="false" customHeight="false" outlineLevel="0" collapsed="false">
      <c r="A48" s="153" t="s">
        <v>123</v>
      </c>
      <c r="B48" s="23" t="n">
        <v>130189.664401474</v>
      </c>
      <c r="C48" s="155" t="str">
        <f aca="false">$C$8</f>
        <v>NCV</v>
      </c>
      <c r="D48" s="106" t="e">
        <f aca="false">IEF(H48,B48,1000)</f>
        <v>#VALUE!</v>
      </c>
      <c r="E48" s="106" t="e">
        <f aca="false">IEF(I48,B48,1000000)</f>
        <v>#VALUE!</v>
      </c>
      <c r="F48" s="106" t="e">
        <f aca="false">IEF(J48,B48,1000000)</f>
        <v>#VALUE!</v>
      </c>
      <c r="G48" s="109" t="s">
        <v>124</v>
      </c>
      <c r="H48" s="23" t="n">
        <v>11502.8186813582</v>
      </c>
      <c r="I48" s="23" t="n">
        <v>2.88207035335892</v>
      </c>
      <c r="J48" s="157" t="n">
        <v>0.611568916018544</v>
      </c>
    </row>
    <row r="49" customFormat="false" ht="14.25" hidden="false" customHeight="false" outlineLevel="0" collapsed="false">
      <c r="A49" s="160" t="s">
        <v>125</v>
      </c>
      <c r="B49" s="49" t="n">
        <v>19050.14298938</v>
      </c>
      <c r="C49" s="161" t="str">
        <f aca="false">$C$8</f>
        <v>NCV</v>
      </c>
      <c r="D49" s="124" t="e">
        <f aca="false">IEF(H49,B49,1000)</f>
        <v>#VALUE!</v>
      </c>
      <c r="E49" s="124" t="e">
        <f aca="false">IEF(I49,B49,1000000)</f>
        <v>#VALUE!</v>
      </c>
      <c r="F49" s="124" t="e">
        <f aca="false">IEF(J49,B49,1000000)</f>
        <v>#VALUE!</v>
      </c>
      <c r="G49" s="162"/>
      <c r="H49" s="49" t="n">
        <v>1453.37161315732</v>
      </c>
      <c r="I49" s="49" t="n">
        <v>0.0798250019376785</v>
      </c>
      <c r="J49" s="163" t="n">
        <v>0.0265671881289169</v>
      </c>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035" width="2.82"/>
    <col collapsed="false" customWidth="true" hidden="false" outlineLevel="0" max="2" min="2" style="1917" width="2.66"/>
    <col collapsed="false" customWidth="true" hidden="false" outlineLevel="0" max="3" min="3" style="1917" width="37.49"/>
    <col collapsed="false" customWidth="true" hidden="false" outlineLevel="0" max="23" min="4" style="1917" width="8.83"/>
    <col collapsed="false" customWidth="false" hidden="false" outlineLevel="0" max="257" min="24" style="1917" width="9.32"/>
  </cols>
  <sheetData>
    <row r="1" s="2039" customFormat="true" ht="15.75" hidden="false" customHeight="false" outlineLevel="0" collapsed="false">
      <c r="A1" s="5" t="s">
        <v>1488</v>
      </c>
      <c r="B1" s="2036"/>
      <c r="C1" s="2036"/>
      <c r="D1" s="2036"/>
      <c r="E1" s="2036"/>
      <c r="F1" s="2037"/>
      <c r="G1" s="2037"/>
      <c r="H1" s="2037"/>
      <c r="I1" s="2037"/>
      <c r="J1" s="2037"/>
      <c r="K1" s="2037"/>
      <c r="L1" s="2037"/>
      <c r="M1" s="2037"/>
      <c r="N1" s="2037"/>
      <c r="O1" s="2037"/>
      <c r="P1" s="2037"/>
      <c r="Q1" s="2037"/>
      <c r="R1" s="2037"/>
      <c r="S1" s="2037"/>
      <c r="T1" s="2037"/>
      <c r="U1" s="2037"/>
      <c r="V1" s="2036"/>
      <c r="W1" s="2038" t="str">
        <f aca="false">CRF_CountryName</f>
        <v>European Community</v>
      </c>
    </row>
    <row r="2" s="2039" customFormat="true" ht="15.75" hidden="false" customHeight="false" outlineLevel="0" collapsed="false">
      <c r="A2" s="5" t="s">
        <v>1321</v>
      </c>
      <c r="B2" s="2040"/>
      <c r="C2" s="2037"/>
      <c r="D2" s="2037"/>
      <c r="E2" s="2037"/>
      <c r="F2" s="2037"/>
      <c r="G2" s="2037"/>
      <c r="H2" s="2037"/>
      <c r="I2" s="2037"/>
      <c r="J2" s="2037"/>
      <c r="K2" s="2037"/>
      <c r="L2" s="2037"/>
      <c r="M2" s="2037"/>
      <c r="N2" s="2037"/>
      <c r="O2" s="2037"/>
      <c r="P2" s="2037"/>
      <c r="Q2" s="2037"/>
      <c r="R2" s="2037"/>
      <c r="S2" s="2037"/>
      <c r="T2" s="2037"/>
      <c r="U2" s="2037"/>
      <c r="V2" s="2036"/>
      <c r="W2" s="2038" t="n">
        <f aca="false">CRF_InventoryYear</f>
        <v>2003</v>
      </c>
    </row>
    <row r="3" s="2039" customFormat="true" ht="15.75" hidden="false" customHeight="false" outlineLevel="0" collapsed="false">
      <c r="A3" s="5"/>
      <c r="B3" s="2040"/>
      <c r="C3" s="2037"/>
      <c r="D3" s="2037"/>
      <c r="E3" s="2037"/>
      <c r="F3" s="2037"/>
      <c r="G3" s="2037"/>
      <c r="H3" s="2037"/>
      <c r="I3" s="2037"/>
      <c r="J3" s="2037"/>
      <c r="K3" s="2037"/>
      <c r="L3" s="2037"/>
      <c r="M3" s="2037"/>
      <c r="N3" s="2037"/>
      <c r="O3" s="2037"/>
      <c r="P3" s="2037"/>
      <c r="Q3" s="2037"/>
      <c r="R3" s="2037"/>
      <c r="S3" s="2037"/>
      <c r="T3" s="2037"/>
      <c r="U3" s="2037"/>
      <c r="V3" s="2036"/>
      <c r="W3" s="2041" t="n">
        <f aca="false">CRF_Submission</f>
        <v>2005</v>
      </c>
    </row>
    <row r="4" s="2039" customFormat="true" ht="16.5" hidden="false" customHeight="false" outlineLevel="0" collapsed="false">
      <c r="A4" s="2042"/>
      <c r="B4" s="2040"/>
      <c r="C4" s="2037"/>
      <c r="D4" s="2037"/>
      <c r="E4" s="2037"/>
      <c r="F4" s="2037"/>
      <c r="G4" s="2037"/>
      <c r="H4" s="2037"/>
      <c r="I4" s="2037"/>
      <c r="J4" s="2037"/>
      <c r="K4" s="2037"/>
      <c r="L4" s="2037"/>
      <c r="M4" s="2037"/>
      <c r="N4" s="2037"/>
      <c r="O4" s="2037"/>
      <c r="P4" s="2037"/>
      <c r="Q4" s="2037"/>
      <c r="R4" s="2037"/>
      <c r="S4" s="2037"/>
      <c r="T4" s="2037"/>
      <c r="U4" s="2037"/>
      <c r="V4" s="2043"/>
      <c r="W4" s="2037"/>
    </row>
    <row r="5" s="2047" customFormat="true" ht="13.5" hidden="false" customHeight="true" outlineLevel="0" collapsed="false">
      <c r="A5" s="2044" t="s">
        <v>48</v>
      </c>
      <c r="B5" s="2044"/>
      <c r="C5" s="2044"/>
      <c r="D5" s="2045" t="s">
        <v>323</v>
      </c>
      <c r="E5" s="2045"/>
      <c r="F5" s="2045" t="s">
        <v>351</v>
      </c>
      <c r="G5" s="2045"/>
      <c r="H5" s="2045" t="s">
        <v>352</v>
      </c>
      <c r="I5" s="2045"/>
      <c r="J5" s="2045" t="s">
        <v>1355</v>
      </c>
      <c r="K5" s="2045"/>
      <c r="L5" s="2045" t="s">
        <v>1356</v>
      </c>
      <c r="M5" s="2045"/>
      <c r="N5" s="2045" t="s">
        <v>547</v>
      </c>
      <c r="O5" s="2045"/>
      <c r="P5" s="2045" t="s">
        <v>1451</v>
      </c>
      <c r="Q5" s="2045"/>
      <c r="R5" s="2045" t="s">
        <v>53</v>
      </c>
      <c r="S5" s="2045"/>
      <c r="T5" s="2045" t="s">
        <v>54</v>
      </c>
      <c r="U5" s="2045"/>
      <c r="V5" s="2046" t="s">
        <v>1166</v>
      </c>
      <c r="W5" s="2046"/>
    </row>
    <row r="6" s="2050" customFormat="true" ht="9.75" hidden="false" customHeight="false" outlineLevel="0" collapsed="false">
      <c r="A6" s="2044"/>
      <c r="B6" s="2044"/>
      <c r="C6" s="2044"/>
      <c r="D6" s="2048" t="s">
        <v>1452</v>
      </c>
      <c r="E6" s="2048" t="s">
        <v>1453</v>
      </c>
      <c r="F6" s="2048" t="s">
        <v>1452</v>
      </c>
      <c r="G6" s="2048" t="s">
        <v>1453</v>
      </c>
      <c r="H6" s="2048" t="s">
        <v>1452</v>
      </c>
      <c r="I6" s="2048" t="s">
        <v>1453</v>
      </c>
      <c r="J6" s="2048" t="s">
        <v>1452</v>
      </c>
      <c r="K6" s="2048" t="s">
        <v>1453</v>
      </c>
      <c r="L6" s="2048" t="s">
        <v>1452</v>
      </c>
      <c r="M6" s="2048" t="s">
        <v>1453</v>
      </c>
      <c r="N6" s="2048" t="s">
        <v>1452</v>
      </c>
      <c r="O6" s="2048" t="s">
        <v>1453</v>
      </c>
      <c r="P6" s="2048" t="s">
        <v>1452</v>
      </c>
      <c r="Q6" s="2048" t="s">
        <v>1453</v>
      </c>
      <c r="R6" s="2048" t="s">
        <v>1452</v>
      </c>
      <c r="S6" s="2048" t="s">
        <v>1453</v>
      </c>
      <c r="T6" s="2048" t="s">
        <v>1452</v>
      </c>
      <c r="U6" s="2048" t="s">
        <v>1453</v>
      </c>
      <c r="V6" s="2048" t="s">
        <v>1452</v>
      </c>
      <c r="W6" s="2049" t="s">
        <v>1453</v>
      </c>
    </row>
    <row r="7" s="2047" customFormat="true" ht="13.5" hidden="false" customHeight="false" outlineLevel="0" collapsed="false">
      <c r="A7" s="2051" t="n">
        <v>2</v>
      </c>
      <c r="B7" s="2052" t="s">
        <v>1489</v>
      </c>
      <c r="C7" s="2053"/>
      <c r="D7" s="2054"/>
      <c r="E7" s="2054"/>
      <c r="F7" s="2054"/>
      <c r="G7" s="2054"/>
      <c r="H7" s="2054"/>
      <c r="I7" s="2054"/>
      <c r="J7" s="2054"/>
      <c r="K7" s="2054"/>
      <c r="L7" s="2054"/>
      <c r="M7" s="2054"/>
      <c r="N7" s="2054"/>
      <c r="O7" s="2055"/>
      <c r="P7" s="2056"/>
      <c r="Q7" s="2054"/>
      <c r="R7" s="2054"/>
      <c r="S7" s="2054"/>
      <c r="T7" s="2054"/>
      <c r="U7" s="2054"/>
      <c r="V7" s="2054"/>
      <c r="W7" s="2057"/>
    </row>
    <row r="8" s="2047" customFormat="true" ht="13.5" hidden="false" customHeight="false" outlineLevel="0" collapsed="false">
      <c r="A8" s="2058"/>
      <c r="B8" s="2059" t="s">
        <v>1490</v>
      </c>
      <c r="C8" s="2060" t="s">
        <v>1491</v>
      </c>
      <c r="D8" s="2061"/>
      <c r="E8" s="2061"/>
      <c r="F8" s="2061"/>
      <c r="G8" s="2061"/>
      <c r="H8" s="2061"/>
      <c r="I8" s="2061"/>
      <c r="J8" s="2061"/>
      <c r="K8" s="2061"/>
      <c r="L8" s="2061"/>
      <c r="M8" s="2061"/>
      <c r="N8" s="2061"/>
      <c r="O8" s="2062"/>
      <c r="P8" s="2063"/>
      <c r="Q8" s="2061"/>
      <c r="R8" s="2061"/>
      <c r="S8" s="2061"/>
      <c r="T8" s="2061"/>
      <c r="U8" s="2061"/>
      <c r="V8" s="2061"/>
      <c r="W8" s="2064"/>
    </row>
    <row r="9" s="2047" customFormat="true" ht="13.5" hidden="false" customHeight="false" outlineLevel="0" collapsed="false">
      <c r="A9" s="2065"/>
      <c r="B9" s="2066"/>
      <c r="C9" s="2067" t="s">
        <v>1492</v>
      </c>
      <c r="D9" s="2068"/>
      <c r="E9" s="2069"/>
      <c r="F9" s="2069"/>
      <c r="G9" s="2069"/>
      <c r="H9" s="2069"/>
      <c r="I9" s="2069"/>
      <c r="J9" s="1959" t="s">
        <v>203</v>
      </c>
      <c r="K9" s="1959" t="s">
        <v>203</v>
      </c>
      <c r="L9" s="1959" t="s">
        <v>203</v>
      </c>
      <c r="M9" s="1959" t="s">
        <v>203</v>
      </c>
      <c r="N9" s="1959" t="s">
        <v>203</v>
      </c>
      <c r="O9" s="2070" t="s">
        <v>203</v>
      </c>
      <c r="P9" s="2068"/>
      <c r="Q9" s="2069"/>
      <c r="R9" s="2069"/>
      <c r="S9" s="2069"/>
      <c r="T9" s="2069"/>
      <c r="U9" s="2069"/>
      <c r="V9" s="2069"/>
      <c r="W9" s="2071"/>
    </row>
    <row r="10" s="2047" customFormat="true" ht="13.5" hidden="false" customHeight="false" outlineLevel="0" collapsed="false">
      <c r="A10" s="2065"/>
      <c r="B10" s="2066"/>
      <c r="C10" s="2067" t="s">
        <v>1493</v>
      </c>
      <c r="D10" s="2072"/>
      <c r="E10" s="2072"/>
      <c r="F10" s="2072"/>
      <c r="G10" s="2072"/>
      <c r="H10" s="2072"/>
      <c r="I10" s="2072"/>
      <c r="J10" s="2004" t="s">
        <v>1466</v>
      </c>
      <c r="K10" s="2004" t="s">
        <v>1467</v>
      </c>
      <c r="L10" s="2004" t="s">
        <v>203</v>
      </c>
      <c r="M10" s="2004" t="s">
        <v>203</v>
      </c>
      <c r="N10" s="2004" t="s">
        <v>1466</v>
      </c>
      <c r="O10" s="2030" t="s">
        <v>1462</v>
      </c>
      <c r="P10" s="2073"/>
      <c r="Q10" s="2072"/>
      <c r="R10" s="2072"/>
      <c r="S10" s="2072"/>
      <c r="T10" s="2072"/>
      <c r="U10" s="2072"/>
      <c r="V10" s="2072"/>
      <c r="W10" s="2074"/>
    </row>
    <row r="11" s="2078" customFormat="true" ht="12.75" hidden="false" customHeight="false" outlineLevel="0" collapsed="false">
      <c r="A11" s="2075"/>
      <c r="B11" s="2076" t="s">
        <v>1494</v>
      </c>
      <c r="C11" s="2077" t="s">
        <v>661</v>
      </c>
      <c r="D11" s="1997" t="s">
        <v>1468</v>
      </c>
      <c r="E11" s="1997" t="s">
        <v>1462</v>
      </c>
      <c r="F11" s="1997" t="s">
        <v>203</v>
      </c>
      <c r="G11" s="1997" t="s">
        <v>203</v>
      </c>
      <c r="H11" s="1997" t="s">
        <v>203</v>
      </c>
      <c r="I11" s="1997" t="s">
        <v>203</v>
      </c>
      <c r="J11" s="1997" t="s">
        <v>203</v>
      </c>
      <c r="K11" s="1997" t="s">
        <v>203</v>
      </c>
      <c r="L11" s="1997" t="s">
        <v>203</v>
      </c>
      <c r="M11" s="1997" t="s">
        <v>203</v>
      </c>
      <c r="N11" s="1997" t="s">
        <v>203</v>
      </c>
      <c r="O11" s="1998" t="s">
        <v>203</v>
      </c>
      <c r="P11" s="1999" t="s">
        <v>203</v>
      </c>
      <c r="Q11" s="1997" t="s">
        <v>203</v>
      </c>
      <c r="R11" s="1997" t="s">
        <v>203</v>
      </c>
      <c r="S11" s="1997" t="s">
        <v>203</v>
      </c>
      <c r="T11" s="1997" t="s">
        <v>203</v>
      </c>
      <c r="U11" s="1997" t="s">
        <v>203</v>
      </c>
      <c r="V11" s="1997" t="s">
        <v>203</v>
      </c>
      <c r="W11" s="2000" t="s">
        <v>203</v>
      </c>
    </row>
    <row r="12" s="2047" customFormat="true" ht="12.75" hidden="false" customHeight="false" outlineLevel="0" collapsed="false">
      <c r="A12" s="2079" t="n">
        <v>3</v>
      </c>
      <c r="B12" s="2080" t="s">
        <v>1495</v>
      </c>
      <c r="C12" s="2080"/>
      <c r="D12" s="2081" t="s">
        <v>203</v>
      </c>
      <c r="E12" s="2082" t="s">
        <v>203</v>
      </c>
      <c r="F12" s="2061"/>
      <c r="G12" s="2061"/>
      <c r="H12" s="2082" t="s">
        <v>203</v>
      </c>
      <c r="I12" s="2082" t="s">
        <v>203</v>
      </c>
      <c r="J12" s="2061"/>
      <c r="K12" s="2061"/>
      <c r="L12" s="2061"/>
      <c r="M12" s="2061"/>
      <c r="N12" s="2061"/>
      <c r="O12" s="2062"/>
      <c r="P12" s="2083" t="s">
        <v>203</v>
      </c>
      <c r="Q12" s="2082" t="s">
        <v>203</v>
      </c>
      <c r="R12" s="2082" t="s">
        <v>203</v>
      </c>
      <c r="S12" s="2082" t="s">
        <v>203</v>
      </c>
      <c r="T12" s="2082" t="s">
        <v>203</v>
      </c>
      <c r="U12" s="2082" t="s">
        <v>203</v>
      </c>
      <c r="V12" s="2082" t="s">
        <v>203</v>
      </c>
      <c r="W12" s="2084" t="s">
        <v>203</v>
      </c>
    </row>
    <row r="13" s="2047" customFormat="true" ht="12" hidden="false" customHeight="false" outlineLevel="0" collapsed="false">
      <c r="A13" s="2085" t="n">
        <v>4</v>
      </c>
      <c r="B13" s="2086" t="s">
        <v>1496</v>
      </c>
      <c r="C13" s="2086"/>
      <c r="D13" s="2087" t="s">
        <v>203</v>
      </c>
      <c r="E13" s="2087" t="s">
        <v>203</v>
      </c>
      <c r="F13" s="2087" t="s">
        <v>203</v>
      </c>
      <c r="G13" s="2087" t="s">
        <v>203</v>
      </c>
      <c r="H13" s="2087" t="s">
        <v>203</v>
      </c>
      <c r="I13" s="2087" t="s">
        <v>203</v>
      </c>
      <c r="J13" s="2088"/>
      <c r="K13" s="2088"/>
      <c r="L13" s="2088"/>
      <c r="M13" s="2088"/>
      <c r="N13" s="2088"/>
      <c r="O13" s="2089"/>
      <c r="P13" s="2090" t="s">
        <v>203</v>
      </c>
      <c r="Q13" s="2087" t="s">
        <v>203</v>
      </c>
      <c r="R13" s="2087" t="s">
        <v>203</v>
      </c>
      <c r="S13" s="2087" t="s">
        <v>203</v>
      </c>
      <c r="T13" s="2087" t="s">
        <v>203</v>
      </c>
      <c r="U13" s="2087" t="s">
        <v>203</v>
      </c>
      <c r="V13" s="2087" t="s">
        <v>203</v>
      </c>
      <c r="W13" s="2091" t="s">
        <v>203</v>
      </c>
    </row>
    <row r="14" s="2047" customFormat="true" ht="12" hidden="false" customHeight="false" outlineLevel="0" collapsed="false">
      <c r="A14" s="2092"/>
      <c r="B14" s="2093" t="s">
        <v>1457</v>
      </c>
      <c r="C14" s="2094" t="s">
        <v>1497</v>
      </c>
      <c r="D14" s="2072"/>
      <c r="E14" s="2072"/>
      <c r="F14" s="2004" t="s">
        <v>1461</v>
      </c>
      <c r="G14" s="2004" t="s">
        <v>1467</v>
      </c>
      <c r="H14" s="2072"/>
      <c r="I14" s="2072"/>
      <c r="J14" s="2072"/>
      <c r="K14" s="2072"/>
      <c r="L14" s="2072"/>
      <c r="M14" s="2072"/>
      <c r="N14" s="2072"/>
      <c r="O14" s="2095"/>
      <c r="P14" s="2073"/>
      <c r="Q14" s="2072"/>
      <c r="R14" s="2072"/>
      <c r="S14" s="2072"/>
      <c r="T14" s="2072"/>
      <c r="U14" s="2072"/>
      <c r="V14" s="2072"/>
      <c r="W14" s="2074"/>
    </row>
    <row r="15" s="2047" customFormat="true" ht="12" hidden="false" customHeight="false" outlineLevel="0" collapsed="false">
      <c r="A15" s="2092"/>
      <c r="B15" s="2093" t="s">
        <v>1469</v>
      </c>
      <c r="C15" s="2094" t="s">
        <v>1498</v>
      </c>
      <c r="D15" s="2072"/>
      <c r="E15" s="2072"/>
      <c r="F15" s="2004" t="s">
        <v>1461</v>
      </c>
      <c r="G15" s="2004" t="s">
        <v>1467</v>
      </c>
      <c r="H15" s="2004" t="s">
        <v>1461</v>
      </c>
      <c r="I15" s="2004" t="s">
        <v>1467</v>
      </c>
      <c r="J15" s="2072"/>
      <c r="K15" s="2072"/>
      <c r="L15" s="2072"/>
      <c r="M15" s="2072"/>
      <c r="N15" s="2072"/>
      <c r="O15" s="2095"/>
      <c r="P15" s="2073"/>
      <c r="Q15" s="2072"/>
      <c r="R15" s="2072"/>
      <c r="S15" s="2072"/>
      <c r="T15" s="2004" t="s">
        <v>203</v>
      </c>
      <c r="U15" s="2004" t="s">
        <v>203</v>
      </c>
      <c r="V15" s="2072"/>
      <c r="W15" s="2074"/>
    </row>
    <row r="16" s="2047" customFormat="true" ht="12" hidden="false" customHeight="false" outlineLevel="0" collapsed="false">
      <c r="A16" s="2092"/>
      <c r="B16" s="2093" t="s">
        <v>1477</v>
      </c>
      <c r="C16" s="2094" t="s">
        <v>838</v>
      </c>
      <c r="D16" s="2072"/>
      <c r="E16" s="2072"/>
      <c r="F16" s="2004" t="s">
        <v>203</v>
      </c>
      <c r="G16" s="2004" t="s">
        <v>203</v>
      </c>
      <c r="H16" s="2005"/>
      <c r="I16" s="2005"/>
      <c r="J16" s="2072"/>
      <c r="K16" s="2072"/>
      <c r="L16" s="2072"/>
      <c r="M16" s="2072"/>
      <c r="N16" s="2072"/>
      <c r="O16" s="2095"/>
      <c r="P16" s="2073"/>
      <c r="Q16" s="2072"/>
      <c r="R16" s="2072"/>
      <c r="S16" s="2072"/>
      <c r="T16" s="2004" t="s">
        <v>203</v>
      </c>
      <c r="U16" s="2004" t="s">
        <v>203</v>
      </c>
      <c r="V16" s="2072"/>
      <c r="W16" s="2074"/>
    </row>
    <row r="17" s="2047" customFormat="true" ht="12" hidden="false" customHeight="false" outlineLevel="0" collapsed="false">
      <c r="A17" s="2092"/>
      <c r="B17" s="2093" t="s">
        <v>1479</v>
      </c>
      <c r="C17" s="2094" t="s">
        <v>1499</v>
      </c>
      <c r="D17" s="2004" t="s">
        <v>203</v>
      </c>
      <c r="E17" s="2004" t="s">
        <v>203</v>
      </c>
      <c r="F17" s="2004" t="s">
        <v>203</v>
      </c>
      <c r="G17" s="2004" t="s">
        <v>203</v>
      </c>
      <c r="H17" s="2004" t="s">
        <v>1461</v>
      </c>
      <c r="I17" s="2004" t="s">
        <v>1467</v>
      </c>
      <c r="J17" s="2072"/>
      <c r="K17" s="2072"/>
      <c r="L17" s="2072"/>
      <c r="M17" s="2072"/>
      <c r="N17" s="2072"/>
      <c r="O17" s="2095"/>
      <c r="P17" s="2073"/>
      <c r="Q17" s="2072"/>
      <c r="R17" s="2072"/>
      <c r="S17" s="2072"/>
      <c r="T17" s="2004" t="s">
        <v>203</v>
      </c>
      <c r="U17" s="2004" t="s">
        <v>203</v>
      </c>
      <c r="V17" s="2072"/>
      <c r="W17" s="2074"/>
    </row>
    <row r="18" s="2047" customFormat="true" ht="12" hidden="false" customHeight="false" outlineLevel="0" collapsed="false">
      <c r="A18" s="2096"/>
      <c r="B18" s="2097" t="s">
        <v>1481</v>
      </c>
      <c r="C18" s="2060" t="s">
        <v>922</v>
      </c>
      <c r="D18" s="2098"/>
      <c r="E18" s="2098"/>
      <c r="F18" s="1990" t="s">
        <v>203</v>
      </c>
      <c r="G18" s="1990" t="s">
        <v>203</v>
      </c>
      <c r="H18" s="1990" t="s">
        <v>203</v>
      </c>
      <c r="I18" s="1990" t="s">
        <v>203</v>
      </c>
      <c r="J18" s="2061"/>
      <c r="K18" s="2061"/>
      <c r="L18" s="2061"/>
      <c r="M18" s="2061"/>
      <c r="N18" s="2061"/>
      <c r="O18" s="2062"/>
      <c r="P18" s="1992" t="s">
        <v>203</v>
      </c>
      <c r="Q18" s="1990" t="s">
        <v>203</v>
      </c>
      <c r="R18" s="1990" t="s">
        <v>203</v>
      </c>
      <c r="S18" s="1990" t="s">
        <v>203</v>
      </c>
      <c r="T18" s="1990" t="s">
        <v>203</v>
      </c>
      <c r="U18" s="1990" t="s">
        <v>203</v>
      </c>
      <c r="V18" s="1990" t="s">
        <v>203</v>
      </c>
      <c r="W18" s="1993" t="s">
        <v>203</v>
      </c>
    </row>
    <row r="19" s="2047" customFormat="true" ht="12" hidden="false" customHeight="false" outlineLevel="0" collapsed="false">
      <c r="A19" s="2099"/>
      <c r="B19" s="2100" t="s">
        <v>1490</v>
      </c>
      <c r="C19" s="2101" t="s">
        <v>939</v>
      </c>
      <c r="D19" s="2102"/>
      <c r="E19" s="2102"/>
      <c r="F19" s="2103" t="s">
        <v>203</v>
      </c>
      <c r="G19" s="2103" t="s">
        <v>203</v>
      </c>
      <c r="H19" s="2103" t="s">
        <v>203</v>
      </c>
      <c r="I19" s="2103" t="s">
        <v>203</v>
      </c>
      <c r="J19" s="2104"/>
      <c r="K19" s="2104"/>
      <c r="L19" s="2104"/>
      <c r="M19" s="2104"/>
      <c r="N19" s="2104"/>
      <c r="O19" s="2105"/>
      <c r="P19" s="1933" t="s">
        <v>203</v>
      </c>
      <c r="Q19" s="2103" t="s">
        <v>203</v>
      </c>
      <c r="R19" s="2103" t="s">
        <v>203</v>
      </c>
      <c r="S19" s="2103" t="s">
        <v>203</v>
      </c>
      <c r="T19" s="2103" t="s">
        <v>203</v>
      </c>
      <c r="U19" s="2103" t="s">
        <v>203</v>
      </c>
      <c r="V19" s="2103" t="s">
        <v>203</v>
      </c>
      <c r="W19" s="2106" t="s">
        <v>203</v>
      </c>
    </row>
    <row r="20" s="2047" customFormat="true" ht="12.75" hidden="false" customHeight="false" outlineLevel="0" collapsed="false">
      <c r="A20" s="2107"/>
      <c r="B20" s="2108" t="s">
        <v>1494</v>
      </c>
      <c r="C20" s="2109" t="s">
        <v>479</v>
      </c>
      <c r="D20" s="2110"/>
      <c r="E20" s="2110"/>
      <c r="F20" s="2111" t="s">
        <v>203</v>
      </c>
      <c r="G20" s="2111" t="s">
        <v>203</v>
      </c>
      <c r="H20" s="2111" t="s">
        <v>203</v>
      </c>
      <c r="I20" s="2111" t="s">
        <v>203</v>
      </c>
      <c r="J20" s="2112"/>
      <c r="K20" s="2112"/>
      <c r="L20" s="2112"/>
      <c r="M20" s="2112"/>
      <c r="N20" s="2112"/>
      <c r="O20" s="2113"/>
      <c r="P20" s="1943" t="s">
        <v>203</v>
      </c>
      <c r="Q20" s="2111" t="s">
        <v>203</v>
      </c>
      <c r="R20" s="2111" t="s">
        <v>203</v>
      </c>
      <c r="S20" s="2111" t="s">
        <v>203</v>
      </c>
      <c r="T20" s="2111" t="s">
        <v>203</v>
      </c>
      <c r="U20" s="2111" t="s">
        <v>203</v>
      </c>
      <c r="V20" s="2111" t="s">
        <v>203</v>
      </c>
      <c r="W20" s="2114" t="s">
        <v>203</v>
      </c>
    </row>
    <row r="21" s="2047" customFormat="true" ht="12" hidden="false" customHeight="false" outlineLevel="0" collapsed="false">
      <c r="A21" s="2079" t="n">
        <v>5</v>
      </c>
      <c r="B21" s="2115" t="s">
        <v>1394</v>
      </c>
      <c r="C21" s="2115"/>
      <c r="D21" s="2082" t="s">
        <v>203</v>
      </c>
      <c r="E21" s="2082" t="s">
        <v>203</v>
      </c>
      <c r="F21" s="2082" t="s">
        <v>203</v>
      </c>
      <c r="G21" s="2082" t="s">
        <v>203</v>
      </c>
      <c r="H21" s="2082" t="s">
        <v>203</v>
      </c>
      <c r="I21" s="2082" t="s">
        <v>203</v>
      </c>
      <c r="J21" s="2061"/>
      <c r="K21" s="2061"/>
      <c r="L21" s="2061"/>
      <c r="M21" s="2061"/>
      <c r="N21" s="2061"/>
      <c r="O21" s="2062"/>
      <c r="P21" s="2083" t="s">
        <v>203</v>
      </c>
      <c r="Q21" s="2082" t="s">
        <v>203</v>
      </c>
      <c r="R21" s="2082" t="s">
        <v>203</v>
      </c>
      <c r="S21" s="2082" t="s">
        <v>203</v>
      </c>
      <c r="T21" s="2082" t="s">
        <v>203</v>
      </c>
      <c r="U21" s="2082" t="s">
        <v>203</v>
      </c>
      <c r="V21" s="2082" t="s">
        <v>203</v>
      </c>
      <c r="W21" s="2084" t="s">
        <v>203</v>
      </c>
    </row>
    <row r="22" s="2121" customFormat="true" ht="12" hidden="false" customHeight="false" outlineLevel="0" collapsed="false">
      <c r="A22" s="2116"/>
      <c r="B22" s="2117" t="s">
        <v>1457</v>
      </c>
      <c r="C22" s="2118" t="s">
        <v>1500</v>
      </c>
      <c r="D22" s="2103" t="s">
        <v>203</v>
      </c>
      <c r="E22" s="2103" t="s">
        <v>203</v>
      </c>
      <c r="F22" s="2104"/>
      <c r="G22" s="2104"/>
      <c r="H22" s="2104"/>
      <c r="I22" s="2104"/>
      <c r="J22" s="2104"/>
      <c r="K22" s="2104"/>
      <c r="L22" s="2104"/>
      <c r="M22" s="2104"/>
      <c r="N22" s="2104"/>
      <c r="O22" s="2105"/>
      <c r="P22" s="2119"/>
      <c r="Q22" s="2104"/>
      <c r="R22" s="2104"/>
      <c r="S22" s="2104"/>
      <c r="T22" s="2104"/>
      <c r="U22" s="2104"/>
      <c r="V22" s="2104"/>
      <c r="W22" s="2120"/>
    </row>
    <row r="23" s="2047" customFormat="true" ht="12" hidden="false" customHeight="false" outlineLevel="0" collapsed="false">
      <c r="A23" s="2122"/>
      <c r="B23" s="2123"/>
      <c r="C23" s="2124" t="s">
        <v>1501</v>
      </c>
      <c r="D23" s="2004"/>
      <c r="E23" s="2004"/>
      <c r="F23" s="2072"/>
      <c r="G23" s="2072"/>
      <c r="H23" s="2072"/>
      <c r="I23" s="2072"/>
      <c r="J23" s="2072"/>
      <c r="K23" s="2072"/>
      <c r="L23" s="2072"/>
      <c r="M23" s="2072"/>
      <c r="N23" s="2072"/>
      <c r="O23" s="2095"/>
      <c r="P23" s="2073"/>
      <c r="Q23" s="2072"/>
      <c r="R23" s="2072"/>
      <c r="S23" s="2072"/>
      <c r="T23" s="2072"/>
      <c r="U23" s="2072"/>
      <c r="V23" s="2072"/>
      <c r="W23" s="2074"/>
    </row>
    <row r="24" s="2047" customFormat="true" ht="12.75" hidden="false" customHeight="false" outlineLevel="0" collapsed="false">
      <c r="A24" s="2125"/>
      <c r="B24" s="2076" t="s">
        <v>1469</v>
      </c>
      <c r="C24" s="2077" t="s">
        <v>1046</v>
      </c>
      <c r="D24" s="1997" t="s">
        <v>203</v>
      </c>
      <c r="E24" s="1997" t="s">
        <v>203</v>
      </c>
      <c r="F24" s="1997" t="s">
        <v>203</v>
      </c>
      <c r="G24" s="1997" t="s">
        <v>203</v>
      </c>
      <c r="H24" s="1997" t="s">
        <v>203</v>
      </c>
      <c r="I24" s="1997" t="s">
        <v>203</v>
      </c>
      <c r="J24" s="2126"/>
      <c r="K24" s="2126"/>
      <c r="L24" s="2126"/>
      <c r="M24" s="2126"/>
      <c r="N24" s="2126"/>
      <c r="O24" s="2127"/>
      <c r="P24" s="1999" t="s">
        <v>203</v>
      </c>
      <c r="Q24" s="1997" t="s">
        <v>203</v>
      </c>
      <c r="R24" s="1997" t="s">
        <v>203</v>
      </c>
      <c r="S24" s="1997" t="s">
        <v>203</v>
      </c>
      <c r="T24" s="1997" t="s">
        <v>203</v>
      </c>
      <c r="U24" s="1997" t="s">
        <v>203</v>
      </c>
      <c r="V24" s="2126"/>
      <c r="W24" s="2128"/>
    </row>
    <row r="26" customFormat="false" ht="13.5" hidden="false" customHeight="false" outlineLevel="0" collapsed="false">
      <c r="A26" s="2129" t="s">
        <v>1502</v>
      </c>
    </row>
    <row r="27" customFormat="false" ht="13.5" hidden="false" customHeight="false" outlineLevel="0" collapsed="false">
      <c r="A27" s="2129" t="s">
        <v>150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30" width="2.99"/>
    <col collapsed="false" customWidth="true" hidden="false" outlineLevel="0" max="2" min="2" style="2131" width="11.65"/>
    <col collapsed="false" customWidth="true" hidden="false" outlineLevel="0" max="3" min="3" style="2131" width="37.32"/>
    <col collapsed="false" customWidth="true" hidden="false" outlineLevel="0" max="6" min="4" style="2131" width="8.83"/>
    <col collapsed="false" customWidth="true" hidden="false" outlineLevel="0" max="7" min="7" style="2131" width="8.99"/>
    <col collapsed="false" customWidth="true" hidden="false" outlineLevel="0" max="23" min="8" style="2131" width="8.83"/>
    <col collapsed="false" customWidth="false" hidden="false" outlineLevel="0" max="257" min="24" style="2131" width="9.32"/>
  </cols>
  <sheetData>
    <row r="1" s="2132" customFormat="true" ht="15.75" hidden="false" customHeight="false" outlineLevel="0" collapsed="false">
      <c r="A1" s="5" t="s">
        <v>1488</v>
      </c>
      <c r="B1" s="2036"/>
      <c r="C1" s="2036"/>
      <c r="D1" s="2036"/>
      <c r="E1" s="2036"/>
      <c r="W1" s="2038" t="str">
        <f aca="false">CRF_CountryName</f>
        <v>European Community</v>
      </c>
    </row>
    <row r="2" s="2132" customFormat="true" ht="15.75" hidden="false" customHeight="false" outlineLevel="0" collapsed="false">
      <c r="A2" s="5" t="s">
        <v>1354</v>
      </c>
      <c r="C2" s="1672"/>
      <c r="W2" s="2038" t="n">
        <f aca="false">CRF_InventoryYear</f>
        <v>2003</v>
      </c>
    </row>
    <row r="3" s="2132" customFormat="true" ht="15.75" hidden="false" customHeight="false" outlineLevel="0" collapsed="false">
      <c r="A3" s="5"/>
      <c r="W3" s="2041" t="n">
        <f aca="false">CRF_Submission</f>
        <v>2005</v>
      </c>
    </row>
    <row r="4" s="2132" customFormat="true" ht="16.5" hidden="false" customHeight="false" outlineLevel="0" collapsed="false">
      <c r="A4" s="2133"/>
      <c r="V4" s="2043"/>
    </row>
    <row r="5" customFormat="false" ht="13.5" hidden="false" customHeight="true" outlineLevel="0" collapsed="false">
      <c r="A5" s="2134" t="s">
        <v>48</v>
      </c>
      <c r="B5" s="2134"/>
      <c r="C5" s="2134"/>
      <c r="D5" s="2045" t="s">
        <v>323</v>
      </c>
      <c r="E5" s="2045"/>
      <c r="F5" s="2045" t="s">
        <v>351</v>
      </c>
      <c r="G5" s="2045"/>
      <c r="H5" s="2045" t="s">
        <v>352</v>
      </c>
      <c r="I5" s="2045"/>
      <c r="J5" s="2045" t="s">
        <v>1355</v>
      </c>
      <c r="K5" s="2045"/>
      <c r="L5" s="2045" t="s">
        <v>1356</v>
      </c>
      <c r="M5" s="2045"/>
      <c r="N5" s="2045" t="s">
        <v>547</v>
      </c>
      <c r="O5" s="2045"/>
      <c r="P5" s="2135" t="s">
        <v>1451</v>
      </c>
      <c r="Q5" s="2135"/>
      <c r="R5" s="2045" t="s">
        <v>53</v>
      </c>
      <c r="S5" s="2045"/>
      <c r="T5" s="2045" t="s">
        <v>54</v>
      </c>
      <c r="U5" s="2045"/>
      <c r="V5" s="2046" t="s">
        <v>1166</v>
      </c>
      <c r="W5" s="2046"/>
    </row>
    <row r="6" s="2139" customFormat="true" ht="12.75" hidden="false" customHeight="false" outlineLevel="0" collapsed="false">
      <c r="A6" s="2134"/>
      <c r="B6" s="2134"/>
      <c r="C6" s="2134"/>
      <c r="D6" s="2136" t="s">
        <v>1452</v>
      </c>
      <c r="E6" s="2136" t="s">
        <v>1453</v>
      </c>
      <c r="F6" s="2136" t="s">
        <v>1452</v>
      </c>
      <c r="G6" s="2136" t="s">
        <v>1453</v>
      </c>
      <c r="H6" s="2136" t="s">
        <v>1452</v>
      </c>
      <c r="I6" s="2136" t="s">
        <v>1453</v>
      </c>
      <c r="J6" s="2136" t="s">
        <v>1452</v>
      </c>
      <c r="K6" s="2136" t="s">
        <v>1453</v>
      </c>
      <c r="L6" s="2136" t="s">
        <v>1452</v>
      </c>
      <c r="M6" s="2136" t="s">
        <v>1453</v>
      </c>
      <c r="N6" s="2136" t="s">
        <v>1452</v>
      </c>
      <c r="O6" s="2136" t="s">
        <v>1453</v>
      </c>
      <c r="P6" s="2136" t="s">
        <v>1452</v>
      </c>
      <c r="Q6" s="2137" t="s">
        <v>1453</v>
      </c>
      <c r="R6" s="2136" t="s">
        <v>1452</v>
      </c>
      <c r="S6" s="2136" t="s">
        <v>1453</v>
      </c>
      <c r="T6" s="2136" t="s">
        <v>1452</v>
      </c>
      <c r="U6" s="2136" t="s">
        <v>1453</v>
      </c>
      <c r="V6" s="2136" t="s">
        <v>1452</v>
      </c>
      <c r="W6" s="2138" t="s">
        <v>1453</v>
      </c>
    </row>
    <row r="7" s="2139" customFormat="true" ht="12.75" hidden="false" customHeight="false" outlineLevel="0" collapsed="false">
      <c r="A7" s="2140" t="n">
        <v>5</v>
      </c>
      <c r="B7" s="2141" t="s">
        <v>1504</v>
      </c>
      <c r="C7" s="2142"/>
      <c r="D7" s="2143"/>
      <c r="E7" s="2143"/>
      <c r="F7" s="2143"/>
      <c r="G7" s="2143"/>
      <c r="H7" s="2143"/>
      <c r="I7" s="2143"/>
      <c r="J7" s="2143"/>
      <c r="K7" s="2143"/>
      <c r="L7" s="2143"/>
      <c r="M7" s="2143"/>
      <c r="N7" s="2143"/>
      <c r="O7" s="2143"/>
      <c r="P7" s="2143"/>
      <c r="Q7" s="2144"/>
      <c r="R7" s="2143"/>
      <c r="S7" s="2143"/>
      <c r="T7" s="2143"/>
      <c r="U7" s="2143"/>
      <c r="V7" s="2143"/>
      <c r="W7" s="2145"/>
    </row>
    <row r="8" customFormat="false" ht="12" hidden="false" customHeight="false" outlineLevel="0" collapsed="false">
      <c r="A8" s="2065"/>
      <c r="B8" s="2146" t="s">
        <v>1505</v>
      </c>
      <c r="C8" s="2066"/>
      <c r="D8" s="2147" t="s">
        <v>203</v>
      </c>
      <c r="E8" s="2147" t="s">
        <v>203</v>
      </c>
      <c r="F8" s="2148"/>
      <c r="G8" s="2148"/>
      <c r="H8" s="2148"/>
      <c r="I8" s="2148"/>
      <c r="J8" s="2148"/>
      <c r="K8" s="2148"/>
      <c r="L8" s="2148"/>
      <c r="M8" s="2148"/>
      <c r="N8" s="2148"/>
      <c r="O8" s="2148"/>
      <c r="P8" s="2148"/>
      <c r="Q8" s="2149"/>
      <c r="R8" s="2148"/>
      <c r="S8" s="2148"/>
      <c r="T8" s="2148"/>
      <c r="U8" s="2148"/>
      <c r="V8" s="2148"/>
      <c r="W8" s="2150"/>
    </row>
    <row r="9" customFormat="false" ht="13.5" hidden="false" customHeight="false" outlineLevel="0" collapsed="false">
      <c r="A9" s="2099"/>
      <c r="B9" s="2117" t="s">
        <v>1506</v>
      </c>
      <c r="C9" s="2151"/>
      <c r="D9" s="2152" t="s">
        <v>203</v>
      </c>
      <c r="E9" s="2152" t="s">
        <v>203</v>
      </c>
      <c r="F9" s="2153"/>
      <c r="G9" s="2153"/>
      <c r="H9" s="2153"/>
      <c r="I9" s="2153"/>
      <c r="J9" s="2153"/>
      <c r="K9" s="2153"/>
      <c r="L9" s="2153"/>
      <c r="M9" s="2153"/>
      <c r="N9" s="2153"/>
      <c r="O9" s="2153"/>
      <c r="P9" s="2153"/>
      <c r="Q9" s="2154"/>
      <c r="R9" s="2153"/>
      <c r="S9" s="2153"/>
      <c r="T9" s="2153"/>
      <c r="U9" s="2153"/>
      <c r="V9" s="2153"/>
      <c r="W9" s="2155"/>
    </row>
    <row r="10" customFormat="false" ht="12.75" hidden="false" customHeight="false" outlineLevel="0" collapsed="false">
      <c r="A10" s="2107"/>
      <c r="B10" s="2108" t="s">
        <v>1507</v>
      </c>
      <c r="C10" s="2156"/>
      <c r="D10" s="2157" t="s">
        <v>203</v>
      </c>
      <c r="E10" s="2157" t="s">
        <v>203</v>
      </c>
      <c r="F10" s="2157" t="s">
        <v>203</v>
      </c>
      <c r="G10" s="2157" t="s">
        <v>203</v>
      </c>
      <c r="H10" s="2157" t="s">
        <v>203</v>
      </c>
      <c r="I10" s="2157" t="s">
        <v>203</v>
      </c>
      <c r="J10" s="2158"/>
      <c r="K10" s="2158"/>
      <c r="L10" s="2158"/>
      <c r="M10" s="2158"/>
      <c r="N10" s="2158"/>
      <c r="O10" s="2158"/>
      <c r="P10" s="2157" t="s">
        <v>203</v>
      </c>
      <c r="Q10" s="1943" t="s">
        <v>203</v>
      </c>
      <c r="R10" s="2157" t="s">
        <v>203</v>
      </c>
      <c r="S10" s="2157" t="s">
        <v>203</v>
      </c>
      <c r="T10" s="2157" t="s">
        <v>203</v>
      </c>
      <c r="U10" s="2157" t="s">
        <v>203</v>
      </c>
      <c r="V10" s="2157" t="s">
        <v>203</v>
      </c>
      <c r="W10" s="1944" t="s">
        <v>203</v>
      </c>
    </row>
    <row r="11" customFormat="false" ht="12" hidden="false" customHeight="false" outlineLevel="0" collapsed="false">
      <c r="A11" s="2159" t="n">
        <v>6</v>
      </c>
      <c r="B11" s="2160" t="s">
        <v>1508</v>
      </c>
      <c r="C11" s="2123"/>
      <c r="D11" s="2161" t="s">
        <v>203</v>
      </c>
      <c r="E11" s="2161" t="s">
        <v>203</v>
      </c>
      <c r="F11" s="2161" t="s">
        <v>203</v>
      </c>
      <c r="G11" s="2161" t="s">
        <v>203</v>
      </c>
      <c r="H11" s="2161" t="s">
        <v>203</v>
      </c>
      <c r="I11" s="2161" t="s">
        <v>203</v>
      </c>
      <c r="J11" s="2162"/>
      <c r="K11" s="2162"/>
      <c r="L11" s="2162"/>
      <c r="M11" s="2162"/>
      <c r="N11" s="2162"/>
      <c r="O11" s="2162"/>
      <c r="P11" s="2161" t="s">
        <v>203</v>
      </c>
      <c r="Q11" s="1927" t="s">
        <v>203</v>
      </c>
      <c r="R11" s="2161" t="s">
        <v>203</v>
      </c>
      <c r="S11" s="2161" t="s">
        <v>203</v>
      </c>
      <c r="T11" s="2161" t="s">
        <v>203</v>
      </c>
      <c r="U11" s="2161" t="s">
        <v>203</v>
      </c>
      <c r="V11" s="2161" t="s">
        <v>203</v>
      </c>
      <c r="W11" s="2163" t="s">
        <v>203</v>
      </c>
    </row>
    <row r="12" customFormat="false" ht="12" hidden="false" customHeight="false" outlineLevel="0" collapsed="false">
      <c r="A12" s="2164"/>
      <c r="B12" s="2146" t="s">
        <v>1509</v>
      </c>
      <c r="C12" s="2066"/>
      <c r="D12" s="2147" t="s">
        <v>203</v>
      </c>
      <c r="E12" s="2147" t="s">
        <v>203</v>
      </c>
      <c r="F12" s="2147" t="s">
        <v>1461</v>
      </c>
      <c r="G12" s="2147" t="s">
        <v>1467</v>
      </c>
      <c r="H12" s="2148"/>
      <c r="I12" s="2148"/>
      <c r="J12" s="2148"/>
      <c r="K12" s="2148"/>
      <c r="L12" s="2148"/>
      <c r="M12" s="2148"/>
      <c r="N12" s="2148"/>
      <c r="O12" s="2148"/>
      <c r="P12" s="2148"/>
      <c r="Q12" s="2149"/>
      <c r="R12" s="2147" t="s">
        <v>203</v>
      </c>
      <c r="S12" s="2147" t="s">
        <v>203</v>
      </c>
      <c r="T12" s="2147" t="s">
        <v>203</v>
      </c>
      <c r="U12" s="2147" t="s">
        <v>203</v>
      </c>
      <c r="V12" s="643"/>
      <c r="W12" s="2010"/>
    </row>
    <row r="13" customFormat="false" ht="12" hidden="false" customHeight="false" outlineLevel="0" collapsed="false">
      <c r="A13" s="2092"/>
      <c r="B13" s="2093" t="s">
        <v>1510</v>
      </c>
      <c r="C13" s="2123"/>
      <c r="D13" s="2162"/>
      <c r="E13" s="2162"/>
      <c r="F13" s="2165" t="s">
        <v>1472</v>
      </c>
      <c r="G13" s="2165" t="s">
        <v>1463</v>
      </c>
      <c r="H13" s="2165" t="s">
        <v>1476</v>
      </c>
      <c r="I13" s="2165" t="s">
        <v>1463</v>
      </c>
      <c r="J13" s="2162"/>
      <c r="K13" s="2162"/>
      <c r="L13" s="2162"/>
      <c r="M13" s="2162"/>
      <c r="N13" s="2162"/>
      <c r="O13" s="2162"/>
      <c r="P13" s="2165" t="s">
        <v>203</v>
      </c>
      <c r="Q13" s="2003" t="s">
        <v>203</v>
      </c>
      <c r="R13" s="2165" t="s">
        <v>203</v>
      </c>
      <c r="S13" s="2165" t="s">
        <v>203</v>
      </c>
      <c r="T13" s="2165" t="s">
        <v>203</v>
      </c>
      <c r="U13" s="2165" t="s">
        <v>203</v>
      </c>
      <c r="V13" s="2166"/>
      <c r="W13" s="2167"/>
    </row>
    <row r="14" customFormat="false" ht="12" hidden="false" customHeight="false" outlineLevel="0" collapsed="false">
      <c r="A14" s="2092"/>
      <c r="B14" s="2093" t="s">
        <v>1511</v>
      </c>
      <c r="C14" s="2123"/>
      <c r="D14" s="2165" t="s">
        <v>1471</v>
      </c>
      <c r="E14" s="2165" t="s">
        <v>1467</v>
      </c>
      <c r="F14" s="2165" t="s">
        <v>203</v>
      </c>
      <c r="G14" s="2165" t="s">
        <v>203</v>
      </c>
      <c r="H14" s="2165" t="s">
        <v>203</v>
      </c>
      <c r="I14" s="2165" t="s">
        <v>203</v>
      </c>
      <c r="J14" s="2162"/>
      <c r="K14" s="2162"/>
      <c r="L14" s="2162"/>
      <c r="M14" s="2162"/>
      <c r="N14" s="2162"/>
      <c r="O14" s="2162"/>
      <c r="P14" s="2165" t="s">
        <v>203</v>
      </c>
      <c r="Q14" s="2003" t="s">
        <v>203</v>
      </c>
      <c r="R14" s="2165" t="s">
        <v>203</v>
      </c>
      <c r="S14" s="2165" t="s">
        <v>203</v>
      </c>
      <c r="T14" s="2165" t="s">
        <v>203</v>
      </c>
      <c r="U14" s="2165" t="s">
        <v>203</v>
      </c>
      <c r="V14" s="2165" t="s">
        <v>203</v>
      </c>
      <c r="W14" s="2168" t="s">
        <v>203</v>
      </c>
    </row>
    <row r="15" customFormat="false" ht="12.75" hidden="false" customHeight="false" outlineLevel="0" collapsed="false">
      <c r="A15" s="2107"/>
      <c r="B15" s="2108" t="s">
        <v>1512</v>
      </c>
      <c r="C15" s="2156"/>
      <c r="D15" s="2157" t="s">
        <v>1476</v>
      </c>
      <c r="E15" s="2157" t="s">
        <v>1467</v>
      </c>
      <c r="F15" s="2157" t="s">
        <v>203</v>
      </c>
      <c r="G15" s="2157" t="s">
        <v>203</v>
      </c>
      <c r="H15" s="2157" t="s">
        <v>203</v>
      </c>
      <c r="I15" s="2157" t="s">
        <v>203</v>
      </c>
      <c r="J15" s="2158"/>
      <c r="K15" s="2158"/>
      <c r="L15" s="2158"/>
      <c r="M15" s="2158"/>
      <c r="N15" s="2158"/>
      <c r="O15" s="2158"/>
      <c r="P15" s="2157" t="s">
        <v>203</v>
      </c>
      <c r="Q15" s="1943" t="s">
        <v>203</v>
      </c>
      <c r="R15" s="2157" t="s">
        <v>203</v>
      </c>
      <c r="S15" s="2157" t="s">
        <v>203</v>
      </c>
      <c r="T15" s="2157" t="s">
        <v>203</v>
      </c>
      <c r="U15" s="2157" t="s">
        <v>203</v>
      </c>
      <c r="V15" s="2157" t="s">
        <v>203</v>
      </c>
      <c r="W15" s="1944" t="s">
        <v>203</v>
      </c>
    </row>
    <row r="16" customFormat="false" ht="12" hidden="false" customHeight="false" outlineLevel="0" collapsed="false">
      <c r="A16" s="2159" t="n">
        <v>7</v>
      </c>
      <c r="B16" s="2160" t="s">
        <v>1513</v>
      </c>
      <c r="C16" s="2123"/>
      <c r="D16" s="1927" t="s">
        <v>203</v>
      </c>
      <c r="E16" s="2161" t="s">
        <v>203</v>
      </c>
      <c r="F16" s="2161" t="s">
        <v>203</v>
      </c>
      <c r="G16" s="2161" t="s">
        <v>203</v>
      </c>
      <c r="H16" s="2161" t="s">
        <v>203</v>
      </c>
      <c r="I16" s="2161" t="s">
        <v>203</v>
      </c>
      <c r="J16" s="2161" t="s">
        <v>203</v>
      </c>
      <c r="K16" s="2161" t="s">
        <v>203</v>
      </c>
      <c r="L16" s="2161" t="s">
        <v>203</v>
      </c>
      <c r="M16" s="2161" t="s">
        <v>203</v>
      </c>
      <c r="N16" s="2161" t="s">
        <v>203</v>
      </c>
      <c r="O16" s="2161" t="s">
        <v>203</v>
      </c>
      <c r="P16" s="2161" t="s">
        <v>203</v>
      </c>
      <c r="Q16" s="1927" t="s">
        <v>203</v>
      </c>
      <c r="R16" s="2161" t="s">
        <v>203</v>
      </c>
      <c r="S16" s="2161" t="s">
        <v>203</v>
      </c>
      <c r="T16" s="2161" t="s">
        <v>203</v>
      </c>
      <c r="U16" s="2161" t="s">
        <v>203</v>
      </c>
      <c r="V16" s="2161" t="s">
        <v>203</v>
      </c>
      <c r="W16" s="2163" t="s">
        <v>203</v>
      </c>
    </row>
    <row r="17" customFormat="false" ht="12.75" hidden="false" customHeight="false" outlineLevel="0" collapsed="false">
      <c r="A17" s="868"/>
      <c r="B17" s="868"/>
      <c r="C17" s="868"/>
      <c r="D17" s="1933"/>
      <c r="E17" s="1933"/>
      <c r="F17" s="1933"/>
      <c r="G17" s="1933"/>
      <c r="H17" s="1933"/>
      <c r="I17" s="1933"/>
      <c r="J17" s="1933"/>
      <c r="K17" s="1933"/>
      <c r="L17" s="1933"/>
      <c r="M17" s="1933"/>
      <c r="N17" s="1933"/>
      <c r="O17" s="1933"/>
      <c r="P17" s="1933"/>
      <c r="Q17" s="1933"/>
      <c r="R17" s="1933"/>
      <c r="S17" s="1933"/>
      <c r="T17" s="1933"/>
      <c r="U17" s="1933"/>
      <c r="V17" s="1933"/>
      <c r="W17" s="1941"/>
    </row>
    <row r="18" customFormat="false" ht="12" hidden="false" customHeight="false" outlineLevel="0" collapsed="false">
      <c r="A18" s="2085" t="s">
        <v>1367</v>
      </c>
      <c r="B18" s="2169"/>
      <c r="C18" s="2169"/>
      <c r="D18" s="2170"/>
      <c r="E18" s="2170"/>
      <c r="F18" s="2170"/>
      <c r="G18" s="2170"/>
      <c r="H18" s="2170"/>
      <c r="I18" s="2170"/>
      <c r="J18" s="2170"/>
      <c r="K18" s="2170"/>
      <c r="L18" s="2170"/>
      <c r="M18" s="2170"/>
      <c r="N18" s="2170"/>
      <c r="O18" s="2170"/>
      <c r="P18" s="2170"/>
      <c r="Q18" s="2171"/>
      <c r="R18" s="2170"/>
      <c r="S18" s="2170"/>
      <c r="T18" s="2170"/>
      <c r="U18" s="2170"/>
      <c r="V18" s="2170"/>
      <c r="W18" s="2172"/>
    </row>
    <row r="19" customFormat="false" ht="12" hidden="false" customHeight="false" outlineLevel="0" collapsed="false">
      <c r="A19" s="2159" t="s">
        <v>98</v>
      </c>
      <c r="B19" s="2123"/>
      <c r="C19" s="2123"/>
      <c r="D19" s="2161" t="s">
        <v>203</v>
      </c>
      <c r="E19" s="2161" t="s">
        <v>203</v>
      </c>
      <c r="F19" s="2161" t="s">
        <v>203</v>
      </c>
      <c r="G19" s="2161" t="s">
        <v>203</v>
      </c>
      <c r="H19" s="2161" t="s">
        <v>203</v>
      </c>
      <c r="I19" s="2161" t="s">
        <v>203</v>
      </c>
      <c r="J19" s="2162"/>
      <c r="K19" s="2162"/>
      <c r="L19" s="2162"/>
      <c r="M19" s="2162"/>
      <c r="N19" s="2162"/>
      <c r="O19" s="2162"/>
      <c r="P19" s="2161" t="s">
        <v>203</v>
      </c>
      <c r="Q19" s="1927" t="s">
        <v>203</v>
      </c>
      <c r="R19" s="2161" t="s">
        <v>203</v>
      </c>
      <c r="S19" s="2161" t="s">
        <v>203</v>
      </c>
      <c r="T19" s="2161" t="s">
        <v>203</v>
      </c>
      <c r="U19" s="2161" t="s">
        <v>203</v>
      </c>
      <c r="V19" s="2161" t="s">
        <v>203</v>
      </c>
      <c r="W19" s="2163" t="s">
        <v>203</v>
      </c>
    </row>
    <row r="20" customFormat="false" ht="12" hidden="false" customHeight="false" outlineLevel="0" collapsed="false">
      <c r="A20" s="2122" t="s">
        <v>1514</v>
      </c>
      <c r="B20" s="2123"/>
      <c r="C20" s="2123"/>
      <c r="D20" s="2165" t="s">
        <v>203</v>
      </c>
      <c r="E20" s="2165" t="s">
        <v>203</v>
      </c>
      <c r="F20" s="2165" t="s">
        <v>203</v>
      </c>
      <c r="G20" s="2165" t="s">
        <v>203</v>
      </c>
      <c r="H20" s="2165" t="s">
        <v>203</v>
      </c>
      <c r="I20" s="2165" t="s">
        <v>203</v>
      </c>
      <c r="J20" s="2162"/>
      <c r="K20" s="2162"/>
      <c r="L20" s="2162"/>
      <c r="M20" s="2162"/>
      <c r="N20" s="2162"/>
      <c r="O20" s="2162"/>
      <c r="P20" s="2165" t="s">
        <v>203</v>
      </c>
      <c r="Q20" s="2003" t="s">
        <v>203</v>
      </c>
      <c r="R20" s="2165" t="s">
        <v>203</v>
      </c>
      <c r="S20" s="2165" t="s">
        <v>203</v>
      </c>
      <c r="T20" s="2165" t="s">
        <v>203</v>
      </c>
      <c r="U20" s="2165" t="s">
        <v>203</v>
      </c>
      <c r="V20" s="2165" t="s">
        <v>203</v>
      </c>
      <c r="W20" s="2168" t="s">
        <v>203</v>
      </c>
    </row>
    <row r="21" customFormat="false" ht="12" hidden="false" customHeight="false" outlineLevel="0" collapsed="false">
      <c r="A21" s="2122" t="s">
        <v>1515</v>
      </c>
      <c r="B21" s="2123"/>
      <c r="C21" s="2123"/>
      <c r="D21" s="2165" t="s">
        <v>203</v>
      </c>
      <c r="E21" s="2165" t="s">
        <v>203</v>
      </c>
      <c r="F21" s="2165" t="s">
        <v>203</v>
      </c>
      <c r="G21" s="2165" t="s">
        <v>203</v>
      </c>
      <c r="H21" s="2165" t="s">
        <v>203</v>
      </c>
      <c r="I21" s="2165" t="s">
        <v>203</v>
      </c>
      <c r="J21" s="2162"/>
      <c r="K21" s="2162"/>
      <c r="L21" s="2162"/>
      <c r="M21" s="2162"/>
      <c r="N21" s="2162"/>
      <c r="O21" s="2162"/>
      <c r="P21" s="2165" t="s">
        <v>203</v>
      </c>
      <c r="Q21" s="2003" t="s">
        <v>203</v>
      </c>
      <c r="R21" s="2165" t="s">
        <v>203</v>
      </c>
      <c r="S21" s="2165" t="s">
        <v>203</v>
      </c>
      <c r="T21" s="2165" t="s">
        <v>203</v>
      </c>
      <c r="U21" s="2165" t="s">
        <v>203</v>
      </c>
      <c r="V21" s="2165" t="s">
        <v>203</v>
      </c>
      <c r="W21" s="2168" t="s">
        <v>203</v>
      </c>
    </row>
    <row r="22" customFormat="false" ht="12" hidden="false" customHeight="false" outlineLevel="0" collapsed="false">
      <c r="A22" s="2173" t="s">
        <v>101</v>
      </c>
      <c r="B22" s="2066"/>
      <c r="C22" s="2066"/>
      <c r="D22" s="2174" t="s">
        <v>203</v>
      </c>
      <c r="E22" s="2174" t="s">
        <v>203</v>
      </c>
      <c r="F22" s="2174" t="s">
        <v>203</v>
      </c>
      <c r="G22" s="2174" t="s">
        <v>203</v>
      </c>
      <c r="H22" s="2174" t="s">
        <v>203</v>
      </c>
      <c r="I22" s="2174" t="s">
        <v>203</v>
      </c>
      <c r="J22" s="2148"/>
      <c r="K22" s="2148"/>
      <c r="L22" s="2148"/>
      <c r="M22" s="2148"/>
      <c r="N22" s="2148"/>
      <c r="O22" s="2148"/>
      <c r="P22" s="2174" t="s">
        <v>203</v>
      </c>
      <c r="Q22" s="1937" t="s">
        <v>203</v>
      </c>
      <c r="R22" s="2174" t="s">
        <v>203</v>
      </c>
      <c r="S22" s="2174" t="s">
        <v>203</v>
      </c>
      <c r="T22" s="2174" t="s">
        <v>203</v>
      </c>
      <c r="U22" s="2174" t="s">
        <v>203</v>
      </c>
      <c r="V22" s="2174" t="s">
        <v>203</v>
      </c>
      <c r="W22" s="1938" t="s">
        <v>203</v>
      </c>
    </row>
    <row r="23" customFormat="false" ht="14.25" hidden="false" customHeight="false" outlineLevel="0" collapsed="false">
      <c r="A23" s="2175" t="s">
        <v>1516</v>
      </c>
      <c r="B23" s="2176"/>
      <c r="C23" s="2176"/>
      <c r="D23" s="2177" t="s">
        <v>203</v>
      </c>
      <c r="E23" s="2177" t="s">
        <v>203</v>
      </c>
      <c r="F23" s="2178"/>
      <c r="G23" s="2178"/>
      <c r="H23" s="2178"/>
      <c r="I23" s="2178"/>
      <c r="J23" s="2178"/>
      <c r="K23" s="2178"/>
      <c r="L23" s="2178"/>
      <c r="M23" s="2178"/>
      <c r="N23" s="2178"/>
      <c r="O23" s="2178"/>
      <c r="P23" s="2178"/>
      <c r="Q23" s="2056"/>
      <c r="R23" s="2178"/>
      <c r="S23" s="2178"/>
      <c r="T23" s="2178"/>
      <c r="U23" s="2178"/>
      <c r="V23" s="2178"/>
      <c r="W23" s="217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180" width="5.99"/>
    <col collapsed="false" customWidth="true" hidden="false" outlineLevel="0" max="2" min="2" style="2180" width="50.32"/>
    <col collapsed="false" customWidth="true" hidden="false" outlineLevel="0" max="4" min="3" style="2180" width="14.66"/>
    <col collapsed="false" customWidth="true" hidden="false" outlineLevel="0" max="5" min="5" style="2180" width="15.82"/>
    <col collapsed="false" customWidth="true" hidden="false" outlineLevel="0" max="7" min="6" style="2180" width="14.66"/>
    <col collapsed="false" customWidth="true" hidden="false" outlineLevel="0" max="8" min="8" style="2180" width="15.82"/>
    <col collapsed="false" customWidth="true" hidden="false" outlineLevel="0" max="10" min="9" style="2180" width="14.66"/>
    <col collapsed="false" customWidth="true" hidden="false" outlineLevel="0" max="11" min="11" style="2180" width="16.16"/>
    <col collapsed="false" customWidth="true" hidden="false" outlineLevel="0" max="12" min="12" style="1884" width="1.99"/>
    <col collapsed="false" customWidth="false" hidden="false" outlineLevel="0" max="257" min="13" style="1884" width="9.32"/>
  </cols>
  <sheetData>
    <row r="1" customFormat="false" ht="15.75" hidden="false" customHeight="false" outlineLevel="0" collapsed="false">
      <c r="A1" s="5" t="s">
        <v>1517</v>
      </c>
      <c r="B1" s="0"/>
      <c r="C1" s="0"/>
      <c r="D1" s="0"/>
      <c r="E1" s="0"/>
      <c r="F1" s="966"/>
      <c r="G1" s="966"/>
      <c r="H1" s="966"/>
      <c r="I1" s="966"/>
      <c r="J1" s="2181"/>
      <c r="K1" s="2182" t="str">
        <f aca="false">CRF_CountryName</f>
        <v>European Community</v>
      </c>
    </row>
    <row r="2" customFormat="false" ht="15.75" hidden="false" customHeight="false" outlineLevel="0" collapsed="false">
      <c r="B2" s="2183" t="s">
        <v>1518</v>
      </c>
      <c r="C2" s="2184" t="n">
        <f aca="false">CRF_InventoryYear</f>
        <v>2003</v>
      </c>
      <c r="D2" s="966"/>
      <c r="E2" s="966"/>
      <c r="F2" s="966"/>
      <c r="G2" s="966"/>
      <c r="H2" s="966"/>
      <c r="I2" s="966"/>
      <c r="K2" s="2182" t="n">
        <f aca="false">CRF_InventoryYear</f>
        <v>2003</v>
      </c>
    </row>
    <row r="3" customFormat="false" ht="15.75" hidden="false" customHeight="false" outlineLevel="0" collapsed="false">
      <c r="A3" s="5" t="s">
        <v>47</v>
      </c>
      <c r="B3" s="944"/>
      <c r="C3" s="966"/>
      <c r="D3" s="966"/>
      <c r="E3" s="966"/>
      <c r="F3" s="966"/>
      <c r="G3" s="966"/>
      <c r="H3" s="966"/>
      <c r="I3" s="966"/>
      <c r="K3" s="2185" t="n">
        <f aca="false">CRF_Submission</f>
        <v>2005</v>
      </c>
    </row>
    <row r="4" customFormat="false" ht="16.5" hidden="false" customHeight="false" outlineLevel="0" collapsed="false">
      <c r="A4" s="2186"/>
      <c r="B4" s="944"/>
      <c r="C4" s="966"/>
      <c r="D4" s="966"/>
      <c r="E4" s="966"/>
      <c r="F4" s="966"/>
      <c r="G4" s="966"/>
      <c r="H4" s="966"/>
      <c r="I4" s="966"/>
      <c r="J4" s="2181"/>
      <c r="K4" s="966"/>
    </row>
    <row r="5" customFormat="false" ht="13.5" hidden="false" customHeight="true" outlineLevel="0" collapsed="false">
      <c r="A5" s="2187" t="s">
        <v>48</v>
      </c>
      <c r="B5" s="2187"/>
      <c r="C5" s="2188" t="s">
        <v>323</v>
      </c>
      <c r="D5" s="2188"/>
      <c r="E5" s="2188"/>
      <c r="F5" s="1856" t="s">
        <v>351</v>
      </c>
      <c r="G5" s="1856"/>
      <c r="H5" s="1856"/>
      <c r="I5" s="1857" t="s">
        <v>352</v>
      </c>
      <c r="J5" s="1857"/>
      <c r="K5" s="1857"/>
    </row>
    <row r="6" customFormat="false" ht="24" hidden="false" customHeight="false" outlineLevel="0" collapsed="false">
      <c r="A6" s="2187"/>
      <c r="B6" s="2187"/>
      <c r="C6" s="2189" t="s">
        <v>1519</v>
      </c>
      <c r="D6" s="2189" t="s">
        <v>1520</v>
      </c>
      <c r="E6" s="2189" t="s">
        <v>1521</v>
      </c>
      <c r="F6" s="2189" t="s">
        <v>1519</v>
      </c>
      <c r="G6" s="2189" t="s">
        <v>1520</v>
      </c>
      <c r="H6" s="2189" t="s">
        <v>1521</v>
      </c>
      <c r="I6" s="2189" t="s">
        <v>1519</v>
      </c>
      <c r="J6" s="2189" t="s">
        <v>1520</v>
      </c>
      <c r="K6" s="2190" t="s">
        <v>1521</v>
      </c>
    </row>
    <row r="7" customFormat="false" ht="14.25" hidden="false" customHeight="false" outlineLevel="0" collapsed="false">
      <c r="A7" s="2187"/>
      <c r="B7" s="2187"/>
      <c r="C7" s="2191" t="s">
        <v>446</v>
      </c>
      <c r="D7" s="2191"/>
      <c r="E7" s="2191" t="s">
        <v>253</v>
      </c>
      <c r="F7" s="2191" t="s">
        <v>446</v>
      </c>
      <c r="G7" s="2191"/>
      <c r="H7" s="2191" t="s">
        <v>253</v>
      </c>
      <c r="I7" s="2191" t="s">
        <v>446</v>
      </c>
      <c r="J7" s="2191"/>
      <c r="K7" s="2192" t="s">
        <v>253</v>
      </c>
    </row>
    <row r="8" customFormat="false" ht="13.5" hidden="false" customHeight="true" outlineLevel="0" collapsed="false">
      <c r="A8" s="2193" t="s">
        <v>1297</v>
      </c>
      <c r="B8" s="2193"/>
      <c r="C8" s="2194"/>
      <c r="D8" s="2194"/>
      <c r="E8" s="1621" t="e">
        <f aca="false">CalcDif(D8,C8)</f>
        <v>#VALUE!</v>
      </c>
      <c r="F8" s="2195"/>
      <c r="G8" s="2195"/>
      <c r="H8" s="1621" t="e">
        <f aca="false">CalcDif(G8,F8)</f>
        <v>#VALUE!</v>
      </c>
      <c r="I8" s="2195"/>
      <c r="J8" s="2195"/>
      <c r="K8" s="1622" t="e">
        <f aca="false">CalcDif(J8,I8)</f>
        <v>#VALUE!</v>
      </c>
    </row>
    <row r="9" customFormat="false" ht="12" hidden="false" customHeight="false" outlineLevel="0" collapsed="false">
      <c r="A9" s="2196" t="s">
        <v>1298</v>
      </c>
      <c r="B9" s="2197"/>
      <c r="C9" s="2198"/>
      <c r="D9" s="2198"/>
      <c r="E9" s="1805" t="e">
        <f aca="false">CalcDif(D9,C9)</f>
        <v>#VALUE!</v>
      </c>
      <c r="F9" s="700"/>
      <c r="G9" s="700"/>
      <c r="H9" s="1805" t="e">
        <f aca="false">CalcDif(G9,F9)</f>
        <v>#VALUE!</v>
      </c>
      <c r="I9" s="700"/>
      <c r="J9" s="700"/>
      <c r="K9" s="1806" t="e">
        <f aca="false">CalcDif(J9,I9)</f>
        <v>#VALUE!</v>
      </c>
    </row>
    <row r="10" customFormat="false" ht="12" hidden="false" customHeight="false" outlineLevel="0" collapsed="false">
      <c r="A10" s="2199" t="s">
        <v>1522</v>
      </c>
      <c r="B10" s="2200" t="s">
        <v>1458</v>
      </c>
      <c r="C10" s="243"/>
      <c r="D10" s="243"/>
      <c r="E10" s="1637" t="e">
        <f aca="false">CalcDif(D10,C10)</f>
        <v>#VALUE!</v>
      </c>
      <c r="F10" s="243"/>
      <c r="G10" s="243"/>
      <c r="H10" s="1637" t="e">
        <f aca="false">CalcDif(G10,F10)</f>
        <v>#VALUE!</v>
      </c>
      <c r="I10" s="58"/>
      <c r="J10" s="58"/>
      <c r="K10" s="1638" t="e">
        <f aca="false">CalcDif(J10,I10)</f>
        <v>#VALUE!</v>
      </c>
    </row>
    <row r="11" customFormat="false" ht="12" hidden="false" customHeight="false" outlineLevel="0" collapsed="false">
      <c r="A11" s="2199" t="s">
        <v>1523</v>
      </c>
      <c r="B11" s="1630" t="s">
        <v>1524</v>
      </c>
      <c r="C11" s="58"/>
      <c r="D11" s="243"/>
      <c r="E11" s="1637" t="e">
        <f aca="false">CalcDif(D11,C11)</f>
        <v>#VALUE!</v>
      </c>
      <c r="F11" s="243"/>
      <c r="G11" s="243"/>
      <c r="H11" s="1637" t="e">
        <f aca="false">CalcDif(G11,F11)</f>
        <v>#VALUE!</v>
      </c>
      <c r="I11" s="58"/>
      <c r="J11" s="58"/>
      <c r="K11" s="1638" t="e">
        <f aca="false">CalcDif(J11,I11)</f>
        <v>#VALUE!</v>
      </c>
    </row>
    <row r="12" customFormat="false" ht="12" hidden="false" customHeight="false" outlineLevel="0" collapsed="false">
      <c r="A12" s="2199" t="s">
        <v>1525</v>
      </c>
      <c r="B12" s="2201" t="s">
        <v>1526</v>
      </c>
      <c r="C12" s="58"/>
      <c r="D12" s="243"/>
      <c r="E12" s="1637" t="e">
        <f aca="false">CalcDif(D12,C12)</f>
        <v>#VALUE!</v>
      </c>
      <c r="F12" s="243"/>
      <c r="G12" s="243"/>
      <c r="H12" s="1637" t="e">
        <f aca="false">CalcDif(G12,F12)</f>
        <v>#VALUE!</v>
      </c>
      <c r="I12" s="58"/>
      <c r="J12" s="58"/>
      <c r="K12" s="1638" t="e">
        <f aca="false">CalcDif(J12,I12)</f>
        <v>#VALUE!</v>
      </c>
    </row>
    <row r="13" customFormat="false" ht="12" hidden="false" customHeight="false" outlineLevel="0" collapsed="false">
      <c r="A13" s="2199" t="s">
        <v>1527</v>
      </c>
      <c r="B13" s="1630" t="s">
        <v>1528</v>
      </c>
      <c r="C13" s="58"/>
      <c r="D13" s="243"/>
      <c r="E13" s="1637" t="e">
        <f aca="false">CalcDif(D13,C13)</f>
        <v>#VALUE!</v>
      </c>
      <c r="F13" s="243"/>
      <c r="G13" s="243"/>
      <c r="H13" s="1637" t="e">
        <f aca="false">CalcDif(G13,F13)</f>
        <v>#VALUE!</v>
      </c>
      <c r="I13" s="58"/>
      <c r="J13" s="58"/>
      <c r="K13" s="1638" t="e">
        <f aca="false">CalcDif(J13,I13)</f>
        <v>#VALUE!</v>
      </c>
    </row>
    <row r="14" customFormat="false" ht="12" hidden="false" customHeight="false" outlineLevel="0" collapsed="false">
      <c r="A14" s="2199" t="s">
        <v>1529</v>
      </c>
      <c r="B14" s="1630" t="s">
        <v>1530</v>
      </c>
      <c r="C14" s="58"/>
      <c r="D14" s="243"/>
      <c r="E14" s="1637" t="e">
        <f aca="false">CalcDif(D14,C14)</f>
        <v>#VALUE!</v>
      </c>
      <c r="F14" s="243"/>
      <c r="G14" s="243"/>
      <c r="H14" s="1637" t="e">
        <f aca="false">CalcDif(G14,F14)</f>
        <v>#VALUE!</v>
      </c>
      <c r="I14" s="58"/>
      <c r="J14" s="58"/>
      <c r="K14" s="1638" t="e">
        <f aca="false">CalcDif(J14,I14)</f>
        <v>#VALUE!</v>
      </c>
    </row>
    <row r="15" customFormat="false" ht="12" hidden="false" customHeight="false" outlineLevel="0" collapsed="false">
      <c r="A15" s="2199" t="s">
        <v>1531</v>
      </c>
      <c r="B15" s="1630" t="s">
        <v>661</v>
      </c>
      <c r="C15" s="58"/>
      <c r="D15" s="243"/>
      <c r="E15" s="1637" t="e">
        <f aca="false">CalcDif(D15,C15)</f>
        <v>#VALUE!</v>
      </c>
      <c r="F15" s="243"/>
      <c r="G15" s="243"/>
      <c r="H15" s="1637" t="e">
        <f aca="false">CalcDif(G15,F15)</f>
        <v>#VALUE!</v>
      </c>
      <c r="I15" s="58"/>
      <c r="J15" s="58"/>
      <c r="K15" s="1638" t="e">
        <f aca="false">CalcDif(J15,I15)</f>
        <v>#VALUE!</v>
      </c>
    </row>
    <row r="16" customFormat="false" ht="12" hidden="false" customHeight="false" outlineLevel="0" collapsed="false">
      <c r="A16" s="2199" t="s">
        <v>1532</v>
      </c>
      <c r="B16" s="2202" t="s">
        <v>1470</v>
      </c>
      <c r="C16" s="58"/>
      <c r="D16" s="243"/>
      <c r="E16" s="1637" t="e">
        <f aca="false">CalcDif(D16,C16)</f>
        <v>#VALUE!</v>
      </c>
      <c r="F16" s="243"/>
      <c r="G16" s="243"/>
      <c r="H16" s="1637" t="e">
        <f aca="false">CalcDif(G16,F16)</f>
        <v>#VALUE!</v>
      </c>
      <c r="I16" s="58"/>
      <c r="J16" s="58"/>
      <c r="K16" s="1638" t="e">
        <f aca="false">CalcDif(J16,I16)</f>
        <v>#VALUE!</v>
      </c>
    </row>
    <row r="17" customFormat="false" ht="12" hidden="false" customHeight="false" outlineLevel="0" collapsed="false">
      <c r="A17" s="2199" t="s">
        <v>1533</v>
      </c>
      <c r="B17" s="2202" t="s">
        <v>1534</v>
      </c>
      <c r="C17" s="58"/>
      <c r="D17" s="243"/>
      <c r="E17" s="1637" t="e">
        <f aca="false">CalcDif(D17,C17)</f>
        <v>#VALUE!</v>
      </c>
      <c r="F17" s="243"/>
      <c r="G17" s="243"/>
      <c r="H17" s="1637" t="e">
        <f aca="false">CalcDif(G17,F17)</f>
        <v>#VALUE!</v>
      </c>
      <c r="I17" s="58"/>
      <c r="J17" s="58"/>
      <c r="K17" s="1638" t="e">
        <f aca="false">CalcDif(J17,I17)</f>
        <v>#VALUE!</v>
      </c>
    </row>
    <row r="18" customFormat="false" ht="12.75" hidden="false" customHeight="false" outlineLevel="0" collapsed="false">
      <c r="A18" s="2203" t="s">
        <v>1535</v>
      </c>
      <c r="B18" s="2204" t="s">
        <v>1536</v>
      </c>
      <c r="C18" s="49"/>
      <c r="D18" s="49"/>
      <c r="E18" s="1649" t="e">
        <f aca="false">CalcDif(D18,C18)</f>
        <v>#VALUE!</v>
      </c>
      <c r="F18" s="49"/>
      <c r="G18" s="49"/>
      <c r="H18" s="1649" t="e">
        <f aca="false">CalcDif(G18,F18)</f>
        <v>#VALUE!</v>
      </c>
      <c r="I18" s="49"/>
      <c r="J18" s="49"/>
      <c r="K18" s="1651" t="e">
        <f aca="false">CalcDif(J18,I18)</f>
        <v>#VALUE!</v>
      </c>
    </row>
    <row r="19" customFormat="false" ht="12" hidden="false" customHeight="false" outlineLevel="0" collapsed="false">
      <c r="A19" s="2196" t="s">
        <v>1308</v>
      </c>
      <c r="B19" s="2205"/>
      <c r="C19" s="700"/>
      <c r="D19" s="700"/>
      <c r="E19" s="1805" t="e">
        <f aca="false">CalcDif(D19,C19)</f>
        <v>#VALUE!</v>
      </c>
      <c r="F19" s="700"/>
      <c r="G19" s="700"/>
      <c r="H19" s="1805" t="e">
        <f aca="false">CalcDif(G19,F19)</f>
        <v>#VALUE!</v>
      </c>
      <c r="I19" s="700"/>
      <c r="J19" s="700"/>
      <c r="K19" s="1806" t="e">
        <f aca="false">CalcDif(J19,I19)</f>
        <v>#VALUE!</v>
      </c>
    </row>
    <row r="20" customFormat="false" ht="12" hidden="false" customHeight="false" outlineLevel="0" collapsed="false">
      <c r="A20" s="2199" t="s">
        <v>1537</v>
      </c>
      <c r="B20" s="2206" t="s">
        <v>1474</v>
      </c>
      <c r="C20" s="243"/>
      <c r="D20" s="243"/>
      <c r="E20" s="1637" t="e">
        <f aca="false">CalcDif(D20,C20)</f>
        <v>#VALUE!</v>
      </c>
      <c r="F20" s="243"/>
      <c r="G20" s="243"/>
      <c r="H20" s="1637" t="e">
        <f aca="false">CalcDif(G20,F20)</f>
        <v>#VALUE!</v>
      </c>
      <c r="I20" s="58"/>
      <c r="J20" s="58"/>
      <c r="K20" s="1638" t="e">
        <f aca="false">CalcDif(J20,I20)</f>
        <v>#VALUE!</v>
      </c>
    </row>
    <row r="21" customFormat="false" ht="12" hidden="false" customHeight="false" outlineLevel="0" collapsed="false">
      <c r="A21" s="2199" t="s">
        <v>1538</v>
      </c>
      <c r="B21" s="2202" t="s">
        <v>1475</v>
      </c>
      <c r="C21" s="58"/>
      <c r="D21" s="243"/>
      <c r="E21" s="1637" t="e">
        <f aca="false">CalcDif(D21,C21)</f>
        <v>#VALUE!</v>
      </c>
      <c r="F21" s="243"/>
      <c r="G21" s="243"/>
      <c r="H21" s="1637" t="e">
        <f aca="false">CalcDif(G21,F21)</f>
        <v>#VALUE!</v>
      </c>
      <c r="I21" s="58"/>
      <c r="J21" s="58"/>
      <c r="K21" s="1638" t="e">
        <f aca="false">CalcDif(J21,I21)</f>
        <v>#VALUE!</v>
      </c>
    </row>
    <row r="22" customFormat="false" ht="12" hidden="false" customHeight="false" outlineLevel="0" collapsed="false">
      <c r="A22" s="2199" t="s">
        <v>1539</v>
      </c>
      <c r="B22" s="2202" t="s">
        <v>1478</v>
      </c>
      <c r="C22" s="58"/>
      <c r="D22" s="243"/>
      <c r="E22" s="1637" t="e">
        <f aca="false">CalcDif(D22,C22)</f>
        <v>#VALUE!</v>
      </c>
      <c r="F22" s="243"/>
      <c r="G22" s="243"/>
      <c r="H22" s="1637" t="e">
        <f aca="false">CalcDif(G22,F22)</f>
        <v>#VALUE!</v>
      </c>
      <c r="I22" s="58"/>
      <c r="J22" s="58"/>
      <c r="K22" s="1638" t="e">
        <f aca="false">CalcDif(J22,I22)</f>
        <v>#VALUE!</v>
      </c>
    </row>
    <row r="23" customFormat="false" ht="12" hidden="false" customHeight="false" outlineLevel="0" collapsed="false">
      <c r="A23" s="2199" t="s">
        <v>1540</v>
      </c>
      <c r="B23" s="2202" t="s">
        <v>1480</v>
      </c>
      <c r="C23" s="58"/>
      <c r="D23" s="243"/>
      <c r="E23" s="1637" t="e">
        <f aca="false">CalcDif(D23,C23)</f>
        <v>#VALUE!</v>
      </c>
      <c r="F23" s="934"/>
      <c r="G23" s="642"/>
      <c r="H23" s="2207"/>
      <c r="I23" s="934"/>
      <c r="J23" s="642"/>
      <c r="K23" s="2208"/>
    </row>
    <row r="24" customFormat="false" ht="12.75" hidden="false" customHeight="false" outlineLevel="0" collapsed="false">
      <c r="A24" s="2203" t="s">
        <v>1541</v>
      </c>
      <c r="B24" s="2204" t="s">
        <v>479</v>
      </c>
      <c r="C24" s="49"/>
      <c r="D24" s="49"/>
      <c r="E24" s="1649" t="e">
        <f aca="false">CalcDif(D24,C24)</f>
        <v>#VALUE!</v>
      </c>
      <c r="F24" s="49"/>
      <c r="G24" s="49"/>
      <c r="H24" s="1649" t="e">
        <f aca="false">CalcDif(G24,F24)</f>
        <v>#VALUE!</v>
      </c>
      <c r="I24" s="49"/>
      <c r="J24" s="49"/>
      <c r="K24" s="1651" t="e">
        <f aca="false">CalcDif(J24,I24)</f>
        <v>#VALUE!</v>
      </c>
    </row>
    <row r="25" customFormat="false" ht="12.75" hidden="false" customHeight="false" outlineLevel="0" collapsed="false">
      <c r="A25" s="2209" t="s">
        <v>1327</v>
      </c>
      <c r="B25" s="2210"/>
      <c r="C25" s="603"/>
      <c r="D25" s="603"/>
      <c r="E25" s="1880" t="e">
        <f aca="false">CalcDif(D25,C25)</f>
        <v>#VALUE!</v>
      </c>
      <c r="F25" s="2211"/>
      <c r="G25" s="2212"/>
      <c r="H25" s="2213"/>
      <c r="I25" s="603"/>
      <c r="J25" s="603"/>
      <c r="K25" s="1875" t="e">
        <f aca="false">CalcDif(J25,I25)</f>
        <v>#VALUE!</v>
      </c>
    </row>
    <row r="26" customFormat="false" ht="12" hidden="false" customHeight="false" outlineLevel="0" collapsed="false">
      <c r="A26" s="2196" t="s">
        <v>1328</v>
      </c>
      <c r="B26" s="2214"/>
      <c r="C26" s="719"/>
      <c r="D26" s="700"/>
      <c r="E26" s="1626" t="e">
        <f aca="false">CalcDif(D26,C26)</f>
        <v>#VALUE!</v>
      </c>
      <c r="F26" s="719"/>
      <c r="G26" s="719"/>
      <c r="H26" s="1626" t="e">
        <f aca="false">CalcDif(G26,F26)</f>
        <v>#VALUE!</v>
      </c>
      <c r="I26" s="719"/>
      <c r="J26" s="719"/>
      <c r="K26" s="2215" t="e">
        <f aca="false">CalcDif(J26,I26)</f>
        <v>#VALUE!</v>
      </c>
    </row>
    <row r="27" customFormat="false" ht="12" hidden="false" customHeight="false" outlineLevel="0" collapsed="false">
      <c r="A27" s="2199" t="s">
        <v>1542</v>
      </c>
      <c r="B27" s="2216" t="s">
        <v>1497</v>
      </c>
      <c r="C27" s="2217"/>
      <c r="D27" s="2217"/>
      <c r="E27" s="2217"/>
      <c r="F27" s="243"/>
      <c r="G27" s="243"/>
      <c r="H27" s="1631" t="e">
        <f aca="false">CalcDif(G27,F27)</f>
        <v>#VALUE!</v>
      </c>
      <c r="I27" s="939"/>
      <c r="J27" s="2012"/>
      <c r="K27" s="2218"/>
    </row>
    <row r="28" customFormat="false" ht="12" hidden="false" customHeight="false" outlineLevel="0" collapsed="false">
      <c r="A28" s="2199" t="s">
        <v>1543</v>
      </c>
      <c r="B28" s="1630" t="s">
        <v>1498</v>
      </c>
      <c r="C28" s="2207"/>
      <c r="D28" s="2207"/>
      <c r="E28" s="2207"/>
      <c r="F28" s="243"/>
      <c r="G28" s="58"/>
      <c r="H28" s="1637" t="e">
        <f aca="false">CalcDif(G28,F28)</f>
        <v>#VALUE!</v>
      </c>
      <c r="I28" s="58"/>
      <c r="J28" s="58"/>
      <c r="K28" s="1638" t="e">
        <f aca="false">CalcDif(J28,I28)</f>
        <v>#VALUE!</v>
      </c>
    </row>
    <row r="29" customFormat="false" ht="12" hidden="false" customHeight="false" outlineLevel="0" collapsed="false">
      <c r="A29" s="2199" t="s">
        <v>1544</v>
      </c>
      <c r="B29" s="1630" t="s">
        <v>838</v>
      </c>
      <c r="C29" s="2207"/>
      <c r="D29" s="2207"/>
      <c r="E29" s="2207"/>
      <c r="F29" s="58"/>
      <c r="G29" s="58"/>
      <c r="H29" s="1637" t="e">
        <f aca="false">CalcDif(G29,F29)</f>
        <v>#VALUE!</v>
      </c>
      <c r="I29" s="2219"/>
      <c r="J29" s="2220"/>
      <c r="K29" s="1736"/>
    </row>
    <row r="30" customFormat="false" ht="13.5" hidden="false" customHeight="false" outlineLevel="0" collapsed="false">
      <c r="A30" s="2199" t="s">
        <v>1545</v>
      </c>
      <c r="B30" s="1630" t="s">
        <v>1546</v>
      </c>
      <c r="C30" s="58"/>
      <c r="D30" s="58"/>
      <c r="E30" s="1637" t="e">
        <f aca="false">CalcDif(D30,C30)</f>
        <v>#VALUE!</v>
      </c>
      <c r="F30" s="243"/>
      <c r="G30" s="58"/>
      <c r="H30" s="1637" t="e">
        <f aca="false">CalcDif(G30,F30)</f>
        <v>#VALUE!</v>
      </c>
      <c r="I30" s="58"/>
      <c r="J30" s="58"/>
      <c r="K30" s="1638" t="e">
        <f aca="false">CalcDif(J30,I30)</f>
        <v>#VALUE!</v>
      </c>
    </row>
    <row r="31" customFormat="false" ht="12" hidden="false" customHeight="false" outlineLevel="0" collapsed="false">
      <c r="A31" s="2199" t="s">
        <v>1547</v>
      </c>
      <c r="B31" s="1630" t="s">
        <v>922</v>
      </c>
      <c r="C31" s="2207"/>
      <c r="D31" s="2207"/>
      <c r="E31" s="2207"/>
      <c r="F31" s="243"/>
      <c r="G31" s="58"/>
      <c r="H31" s="1637" t="e">
        <f aca="false">CalcDif(G31,F31)</f>
        <v>#VALUE!</v>
      </c>
      <c r="I31" s="58"/>
      <c r="J31" s="58"/>
      <c r="K31" s="1638" t="e">
        <f aca="false">CalcDif(J31,I31)</f>
        <v>#VALUE!</v>
      </c>
    </row>
    <row r="32" customFormat="false" ht="12" hidden="false" customHeight="false" outlineLevel="0" collapsed="false">
      <c r="A32" s="2199" t="s">
        <v>1548</v>
      </c>
      <c r="B32" s="1630" t="s">
        <v>939</v>
      </c>
      <c r="C32" s="2207"/>
      <c r="D32" s="2207"/>
      <c r="E32" s="2207"/>
      <c r="F32" s="243"/>
      <c r="G32" s="58"/>
      <c r="H32" s="1637" t="e">
        <f aca="false">CalcDif(G32,F32)</f>
        <v>#VALUE!</v>
      </c>
      <c r="I32" s="58"/>
      <c r="J32" s="58"/>
      <c r="K32" s="1638" t="e">
        <f aca="false">CalcDif(J32,I32)</f>
        <v>#VALUE!</v>
      </c>
    </row>
    <row r="33" customFormat="false" ht="12.75" hidden="false" customHeight="false" outlineLevel="0" collapsed="false">
      <c r="A33" s="2221" t="s">
        <v>1549</v>
      </c>
      <c r="B33" s="2222" t="s">
        <v>479</v>
      </c>
      <c r="C33" s="2223"/>
      <c r="D33" s="2223"/>
      <c r="E33" s="2223"/>
      <c r="F33" s="49"/>
      <c r="G33" s="49"/>
      <c r="H33" s="1649" t="e">
        <f aca="false">CalcDif(G33,F33)</f>
        <v>#VALUE!</v>
      </c>
      <c r="I33" s="49"/>
      <c r="J33" s="49"/>
      <c r="K33" s="1651" t="e">
        <f aca="false">CalcDif(J33,I33)</f>
        <v>#VALUE!</v>
      </c>
    </row>
    <row r="34" customFormat="false" ht="14.25" hidden="false" customHeight="false" outlineLevel="0" collapsed="false">
      <c r="A34" s="1722" t="s">
        <v>1550</v>
      </c>
      <c r="B34" s="2224"/>
      <c r="C34" s="700"/>
      <c r="D34" s="700"/>
      <c r="E34" s="1805" t="e">
        <f aca="false">CalcDif(D34,C34)</f>
        <v>#VALUE!</v>
      </c>
      <c r="F34" s="700"/>
      <c r="G34" s="700"/>
      <c r="H34" s="1805" t="e">
        <f aca="false">CalcDif(G34,F34)</f>
        <v>#VALUE!</v>
      </c>
      <c r="I34" s="700"/>
      <c r="J34" s="700"/>
      <c r="K34" s="1806" t="e">
        <f aca="false">CalcDif(J34,I34)</f>
        <v>#VALUE!</v>
      </c>
    </row>
    <row r="35" customFormat="false" ht="12" hidden="false" customHeight="false" outlineLevel="0" collapsed="false">
      <c r="A35" s="2199" t="s">
        <v>1551</v>
      </c>
      <c r="B35" s="2225" t="s">
        <v>988</v>
      </c>
      <c r="C35" s="243"/>
      <c r="D35" s="2226"/>
      <c r="E35" s="1637" t="e">
        <f aca="false">CalcDif(D35,C35)</f>
        <v>#VALUE!</v>
      </c>
      <c r="F35" s="2227"/>
      <c r="G35" s="2228"/>
      <c r="H35" s="2207"/>
      <c r="I35" s="934"/>
      <c r="J35" s="642"/>
      <c r="K35" s="2208"/>
    </row>
    <row r="36" customFormat="false" ht="12" hidden="false" customHeight="false" outlineLevel="0" collapsed="false">
      <c r="A36" s="2199" t="s">
        <v>1552</v>
      </c>
      <c r="B36" s="1630" t="s">
        <v>1046</v>
      </c>
      <c r="C36" s="58"/>
      <c r="D36" s="58"/>
      <c r="E36" s="1637" t="e">
        <f aca="false">CalcDif(D36,C36)</f>
        <v>#VALUE!</v>
      </c>
      <c r="F36" s="58"/>
      <c r="G36" s="58"/>
      <c r="H36" s="1637" t="e">
        <f aca="false">CalcDif(G36,F36)</f>
        <v>#VALUE!</v>
      </c>
      <c r="I36" s="58"/>
      <c r="J36" s="58"/>
      <c r="K36" s="1638" t="e">
        <f aca="false">CalcDif(J36,I36)</f>
        <v>#VALUE!</v>
      </c>
    </row>
    <row r="37" customFormat="false" ht="12" hidden="false" customHeight="false" outlineLevel="0" collapsed="false">
      <c r="A37" s="2199" t="s">
        <v>1553</v>
      </c>
      <c r="B37" s="1630" t="s">
        <v>1554</v>
      </c>
      <c r="C37" s="58"/>
      <c r="D37" s="58"/>
      <c r="E37" s="1637" t="e">
        <f aca="false">CalcDif(D37,C37)</f>
        <v>#VALUE!</v>
      </c>
      <c r="F37" s="934"/>
      <c r="G37" s="642"/>
      <c r="H37" s="2207"/>
      <c r="I37" s="934"/>
      <c r="J37" s="642"/>
      <c r="K37" s="2208"/>
    </row>
    <row r="38" customFormat="false" ht="13.5" hidden="false" customHeight="false" outlineLevel="0" collapsed="false">
      <c r="A38" s="2199" t="s">
        <v>1555</v>
      </c>
      <c r="B38" s="1630" t="s">
        <v>1556</v>
      </c>
      <c r="C38" s="58"/>
      <c r="D38" s="58"/>
      <c r="E38" s="1637" t="e">
        <f aca="false">CalcDif(D38,C38)</f>
        <v>#VALUE!</v>
      </c>
      <c r="F38" s="934"/>
      <c r="G38" s="642"/>
      <c r="H38" s="2207"/>
      <c r="I38" s="934"/>
      <c r="J38" s="642"/>
      <c r="K38" s="2208"/>
    </row>
    <row r="39" customFormat="false" ht="12.75" hidden="false" customHeight="false" outlineLevel="0" collapsed="false">
      <c r="A39" s="2203" t="s">
        <v>1557</v>
      </c>
      <c r="B39" s="2222" t="s">
        <v>661</v>
      </c>
      <c r="C39" s="49"/>
      <c r="D39" s="49"/>
      <c r="E39" s="1649" t="e">
        <f aca="false">CalcDif(D39,C39)</f>
        <v>#VALUE!</v>
      </c>
      <c r="F39" s="2229"/>
      <c r="G39" s="2229"/>
      <c r="H39" s="1649" t="e">
        <f aca="false">CalcDif(G39,F39)</f>
        <v>#VALUE!</v>
      </c>
      <c r="I39" s="49"/>
      <c r="J39" s="49"/>
      <c r="K39" s="1651" t="e">
        <f aca="false">CalcDif(J39,I39)</f>
        <v>#VALUE!</v>
      </c>
    </row>
    <row r="40" customFormat="false" ht="12" hidden="false" customHeight="false" outlineLevel="0" collapsed="false">
      <c r="A40" s="2230"/>
      <c r="B40" s="1664"/>
      <c r="C40" s="2231"/>
      <c r="D40" s="2232"/>
      <c r="E40" s="1077"/>
      <c r="F40" s="2231"/>
      <c r="G40" s="2232"/>
      <c r="H40" s="1077"/>
      <c r="I40" s="2231"/>
      <c r="J40" s="2232"/>
      <c r="K40" s="1077"/>
    </row>
    <row r="41" customFormat="false" ht="13.5" hidden="false" customHeight="false" outlineLevel="0" collapsed="false">
      <c r="A41" s="2233" t="s">
        <v>1558</v>
      </c>
    </row>
    <row r="42" customFormat="false" ht="12" hidden="false" customHeight="false" outlineLevel="0" collapsed="false">
      <c r="A42" s="2180" t="s">
        <v>1559</v>
      </c>
    </row>
    <row r="43" customFormat="false" ht="13.5" hidden="false" customHeight="false" outlineLevel="0" collapsed="false">
      <c r="A43" s="2234" t="s">
        <v>1560</v>
      </c>
    </row>
    <row r="44" customFormat="false" ht="13.5" hidden="false" customHeight="false" outlineLevel="0" collapsed="false">
      <c r="A44" s="2235"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180" width="5.99"/>
    <col collapsed="false" customWidth="true" hidden="false" outlineLevel="0" max="2" min="2" style="2180" width="68.16"/>
    <col collapsed="false" customWidth="true" hidden="false" outlineLevel="0" max="3" min="3" style="2180" width="15.16"/>
    <col collapsed="false" customWidth="true" hidden="false" outlineLevel="0" max="4" min="4" style="2180" width="14.99"/>
    <col collapsed="false" customWidth="true" hidden="false" outlineLevel="0" max="5" min="5" style="2180" width="15.82"/>
    <col collapsed="false" customWidth="true" hidden="false" outlineLevel="0" max="6" min="6" style="2180" width="14.99"/>
    <col collapsed="false" customWidth="true" hidden="false" outlineLevel="0" max="7" min="7" style="2180" width="14.82"/>
    <col collapsed="false" customWidth="true" hidden="false" outlineLevel="0" max="8" min="8" style="2180" width="15.99"/>
    <col collapsed="false" customWidth="true" hidden="false" outlineLevel="0" max="9" min="9" style="2180" width="16.83"/>
    <col collapsed="false" customWidth="true" hidden="false" outlineLevel="0" max="10" min="10" style="2180" width="14.99"/>
    <col collapsed="false" customWidth="true" hidden="false" outlineLevel="0" max="11" min="11" style="2180" width="15.82"/>
    <col collapsed="false" customWidth="false" hidden="false" outlineLevel="0" max="257" min="12" style="1884" width="9.32"/>
  </cols>
  <sheetData>
    <row r="1" customFormat="false" ht="15.75" hidden="false" customHeight="false" outlineLevel="0" collapsed="false">
      <c r="A1" s="5" t="s">
        <v>1517</v>
      </c>
      <c r="B1" s="0"/>
      <c r="C1" s="0"/>
      <c r="D1" s="0"/>
      <c r="E1" s="0"/>
      <c r="F1" s="966"/>
      <c r="G1" s="966"/>
      <c r="H1" s="966"/>
      <c r="I1" s="966"/>
      <c r="J1" s="2181"/>
      <c r="K1" s="558" t="str">
        <f aca="false">CRF_CountryName</f>
        <v>European Community</v>
      </c>
    </row>
    <row r="2" customFormat="false" ht="15.75" hidden="false" customHeight="false" outlineLevel="0" collapsed="false">
      <c r="B2" s="2183" t="s">
        <v>1518</v>
      </c>
      <c r="C2" s="2184" t="n">
        <f aca="false">REC_Year</f>
        <v>2003</v>
      </c>
      <c r="D2" s="966"/>
      <c r="E2" s="966"/>
      <c r="F2" s="966"/>
      <c r="G2" s="966"/>
      <c r="H2" s="966"/>
      <c r="I2" s="966"/>
      <c r="K2" s="558" t="n">
        <f aca="false">CRF_InventoryYear</f>
        <v>2003</v>
      </c>
    </row>
    <row r="3" customFormat="false" ht="15.75" hidden="false" customHeight="false" outlineLevel="0" collapsed="false">
      <c r="A3" s="5" t="s">
        <v>76</v>
      </c>
      <c r="B3" s="966"/>
      <c r="C3" s="966"/>
      <c r="D3" s="966"/>
      <c r="E3" s="966"/>
      <c r="F3" s="966"/>
      <c r="G3" s="966"/>
      <c r="H3" s="966"/>
      <c r="I3" s="966"/>
      <c r="K3" s="1754" t="n">
        <f aca="false">CRF_Submission</f>
        <v>2005</v>
      </c>
    </row>
    <row r="4" customFormat="false" ht="16.5" hidden="false" customHeight="false" outlineLevel="0" collapsed="false">
      <c r="A4" s="2186"/>
      <c r="B4" s="966"/>
      <c r="C4" s="966"/>
      <c r="D4" s="966"/>
      <c r="E4" s="966"/>
      <c r="F4" s="966"/>
      <c r="G4" s="966"/>
      <c r="H4" s="966"/>
      <c r="I4" s="966"/>
      <c r="J4" s="2181"/>
      <c r="K4" s="966"/>
    </row>
    <row r="5" customFormat="false" ht="13.5" hidden="false" customHeight="true" outlineLevel="0" collapsed="false">
      <c r="A5" s="2187" t="s">
        <v>48</v>
      </c>
      <c r="B5" s="2187"/>
      <c r="C5" s="2188" t="s">
        <v>323</v>
      </c>
      <c r="D5" s="2188"/>
      <c r="E5" s="2188"/>
      <c r="F5" s="1856" t="s">
        <v>351</v>
      </c>
      <c r="G5" s="1856"/>
      <c r="H5" s="1856"/>
      <c r="I5" s="1857" t="s">
        <v>352</v>
      </c>
      <c r="J5" s="1857"/>
      <c r="K5" s="1857"/>
    </row>
    <row r="6" customFormat="false" ht="24" hidden="false" customHeight="false" outlineLevel="0" collapsed="false">
      <c r="A6" s="2187"/>
      <c r="B6" s="2187"/>
      <c r="C6" s="2189" t="s">
        <v>1519</v>
      </c>
      <c r="D6" s="2189" t="s">
        <v>1520</v>
      </c>
      <c r="E6" s="2189" t="s">
        <v>1521</v>
      </c>
      <c r="F6" s="2189" t="s">
        <v>1519</v>
      </c>
      <c r="G6" s="2189" t="s">
        <v>1520</v>
      </c>
      <c r="H6" s="2189" t="s">
        <v>1521</v>
      </c>
      <c r="I6" s="2189" t="s">
        <v>1519</v>
      </c>
      <c r="J6" s="2189" t="s">
        <v>1520</v>
      </c>
      <c r="K6" s="2190" t="s">
        <v>1521</v>
      </c>
    </row>
    <row r="7" customFormat="false" ht="14.25" hidden="false" customHeight="false" outlineLevel="0" collapsed="false">
      <c r="A7" s="2187"/>
      <c r="B7" s="2187"/>
      <c r="C7" s="2191" t="s">
        <v>446</v>
      </c>
      <c r="D7" s="2191"/>
      <c r="E7" s="2191" t="s">
        <v>253</v>
      </c>
      <c r="F7" s="2191" t="s">
        <v>446</v>
      </c>
      <c r="G7" s="2191"/>
      <c r="H7" s="2191" t="s">
        <v>253</v>
      </c>
      <c r="I7" s="2191" t="s">
        <v>446</v>
      </c>
      <c r="J7" s="2191"/>
      <c r="K7" s="2192" t="s">
        <v>253</v>
      </c>
    </row>
    <row r="8" customFormat="false" ht="12.75" hidden="false" customHeight="false" outlineLevel="0" collapsed="false">
      <c r="A8" s="2196" t="s">
        <v>1340</v>
      </c>
      <c r="B8" s="2205"/>
      <c r="C8" s="2198"/>
      <c r="D8" s="2198"/>
      <c r="E8" s="1805" t="e">
        <f aca="false">CalcDif(D8,C8)</f>
        <v>#VALUE!</v>
      </c>
      <c r="F8" s="700"/>
      <c r="G8" s="700"/>
      <c r="H8" s="1805" t="e">
        <f aca="false">CalcDif(G8,F8)</f>
        <v>#VALUE!</v>
      </c>
      <c r="I8" s="700"/>
      <c r="J8" s="700"/>
      <c r="K8" s="1806" t="e">
        <f aca="false">CalcDif(J8,I8)</f>
        <v>#VALUE!</v>
      </c>
    </row>
    <row r="9" customFormat="false" ht="12" hidden="false" customHeight="false" outlineLevel="0" collapsed="false">
      <c r="A9" s="2199" t="s">
        <v>1562</v>
      </c>
      <c r="B9" s="2216" t="s">
        <v>1563</v>
      </c>
      <c r="C9" s="243"/>
      <c r="D9" s="243"/>
      <c r="E9" s="1631" t="e">
        <f aca="false">CalcDif(D9,C9)</f>
        <v>#VALUE!</v>
      </c>
      <c r="F9" s="243"/>
      <c r="G9" s="243"/>
      <c r="H9" s="1631" t="e">
        <f aca="false">CalcDif(G9,F9)</f>
        <v>#VALUE!</v>
      </c>
      <c r="I9" s="1634"/>
      <c r="J9" s="1634"/>
      <c r="K9" s="1635"/>
    </row>
    <row r="10" customFormat="false" ht="12" hidden="false" customHeight="false" outlineLevel="0" collapsed="false">
      <c r="A10" s="2199" t="s">
        <v>1564</v>
      </c>
      <c r="B10" s="1630" t="s">
        <v>1238</v>
      </c>
      <c r="C10" s="2236"/>
      <c r="D10" s="2207"/>
      <c r="E10" s="2217"/>
      <c r="F10" s="54"/>
      <c r="G10" s="58"/>
      <c r="H10" s="1631" t="e">
        <f aca="false">CalcDif(G10,F10)</f>
        <v>#VALUE!</v>
      </c>
      <c r="I10" s="54"/>
      <c r="J10" s="58"/>
      <c r="K10" s="1656" t="e">
        <f aca="false">CalcDif(J10,I10)</f>
        <v>#VALUE!</v>
      </c>
    </row>
    <row r="11" customFormat="false" ht="12" hidden="false" customHeight="false" outlineLevel="0" collapsed="false">
      <c r="A11" s="2199" t="s">
        <v>1565</v>
      </c>
      <c r="B11" s="1630" t="s">
        <v>1207</v>
      </c>
      <c r="C11" s="58"/>
      <c r="D11" s="58"/>
      <c r="E11" s="1631" t="e">
        <f aca="false">CalcDif(D11,C11)</f>
        <v>#VALUE!</v>
      </c>
      <c r="F11" s="58"/>
      <c r="G11" s="58"/>
      <c r="H11" s="1631" t="e">
        <f aca="false">CalcDif(G11,F11)</f>
        <v>#VALUE!</v>
      </c>
      <c r="I11" s="58"/>
      <c r="J11" s="58"/>
      <c r="K11" s="1656" t="e">
        <f aca="false">CalcDif(J11,I11)</f>
        <v>#VALUE!</v>
      </c>
    </row>
    <row r="12" customFormat="false" ht="12.75" hidden="false" customHeight="false" outlineLevel="0" collapsed="false">
      <c r="A12" s="2221" t="s">
        <v>1566</v>
      </c>
      <c r="B12" s="2222" t="s">
        <v>479</v>
      </c>
      <c r="C12" s="49"/>
      <c r="D12" s="49"/>
      <c r="E12" s="1649" t="e">
        <f aca="false">CalcDif(D12,C12)</f>
        <v>#VALUE!</v>
      </c>
      <c r="F12" s="49"/>
      <c r="G12" s="49"/>
      <c r="H12" s="1649" t="e">
        <f aca="false">CalcDif(G12,F12)</f>
        <v>#VALUE!</v>
      </c>
      <c r="I12" s="49"/>
      <c r="J12" s="49"/>
      <c r="K12" s="1651" t="e">
        <f aca="false">CalcDif(J12,I12)</f>
        <v>#VALUE!</v>
      </c>
    </row>
    <row r="13" customFormat="false" ht="12" hidden="false" customHeight="false" outlineLevel="0" collapsed="false">
      <c r="A13" s="2237" t="s">
        <v>1344</v>
      </c>
      <c r="B13" s="2238"/>
      <c r="C13" s="1259"/>
      <c r="D13" s="700"/>
      <c r="E13" s="1805" t="e">
        <f aca="false">CalcDif(D13,C13)</f>
        <v>#VALUE!</v>
      </c>
      <c r="F13" s="700"/>
      <c r="G13" s="700"/>
      <c r="H13" s="1805" t="e">
        <f aca="false">CalcDif(G13,F13)</f>
        <v>#VALUE!</v>
      </c>
      <c r="I13" s="700"/>
      <c r="J13" s="700"/>
      <c r="K13" s="1806" t="e">
        <f aca="false">CalcDif(J13,I13)</f>
        <v>#VALUE!</v>
      </c>
    </row>
    <row r="14" customFormat="false" ht="12.75" hidden="false" customHeight="false" outlineLevel="0" collapsed="false">
      <c r="A14" s="510"/>
      <c r="B14" s="510"/>
      <c r="C14" s="54"/>
      <c r="D14" s="243"/>
      <c r="E14" s="1642" t="e">
        <f aca="false">CalcDif(D14,C14)</f>
        <v>#VALUE!</v>
      </c>
      <c r="F14" s="54"/>
      <c r="G14" s="54"/>
      <c r="H14" s="1642" t="e">
        <f aca="false">CalcDif(G14,F14)</f>
        <v>#VALUE!</v>
      </c>
      <c r="I14" s="54"/>
      <c r="J14" s="54"/>
      <c r="K14" s="1644" t="e">
        <f aca="false">CalcDif(J14,I14)</f>
        <v>#VALUE!</v>
      </c>
    </row>
    <row r="15" customFormat="false" ht="12" hidden="false" customHeight="false" outlineLevel="0" collapsed="false">
      <c r="A15" s="2239" t="s">
        <v>1367</v>
      </c>
      <c r="B15" s="2240"/>
      <c r="C15" s="2241"/>
      <c r="D15" s="2242"/>
      <c r="E15" s="2243"/>
      <c r="F15" s="2242"/>
      <c r="G15" s="2244"/>
      <c r="H15" s="2243"/>
      <c r="I15" s="2244"/>
      <c r="J15" s="2244"/>
      <c r="K15" s="2245"/>
    </row>
    <row r="16" customFormat="false" ht="12" hidden="false" customHeight="false" outlineLevel="0" collapsed="false">
      <c r="A16" s="2246" t="s">
        <v>98</v>
      </c>
      <c r="B16" s="2247"/>
      <c r="C16" s="2248"/>
      <c r="D16" s="2248"/>
      <c r="E16" s="1805" t="e">
        <f aca="false">CalcDif(D16,C16)</f>
        <v>#VALUE!</v>
      </c>
      <c r="F16" s="2248"/>
      <c r="G16" s="2248"/>
      <c r="H16" s="1805" t="e">
        <f aca="false">CalcDif(G16,F16)</f>
        <v>#VALUE!</v>
      </c>
      <c r="I16" s="2248"/>
      <c r="J16" s="2248"/>
      <c r="K16" s="1806" t="e">
        <f aca="false">CalcDif(J16,I16)</f>
        <v>#VALUE!</v>
      </c>
    </row>
    <row r="17" customFormat="false" ht="12" hidden="false" customHeight="false" outlineLevel="0" collapsed="false">
      <c r="A17" s="2249" t="s">
        <v>101</v>
      </c>
      <c r="B17" s="2250"/>
      <c r="C17" s="2251"/>
      <c r="D17" s="2251"/>
      <c r="E17" s="1805" t="e">
        <f aca="false">CalcDif(D17,C17)</f>
        <v>#VALUE!</v>
      </c>
      <c r="F17" s="2251"/>
      <c r="G17" s="2251"/>
      <c r="H17" s="1805" t="e">
        <f aca="false">CalcDif(G17,F17)</f>
        <v>#VALUE!</v>
      </c>
      <c r="I17" s="2251"/>
      <c r="J17" s="2251"/>
      <c r="K17" s="1806" t="e">
        <f aca="false">CalcDif(J17,I17)</f>
        <v>#VALUE!</v>
      </c>
    </row>
    <row r="18" customFormat="false" ht="14.25" hidden="false" customHeight="false" outlineLevel="0" collapsed="false">
      <c r="A18" s="1772" t="s">
        <v>1516</v>
      </c>
      <c r="B18" s="2252"/>
      <c r="C18" s="2253"/>
      <c r="D18" s="2253"/>
      <c r="E18" s="1836" t="e">
        <f aca="false">CalcDif(D18,C18)</f>
        <v>#VALUE!</v>
      </c>
      <c r="F18" s="2223"/>
      <c r="G18" s="941"/>
      <c r="H18" s="2254"/>
      <c r="I18" s="941"/>
      <c r="J18" s="941"/>
      <c r="K18" s="2255"/>
    </row>
    <row r="19" s="2257" customFormat="true" ht="12.75" hidden="false" customHeight="false" outlineLevel="0" collapsed="false">
      <c r="A19" s="2256"/>
      <c r="B19" s="2256"/>
      <c r="C19" s="2256"/>
      <c r="D19" s="2256"/>
      <c r="E19" s="2256"/>
      <c r="F19" s="2256"/>
      <c r="G19" s="2256"/>
      <c r="H19" s="2256"/>
      <c r="I19" s="2256"/>
      <c r="J19" s="2256"/>
      <c r="K19" s="2256"/>
    </row>
    <row r="20" customFormat="false" ht="13.5" hidden="false" customHeight="true" outlineLevel="0" collapsed="false">
      <c r="A20" s="2258" t="s">
        <v>48</v>
      </c>
      <c r="B20" s="2258"/>
      <c r="C20" s="1856" t="s">
        <v>1355</v>
      </c>
      <c r="D20" s="1856"/>
      <c r="E20" s="1856"/>
      <c r="F20" s="1856" t="s">
        <v>1356</v>
      </c>
      <c r="G20" s="1856"/>
      <c r="H20" s="1856"/>
      <c r="I20" s="1857" t="s">
        <v>547</v>
      </c>
      <c r="J20" s="1857"/>
      <c r="K20" s="1857"/>
    </row>
    <row r="21" customFormat="false" ht="24" hidden="false" customHeight="false" outlineLevel="0" collapsed="false">
      <c r="A21" s="2258"/>
      <c r="B21" s="2258"/>
      <c r="C21" s="2189" t="s">
        <v>1519</v>
      </c>
      <c r="D21" s="2189" t="s">
        <v>1520</v>
      </c>
      <c r="E21" s="2189" t="s">
        <v>1521</v>
      </c>
      <c r="F21" s="2189" t="s">
        <v>1519</v>
      </c>
      <c r="G21" s="2189" t="s">
        <v>1520</v>
      </c>
      <c r="H21" s="2189" t="s">
        <v>1521</v>
      </c>
      <c r="I21" s="2189" t="s">
        <v>1519</v>
      </c>
      <c r="J21" s="2189" t="s">
        <v>1520</v>
      </c>
      <c r="K21" s="2190" t="s">
        <v>1521</v>
      </c>
    </row>
    <row r="22" customFormat="false" ht="14.25" hidden="false" customHeight="false" outlineLevel="0" collapsed="false">
      <c r="A22" s="2259"/>
      <c r="B22" s="2259"/>
      <c r="C22" s="2191" t="s">
        <v>446</v>
      </c>
      <c r="D22" s="2191"/>
      <c r="E22" s="2191" t="s">
        <v>253</v>
      </c>
      <c r="F22" s="2191" t="s">
        <v>1326</v>
      </c>
      <c r="G22" s="2191"/>
      <c r="H22" s="2191" t="s">
        <v>253</v>
      </c>
      <c r="I22" s="2191" t="s">
        <v>446</v>
      </c>
      <c r="J22" s="2191"/>
      <c r="K22" s="2192" t="s">
        <v>253</v>
      </c>
    </row>
    <row r="23" customFormat="false" ht="12.75" hidden="false" customHeight="false" outlineLevel="0" collapsed="false">
      <c r="A23" s="2260" t="s">
        <v>1567</v>
      </c>
      <c r="B23" s="2261"/>
      <c r="C23" s="2262"/>
      <c r="D23" s="2263"/>
      <c r="E23" s="2264" t="e">
        <f aca="false">CalcDif(D23,C23)</f>
        <v>#VALUE!</v>
      </c>
      <c r="F23" s="2263"/>
      <c r="G23" s="2263"/>
      <c r="H23" s="2264" t="e">
        <f aca="false">CalcDif(G23,F23)</f>
        <v>#VALUE!</v>
      </c>
      <c r="I23" s="2263"/>
      <c r="J23" s="2263"/>
      <c r="K23" s="2265" t="e">
        <f aca="false">CalcDif(J23,I23)</f>
        <v>#VALUE!</v>
      </c>
    </row>
    <row r="24" customFormat="false" ht="12" hidden="false" customHeight="false" outlineLevel="0" collapsed="false">
      <c r="A24" s="2266" t="s">
        <v>1568</v>
      </c>
      <c r="B24" s="2197" t="s">
        <v>551</v>
      </c>
      <c r="C24" s="2267"/>
      <c r="D24" s="939"/>
      <c r="E24" s="939"/>
      <c r="F24" s="243"/>
      <c r="G24" s="243"/>
      <c r="H24" s="1631" t="e">
        <f aca="false">CalcDif(G24,F24)</f>
        <v>#VALUE!</v>
      </c>
      <c r="I24" s="243"/>
      <c r="J24" s="243"/>
      <c r="K24" s="1656" t="e">
        <f aca="false">CalcDif(J24,I24)</f>
        <v>#VALUE!</v>
      </c>
    </row>
    <row r="25" customFormat="false" ht="13.5" hidden="false" customHeight="false" outlineLevel="0" collapsed="false">
      <c r="A25" s="2268" t="s">
        <v>1569</v>
      </c>
      <c r="B25" s="2269" t="s">
        <v>1482</v>
      </c>
      <c r="C25" s="1140"/>
      <c r="D25" s="58"/>
      <c r="E25" s="1637" t="e">
        <f aca="false">CalcDif(D25,C25)</f>
        <v>#VALUE!</v>
      </c>
      <c r="F25" s="58"/>
      <c r="G25" s="58"/>
      <c r="H25" s="1637" t="e">
        <f aca="false">CalcDif(G25,F25)</f>
        <v>#VALUE!</v>
      </c>
      <c r="I25" s="58"/>
      <c r="J25" s="58"/>
      <c r="K25" s="1638" t="e">
        <f aca="false">CalcDif(J25,I25)</f>
        <v>#VALUE!</v>
      </c>
    </row>
    <row r="26" customFormat="false" ht="13.5" hidden="false" customHeight="false" outlineLevel="0" collapsed="false">
      <c r="A26" s="2270" t="s">
        <v>1570</v>
      </c>
      <c r="B26" s="2269" t="s">
        <v>1491</v>
      </c>
      <c r="C26" s="1140"/>
      <c r="D26" s="58"/>
      <c r="E26" s="1637" t="e">
        <f aca="false">CalcDif(D26,C26)</f>
        <v>#VALUE!</v>
      </c>
      <c r="F26" s="58"/>
      <c r="G26" s="58"/>
      <c r="H26" s="1637" t="e">
        <f aca="false">CalcDif(G26,F26)</f>
        <v>#VALUE!</v>
      </c>
      <c r="I26" s="58"/>
      <c r="J26" s="58"/>
      <c r="K26" s="1638" t="e">
        <f aca="false">CalcDif(J26,I26)</f>
        <v>#VALUE!</v>
      </c>
    </row>
    <row r="27" customFormat="false" ht="12.75" hidden="false" customHeight="false" outlineLevel="0" collapsed="false">
      <c r="A27" s="2271"/>
      <c r="B27" s="2272" t="s">
        <v>661</v>
      </c>
      <c r="C27" s="1134"/>
      <c r="D27" s="2229"/>
      <c r="E27" s="2273" t="e">
        <f aca="false">CalcDif(D27,C27)</f>
        <v>#VALUE!</v>
      </c>
      <c r="F27" s="2229"/>
      <c r="G27" s="2229"/>
      <c r="H27" s="2273" t="e">
        <f aca="false">CalcDif(G27,F27)</f>
        <v>#VALUE!</v>
      </c>
      <c r="I27" s="2229"/>
      <c r="J27" s="2229"/>
      <c r="K27" s="1651" t="e">
        <f aca="false">CalcDif(J27,I27)</f>
        <v>#VALUE!</v>
      </c>
    </row>
    <row r="28" customFormat="false" ht="12.75" hidden="false" customHeight="true" outlineLevel="0" collapsed="false">
      <c r="A28" s="2274" t="s">
        <v>1571</v>
      </c>
      <c r="B28" s="2274"/>
      <c r="C28" s="2275"/>
      <c r="D28" s="1698"/>
      <c r="E28" s="2273" t="e">
        <f aca="false">CalcDif(D28,C28)</f>
        <v>#VALUE!</v>
      </c>
      <c r="F28" s="1698"/>
      <c r="G28" s="1698"/>
      <c r="H28" s="2273" t="e">
        <f aca="false">CalcDif(G28,F28)</f>
        <v>#VALUE!</v>
      </c>
      <c r="I28" s="1698"/>
      <c r="J28" s="1698"/>
      <c r="K28" s="1651" t="e">
        <f aca="false">CalcDif(J28,I28)</f>
        <v>#VALUE!</v>
      </c>
    </row>
    <row r="29" customFormat="false" ht="12.75" hidden="false" customHeight="false" outlineLevel="0" collapsed="false">
      <c r="A29" s="2276"/>
      <c r="B29" s="2277"/>
      <c r="C29" s="2277"/>
      <c r="D29" s="2277"/>
      <c r="E29" s="2277"/>
      <c r="F29" s="2277"/>
      <c r="G29" s="2277"/>
      <c r="H29" s="2277"/>
      <c r="I29" s="2277"/>
      <c r="J29" s="2277"/>
      <c r="K29" s="2277"/>
    </row>
    <row r="30" s="2285" customFormat="true" ht="14.25" hidden="false" customHeight="true" outlineLevel="0" collapsed="false">
      <c r="A30" s="2276"/>
      <c r="B30" s="2278"/>
      <c r="C30" s="2278"/>
      <c r="D30" s="2279"/>
      <c r="E30" s="2280" t="s">
        <v>1519</v>
      </c>
      <c r="F30" s="2280"/>
      <c r="G30" s="2281" t="s">
        <v>1520</v>
      </c>
      <c r="H30" s="2281"/>
      <c r="I30" s="2282" t="s">
        <v>1521</v>
      </c>
      <c r="J30" s="2283"/>
      <c r="K30" s="2284"/>
    </row>
    <row r="31" customFormat="false" ht="14.25" hidden="false" customHeight="false" outlineLevel="0" collapsed="false">
      <c r="A31" s="2276"/>
      <c r="B31" s="2286"/>
      <c r="C31" s="2287"/>
      <c r="D31" s="2288"/>
      <c r="E31" s="2289" t="s">
        <v>446</v>
      </c>
      <c r="F31" s="2289"/>
      <c r="G31" s="2289"/>
      <c r="H31" s="2289"/>
      <c r="I31" s="2290" t="s">
        <v>253</v>
      </c>
      <c r="J31" s="2291"/>
      <c r="K31" s="2292"/>
    </row>
    <row r="32" customFormat="false" ht="14.25" hidden="false" customHeight="false" outlineLevel="0" collapsed="false">
      <c r="A32" s="2276"/>
      <c r="B32" s="2293" t="s">
        <v>1572</v>
      </c>
      <c r="C32" s="2294"/>
      <c r="D32" s="2295"/>
      <c r="E32" s="2296"/>
      <c r="F32" s="2296"/>
      <c r="G32" s="1576"/>
      <c r="H32" s="1576"/>
      <c r="I32" s="1656" t="e">
        <f aca="false">CalcDif(G32,E32)</f>
        <v>#VALUE!</v>
      </c>
      <c r="J32" s="2291"/>
      <c r="K32" s="2292"/>
    </row>
    <row r="33" customFormat="false" ht="15" hidden="false" customHeight="false" outlineLevel="0" collapsed="false">
      <c r="A33" s="2297"/>
      <c r="B33" s="1909" t="s">
        <v>1573</v>
      </c>
      <c r="C33" s="2298"/>
      <c r="D33" s="2299"/>
      <c r="E33" s="2300"/>
      <c r="F33" s="2300"/>
      <c r="G33" s="2301"/>
      <c r="H33" s="2301"/>
      <c r="I33" s="1651" t="e">
        <f aca="false">CalcDif(G33,E33)</f>
        <v>#VALUE!</v>
      </c>
      <c r="J33" s="2287"/>
      <c r="K33" s="2288"/>
    </row>
    <row r="34" customFormat="false" ht="12" hidden="false" customHeight="false" outlineLevel="0" collapsed="false">
      <c r="A34" s="2302"/>
      <c r="B34" s="2303"/>
      <c r="C34" s="2291"/>
      <c r="D34" s="2291"/>
      <c r="E34" s="2232"/>
      <c r="F34" s="2232"/>
      <c r="G34" s="2231"/>
      <c r="H34" s="2231"/>
      <c r="I34" s="1077"/>
      <c r="J34" s="2291"/>
      <c r="K34" s="2291"/>
    </row>
    <row r="35" customFormat="false" ht="13.5" hidden="false" customHeight="false" outlineLevel="0" collapsed="false">
      <c r="A35" s="2233" t="s">
        <v>1574</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304" width="7.49"/>
    <col collapsed="false" customWidth="true" hidden="false" outlineLevel="0" max="2" min="2" style="2304" width="28.32"/>
    <col collapsed="false" customWidth="true" hidden="false" outlineLevel="0" max="3" min="3" style="2304" width="12.99"/>
    <col collapsed="false" customWidth="true" hidden="false" outlineLevel="0" max="4" min="4" style="2304" width="22.66"/>
    <col collapsed="false" customWidth="true" hidden="false" outlineLevel="0" max="5" min="5" style="2304" width="25.99"/>
    <col collapsed="false" customWidth="true" hidden="false" outlineLevel="0" max="6" min="6" style="2304" width="27.99"/>
    <col collapsed="false" customWidth="true" hidden="false" outlineLevel="0" max="7" min="7" style="2304" width="44.66"/>
    <col collapsed="false" customWidth="true" hidden="false" outlineLevel="0" max="8" min="8" style="2304" width="1.99"/>
    <col collapsed="false" customWidth="false" hidden="false" outlineLevel="0" max="257" min="9" style="2304" width="9.32"/>
  </cols>
  <sheetData>
    <row r="1" customFormat="false" ht="15.75" hidden="false" customHeight="false" outlineLevel="0" collapsed="false">
      <c r="A1" s="5" t="s">
        <v>1575</v>
      </c>
      <c r="B1" s="0"/>
      <c r="C1" s="0"/>
      <c r="D1" s="0"/>
      <c r="E1" s="0"/>
      <c r="F1" s="2305"/>
      <c r="G1" s="558" t="str">
        <f aca="false">CRF_CountryName</f>
        <v>European Community</v>
      </c>
    </row>
    <row r="2" customFormat="false" ht="15.75" hidden="false" customHeight="false" outlineLevel="0" collapsed="false">
      <c r="A2" s="5" t="s">
        <v>163</v>
      </c>
      <c r="B2" s="2306"/>
      <c r="C2" s="2305"/>
      <c r="D2" s="2305"/>
      <c r="E2" s="2305"/>
      <c r="F2" s="2305"/>
      <c r="G2" s="558" t="n">
        <f aca="false">CRF_InventoryYear</f>
        <v>2003</v>
      </c>
    </row>
    <row r="3" customFormat="false" ht="12" hidden="false" customHeight="false" outlineLevel="0" collapsed="false">
      <c r="A3" s="0"/>
      <c r="B3" s="2306"/>
      <c r="C3" s="2305"/>
      <c r="D3" s="2305"/>
      <c r="E3" s="2305"/>
      <c r="F3" s="2305"/>
      <c r="G3" s="1754" t="n">
        <f aca="false">CRF_Submission</f>
        <v>2005</v>
      </c>
    </row>
    <row r="4" customFormat="false" ht="16.5" hidden="false" customHeight="false" outlineLevel="0" collapsed="false">
      <c r="A4" s="2307"/>
      <c r="B4" s="2306"/>
      <c r="C4" s="2305"/>
      <c r="D4" s="2305"/>
      <c r="E4" s="2305"/>
      <c r="F4" s="2305"/>
      <c r="G4" s="610"/>
    </row>
    <row r="5" customFormat="false" ht="12" hidden="false" customHeight="true" outlineLevel="0" collapsed="false">
      <c r="A5" s="2308" t="s">
        <v>1576</v>
      </c>
      <c r="B5" s="2308"/>
      <c r="C5" s="2309" t="s">
        <v>1577</v>
      </c>
      <c r="D5" s="2310" t="s">
        <v>1578</v>
      </c>
      <c r="E5" s="2310"/>
      <c r="F5" s="2310"/>
      <c r="G5" s="2310"/>
    </row>
    <row r="6" customFormat="false" ht="12" hidden="false" customHeight="false" outlineLevel="0" collapsed="false">
      <c r="A6" s="2308"/>
      <c r="B6" s="2308"/>
      <c r="C6" s="2309"/>
      <c r="D6" s="2311" t="s">
        <v>1579</v>
      </c>
      <c r="E6" s="2311"/>
      <c r="F6" s="2311"/>
      <c r="G6" s="2312" t="s">
        <v>1580</v>
      </c>
    </row>
    <row r="7" customFormat="false" ht="29.25" hidden="false" customHeight="true" outlineLevel="0" collapsed="false">
      <c r="A7" s="2308"/>
      <c r="B7" s="2308"/>
      <c r="C7" s="2309"/>
      <c r="D7" s="2313" t="s">
        <v>1581</v>
      </c>
      <c r="E7" s="2313" t="s">
        <v>1582</v>
      </c>
      <c r="F7" s="2313" t="s">
        <v>1583</v>
      </c>
      <c r="G7" s="2314" t="s">
        <v>1584</v>
      </c>
    </row>
    <row r="8" customFormat="false" ht="12.75" hidden="false" customHeight="false" outlineLevel="0" collapsed="false">
      <c r="A8" s="2315"/>
      <c r="B8" s="2316"/>
      <c r="C8" s="2317"/>
      <c r="D8" s="2317"/>
      <c r="E8" s="2317"/>
      <c r="F8" s="2317"/>
      <c r="G8" s="2318"/>
    </row>
    <row r="9" customFormat="false" ht="12.75" hidden="false" customHeight="false" outlineLevel="0" collapsed="false">
      <c r="A9" s="2319"/>
      <c r="B9" s="2320"/>
      <c r="C9" s="2321"/>
      <c r="D9" s="2321"/>
      <c r="E9" s="2321"/>
      <c r="F9" s="2321"/>
      <c r="G9" s="2322"/>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58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58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3" t="s">
        <v>1589</v>
      </c>
      <c r="B16" s="2324"/>
      <c r="C16" s="2324"/>
      <c r="D16" s="2324"/>
      <c r="E16" s="2324"/>
      <c r="F16" s="2324"/>
      <c r="G16" s="2325"/>
    </row>
    <row r="17" customFormat="false" ht="12" hidden="false" customHeight="false" outlineLevel="0" collapsed="false">
      <c r="A17" s="2326" t="s">
        <v>1590</v>
      </c>
      <c r="B17" s="2327"/>
      <c r="C17" s="2327"/>
      <c r="D17" s="2327"/>
      <c r="E17" s="2327"/>
      <c r="F17" s="2327"/>
      <c r="G17" s="2328"/>
    </row>
    <row r="18" customFormat="false" ht="12" hidden="false" customHeight="false" outlineLevel="0" collapsed="false">
      <c r="A18" s="2329"/>
      <c r="B18" s="2330"/>
      <c r="C18" s="2330"/>
      <c r="D18" s="2330"/>
      <c r="E18" s="2330"/>
      <c r="F18" s="2330"/>
      <c r="G18" s="2331"/>
    </row>
    <row r="19" customFormat="false" ht="12" hidden="false" customHeight="false" outlineLevel="0" collapsed="false">
      <c r="A19" s="2329"/>
      <c r="B19" s="2330"/>
      <c r="C19" s="2330"/>
      <c r="D19" s="2330"/>
      <c r="E19" s="2330"/>
      <c r="F19" s="2330"/>
      <c r="G19" s="2331"/>
    </row>
    <row r="20" customFormat="false" ht="12" hidden="false" customHeight="false" outlineLevel="0" collapsed="false">
      <c r="A20" s="2329"/>
      <c r="B20" s="2330"/>
      <c r="C20" s="2330"/>
      <c r="D20" s="2330"/>
      <c r="E20" s="2330"/>
      <c r="F20" s="2330"/>
      <c r="G20" s="2331"/>
    </row>
    <row r="21" customFormat="false" ht="12.75" hidden="false" customHeight="false" outlineLevel="0" collapsed="false">
      <c r="A21" s="2332"/>
      <c r="B21" s="2333"/>
      <c r="C21" s="2333"/>
      <c r="D21" s="2333"/>
      <c r="E21" s="2333"/>
      <c r="F21" s="2333"/>
      <c r="G21" s="233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2304" width="20.49"/>
    <col collapsed="false" customWidth="true" hidden="false" outlineLevel="0" max="2" min="2" style="1884" width="25.32"/>
    <col collapsed="false" customWidth="true" hidden="false" outlineLevel="0" max="3" min="3" style="1884" width="29.82"/>
    <col collapsed="false" customWidth="true" hidden="false" outlineLevel="0" max="4" min="4" style="1884" width="25.15"/>
    <col collapsed="false" customWidth="true" hidden="false" outlineLevel="0" max="5" min="5" style="1884" width="55.99"/>
    <col collapsed="false" customWidth="false" hidden="false" outlineLevel="0" max="8" min="6" style="1884" width="9.32"/>
    <col collapsed="false" customWidth="true" hidden="false" outlineLevel="0" max="9" min="9" style="1884" width="13.32"/>
    <col collapsed="false" customWidth="false" hidden="false" outlineLevel="0" max="257" min="10" style="1884" width="9.32"/>
  </cols>
  <sheetData>
    <row r="1" customFormat="false" ht="15.75" hidden="false" customHeight="false" outlineLevel="0" collapsed="false">
      <c r="A1" s="5" t="s">
        <v>1591</v>
      </c>
      <c r="B1" s="2036"/>
      <c r="C1" s="2036"/>
      <c r="D1" s="2036"/>
      <c r="E1" s="2041" t="str">
        <f aca="false">CRF_CountryName</f>
        <v>European Community</v>
      </c>
      <c r="F1" s="2335"/>
    </row>
    <row r="2" customFormat="false" ht="15.75" hidden="false" customHeight="false" outlineLevel="0" collapsed="false">
      <c r="A2" s="5" t="s">
        <v>47</v>
      </c>
      <c r="B2" s="2336"/>
      <c r="C2" s="2336"/>
      <c r="D2" s="2336"/>
      <c r="E2" s="2038" t="n">
        <f aca="false">CRF_InventoryYear</f>
        <v>2003</v>
      </c>
      <c r="F2" s="2335"/>
    </row>
    <row r="3" customFormat="false" ht="15.75" hidden="false" customHeight="false" outlineLevel="0" collapsed="false">
      <c r="A3" s="5"/>
      <c r="B3" s="2336"/>
      <c r="C3" s="2336"/>
      <c r="D3" s="2336"/>
      <c r="E3" s="2041" t="n">
        <f aca="false">CRF_Submission</f>
        <v>2005</v>
      </c>
      <c r="F3" s="2335"/>
    </row>
    <row r="4" customFormat="false" ht="16.5" hidden="false" customHeight="false" outlineLevel="0" collapsed="false">
      <c r="A4" s="2337"/>
      <c r="B4" s="2338"/>
      <c r="C4" s="2338"/>
      <c r="D4" s="2338"/>
      <c r="E4" s="2339"/>
      <c r="F4" s="2335"/>
    </row>
    <row r="5" customFormat="false" ht="20.25" hidden="false" customHeight="true" outlineLevel="0" collapsed="false">
      <c r="A5" s="2340" t="s">
        <v>1592</v>
      </c>
      <c r="B5" s="2340"/>
      <c r="C5" s="2340"/>
      <c r="D5" s="2340"/>
      <c r="E5" s="2340"/>
      <c r="F5" s="2335"/>
    </row>
    <row r="6" customFormat="false" ht="26.25" hidden="false" customHeight="true" outlineLevel="0" collapsed="false">
      <c r="A6" s="2341" t="s">
        <v>1577</v>
      </c>
      <c r="B6" s="2342" t="s">
        <v>1593</v>
      </c>
      <c r="C6" s="2342" t="s">
        <v>1594</v>
      </c>
      <c r="D6" s="2343"/>
      <c r="E6" s="2344" t="s">
        <v>1595</v>
      </c>
      <c r="F6" s="2335"/>
    </row>
    <row r="7" customFormat="false" ht="12.75" hidden="false" customHeight="true" outlineLevel="0" collapsed="false">
      <c r="A7" s="2345" t="s">
        <v>1596</v>
      </c>
      <c r="B7" s="2346"/>
      <c r="C7" s="2346"/>
      <c r="D7" s="2347" t="s">
        <v>1597</v>
      </c>
      <c r="E7" s="2348"/>
      <c r="F7" s="2335"/>
    </row>
    <row r="8" customFormat="false" ht="12" hidden="false" customHeight="false" outlineLevel="0" collapsed="false">
      <c r="A8" s="2349"/>
      <c r="B8" s="2350"/>
      <c r="C8" s="2350"/>
      <c r="D8" s="2351"/>
      <c r="E8" s="2352"/>
      <c r="F8" s="2335"/>
    </row>
    <row r="9" customFormat="false" ht="13.5" hidden="false" customHeight="false" outlineLevel="0" collapsed="false">
      <c r="A9" s="2353" t="s">
        <v>1598</v>
      </c>
      <c r="B9" s="2354"/>
      <c r="C9" s="2354"/>
      <c r="D9" s="2351"/>
      <c r="E9" s="2352"/>
      <c r="F9" s="2335"/>
    </row>
    <row r="10" customFormat="false" ht="12" hidden="false" customHeight="false" outlineLevel="0" collapsed="false">
      <c r="A10" s="2349"/>
      <c r="B10" s="2354"/>
      <c r="C10" s="2354"/>
      <c r="D10" s="2351"/>
      <c r="E10" s="2352"/>
      <c r="F10" s="2335"/>
    </row>
    <row r="11" customFormat="false" ht="13.5" hidden="false" customHeight="false" outlineLevel="0" collapsed="false">
      <c r="A11" s="2353" t="s">
        <v>1599</v>
      </c>
      <c r="B11" s="2354"/>
      <c r="C11" s="2354"/>
      <c r="D11" s="2351"/>
      <c r="E11" s="2352"/>
      <c r="F11" s="2335"/>
    </row>
    <row r="12" customFormat="false" ht="12" hidden="false" customHeight="false" outlineLevel="0" collapsed="false">
      <c r="A12" s="2349"/>
      <c r="B12" s="2354"/>
      <c r="C12" s="2354"/>
      <c r="D12" s="2351"/>
      <c r="E12" s="2352"/>
      <c r="F12" s="2335"/>
    </row>
    <row r="13" customFormat="false" ht="12" hidden="false" customHeight="false" outlineLevel="0" collapsed="false">
      <c r="A13" s="2355" t="s">
        <v>1355</v>
      </c>
      <c r="B13" s="2354"/>
      <c r="C13" s="2354"/>
      <c r="D13" s="2351"/>
      <c r="E13" s="2352"/>
      <c r="F13" s="2335"/>
    </row>
    <row r="14" customFormat="false" ht="12" hidden="false" customHeight="false" outlineLevel="0" collapsed="false">
      <c r="A14" s="2356"/>
      <c r="B14" s="2354"/>
      <c r="C14" s="2354"/>
      <c r="D14" s="2351"/>
      <c r="E14" s="2352"/>
      <c r="F14" s="2335"/>
    </row>
    <row r="15" customFormat="false" ht="12" hidden="false" customHeight="false" outlineLevel="0" collapsed="false">
      <c r="A15" s="2355" t="s">
        <v>1356</v>
      </c>
      <c r="B15" s="2354"/>
      <c r="C15" s="2354"/>
      <c r="D15" s="2351"/>
      <c r="E15" s="2352"/>
      <c r="F15" s="2357"/>
    </row>
    <row r="16" customFormat="false" ht="12" hidden="false" customHeight="false" outlineLevel="0" collapsed="false">
      <c r="A16" s="2356"/>
      <c r="B16" s="2354"/>
      <c r="C16" s="2354"/>
      <c r="D16" s="2351"/>
      <c r="E16" s="2352"/>
      <c r="F16" s="2357"/>
    </row>
    <row r="17" customFormat="false" ht="13.5" hidden="false" customHeight="false" outlineLevel="0" collapsed="false">
      <c r="A17" s="2353" t="s">
        <v>607</v>
      </c>
      <c r="B17" s="2354"/>
      <c r="C17" s="2354"/>
      <c r="D17" s="2351"/>
      <c r="E17" s="2358"/>
      <c r="F17" s="2359"/>
    </row>
    <row r="18" customFormat="false" ht="12.75" hidden="false" customHeight="false" outlineLevel="0" collapsed="false">
      <c r="A18" s="2349"/>
      <c r="B18" s="2360"/>
      <c r="C18" s="2360"/>
      <c r="D18" s="2351"/>
      <c r="E18" s="2361"/>
      <c r="F18" s="2335"/>
    </row>
    <row r="19" customFormat="false" ht="21" hidden="false" customHeight="true" outlineLevel="0" collapsed="false">
      <c r="A19" s="2340" t="s">
        <v>1600</v>
      </c>
      <c r="B19" s="2340"/>
      <c r="C19" s="2340"/>
      <c r="D19" s="2340"/>
      <c r="E19" s="2340"/>
      <c r="F19" s="2335"/>
    </row>
    <row r="20" customFormat="false" ht="28.5" hidden="false" customHeight="true" outlineLevel="0" collapsed="false">
      <c r="A20" s="2341" t="s">
        <v>1577</v>
      </c>
      <c r="B20" s="2342" t="s">
        <v>1601</v>
      </c>
      <c r="C20" s="2342" t="s">
        <v>1602</v>
      </c>
      <c r="D20" s="2342" t="s">
        <v>1603</v>
      </c>
      <c r="E20" s="2362" t="s">
        <v>1595</v>
      </c>
      <c r="F20" s="2335"/>
    </row>
    <row r="21" customFormat="false" ht="14.25" hidden="false" customHeight="false" outlineLevel="0" collapsed="false">
      <c r="A21" s="2345" t="s">
        <v>1596</v>
      </c>
      <c r="B21" s="1304"/>
      <c r="C21" s="1304"/>
      <c r="D21" s="2363"/>
      <c r="E21" s="2348"/>
      <c r="F21" s="2335"/>
    </row>
    <row r="22" customFormat="false" ht="12" hidden="false" customHeight="false" outlineLevel="0" collapsed="false">
      <c r="A22" s="2349"/>
      <c r="B22" s="1307"/>
      <c r="C22" s="1307"/>
      <c r="D22" s="2321"/>
      <c r="E22" s="2352"/>
      <c r="F22" s="2335"/>
    </row>
    <row r="23" customFormat="false" ht="13.5" hidden="false" customHeight="false" outlineLevel="0" collapsed="false">
      <c r="A23" s="2353" t="s">
        <v>1598</v>
      </c>
      <c r="B23" s="1307"/>
      <c r="C23" s="1307"/>
      <c r="D23" s="2321"/>
      <c r="E23" s="2352"/>
      <c r="F23" s="2335"/>
    </row>
    <row r="24" customFormat="false" ht="12" hidden="false" customHeight="false" outlineLevel="0" collapsed="false">
      <c r="A24" s="2349"/>
      <c r="B24" s="1307"/>
      <c r="C24" s="1307"/>
      <c r="D24" s="2321"/>
      <c r="E24" s="2352"/>
      <c r="F24" s="2335"/>
    </row>
    <row r="25" customFormat="false" ht="13.5" hidden="false" customHeight="false" outlineLevel="0" collapsed="false">
      <c r="A25" s="2353" t="s">
        <v>1599</v>
      </c>
      <c r="B25" s="1307"/>
      <c r="C25" s="1307"/>
      <c r="D25" s="2321"/>
      <c r="E25" s="2352"/>
      <c r="F25" s="2335"/>
    </row>
    <row r="26" customFormat="false" ht="12" hidden="false" customHeight="false" outlineLevel="0" collapsed="false">
      <c r="A26" s="2349"/>
      <c r="B26" s="1307"/>
      <c r="C26" s="1307"/>
      <c r="D26" s="2321"/>
      <c r="E26" s="2352"/>
      <c r="F26" s="2335"/>
    </row>
    <row r="27" customFormat="false" ht="12" hidden="false" customHeight="false" outlineLevel="0" collapsed="false">
      <c r="A27" s="2355" t="s">
        <v>1355</v>
      </c>
      <c r="B27" s="1307"/>
      <c r="C27" s="1307"/>
      <c r="D27" s="2321"/>
      <c r="E27" s="2352"/>
      <c r="F27" s="2335"/>
    </row>
    <row r="28" customFormat="false" ht="12" hidden="false" customHeight="false" outlineLevel="0" collapsed="false">
      <c r="A28" s="2364"/>
      <c r="B28" s="1307"/>
      <c r="C28" s="1307"/>
      <c r="D28" s="2321"/>
      <c r="E28" s="2352"/>
      <c r="F28" s="2335"/>
    </row>
    <row r="29" customFormat="false" ht="12" hidden="false" customHeight="false" outlineLevel="0" collapsed="false">
      <c r="A29" s="2355" t="s">
        <v>1356</v>
      </c>
      <c r="B29" s="1307"/>
      <c r="C29" s="1307"/>
      <c r="D29" s="2321"/>
      <c r="E29" s="2352"/>
      <c r="F29" s="2357"/>
    </row>
    <row r="30" customFormat="false" ht="12" hidden="false" customHeight="false" outlineLevel="0" collapsed="false">
      <c r="A30" s="2365"/>
      <c r="B30" s="1307"/>
      <c r="C30" s="1307"/>
      <c r="D30" s="2321"/>
      <c r="E30" s="2352"/>
      <c r="F30" s="2357"/>
    </row>
    <row r="31" customFormat="false" ht="13.5" hidden="false" customHeight="false" outlineLevel="0" collapsed="false">
      <c r="A31" s="2353" t="s">
        <v>607</v>
      </c>
      <c r="B31" s="1307"/>
      <c r="C31" s="2366"/>
      <c r="D31" s="1307"/>
      <c r="E31" s="2358"/>
      <c r="F31" s="2359"/>
    </row>
    <row r="32" customFormat="false" ht="12.75" hidden="false" customHeight="false" outlineLevel="0" collapsed="false">
      <c r="A32" s="2349"/>
      <c r="B32" s="2321"/>
      <c r="C32" s="2321"/>
      <c r="D32" s="2321"/>
      <c r="E32" s="2361"/>
      <c r="F32" s="2335"/>
    </row>
    <row r="33" customFormat="false" ht="12" hidden="false" customHeight="false" outlineLevel="0" collapsed="false">
      <c r="A33" s="2367"/>
      <c r="B33" s="2368"/>
      <c r="C33" s="2368"/>
      <c r="D33" s="2368"/>
      <c r="E33" s="2368"/>
    </row>
    <row r="34" customFormat="false" ht="13.5" hidden="false" customHeight="false" outlineLevel="0" collapsed="false">
      <c r="A34" s="2369" t="s">
        <v>1604</v>
      </c>
    </row>
    <row r="35" customFormat="false" ht="12" hidden="false" customHeight="false" outlineLevel="0" collapsed="false">
      <c r="A35" s="2304" t="s">
        <v>1605</v>
      </c>
    </row>
    <row r="36" customFormat="false" ht="12" hidden="false" customHeight="false" outlineLevel="0" collapsed="false">
      <c r="A36" s="2304" t="s">
        <v>1606</v>
      </c>
    </row>
    <row r="37" customFormat="false" ht="13.5" hidden="false" customHeight="false" outlineLevel="0" collapsed="false">
      <c r="A37" s="2369" t="s">
        <v>1607</v>
      </c>
    </row>
    <row r="38" customFormat="false" ht="13.5" hidden="false" customHeight="false" outlineLevel="0" collapsed="false">
      <c r="A38" s="2369" t="s">
        <v>1608</v>
      </c>
    </row>
    <row r="39" customFormat="false" ht="12" hidden="false" customHeight="false" outlineLevel="0" collapsed="false">
      <c r="A39" s="2304" t="s">
        <v>1609</v>
      </c>
    </row>
    <row r="40" customFormat="false" ht="12" hidden="false" customHeight="false" outlineLevel="0" collapsed="false">
      <c r="A40" s="2304" t="s">
        <v>1610</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4" width="20.49"/>
    <col collapsed="false" customWidth="true" hidden="false" outlineLevel="0" max="2" min="2" style="1884" width="19.99"/>
    <col collapsed="false" customWidth="true" hidden="false" outlineLevel="0" max="3" min="3" style="1884" width="13.32"/>
    <col collapsed="false" customWidth="true" hidden="false" outlineLevel="0" max="4" min="4" style="1884" width="20.49"/>
    <col collapsed="false" customWidth="true" hidden="false" outlineLevel="0" max="5" min="5" style="1884" width="18.99"/>
    <col collapsed="false" customWidth="true" hidden="false" outlineLevel="0" max="6" min="6" style="1884" width="20.32"/>
    <col collapsed="false" customWidth="true" hidden="false" outlineLevel="0" max="7" min="7" style="1884" width="55.32"/>
    <col collapsed="false" customWidth="true" hidden="false" outlineLevel="0" max="8" min="8" style="1884" width="3.32"/>
    <col collapsed="false" customWidth="false" hidden="false" outlineLevel="0" max="257" min="9" style="1884" width="9.32"/>
  </cols>
  <sheetData>
    <row r="1" customFormat="false" ht="15.75" hidden="false" customHeight="false" outlineLevel="0" collapsed="false">
      <c r="A1" s="5" t="s">
        <v>1611</v>
      </c>
      <c r="B1" s="2036"/>
      <c r="C1" s="2036"/>
      <c r="D1" s="2036"/>
      <c r="E1" s="2036"/>
      <c r="F1" s="2336"/>
      <c r="G1" s="2038" t="str">
        <f aca="false">CRF_CountryName</f>
        <v>European Community</v>
      </c>
    </row>
    <row r="2" customFormat="false" ht="15.75" hidden="false" customHeight="false" outlineLevel="0" collapsed="false">
      <c r="A2" s="5" t="s">
        <v>76</v>
      </c>
      <c r="B2" s="2336"/>
      <c r="C2" s="2336"/>
      <c r="D2" s="2336"/>
      <c r="E2" s="2336"/>
      <c r="F2" s="2336"/>
      <c r="G2" s="2038" t="n">
        <f aca="false">CRF_InventoryYear</f>
        <v>2003</v>
      </c>
    </row>
    <row r="3" customFormat="false" ht="15.75" hidden="false" customHeight="false" outlineLevel="0" collapsed="false">
      <c r="A3" s="5"/>
      <c r="B3" s="2336"/>
      <c r="C3" s="2336"/>
      <c r="D3" s="2336"/>
      <c r="E3" s="2336"/>
      <c r="F3" s="2336"/>
      <c r="G3" s="2041" t="n">
        <f aca="false">CRF_Submission</f>
        <v>2005</v>
      </c>
    </row>
    <row r="4" customFormat="false" ht="16.5" hidden="false" customHeight="false" outlineLevel="0" collapsed="false">
      <c r="A4" s="2370"/>
      <c r="B4" s="2336"/>
      <c r="C4" s="2336"/>
      <c r="D4" s="2336"/>
      <c r="E4" s="2336"/>
      <c r="F4" s="2336"/>
      <c r="G4" s="2043"/>
    </row>
    <row r="5" customFormat="false" ht="20.25" hidden="false" customHeight="true" outlineLevel="0" collapsed="false">
      <c r="A5" s="2340" t="s">
        <v>1612</v>
      </c>
      <c r="B5" s="2340"/>
      <c r="C5" s="2340"/>
      <c r="D5" s="2340"/>
      <c r="E5" s="2340"/>
      <c r="F5" s="2340"/>
      <c r="G5" s="2340"/>
    </row>
    <row r="6" customFormat="false" ht="45" hidden="false" customHeight="true" outlineLevel="0" collapsed="false">
      <c r="A6" s="2341" t="s">
        <v>1577</v>
      </c>
      <c r="B6" s="2342" t="s">
        <v>1613</v>
      </c>
      <c r="C6" s="2342" t="s">
        <v>1614</v>
      </c>
      <c r="D6" s="2342" t="s">
        <v>1615</v>
      </c>
      <c r="E6" s="2342" t="s">
        <v>1616</v>
      </c>
      <c r="F6" s="2342" t="s">
        <v>1617</v>
      </c>
      <c r="G6" s="2362" t="s">
        <v>1595</v>
      </c>
    </row>
    <row r="7" customFormat="false" ht="13.5" hidden="false" customHeight="false" outlineLevel="0" collapsed="false">
      <c r="A7" s="2371"/>
      <c r="B7" s="2321"/>
      <c r="C7" s="54"/>
      <c r="D7" s="2372"/>
      <c r="E7" s="54"/>
      <c r="F7" s="2321"/>
      <c r="G7" s="2373"/>
    </row>
    <row r="8" customFormat="false" ht="12" hidden="false" customHeight="false" outlineLevel="0" collapsed="false">
      <c r="A8" s="2368"/>
      <c r="B8" s="2368"/>
      <c r="C8" s="2368"/>
      <c r="D8" s="2368"/>
      <c r="E8" s="2368"/>
      <c r="F8" s="2368"/>
      <c r="G8" s="2368"/>
    </row>
    <row r="9" customFormat="false" ht="13.5" hidden="false" customHeight="false" outlineLevel="0" collapsed="false">
      <c r="A9" s="2374" t="s">
        <v>1618</v>
      </c>
    </row>
    <row r="10" customFormat="false" ht="12" hidden="false" customHeight="false" outlineLevel="0" collapsed="false">
      <c r="A10" s="1884" t="s">
        <v>161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6" min="2" style="0" width="14.15"/>
  </cols>
  <sheetData>
    <row r="1" customFormat="false" ht="17.25" hidden="false" customHeight="false" outlineLevel="0" collapsed="false">
      <c r="A1" s="5" t="s">
        <v>1620</v>
      </c>
      <c r="P1" s="6" t="str">
        <f aca="false">CRF_CountryName</f>
        <v>European Community</v>
      </c>
    </row>
    <row r="2" customFormat="false" ht="15.75" hidden="false" customHeight="false" outlineLevel="0" collapsed="false">
      <c r="A2" s="5" t="s">
        <v>1621</v>
      </c>
      <c r="P2" s="6" t="n">
        <f aca="false">CRF_InventoryYear</f>
        <v>2003</v>
      </c>
    </row>
    <row r="3" customFormat="false" ht="16.5" hidden="false" customHeight="true" outlineLevel="0" collapsed="false">
      <c r="A3" s="5"/>
      <c r="P3" s="6" t="n">
        <f aca="false">CRF_Submission</f>
        <v>2005</v>
      </c>
    </row>
    <row r="4" customFormat="false" ht="13.5" hidden="false" customHeight="true" outlineLevel="0" collapsed="false">
      <c r="H4" s="2375"/>
      <c r="I4" s="2376"/>
    </row>
    <row r="5" customFormat="false" ht="14.25" hidden="false" customHeight="true" outlineLevel="0" collapsed="false">
      <c r="A5" s="2377" t="s">
        <v>48</v>
      </c>
      <c r="B5" s="2378" t="s">
        <v>1622</v>
      </c>
      <c r="C5" s="2378" t="n">
        <v>1990</v>
      </c>
      <c r="D5" s="2378" t="n">
        <v>1991</v>
      </c>
      <c r="E5" s="2378" t="n">
        <v>1992</v>
      </c>
      <c r="F5" s="2378" t="n">
        <v>1993</v>
      </c>
      <c r="G5" s="2378" t="n">
        <v>1994</v>
      </c>
      <c r="H5" s="2378" t="n">
        <v>1995</v>
      </c>
      <c r="I5" s="2378" t="n">
        <v>1996</v>
      </c>
      <c r="J5" s="2378" t="n">
        <v>1997</v>
      </c>
      <c r="K5" s="2379" t="n">
        <v>1998</v>
      </c>
      <c r="L5" s="2380" t="n">
        <v>1999</v>
      </c>
      <c r="M5" s="2380" t="n">
        <v>2000</v>
      </c>
      <c r="N5" s="2381" t="n">
        <v>2001</v>
      </c>
      <c r="O5" s="2381" t="n">
        <v>2002</v>
      </c>
      <c r="P5" s="2381" t="n">
        <v>2003</v>
      </c>
    </row>
    <row r="6" customFormat="false" ht="16.5" hidden="false" customHeight="true" outlineLevel="0" collapsed="false">
      <c r="A6" s="2377"/>
      <c r="B6" s="2382" t="s">
        <v>56</v>
      </c>
      <c r="C6" s="2382"/>
      <c r="D6" s="2382"/>
      <c r="E6" s="2382"/>
      <c r="F6" s="2382"/>
      <c r="G6" s="2382"/>
      <c r="H6" s="2382"/>
      <c r="I6" s="2382"/>
      <c r="J6" s="2382"/>
      <c r="K6" s="2382"/>
      <c r="L6" s="2382"/>
      <c r="M6" s="2382"/>
      <c r="N6" s="2382"/>
      <c r="O6" s="2382"/>
      <c r="P6" s="2382"/>
    </row>
    <row r="7" customFormat="false" ht="12.75" hidden="false" customHeight="false" outlineLevel="0" collapsed="false">
      <c r="A7" s="2383" t="s">
        <v>1623</v>
      </c>
      <c r="B7" s="2264" t="n">
        <v>3168336.74896956</v>
      </c>
      <c r="C7" s="2264" t="n">
        <v>3168336.74896956</v>
      </c>
      <c r="D7" s="2264" t="n">
        <v>3202253.17254686</v>
      </c>
      <c r="E7" s="2264" t="n">
        <v>3132815.63936871</v>
      </c>
      <c r="F7" s="2264" t="n">
        <v>3084790.40094445</v>
      </c>
      <c r="G7" s="2264" t="n">
        <v>3075454.8249407</v>
      </c>
      <c r="H7" s="2264" t="n">
        <v>3106909.71875378</v>
      </c>
      <c r="I7" s="2264" t="n">
        <v>3188843.88384315</v>
      </c>
      <c r="J7" s="2264" t="n">
        <v>3129123.00023677</v>
      </c>
      <c r="K7" s="2384" t="n">
        <v>3170288.80653135</v>
      </c>
      <c r="L7" s="2384" t="n">
        <v>3144549.05919913</v>
      </c>
      <c r="M7" s="2264" t="n">
        <v>3165352.94435052</v>
      </c>
      <c r="N7" s="2264" t="n">
        <v>3234587.81793842</v>
      </c>
      <c r="O7" s="2264" t="n">
        <v>3227560.74233626</v>
      </c>
      <c r="P7" s="2264" t="n">
        <v>3284901.04837152</v>
      </c>
    </row>
    <row r="8" customFormat="false" ht="12" hidden="false" customHeight="false" outlineLevel="0" collapsed="false">
      <c r="A8" s="2385" t="s">
        <v>1381</v>
      </c>
      <c r="B8" s="1637" t="n">
        <v>3147770.54489046</v>
      </c>
      <c r="C8" s="1637" t="n">
        <v>3147770.54489046</v>
      </c>
      <c r="D8" s="1637" t="n">
        <v>3181688.17392119</v>
      </c>
      <c r="E8" s="1637" t="n">
        <v>3112181.313366</v>
      </c>
      <c r="F8" s="1637" t="n">
        <v>3063203.17957938</v>
      </c>
      <c r="G8" s="1637" t="n">
        <v>3053043.82240438</v>
      </c>
      <c r="H8" s="1637" t="n">
        <v>3084939.63714115</v>
      </c>
      <c r="I8" s="1637" t="n">
        <v>3166304.57353283</v>
      </c>
      <c r="J8" s="1637" t="n">
        <v>3108532.89181427</v>
      </c>
      <c r="K8" s="2386" t="n">
        <v>3150291.17633857</v>
      </c>
      <c r="L8" s="2386" t="n">
        <v>3125211.19421324</v>
      </c>
      <c r="M8" s="1637" t="n">
        <v>3146589.23407241</v>
      </c>
      <c r="N8" s="1637" t="n">
        <v>3215856.85404315</v>
      </c>
      <c r="O8" s="1637" t="n">
        <v>3209573.31042618</v>
      </c>
      <c r="P8" s="1637" t="n">
        <v>3267072.04473712</v>
      </c>
    </row>
    <row r="9" customFormat="false" ht="12" hidden="false" customHeight="false" outlineLevel="0" collapsed="false">
      <c r="A9" s="2387" t="s">
        <v>1302</v>
      </c>
      <c r="B9" s="58" t="n">
        <v>1151697.24715259</v>
      </c>
      <c r="C9" s="58" t="n">
        <v>1151697.24715259</v>
      </c>
      <c r="D9" s="58" t="n">
        <v>1157455.06636651</v>
      </c>
      <c r="E9" s="58" t="n">
        <v>1119411.57823152</v>
      </c>
      <c r="F9" s="58" t="n">
        <v>1071509.21304695</v>
      </c>
      <c r="G9" s="58" t="n">
        <v>1076515.21496619</v>
      </c>
      <c r="H9" s="58" t="n">
        <v>1086706.61379362</v>
      </c>
      <c r="I9" s="58" t="n">
        <v>1099932.22194245</v>
      </c>
      <c r="J9" s="58" t="n">
        <v>1066654.63184408</v>
      </c>
      <c r="K9" s="420" t="n">
        <v>1099585.62644766</v>
      </c>
      <c r="L9" s="420" t="n">
        <v>1075628.42067018</v>
      </c>
      <c r="M9" s="58" t="n">
        <v>1108612.1228333</v>
      </c>
      <c r="N9" s="58" t="n">
        <v>1130512.61825012</v>
      </c>
      <c r="O9" s="58" t="n">
        <v>1166156.42359036</v>
      </c>
      <c r="P9" s="58" t="n">
        <v>1189919.89059118</v>
      </c>
    </row>
    <row r="10" customFormat="false" ht="12" hidden="false" customHeight="false" outlineLevel="0" collapsed="false">
      <c r="A10" s="2387" t="s">
        <v>1382</v>
      </c>
      <c r="B10" s="58" t="n">
        <v>645923.305716037</v>
      </c>
      <c r="C10" s="58" t="n">
        <v>645923.305716037</v>
      </c>
      <c r="D10" s="58" t="n">
        <v>624057.521119376</v>
      </c>
      <c r="E10" s="58" t="n">
        <v>597894.781739165</v>
      </c>
      <c r="F10" s="58" t="n">
        <v>580119.067714499</v>
      </c>
      <c r="G10" s="58" t="n">
        <v>595114.815570402</v>
      </c>
      <c r="H10" s="58" t="n">
        <v>597993.767862095</v>
      </c>
      <c r="I10" s="58" t="n">
        <v>587104.834782616</v>
      </c>
      <c r="J10" s="58" t="n">
        <v>600581.789955467</v>
      </c>
      <c r="K10" s="420" t="n">
        <v>585229.947525743</v>
      </c>
      <c r="L10" s="420" t="n">
        <v>580318.898421838</v>
      </c>
      <c r="M10" s="58" t="n">
        <v>584724.71930266</v>
      </c>
      <c r="N10" s="58" t="n">
        <v>582290.081420624</v>
      </c>
      <c r="O10" s="58" t="n">
        <v>566385.018469319</v>
      </c>
      <c r="P10" s="58" t="n">
        <v>576424.492978749</v>
      </c>
    </row>
    <row r="11" customFormat="false" ht="12" hidden="false" customHeight="false" outlineLevel="0" collapsed="false">
      <c r="A11" s="2387" t="s">
        <v>1304</v>
      </c>
      <c r="B11" s="58" t="n">
        <v>689549.926203487</v>
      </c>
      <c r="C11" s="58" t="n">
        <v>689549.926203487</v>
      </c>
      <c r="D11" s="58" t="n">
        <v>704374.196410384</v>
      </c>
      <c r="E11" s="58" t="n">
        <v>729831.521222415</v>
      </c>
      <c r="F11" s="58" t="n">
        <v>737033.409428969</v>
      </c>
      <c r="G11" s="58" t="n">
        <v>740079.081543927</v>
      </c>
      <c r="H11" s="58" t="n">
        <v>749452.323812876</v>
      </c>
      <c r="I11" s="58" t="n">
        <v>766029.695442037</v>
      </c>
      <c r="J11" s="58" t="n">
        <v>774774.86014472</v>
      </c>
      <c r="K11" s="420" t="n">
        <v>798709.515280259</v>
      </c>
      <c r="L11" s="420" t="n">
        <v>817864.23144047</v>
      </c>
      <c r="M11" s="58" t="n">
        <v>819668.092713492</v>
      </c>
      <c r="N11" s="58" t="n">
        <v>829427.780091323</v>
      </c>
      <c r="O11" s="58" t="n">
        <v>839368.074693697</v>
      </c>
      <c r="P11" s="58" t="n">
        <v>845361.353103837</v>
      </c>
    </row>
    <row r="12" customFormat="false" ht="12" hidden="false" customHeight="false" outlineLevel="0" collapsed="false">
      <c r="A12" s="2387" t="s">
        <v>1305</v>
      </c>
      <c r="B12" s="58" t="n">
        <v>639753.246633471</v>
      </c>
      <c r="C12" s="58" t="n">
        <v>639753.246633471</v>
      </c>
      <c r="D12" s="58" t="n">
        <v>678805.537789577</v>
      </c>
      <c r="E12" s="58" t="n">
        <v>650239.557239325</v>
      </c>
      <c r="F12" s="58" t="n">
        <v>660980.887810954</v>
      </c>
      <c r="G12" s="58" t="n">
        <v>628197.083875495</v>
      </c>
      <c r="H12" s="58" t="n">
        <v>638487.471986324</v>
      </c>
      <c r="I12" s="58" t="n">
        <v>701752.028301308</v>
      </c>
      <c r="J12" s="58" t="n">
        <v>655865.422768714</v>
      </c>
      <c r="K12" s="420" t="n">
        <v>656721.292655823</v>
      </c>
      <c r="L12" s="420" t="n">
        <v>641812.809869178</v>
      </c>
      <c r="M12" s="58" t="n">
        <v>625022.44376443</v>
      </c>
      <c r="N12" s="58" t="n">
        <v>665838.133673086</v>
      </c>
      <c r="O12" s="58" t="n">
        <v>629862.915328092</v>
      </c>
      <c r="P12" s="58" t="n">
        <v>647453.180729648</v>
      </c>
    </row>
    <row r="13" customFormat="false" ht="12" hidden="false" customHeight="false" outlineLevel="0" collapsed="false">
      <c r="A13" s="2387" t="s">
        <v>1306</v>
      </c>
      <c r="B13" s="58" t="n">
        <v>20846.8191848783</v>
      </c>
      <c r="C13" s="58" t="n">
        <v>20846.8191848783</v>
      </c>
      <c r="D13" s="58" t="n">
        <v>16995.8522353392</v>
      </c>
      <c r="E13" s="58" t="n">
        <v>14803.8749335742</v>
      </c>
      <c r="F13" s="58" t="n">
        <v>13560.6015780089</v>
      </c>
      <c r="G13" s="58" t="n">
        <v>13137.6264483679</v>
      </c>
      <c r="H13" s="58" t="n">
        <v>12299.4596862396</v>
      </c>
      <c r="I13" s="58" t="n">
        <v>11485.7930644222</v>
      </c>
      <c r="J13" s="58" t="n">
        <v>10656.1871012923</v>
      </c>
      <c r="K13" s="420" t="n">
        <v>10044.7944290868</v>
      </c>
      <c r="L13" s="420" t="n">
        <v>9586.83381157422</v>
      </c>
      <c r="M13" s="58" t="n">
        <v>8561.85545852933</v>
      </c>
      <c r="N13" s="58" t="n">
        <v>7788.24060799626</v>
      </c>
      <c r="O13" s="58" t="n">
        <v>7800.87834470841</v>
      </c>
      <c r="P13" s="58" t="n">
        <v>7913.12733370189</v>
      </c>
    </row>
    <row r="14" customFormat="false" ht="12" hidden="false" customHeight="false" outlineLevel="0" collapsed="false">
      <c r="A14" s="2385" t="s">
        <v>85</v>
      </c>
      <c r="B14" s="1637" t="n">
        <v>20566.2040791022</v>
      </c>
      <c r="C14" s="1637" t="n">
        <v>20566.2040791022</v>
      </c>
      <c r="D14" s="1637" t="n">
        <v>20564.9986256728</v>
      </c>
      <c r="E14" s="1637" t="n">
        <v>20634.3260027036</v>
      </c>
      <c r="F14" s="1637" t="n">
        <v>21587.2213650691</v>
      </c>
      <c r="G14" s="1637" t="n">
        <v>22411.0025363208</v>
      </c>
      <c r="H14" s="1637" t="n">
        <v>21970.0816126242</v>
      </c>
      <c r="I14" s="1637" t="n">
        <v>22539.3103103156</v>
      </c>
      <c r="J14" s="1637" t="n">
        <v>20590.1084224944</v>
      </c>
      <c r="K14" s="2386" t="n">
        <v>19997.6301927797</v>
      </c>
      <c r="L14" s="2386" t="n">
        <v>19337.8649858949</v>
      </c>
      <c r="M14" s="1637" t="n">
        <v>18763.7102781109</v>
      </c>
      <c r="N14" s="1637" t="n">
        <v>18730.9638952705</v>
      </c>
      <c r="O14" s="1637" t="n">
        <v>17987.4319100808</v>
      </c>
      <c r="P14" s="1637" t="n">
        <v>17829.0036344013</v>
      </c>
    </row>
    <row r="15" customFormat="false" ht="12" hidden="false" customHeight="false" outlineLevel="0" collapsed="false">
      <c r="A15" s="2387" t="s">
        <v>86</v>
      </c>
      <c r="B15" s="58" t="n">
        <v>2740.43640940816</v>
      </c>
      <c r="C15" s="58" t="n">
        <v>2740.43640940816</v>
      </c>
      <c r="D15" s="58" t="n">
        <v>2418.13503218993</v>
      </c>
      <c r="E15" s="58" t="n">
        <v>2182.40386616532</v>
      </c>
      <c r="F15" s="58" t="n">
        <v>2267.17217487486</v>
      </c>
      <c r="G15" s="58" t="n">
        <v>2572.63122064316</v>
      </c>
      <c r="H15" s="58" t="n">
        <v>2472.90801053524</v>
      </c>
      <c r="I15" s="58" t="n">
        <v>2662.72907330783</v>
      </c>
      <c r="J15" s="58" t="n">
        <v>2483.34283514712</v>
      </c>
      <c r="K15" s="420" t="n">
        <v>2325.542794116</v>
      </c>
      <c r="L15" s="420" t="n">
        <v>2263.33737932719</v>
      </c>
      <c r="M15" s="58" t="n">
        <v>2186.83340383322</v>
      </c>
      <c r="N15" s="58" t="n">
        <v>2170.6801479146</v>
      </c>
      <c r="O15" s="58" t="n">
        <v>2192.01545666286</v>
      </c>
      <c r="P15" s="58" t="n">
        <v>1897.83675190823</v>
      </c>
    </row>
    <row r="16" customFormat="false" ht="12.75" hidden="false" customHeight="false" outlineLevel="0" collapsed="false">
      <c r="A16" s="2387" t="s">
        <v>1307</v>
      </c>
      <c r="B16" s="49" t="n">
        <v>17825.767669694</v>
      </c>
      <c r="C16" s="49" t="n">
        <v>17825.767669694</v>
      </c>
      <c r="D16" s="49" t="n">
        <v>18146.8635934829</v>
      </c>
      <c r="E16" s="49" t="n">
        <v>18451.9221365382</v>
      </c>
      <c r="F16" s="49" t="n">
        <v>19320.0491901943</v>
      </c>
      <c r="G16" s="49" t="n">
        <v>19838.3713156777</v>
      </c>
      <c r="H16" s="49" t="n">
        <v>19497.1736020889</v>
      </c>
      <c r="I16" s="49" t="n">
        <v>19876.5812370077</v>
      </c>
      <c r="J16" s="49" t="n">
        <v>18106.7655873472</v>
      </c>
      <c r="K16" s="426" t="n">
        <v>17672.0873986637</v>
      </c>
      <c r="L16" s="426" t="n">
        <v>17074.5276065677</v>
      </c>
      <c r="M16" s="49" t="n">
        <v>16576.8768742777</v>
      </c>
      <c r="N16" s="49" t="n">
        <v>16560.2837473559</v>
      </c>
      <c r="O16" s="49" t="n">
        <v>15795.4164534179</v>
      </c>
      <c r="P16" s="49" t="n">
        <v>15931.1668824931</v>
      </c>
    </row>
    <row r="17" customFormat="false" ht="12" hidden="false" customHeight="false" outlineLevel="0" collapsed="false">
      <c r="A17" s="2388" t="s">
        <v>1624</v>
      </c>
      <c r="B17" s="1823" t="n">
        <v>153183.867239743</v>
      </c>
      <c r="C17" s="1823" t="n">
        <v>153183.867239743</v>
      </c>
      <c r="D17" s="1823" t="n">
        <v>144009.259825501</v>
      </c>
      <c r="E17" s="1823" t="n">
        <v>139154.897625841</v>
      </c>
      <c r="F17" s="1823" t="n">
        <v>134554.516521831</v>
      </c>
      <c r="G17" s="1823" t="n">
        <v>142595.437874705</v>
      </c>
      <c r="H17" s="1823" t="n">
        <v>149092.489785818</v>
      </c>
      <c r="I17" s="1823" t="n">
        <v>143202.047556615</v>
      </c>
      <c r="J17" s="1823" t="n">
        <v>148082.782309777</v>
      </c>
      <c r="K17" s="2389" t="n">
        <v>149768.264086231</v>
      </c>
      <c r="L17" s="2389" t="n">
        <v>149350.684790944</v>
      </c>
      <c r="M17" s="1823" t="n">
        <v>152457.716150071</v>
      </c>
      <c r="N17" s="1823" t="n">
        <v>149495.276056415</v>
      </c>
      <c r="O17" s="1823" t="n">
        <v>150344.684781801</v>
      </c>
      <c r="P17" s="1823" t="n">
        <v>152506.545426816</v>
      </c>
    </row>
    <row r="18" customFormat="false" ht="12" hidden="false" customHeight="false" outlineLevel="0" collapsed="false">
      <c r="A18" s="2390" t="s">
        <v>448</v>
      </c>
      <c r="B18" s="58" t="n">
        <v>110115.24108633</v>
      </c>
      <c r="C18" s="58" t="n">
        <v>110115.24108633</v>
      </c>
      <c r="D18" s="58" t="n">
        <v>104680.448090663</v>
      </c>
      <c r="E18" s="58" t="n">
        <v>102868.476010564</v>
      </c>
      <c r="F18" s="58" t="n">
        <v>99516.1151756936</v>
      </c>
      <c r="G18" s="58" t="n">
        <v>104059.279458851</v>
      </c>
      <c r="H18" s="58" t="n">
        <v>108262.489828843</v>
      </c>
      <c r="I18" s="58" t="n">
        <v>104279.967560266</v>
      </c>
      <c r="J18" s="58" t="n">
        <v>107816.566849861</v>
      </c>
      <c r="K18" s="420" t="n">
        <v>109913.825685938</v>
      </c>
      <c r="L18" s="420" t="n">
        <v>111359.875573641</v>
      </c>
      <c r="M18" s="58" t="n">
        <v>113539.005496764</v>
      </c>
      <c r="N18" s="58" t="n">
        <v>111686.624377665</v>
      </c>
      <c r="O18" s="58" t="n">
        <v>111988.241834156</v>
      </c>
      <c r="P18" s="58" t="n">
        <v>113901.335202702</v>
      </c>
    </row>
    <row r="19" customFormat="false" ht="12" hidden="false" customHeight="false" outlineLevel="0" collapsed="false">
      <c r="A19" s="2390" t="s">
        <v>456</v>
      </c>
      <c r="B19" s="58" t="n">
        <v>16571.9452998777</v>
      </c>
      <c r="C19" s="58" t="n">
        <v>16571.9452998777</v>
      </c>
      <c r="D19" s="58" t="n">
        <v>16019.7278323251</v>
      </c>
      <c r="E19" s="58" t="n">
        <v>14957.9671029455</v>
      </c>
      <c r="F19" s="58" t="n">
        <v>14066.6650210271</v>
      </c>
      <c r="G19" s="58" t="n">
        <v>15590.3633562054</v>
      </c>
      <c r="H19" s="58" t="n">
        <v>16511.6815805922</v>
      </c>
      <c r="I19" s="58" t="n">
        <v>16105.7783941219</v>
      </c>
      <c r="J19" s="58" t="n">
        <v>16437.1351049775</v>
      </c>
      <c r="K19" s="420" t="n">
        <v>16730.6137660719</v>
      </c>
      <c r="L19" s="420" t="n">
        <v>15034.8340370189</v>
      </c>
      <c r="M19" s="58" t="n">
        <v>16047.1039830322</v>
      </c>
      <c r="N19" s="58" t="n">
        <v>15840.790829044</v>
      </c>
      <c r="O19" s="58" t="n">
        <v>15284.5572272745</v>
      </c>
      <c r="P19" s="58" t="n">
        <v>14529.0782056887</v>
      </c>
    </row>
    <row r="20" customFormat="false" ht="12" hidden="false" customHeight="false" outlineLevel="0" collapsed="false">
      <c r="A20" s="2390" t="s">
        <v>462</v>
      </c>
      <c r="B20" s="58" t="n">
        <v>24938.9363420294</v>
      </c>
      <c r="C20" s="58" t="n">
        <v>24938.9363420294</v>
      </c>
      <c r="D20" s="58" t="n">
        <v>22343.8892939326</v>
      </c>
      <c r="E20" s="58" t="n">
        <v>20125.0511359213</v>
      </c>
      <c r="F20" s="58" t="n">
        <v>19955.5147151619</v>
      </c>
      <c r="G20" s="58" t="n">
        <v>21184.8772995998</v>
      </c>
      <c r="H20" s="58" t="n">
        <v>22726.2589408057</v>
      </c>
      <c r="I20" s="58" t="n">
        <v>21173.8255372167</v>
      </c>
      <c r="J20" s="58" t="n">
        <v>22246.2282628915</v>
      </c>
      <c r="K20" s="420" t="n">
        <v>21590.1859132686</v>
      </c>
      <c r="L20" s="420" t="n">
        <v>21187.4898398774</v>
      </c>
      <c r="M20" s="58" t="n">
        <v>21136.7705066968</v>
      </c>
      <c r="N20" s="58" t="n">
        <v>20525.7658963355</v>
      </c>
      <c r="O20" s="58" t="n">
        <v>21741.3285616925</v>
      </c>
      <c r="P20" s="58" t="n">
        <v>22800.4566810661</v>
      </c>
    </row>
    <row r="21" customFormat="false" ht="12" hidden="false" customHeight="false" outlineLevel="0" collapsed="false">
      <c r="A21" s="2390" t="s">
        <v>473</v>
      </c>
      <c r="B21" s="58" t="n">
        <v>758.17026686</v>
      </c>
      <c r="C21" s="58" t="n">
        <v>758.17026686</v>
      </c>
      <c r="D21" s="58" t="n">
        <v>517.848767611805</v>
      </c>
      <c r="E21" s="58" t="n">
        <v>734.77820808363</v>
      </c>
      <c r="F21" s="58" t="n">
        <v>621.202124994296</v>
      </c>
      <c r="G21" s="58" t="n">
        <v>608.99300506</v>
      </c>
      <c r="H21" s="58" t="n">
        <v>616.75698034</v>
      </c>
      <c r="I21" s="58" t="n">
        <v>679.75183372</v>
      </c>
      <c r="J21" s="58" t="n">
        <v>643.88594705</v>
      </c>
      <c r="K21" s="420" t="n">
        <v>621.67904135</v>
      </c>
      <c r="L21" s="420" t="n">
        <v>712.37619931</v>
      </c>
      <c r="M21" s="58" t="n">
        <v>679.23377314</v>
      </c>
      <c r="N21" s="58" t="n">
        <v>636.24853716</v>
      </c>
      <c r="O21" s="58" t="n">
        <v>588.94493646</v>
      </c>
      <c r="P21" s="58" t="n">
        <v>560.33616906</v>
      </c>
    </row>
    <row r="22" customFormat="false" ht="13.5" hidden="false" customHeight="false" outlineLevel="0" collapsed="false">
      <c r="A22" s="2385" t="s">
        <v>1625</v>
      </c>
      <c r="B22" s="642"/>
      <c r="C22" s="642"/>
      <c r="D22" s="642"/>
      <c r="E22" s="642"/>
      <c r="F22" s="642"/>
      <c r="G22" s="642"/>
      <c r="H22" s="642"/>
      <c r="I22" s="642"/>
      <c r="J22" s="642"/>
      <c r="K22" s="643"/>
      <c r="L22" s="643"/>
      <c r="M22" s="642"/>
      <c r="N22" s="642"/>
      <c r="O22" s="642"/>
      <c r="P22" s="642"/>
    </row>
    <row r="23" customFormat="false" ht="13.5" hidden="false" customHeight="false" outlineLevel="0" collapsed="false">
      <c r="A23" s="2385" t="s">
        <v>1626</v>
      </c>
      <c r="B23" s="642"/>
      <c r="C23" s="642"/>
      <c r="D23" s="642"/>
      <c r="E23" s="642"/>
      <c r="F23" s="642"/>
      <c r="G23" s="642"/>
      <c r="H23" s="642"/>
      <c r="I23" s="642"/>
      <c r="J23" s="642"/>
      <c r="K23" s="643"/>
      <c r="L23" s="643"/>
      <c r="M23" s="642"/>
      <c r="N23" s="642"/>
      <c r="O23" s="642"/>
      <c r="P23" s="642"/>
    </row>
    <row r="24" customFormat="false" ht="12.75" hidden="false" customHeight="false" outlineLevel="0" collapsed="false">
      <c r="A24" s="2390" t="s">
        <v>1313</v>
      </c>
      <c r="B24" s="49" t="n">
        <v>799.584244646219</v>
      </c>
      <c r="C24" s="49" t="n">
        <v>799.584244646219</v>
      </c>
      <c r="D24" s="49" t="n">
        <v>447.3549326538</v>
      </c>
      <c r="E24" s="49" t="n">
        <v>468.6342671963</v>
      </c>
      <c r="F24" s="49" t="n">
        <v>395.0287303538</v>
      </c>
      <c r="G24" s="49" t="n">
        <v>1151.9247549888</v>
      </c>
      <c r="H24" s="49" t="n">
        <v>975.3024552375</v>
      </c>
      <c r="I24" s="49" t="n">
        <v>962.72423129</v>
      </c>
      <c r="J24" s="49" t="n">
        <v>943.9561449975</v>
      </c>
      <c r="K24" s="426" t="n">
        <v>911.9596796025</v>
      </c>
      <c r="L24" s="426" t="n">
        <v>1056.1091410969</v>
      </c>
      <c r="M24" s="49" t="n">
        <v>1055.6023904388</v>
      </c>
      <c r="N24" s="49" t="n">
        <v>805.8464162113</v>
      </c>
      <c r="O24" s="49" t="n">
        <v>741.6122222188</v>
      </c>
      <c r="P24" s="49" t="n">
        <v>715.3391682988</v>
      </c>
    </row>
    <row r="25" customFormat="false" ht="12.75" hidden="false" customHeight="false" outlineLevel="0" collapsed="false">
      <c r="A25" s="2391" t="s">
        <v>1627</v>
      </c>
      <c r="B25" s="603" t="n">
        <v>6297.54727134719</v>
      </c>
      <c r="C25" s="603" t="n">
        <v>6297.54727134719</v>
      </c>
      <c r="D25" s="603" t="n">
        <v>6093.17229665154</v>
      </c>
      <c r="E25" s="603" t="n">
        <v>5864.87487021803</v>
      </c>
      <c r="F25" s="603" t="n">
        <v>5545.47836645129</v>
      </c>
      <c r="G25" s="603" t="n">
        <v>5505.03303349793</v>
      </c>
      <c r="H25" s="603" t="n">
        <v>5522.82488396692</v>
      </c>
      <c r="I25" s="603" t="n">
        <v>5505.160796626</v>
      </c>
      <c r="J25" s="603" t="n">
        <v>5564.16655387818</v>
      </c>
      <c r="K25" s="604" t="n">
        <v>5558.96040292133</v>
      </c>
      <c r="L25" s="604" t="n">
        <v>5506.97079093936</v>
      </c>
      <c r="M25" s="603" t="n">
        <v>5557.88305075436</v>
      </c>
      <c r="N25" s="603" t="n">
        <v>5362.21556512441</v>
      </c>
      <c r="O25" s="603" t="n">
        <v>5336.12954044194</v>
      </c>
      <c r="P25" s="603" t="n">
        <v>5309.79223110321</v>
      </c>
    </row>
    <row r="26" customFormat="false" ht="12" hidden="false" customHeight="false" outlineLevel="0" collapsed="false">
      <c r="A26" s="2388" t="s">
        <v>1328</v>
      </c>
      <c r="B26" s="1823" t="n">
        <v>0</v>
      </c>
      <c r="C26" s="1823" t="n">
        <v>0</v>
      </c>
      <c r="D26" s="1823" t="n">
        <v>0</v>
      </c>
      <c r="E26" s="1823" t="n">
        <v>0</v>
      </c>
      <c r="F26" s="1823" t="n">
        <v>0</v>
      </c>
      <c r="G26" s="1823" t="n">
        <v>0</v>
      </c>
      <c r="H26" s="1823" t="n">
        <v>0</v>
      </c>
      <c r="I26" s="1823" t="n">
        <v>0</v>
      </c>
      <c r="J26" s="1823" t="n">
        <v>0</v>
      </c>
      <c r="K26" s="2389" t="n">
        <v>0</v>
      </c>
      <c r="L26" s="2389" t="n">
        <v>0</v>
      </c>
      <c r="M26" s="1823" t="n">
        <v>0</v>
      </c>
      <c r="N26" s="1823" t="n">
        <v>0</v>
      </c>
      <c r="O26" s="1823" t="n">
        <v>0</v>
      </c>
      <c r="P26" s="1823" t="n">
        <v>0</v>
      </c>
    </row>
    <row r="27" customFormat="false" ht="12" hidden="false" customHeight="false" outlineLevel="0" collapsed="false">
      <c r="A27" s="2390" t="s">
        <v>1329</v>
      </c>
      <c r="B27" s="58" t="n">
        <v>0</v>
      </c>
      <c r="C27" s="58" t="n">
        <v>0</v>
      </c>
      <c r="D27" s="58" t="n">
        <v>0</v>
      </c>
      <c r="E27" s="58" t="n">
        <v>0</v>
      </c>
      <c r="F27" s="58" t="n">
        <v>0</v>
      </c>
      <c r="G27" s="58" t="n">
        <v>0</v>
      </c>
      <c r="H27" s="58" t="n">
        <v>0</v>
      </c>
      <c r="I27" s="58" t="n">
        <v>0</v>
      </c>
      <c r="J27" s="58" t="n">
        <v>0</v>
      </c>
      <c r="K27" s="420" t="n">
        <v>0</v>
      </c>
      <c r="L27" s="420" t="n">
        <v>0</v>
      </c>
      <c r="M27" s="58" t="n">
        <v>0</v>
      </c>
      <c r="N27" s="58" t="n">
        <v>0</v>
      </c>
      <c r="O27" s="58" t="n">
        <v>0</v>
      </c>
      <c r="P27" s="58" t="n">
        <v>0</v>
      </c>
    </row>
    <row r="28" customFormat="false" ht="12" hidden="false" customHeight="false" outlineLevel="0" collapsed="false">
      <c r="A28" s="2390" t="s">
        <v>707</v>
      </c>
      <c r="B28" s="58" t="n">
        <v>0</v>
      </c>
      <c r="C28" s="58" t="n">
        <v>0</v>
      </c>
      <c r="D28" s="58" t="n">
        <v>0</v>
      </c>
      <c r="E28" s="58" t="n">
        <v>0</v>
      </c>
      <c r="F28" s="58" t="n">
        <v>0</v>
      </c>
      <c r="G28" s="58" t="n">
        <v>0</v>
      </c>
      <c r="H28" s="58" t="n">
        <v>0</v>
      </c>
      <c r="I28" s="58" t="n">
        <v>0</v>
      </c>
      <c r="J28" s="58" t="n">
        <v>0</v>
      </c>
      <c r="K28" s="420" t="n">
        <v>0</v>
      </c>
      <c r="L28" s="420" t="n">
        <v>0</v>
      </c>
      <c r="M28" s="58" t="n">
        <v>0</v>
      </c>
      <c r="N28" s="58" t="n">
        <v>0</v>
      </c>
      <c r="O28" s="58" t="n">
        <v>0</v>
      </c>
      <c r="P28" s="58" t="n">
        <v>0</v>
      </c>
    </row>
    <row r="29" customFormat="false" ht="12" hidden="false" customHeight="false" outlineLevel="0" collapsed="false">
      <c r="A29" s="2390" t="s">
        <v>716</v>
      </c>
      <c r="B29" s="58" t="n">
        <v>0</v>
      </c>
      <c r="C29" s="58" t="n">
        <v>0</v>
      </c>
      <c r="D29" s="58" t="n">
        <v>0</v>
      </c>
      <c r="E29" s="58" t="n">
        <v>0</v>
      </c>
      <c r="F29" s="58" t="n">
        <v>0</v>
      </c>
      <c r="G29" s="58" t="n">
        <v>0</v>
      </c>
      <c r="H29" s="58" t="n">
        <v>0</v>
      </c>
      <c r="I29" s="58" t="n">
        <v>0</v>
      </c>
      <c r="J29" s="58" t="n">
        <v>0</v>
      </c>
      <c r="K29" s="420" t="n">
        <v>0</v>
      </c>
      <c r="L29" s="420" t="n">
        <v>0</v>
      </c>
      <c r="M29" s="58" t="n">
        <v>0</v>
      </c>
      <c r="N29" s="58" t="n">
        <v>0</v>
      </c>
      <c r="O29" s="58" t="n">
        <v>0</v>
      </c>
      <c r="P29" s="58" t="n">
        <v>0</v>
      </c>
    </row>
    <row r="30" customFormat="false" ht="13.5" hidden="false" customHeight="false" outlineLevel="0" collapsed="false">
      <c r="A30" s="2390" t="s">
        <v>1628</v>
      </c>
      <c r="B30" s="58" t="n">
        <v>0</v>
      </c>
      <c r="C30" s="58" t="n">
        <v>0</v>
      </c>
      <c r="D30" s="58" t="n">
        <v>0</v>
      </c>
      <c r="E30" s="58" t="n">
        <v>0</v>
      </c>
      <c r="F30" s="58" t="n">
        <v>0</v>
      </c>
      <c r="G30" s="58" t="n">
        <v>0</v>
      </c>
      <c r="H30" s="58" t="n">
        <v>0</v>
      </c>
      <c r="I30" s="58" t="n">
        <v>0</v>
      </c>
      <c r="J30" s="58" t="n">
        <v>0</v>
      </c>
      <c r="K30" s="420" t="n">
        <v>0</v>
      </c>
      <c r="L30" s="420" t="n">
        <v>0</v>
      </c>
      <c r="M30" s="58" t="n">
        <v>0</v>
      </c>
      <c r="N30" s="58" t="n">
        <v>0</v>
      </c>
      <c r="O30" s="58" t="n">
        <v>0</v>
      </c>
      <c r="P30" s="58" t="n">
        <v>0</v>
      </c>
    </row>
    <row r="31" customFormat="false" ht="12" hidden="false" customHeight="false" outlineLevel="0" collapsed="false">
      <c r="A31" s="2390" t="s">
        <v>725</v>
      </c>
      <c r="B31" s="58" t="n">
        <v>0</v>
      </c>
      <c r="C31" s="58" t="n">
        <v>0</v>
      </c>
      <c r="D31" s="58" t="n">
        <v>0</v>
      </c>
      <c r="E31" s="58" t="n">
        <v>0</v>
      </c>
      <c r="F31" s="58" t="n">
        <v>0</v>
      </c>
      <c r="G31" s="58" t="n">
        <v>0</v>
      </c>
      <c r="H31" s="58" t="n">
        <v>0</v>
      </c>
      <c r="I31" s="58" t="n">
        <v>0</v>
      </c>
      <c r="J31" s="58" t="n">
        <v>0</v>
      </c>
      <c r="K31" s="420" t="n">
        <v>0</v>
      </c>
      <c r="L31" s="420" t="n">
        <v>0</v>
      </c>
      <c r="M31" s="58" t="n">
        <v>0</v>
      </c>
      <c r="N31" s="58" t="n">
        <v>0</v>
      </c>
      <c r="O31" s="58" t="n">
        <v>0</v>
      </c>
      <c r="P31" s="58" t="n">
        <v>0</v>
      </c>
    </row>
    <row r="32" customFormat="false" ht="12" hidden="false" customHeight="false" outlineLevel="0" collapsed="false">
      <c r="A32" s="2390" t="s">
        <v>1332</v>
      </c>
      <c r="B32" s="58" t="n">
        <v>0</v>
      </c>
      <c r="C32" s="58" t="n">
        <v>0</v>
      </c>
      <c r="D32" s="58" t="n">
        <v>0</v>
      </c>
      <c r="E32" s="58" t="n">
        <v>0</v>
      </c>
      <c r="F32" s="58" t="n">
        <v>0</v>
      </c>
      <c r="G32" s="58" t="n">
        <v>0</v>
      </c>
      <c r="H32" s="58" t="n">
        <v>0</v>
      </c>
      <c r="I32" s="58" t="n">
        <v>0</v>
      </c>
      <c r="J32" s="58" t="n">
        <v>0</v>
      </c>
      <c r="K32" s="420" t="n">
        <v>0</v>
      </c>
      <c r="L32" s="420" t="n">
        <v>0</v>
      </c>
      <c r="M32" s="58" t="n">
        <v>0</v>
      </c>
      <c r="N32" s="58" t="n">
        <v>0</v>
      </c>
      <c r="O32" s="58" t="n">
        <v>0</v>
      </c>
      <c r="P32" s="58" t="n">
        <v>0</v>
      </c>
    </row>
    <row r="33" customFormat="false" ht="12.75" hidden="false" customHeight="false" outlineLevel="0" collapsed="false">
      <c r="A33" s="2390" t="s">
        <v>1313</v>
      </c>
      <c r="B33" s="49" t="n">
        <v>0</v>
      </c>
      <c r="C33" s="49" t="n">
        <v>0</v>
      </c>
      <c r="D33" s="49" t="n">
        <v>0</v>
      </c>
      <c r="E33" s="49" t="n">
        <v>0</v>
      </c>
      <c r="F33" s="49" t="n">
        <v>0</v>
      </c>
      <c r="G33" s="49" t="n">
        <v>0</v>
      </c>
      <c r="H33" s="49" t="n">
        <v>0</v>
      </c>
      <c r="I33" s="49" t="n">
        <v>0</v>
      </c>
      <c r="J33" s="49" t="n">
        <v>0</v>
      </c>
      <c r="K33" s="426" t="n">
        <v>0</v>
      </c>
      <c r="L33" s="426" t="n">
        <v>0</v>
      </c>
      <c r="M33" s="49" t="n">
        <v>0</v>
      </c>
      <c r="N33" s="49" t="n">
        <v>0</v>
      </c>
      <c r="O33" s="49" t="n">
        <v>0</v>
      </c>
      <c r="P33" s="49" t="n">
        <v>0</v>
      </c>
    </row>
    <row r="34" customFormat="false" ht="14.25" hidden="false" customHeight="false" outlineLevel="0" collapsed="false">
      <c r="A34" s="2388" t="s">
        <v>1629</v>
      </c>
      <c r="B34" s="1823" t="n">
        <v>-223716.222486955</v>
      </c>
      <c r="C34" s="1823" t="n">
        <v>-223716.222486955</v>
      </c>
      <c r="D34" s="1823" t="n">
        <v>-270833.692751605</v>
      </c>
      <c r="E34" s="1823" t="n">
        <v>-261763.988731862</v>
      </c>
      <c r="F34" s="1823" t="n">
        <v>-261870.061585484</v>
      </c>
      <c r="G34" s="1823" t="n">
        <v>-266311.520428819</v>
      </c>
      <c r="H34" s="1823" t="n">
        <v>-263544.632855936</v>
      </c>
      <c r="I34" s="1823" t="n">
        <v>-280026.991182973</v>
      </c>
      <c r="J34" s="1823" t="n">
        <v>-279549.009162515</v>
      </c>
      <c r="K34" s="2389" t="n">
        <v>-277635.867272452</v>
      </c>
      <c r="L34" s="2389" t="n">
        <v>-294722.128446872</v>
      </c>
      <c r="M34" s="1823" t="n">
        <v>-284545.30717218</v>
      </c>
      <c r="N34" s="1823" t="n">
        <v>-308295.173563135</v>
      </c>
      <c r="O34" s="1823" t="n">
        <v>-329847.20288077</v>
      </c>
      <c r="P34" s="1823" t="n">
        <v>-309033.439857909</v>
      </c>
    </row>
    <row r="35" customFormat="false" ht="12" hidden="false" customHeight="false" outlineLevel="0" collapsed="false">
      <c r="A35" s="2390" t="s">
        <v>1335</v>
      </c>
      <c r="B35" s="58" t="n">
        <v>-257973.329557012</v>
      </c>
      <c r="C35" s="58" t="n">
        <v>-257973.329557012</v>
      </c>
      <c r="D35" s="58" t="n">
        <v>-304770.084256021</v>
      </c>
      <c r="E35" s="58" t="n">
        <v>-294642.893728952</v>
      </c>
      <c r="F35" s="58" t="n">
        <v>-293520.946840206</v>
      </c>
      <c r="G35" s="58" t="n">
        <v>-297776.914789969</v>
      </c>
      <c r="H35" s="58" t="n">
        <v>-294236.662656185</v>
      </c>
      <c r="I35" s="58" t="n">
        <v>-310130.13242173</v>
      </c>
      <c r="J35" s="58" t="n">
        <v>-311852.653261308</v>
      </c>
      <c r="K35" s="420" t="n">
        <v>-307591.367101632</v>
      </c>
      <c r="L35" s="420" t="n">
        <v>-324524.373641931</v>
      </c>
      <c r="M35" s="58" t="n">
        <v>-316271.945735533</v>
      </c>
      <c r="N35" s="58" t="n">
        <v>-344900.105309655</v>
      </c>
      <c r="O35" s="58" t="n">
        <v>-362943.765403204</v>
      </c>
      <c r="P35" s="58" t="n">
        <v>-344225.03294573</v>
      </c>
    </row>
    <row r="36" customFormat="false" ht="12" hidden="false" customHeight="false" outlineLevel="0" collapsed="false">
      <c r="A36" s="2390" t="s">
        <v>1336</v>
      </c>
      <c r="B36" s="58" t="n">
        <v>10348.274</v>
      </c>
      <c r="C36" s="58" t="n">
        <v>10348.274</v>
      </c>
      <c r="D36" s="58" t="n">
        <v>10320.904</v>
      </c>
      <c r="E36" s="58" t="n">
        <v>10493.254</v>
      </c>
      <c r="F36" s="58" t="n">
        <v>10567.834</v>
      </c>
      <c r="G36" s="58" t="n">
        <v>10647.764</v>
      </c>
      <c r="H36" s="58" t="n">
        <v>10808.334</v>
      </c>
      <c r="I36" s="58" t="n">
        <v>10831.964</v>
      </c>
      <c r="J36" s="58" t="n">
        <v>10943.164</v>
      </c>
      <c r="K36" s="420" t="n">
        <v>11399.364</v>
      </c>
      <c r="L36" s="420" t="n">
        <v>11536.904</v>
      </c>
      <c r="M36" s="58" t="n">
        <v>11535.334</v>
      </c>
      <c r="N36" s="58" t="n">
        <v>11612.674</v>
      </c>
      <c r="O36" s="58" t="n">
        <v>11564.774</v>
      </c>
      <c r="P36" s="58" t="n">
        <v>11525.724</v>
      </c>
    </row>
    <row r="37" customFormat="false" ht="12" hidden="false" customHeight="false" outlineLevel="0" collapsed="false">
      <c r="A37" s="2390" t="s">
        <v>1337</v>
      </c>
      <c r="B37" s="58" t="n">
        <v>-69.473846646875</v>
      </c>
      <c r="C37" s="58" t="n">
        <v>-69.473846646875</v>
      </c>
      <c r="D37" s="58" t="n">
        <v>-90.54769329375</v>
      </c>
      <c r="E37" s="58" t="n">
        <v>-111.621539940625</v>
      </c>
      <c r="F37" s="58" t="n">
        <v>-132.6953865875</v>
      </c>
      <c r="G37" s="58" t="n">
        <v>-153.769233234375</v>
      </c>
      <c r="H37" s="58" t="n">
        <v>-174.84307988125</v>
      </c>
      <c r="I37" s="58" t="n">
        <v>-195.916926528125</v>
      </c>
      <c r="J37" s="58" t="n">
        <v>-216.990773175</v>
      </c>
      <c r="K37" s="420" t="n">
        <v>-238.064619821875</v>
      </c>
      <c r="L37" s="420" t="n">
        <v>-259.13846646875</v>
      </c>
      <c r="M37" s="58" t="n">
        <v>-280.212313115625</v>
      </c>
      <c r="N37" s="58" t="n">
        <v>-301.2861597625</v>
      </c>
      <c r="O37" s="58" t="n">
        <v>-322.360006409375</v>
      </c>
      <c r="P37" s="58" t="n">
        <v>-322.360006409375</v>
      </c>
    </row>
    <row r="38" customFormat="false" ht="13.5" hidden="false" customHeight="false" outlineLevel="0" collapsed="false">
      <c r="A38" s="2390" t="s">
        <v>1630</v>
      </c>
      <c r="B38" s="58" t="n">
        <v>26540.9584004972</v>
      </c>
      <c r="C38" s="58" t="n">
        <v>26540.9584004972</v>
      </c>
      <c r="D38" s="58" t="n">
        <v>26658.2422200873</v>
      </c>
      <c r="E38" s="58" t="n">
        <v>24802.5809879321</v>
      </c>
      <c r="F38" s="58" t="n">
        <v>24328.1358663991</v>
      </c>
      <c r="G38" s="58" t="n">
        <v>23991.5240132361</v>
      </c>
      <c r="H38" s="58" t="n">
        <v>22430.3395916862</v>
      </c>
      <c r="I38" s="58" t="n">
        <v>22217.6492942956</v>
      </c>
      <c r="J38" s="58" t="n">
        <v>23332.0405679723</v>
      </c>
      <c r="K38" s="420" t="n">
        <v>23308.8525469723</v>
      </c>
      <c r="L38" s="420" t="n">
        <v>23633.2681133457</v>
      </c>
      <c r="M38" s="58" t="n">
        <v>24304.9099566422</v>
      </c>
      <c r="N38" s="58" t="n">
        <v>23770.1873909465</v>
      </c>
      <c r="O38" s="58" t="n">
        <v>24332.7422232595</v>
      </c>
      <c r="P38" s="58" t="n">
        <v>25834.0023298632</v>
      </c>
    </row>
    <row r="39" customFormat="false" ht="12.75" hidden="false" customHeight="false" outlineLevel="0" collapsed="false">
      <c r="A39" s="2390" t="s">
        <v>1339</v>
      </c>
      <c r="B39" s="49" t="n">
        <v>-2562.6514837927</v>
      </c>
      <c r="C39" s="49" t="n">
        <v>-2562.6514837927</v>
      </c>
      <c r="D39" s="49" t="n">
        <v>-2952.20702237811</v>
      </c>
      <c r="E39" s="49" t="n">
        <v>-2305.30845090232</v>
      </c>
      <c r="F39" s="49" t="n">
        <v>-3112.38922508934</v>
      </c>
      <c r="G39" s="49" t="n">
        <v>-3020.12441885177</v>
      </c>
      <c r="H39" s="49" t="n">
        <v>-2371.80071155622</v>
      </c>
      <c r="I39" s="49" t="n">
        <v>-2750.55512901088</v>
      </c>
      <c r="J39" s="49" t="n">
        <v>-1754.56969600503</v>
      </c>
      <c r="K39" s="426" t="n">
        <v>-4514.65209797057</v>
      </c>
      <c r="L39" s="426" t="n">
        <v>-5108.78845181723</v>
      </c>
      <c r="M39" s="49" t="n">
        <v>-3833.39308017376</v>
      </c>
      <c r="N39" s="49" t="n">
        <v>1523.35651533546</v>
      </c>
      <c r="O39" s="49" t="n">
        <v>-2478.59369441677</v>
      </c>
      <c r="P39" s="49" t="n">
        <v>-1845.77323563232</v>
      </c>
    </row>
    <row r="40" customFormat="false" ht="12" hidden="false" customHeight="false" outlineLevel="0" collapsed="false">
      <c r="A40" s="2391" t="s">
        <v>1340</v>
      </c>
      <c r="B40" s="1823" t="n">
        <v>6479.54297860451</v>
      </c>
      <c r="C40" s="1823" t="n">
        <v>6479.54297860451</v>
      </c>
      <c r="D40" s="1823" t="n">
        <v>6141.22335933379</v>
      </c>
      <c r="E40" s="1823" t="n">
        <v>6135.56075144353</v>
      </c>
      <c r="F40" s="1823" t="n">
        <v>6073.3045255081</v>
      </c>
      <c r="G40" s="1823" t="n">
        <v>5887.3714888855</v>
      </c>
      <c r="H40" s="1823" t="n">
        <v>5008.36297865277</v>
      </c>
      <c r="I40" s="1823" t="n">
        <v>5012.99348182512</v>
      </c>
      <c r="J40" s="1823" t="n">
        <v>4536.22349520662</v>
      </c>
      <c r="K40" s="2389" t="n">
        <v>4198.06843610519</v>
      </c>
      <c r="L40" s="2389" t="n">
        <v>4219.9181428135</v>
      </c>
      <c r="M40" s="1823" t="n">
        <v>4197.08379097139</v>
      </c>
      <c r="N40" s="1823" t="n">
        <v>4153.69416781101</v>
      </c>
      <c r="O40" s="1823" t="n">
        <v>3923.00829169389</v>
      </c>
      <c r="P40" s="1823" t="n">
        <v>3806.80370434905</v>
      </c>
    </row>
    <row r="41" customFormat="false" ht="12" hidden="false" customHeight="false" outlineLevel="0" collapsed="false">
      <c r="A41" s="2390" t="s">
        <v>1168</v>
      </c>
      <c r="B41" s="58" t="n">
        <v>1302.81142753673</v>
      </c>
      <c r="C41" s="58" t="n">
        <v>1302.81142753673</v>
      </c>
      <c r="D41" s="58" t="n">
        <v>1275.36676016678</v>
      </c>
      <c r="E41" s="58" t="n">
        <v>1241.65281407292</v>
      </c>
      <c r="F41" s="58" t="n">
        <v>1185.71586396109</v>
      </c>
      <c r="G41" s="58" t="n">
        <v>1099.57095662025</v>
      </c>
      <c r="H41" s="58" t="n">
        <v>940.03053573208</v>
      </c>
      <c r="I41" s="58" t="n">
        <v>909.81175551527</v>
      </c>
      <c r="J41" s="58" t="n">
        <v>905.244068773914</v>
      </c>
      <c r="K41" s="420" t="n">
        <v>893.839489552698</v>
      </c>
      <c r="L41" s="420" t="n">
        <v>954.271187197553</v>
      </c>
      <c r="M41" s="58" t="n">
        <v>956.46969758775</v>
      </c>
      <c r="N41" s="58" t="n">
        <v>895.325056378553</v>
      </c>
      <c r="O41" s="58" t="n">
        <v>792.752208206185</v>
      </c>
      <c r="P41" s="58" t="n">
        <v>790.411623781006</v>
      </c>
    </row>
    <row r="42" customFormat="false" ht="12" hidden="false" customHeight="false" outlineLevel="0" collapsed="false">
      <c r="A42" s="2390" t="s">
        <v>1631</v>
      </c>
      <c r="B42" s="58" t="n">
        <v>0</v>
      </c>
      <c r="C42" s="58" t="n">
        <v>0</v>
      </c>
      <c r="D42" s="58" t="n">
        <v>0</v>
      </c>
      <c r="E42" s="58" t="n">
        <v>0</v>
      </c>
      <c r="F42" s="58" t="n">
        <v>0</v>
      </c>
      <c r="G42" s="58" t="n">
        <v>0</v>
      </c>
      <c r="H42" s="58" t="n">
        <v>0</v>
      </c>
      <c r="I42" s="58" t="n">
        <v>0</v>
      </c>
      <c r="J42" s="58" t="n">
        <v>0</v>
      </c>
      <c r="K42" s="420" t="n">
        <v>0</v>
      </c>
      <c r="L42" s="420" t="n">
        <v>0</v>
      </c>
      <c r="M42" s="58" t="n">
        <v>0</v>
      </c>
      <c r="N42" s="58" t="n">
        <v>0</v>
      </c>
      <c r="O42" s="58" t="n">
        <v>0</v>
      </c>
      <c r="P42" s="58" t="n">
        <v>0</v>
      </c>
    </row>
    <row r="43" customFormat="false" ht="12" hidden="false" customHeight="false" outlineLevel="0" collapsed="false">
      <c r="A43" s="2390" t="s">
        <v>1342</v>
      </c>
      <c r="B43" s="58" t="n">
        <v>5176.70712366291</v>
      </c>
      <c r="C43" s="58" t="n">
        <v>5176.70712366291</v>
      </c>
      <c r="D43" s="58" t="n">
        <v>4865.83168321404</v>
      </c>
      <c r="E43" s="58" t="n">
        <v>4893.8825230986</v>
      </c>
      <c r="F43" s="58" t="n">
        <v>4887.56273898954</v>
      </c>
      <c r="G43" s="58" t="n">
        <v>4787.77409125664</v>
      </c>
      <c r="H43" s="58" t="n">
        <v>4066.3054730919</v>
      </c>
      <c r="I43" s="58" t="n">
        <v>4103.15421708448</v>
      </c>
      <c r="J43" s="58" t="n">
        <v>3630.95136702284</v>
      </c>
      <c r="K43" s="420" t="n">
        <v>3304.20032595443</v>
      </c>
      <c r="L43" s="420" t="n">
        <v>3265.61776260592</v>
      </c>
      <c r="M43" s="58" t="n">
        <v>3240.61388646111</v>
      </c>
      <c r="N43" s="58" t="n">
        <v>3258.36873353242</v>
      </c>
      <c r="O43" s="58" t="n">
        <v>3130.25417159205</v>
      </c>
      <c r="P43" s="58" t="n">
        <v>3016.39016867239</v>
      </c>
    </row>
    <row r="44" customFormat="false" ht="12.75" hidden="false" customHeight="false" outlineLevel="0" collapsed="false">
      <c r="A44" s="2390" t="s">
        <v>1387</v>
      </c>
      <c r="B44" s="49" t="n">
        <v>0.0244274048662534</v>
      </c>
      <c r="C44" s="49" t="n">
        <v>0.0244274048662534</v>
      </c>
      <c r="D44" s="49" t="n">
        <v>0.0249159529635784</v>
      </c>
      <c r="E44" s="49" t="n">
        <v>0.02541427202285</v>
      </c>
      <c r="F44" s="49" t="n">
        <v>0.025922557463307</v>
      </c>
      <c r="G44" s="49" t="n">
        <v>0.0264410086125732</v>
      </c>
      <c r="H44" s="49" t="n">
        <v>2.02696982878482</v>
      </c>
      <c r="I44" s="49" t="n">
        <v>0.0275092253605211</v>
      </c>
      <c r="J44" s="49" t="n">
        <v>0.0280594098677315</v>
      </c>
      <c r="K44" s="426" t="n">
        <v>0.0286205980650862</v>
      </c>
      <c r="L44" s="426" t="n">
        <v>0.0291930100263879</v>
      </c>
      <c r="M44" s="49" t="n">
        <v>0.000206922530788111</v>
      </c>
      <c r="N44" s="49" t="n">
        <v>0.000377900036679987</v>
      </c>
      <c r="O44" s="49" t="n">
        <v>0.0019118956572221</v>
      </c>
      <c r="P44" s="49" t="n">
        <v>0.0019118956572221</v>
      </c>
    </row>
    <row r="45" customFormat="false" ht="12" hidden="false" customHeight="false" outlineLevel="0" collapsed="false">
      <c r="A45" s="2388" t="s">
        <v>1632</v>
      </c>
      <c r="B45" s="1823" t="n">
        <v>640.2903276</v>
      </c>
      <c r="C45" s="1823" t="n">
        <v>640.2903276</v>
      </c>
      <c r="D45" s="1823" t="n">
        <v>614.758824533333</v>
      </c>
      <c r="E45" s="1823" t="n">
        <v>607.505898266667</v>
      </c>
      <c r="F45" s="1823" t="n">
        <v>555.977163866667</v>
      </c>
      <c r="G45" s="1823" t="n">
        <v>691.523349733333</v>
      </c>
      <c r="H45" s="1823" t="n">
        <v>699.492975866667</v>
      </c>
      <c r="I45" s="1823" t="n">
        <v>698.461435466667</v>
      </c>
      <c r="J45" s="1823" t="n">
        <v>557.636843866667</v>
      </c>
      <c r="K45" s="2389" t="n">
        <v>720.0476888</v>
      </c>
      <c r="L45" s="2389" t="n">
        <v>750</v>
      </c>
      <c r="M45" s="1823" t="n">
        <v>730</v>
      </c>
      <c r="N45" s="1823" t="n">
        <v>690</v>
      </c>
      <c r="O45" s="1823" t="n">
        <v>720</v>
      </c>
      <c r="P45" s="1823" t="n">
        <v>830</v>
      </c>
    </row>
    <row r="46" customFormat="false" ht="12.75" hidden="false" customHeight="false" outlineLevel="0" collapsed="false">
      <c r="A46" s="2392"/>
      <c r="B46" s="54"/>
      <c r="C46" s="58"/>
      <c r="D46" s="58"/>
      <c r="E46" s="58"/>
      <c r="F46" s="58"/>
      <c r="G46" s="58"/>
      <c r="H46" s="58"/>
      <c r="I46" s="58"/>
      <c r="J46" s="58"/>
      <c r="K46" s="420"/>
      <c r="L46" s="420"/>
      <c r="M46" s="58"/>
      <c r="N46" s="58"/>
      <c r="O46" s="58"/>
      <c r="P46" s="58"/>
    </row>
    <row r="47" customFormat="false" ht="15" hidden="false" customHeight="false" outlineLevel="0" collapsed="false">
      <c r="A47" s="2388" t="s">
        <v>1633</v>
      </c>
      <c r="B47" s="1880" t="n">
        <v>3111221.7742999</v>
      </c>
      <c r="C47" s="1626" t="n">
        <v>3111221.7742999</v>
      </c>
      <c r="D47" s="1626" t="n">
        <v>3088277.89410127</v>
      </c>
      <c r="E47" s="1626" t="n">
        <v>3022814.48978261</v>
      </c>
      <c r="F47" s="1626" t="n">
        <v>2969649.61593662</v>
      </c>
      <c r="G47" s="1626" t="n">
        <v>2963822.67025871</v>
      </c>
      <c r="H47" s="1626" t="n">
        <v>3003688.25652215</v>
      </c>
      <c r="I47" s="1626" t="n">
        <v>3063235.55593071</v>
      </c>
      <c r="J47" s="1626" t="n">
        <v>3008314.80027698</v>
      </c>
      <c r="K47" s="1869" t="n">
        <v>3052898.27723295</v>
      </c>
      <c r="L47" s="1869" t="n">
        <v>3009654.50447696</v>
      </c>
      <c r="M47" s="1626" t="n">
        <v>3043750.32017014</v>
      </c>
      <c r="N47" s="1626" t="n">
        <v>3085993.83016464</v>
      </c>
      <c r="O47" s="1626" t="n">
        <v>3058037.36427643</v>
      </c>
      <c r="P47" s="1626" t="n">
        <v>3138320.74987588</v>
      </c>
    </row>
    <row r="48" customFormat="false" ht="15" hidden="false" customHeight="false" outlineLevel="0" collapsed="false">
      <c r="A48" s="2388" t="s">
        <v>1634</v>
      </c>
      <c r="B48" s="1880" t="n">
        <v>3334937.99678686</v>
      </c>
      <c r="C48" s="1880" t="n">
        <v>3334937.99678686</v>
      </c>
      <c r="D48" s="1880" t="n">
        <v>3359111.58685288</v>
      </c>
      <c r="E48" s="1880" t="n">
        <v>3284578.47851448</v>
      </c>
      <c r="F48" s="1880" t="n">
        <v>3231519.6775221</v>
      </c>
      <c r="G48" s="1880" t="n">
        <v>3230134.19068752</v>
      </c>
      <c r="H48" s="1880" t="n">
        <v>3267232.88937808</v>
      </c>
      <c r="I48" s="1880" t="n">
        <v>3343262.54711368</v>
      </c>
      <c r="J48" s="1880" t="n">
        <v>3287863.80943949</v>
      </c>
      <c r="K48" s="2393" t="n">
        <v>3330534.14714541</v>
      </c>
      <c r="L48" s="2393" t="n">
        <v>3304376.63292383</v>
      </c>
      <c r="M48" s="1880" t="n">
        <v>3328295.62734232</v>
      </c>
      <c r="N48" s="1880" t="n">
        <v>3394289.00372777</v>
      </c>
      <c r="O48" s="1880" t="n">
        <v>3387884.5671572</v>
      </c>
      <c r="P48" s="1880" t="n">
        <v>3447354.18973379</v>
      </c>
    </row>
    <row r="49" customFormat="false" ht="12.75" hidden="false" customHeight="false" outlineLevel="0" collapsed="false">
      <c r="A49" s="2394"/>
      <c r="L49" s="2395"/>
      <c r="M49" s="2395"/>
      <c r="N49" s="2396"/>
      <c r="O49" s="2396"/>
      <c r="P49" s="2396"/>
    </row>
    <row r="50" customFormat="false" ht="12" hidden="false" customHeight="false" outlineLevel="0" collapsed="false">
      <c r="A50" s="2397" t="s">
        <v>1367</v>
      </c>
      <c r="B50" s="2398"/>
      <c r="C50" s="2398"/>
      <c r="D50" s="2398"/>
      <c r="E50" s="2398"/>
      <c r="F50" s="2398"/>
      <c r="G50" s="2398"/>
      <c r="H50" s="2398"/>
      <c r="I50" s="2398"/>
      <c r="J50" s="2398"/>
      <c r="K50" s="2399"/>
      <c r="L50" s="2399"/>
      <c r="M50" s="2398"/>
      <c r="N50" s="2398"/>
      <c r="O50" s="2398"/>
      <c r="P50" s="2398"/>
    </row>
    <row r="51" customFormat="false" ht="12" hidden="false" customHeight="false" outlineLevel="0" collapsed="false">
      <c r="A51" s="2383" t="s">
        <v>98</v>
      </c>
      <c r="B51" s="1823" t="n">
        <v>164170.944615308</v>
      </c>
      <c r="C51" s="1823" t="n">
        <v>164170.944615308</v>
      </c>
      <c r="D51" s="1823" t="n">
        <v>163692.557053684</v>
      </c>
      <c r="E51" s="1823" t="n">
        <v>170164.16608197</v>
      </c>
      <c r="F51" s="1823" t="n">
        <v>177387.142081453</v>
      </c>
      <c r="G51" s="1823" t="n">
        <v>177716.879126539</v>
      </c>
      <c r="H51" s="1823" t="n">
        <v>183152.330558836</v>
      </c>
      <c r="I51" s="1823" t="n">
        <v>194772.097473972</v>
      </c>
      <c r="J51" s="1823" t="n">
        <v>209485.100943842</v>
      </c>
      <c r="K51" s="2389" t="n">
        <v>221809.325226572</v>
      </c>
      <c r="L51" s="2389" t="n">
        <v>223437.352292838</v>
      </c>
      <c r="M51" s="1823" t="n">
        <v>235233.416101864</v>
      </c>
      <c r="N51" s="1823" t="n">
        <v>238008.663086092</v>
      </c>
      <c r="O51" s="1823" t="n">
        <v>240794.105979309</v>
      </c>
      <c r="P51" s="1823" t="n">
        <v>244557.369792456</v>
      </c>
    </row>
    <row r="52" customFormat="false" ht="12" hidden="false" customHeight="false" outlineLevel="0" collapsed="false">
      <c r="A52" s="2387" t="s">
        <v>99</v>
      </c>
      <c r="B52" s="58" t="n">
        <v>61536.1673166562</v>
      </c>
      <c r="C52" s="58" t="n">
        <v>61536.1673166562</v>
      </c>
      <c r="D52" s="58" t="n">
        <v>61655.0374015822</v>
      </c>
      <c r="E52" s="58" t="n">
        <v>67118.6612247828</v>
      </c>
      <c r="F52" s="58" t="n">
        <v>70691.442992858</v>
      </c>
      <c r="G52" s="58" t="n">
        <v>74068.658690785</v>
      </c>
      <c r="H52" s="58" t="n">
        <v>77950.6967419352</v>
      </c>
      <c r="I52" s="58" t="n">
        <v>82584.6328976768</v>
      </c>
      <c r="J52" s="58" t="n">
        <v>87211.7757833967</v>
      </c>
      <c r="K52" s="420" t="n">
        <v>93830.8215820571</v>
      </c>
      <c r="L52" s="420" t="n">
        <v>101506.405456077</v>
      </c>
      <c r="M52" s="58" t="n">
        <v>106752.051291136</v>
      </c>
      <c r="N52" s="58" t="n">
        <v>104802.926206552</v>
      </c>
      <c r="O52" s="58" t="n">
        <v>103769.864520301</v>
      </c>
      <c r="P52" s="58" t="n">
        <v>105682.695692839</v>
      </c>
    </row>
    <row r="53" customFormat="false" ht="12" hidden="false" customHeight="false" outlineLevel="0" collapsed="false">
      <c r="A53" s="2387" t="s">
        <v>100</v>
      </c>
      <c r="B53" s="58" t="n">
        <v>102634.777298652</v>
      </c>
      <c r="C53" s="58" t="n">
        <v>102634.777298652</v>
      </c>
      <c r="D53" s="58" t="n">
        <v>102037.519652102</v>
      </c>
      <c r="E53" s="58" t="n">
        <v>103045.504857187</v>
      </c>
      <c r="F53" s="58" t="n">
        <v>106695.699088595</v>
      </c>
      <c r="G53" s="58" t="n">
        <v>103648.220435754</v>
      </c>
      <c r="H53" s="58" t="n">
        <v>105201.633816901</v>
      </c>
      <c r="I53" s="58" t="n">
        <v>112187.464576295</v>
      </c>
      <c r="J53" s="58" t="n">
        <v>122273.325160445</v>
      </c>
      <c r="K53" s="420" t="n">
        <v>127978.503644514</v>
      </c>
      <c r="L53" s="420" t="n">
        <v>121930.946836761</v>
      </c>
      <c r="M53" s="58" t="n">
        <v>128481.364810727</v>
      </c>
      <c r="N53" s="58" t="n">
        <v>133205.73687954</v>
      </c>
      <c r="O53" s="58" t="n">
        <v>137024.241459009</v>
      </c>
      <c r="P53" s="58" t="n">
        <v>138874.674099617</v>
      </c>
    </row>
    <row r="54" customFormat="false" ht="12" hidden="false" customHeight="false" outlineLevel="0" collapsed="false">
      <c r="A54" s="2383" t="s">
        <v>101</v>
      </c>
      <c r="B54" s="2248" t="n">
        <v>0</v>
      </c>
      <c r="C54" s="2248" t="n">
        <v>0</v>
      </c>
      <c r="D54" s="2248" t="n">
        <v>0</v>
      </c>
      <c r="E54" s="2248" t="n">
        <v>0</v>
      </c>
      <c r="F54" s="2248" t="n">
        <v>0</v>
      </c>
      <c r="G54" s="2248" t="n">
        <v>0</v>
      </c>
      <c r="H54" s="2248" t="n">
        <v>0</v>
      </c>
      <c r="I54" s="2248" t="n">
        <v>0</v>
      </c>
      <c r="J54" s="2248" t="n">
        <v>0</v>
      </c>
      <c r="K54" s="2400" t="n">
        <v>0</v>
      </c>
      <c r="L54" s="2400" t="n">
        <v>0</v>
      </c>
      <c r="M54" s="2248" t="n">
        <v>0</v>
      </c>
      <c r="N54" s="2248" t="n">
        <v>0</v>
      </c>
      <c r="O54" s="2248" t="n">
        <v>0</v>
      </c>
      <c r="P54" s="2248" t="n">
        <v>0</v>
      </c>
    </row>
    <row r="55" customFormat="false" ht="14.25" hidden="false" customHeight="false" outlineLevel="0" collapsed="false">
      <c r="A55" s="2401" t="s">
        <v>102</v>
      </c>
      <c r="B55" s="2253" t="n">
        <v>132556.58105503</v>
      </c>
      <c r="C55" s="2253" t="n">
        <v>132556.58105503</v>
      </c>
      <c r="D55" s="2253" t="n">
        <v>142812.212894217</v>
      </c>
      <c r="E55" s="2253" t="n">
        <v>143023.777595497</v>
      </c>
      <c r="F55" s="2253" t="n">
        <v>147344.662545232</v>
      </c>
      <c r="G55" s="2253" t="n">
        <v>145982.137813705</v>
      </c>
      <c r="H55" s="2253" t="n">
        <v>149728.002733807</v>
      </c>
      <c r="I55" s="2253" t="n">
        <v>155151.850595831</v>
      </c>
      <c r="J55" s="2253" t="n">
        <v>157486.545912634</v>
      </c>
      <c r="K55" s="2402" t="n">
        <v>158452.840029478</v>
      </c>
      <c r="L55" s="2402" t="n">
        <v>163848.317800688</v>
      </c>
      <c r="M55" s="2253" t="n">
        <v>163232.697760814</v>
      </c>
      <c r="N55" s="2253" t="n">
        <v>169420.734063431</v>
      </c>
      <c r="O55" s="2253" t="n">
        <v>170447.877456874</v>
      </c>
      <c r="P55" s="2253" t="n">
        <v>180313.759905128</v>
      </c>
    </row>
    <row r="57" customFormat="false" ht="13.5" hidden="false" customHeight="false" outlineLevel="0" collapsed="false">
      <c r="A57" s="197" t="s">
        <v>1635</v>
      </c>
    </row>
    <row r="58" customFormat="false" ht="12.95" hidden="false" customHeight="true" outlineLevel="0" collapsed="false">
      <c r="A58" s="197" t="s">
        <v>1636</v>
      </c>
    </row>
    <row r="59" customFormat="false" ht="13.5" hidden="false" customHeight="false" outlineLevel="0" collapsed="false">
      <c r="A59" s="197" t="s">
        <v>1637</v>
      </c>
    </row>
    <row r="60" customFormat="false" ht="12" hidden="false" customHeight="false" outlineLevel="0" collapsed="false">
      <c r="A60" s="0" t="s">
        <v>1390</v>
      </c>
    </row>
    <row r="61" customFormat="false" ht="14.25" hidden="false" customHeight="false" outlineLevel="0" collapsed="false">
      <c r="A61" s="197" t="s">
        <v>1638</v>
      </c>
    </row>
    <row r="62" customFormat="false" ht="12" hidden="false" customHeight="false" outlineLevel="0" collapsed="false">
      <c r="A62" s="0" t="s">
        <v>1639</v>
      </c>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6" min="2" style="0" width="14.15"/>
  </cols>
  <sheetData>
    <row r="1" customFormat="false" ht="17.25" hidden="false" customHeight="false" outlineLevel="0" collapsed="false">
      <c r="A1" s="5" t="s">
        <v>1640</v>
      </c>
      <c r="P1" s="6" t="str">
        <f aca="false">CRF_CountryName</f>
        <v>European Community</v>
      </c>
    </row>
    <row r="2" customFormat="false" ht="15.75" hidden="false" customHeight="false" outlineLevel="0" collapsed="false">
      <c r="A2" s="5" t="s">
        <v>1641</v>
      </c>
      <c r="P2" s="6" t="n">
        <f aca="false">CRF_InventoryYear</f>
        <v>2003</v>
      </c>
    </row>
    <row r="3" customFormat="false" ht="15.75" hidden="false" customHeight="false" outlineLevel="0" collapsed="false">
      <c r="A3" s="5"/>
      <c r="P3" s="6" t="n">
        <f aca="false">CRF_Submission</f>
        <v>2005</v>
      </c>
    </row>
    <row r="4" customFormat="false" ht="12.75" hidden="false" customHeight="true" outlineLevel="0" collapsed="false">
      <c r="H4" s="2375"/>
      <c r="I4" s="2375"/>
    </row>
    <row r="5" customFormat="false" ht="14.25" hidden="false" customHeight="false" outlineLevel="0" collapsed="false">
      <c r="A5" s="2403" t="s">
        <v>48</v>
      </c>
      <c r="B5" s="2378" t="s">
        <v>1622</v>
      </c>
      <c r="C5" s="2378" t="n">
        <v>1990</v>
      </c>
      <c r="D5" s="2378" t="n">
        <v>1991</v>
      </c>
      <c r="E5" s="2378" t="n">
        <v>1992</v>
      </c>
      <c r="F5" s="2378" t="n">
        <v>1993</v>
      </c>
      <c r="G5" s="2378" t="n">
        <v>1994</v>
      </c>
      <c r="H5" s="2378" t="n">
        <v>1995</v>
      </c>
      <c r="I5" s="2378" t="n">
        <v>1996</v>
      </c>
      <c r="J5" s="2378" t="n">
        <v>1997</v>
      </c>
      <c r="K5" s="2378" t="n">
        <v>1998</v>
      </c>
      <c r="L5" s="2380" t="n">
        <v>1999</v>
      </c>
      <c r="M5" s="2381" t="n">
        <v>2000</v>
      </c>
      <c r="N5" s="2380" t="n">
        <v>2001</v>
      </c>
      <c r="O5" s="2380" t="n">
        <v>2002</v>
      </c>
      <c r="P5" s="2381" t="n">
        <v>2003</v>
      </c>
    </row>
    <row r="6" customFormat="false" ht="12.75" hidden="false" customHeight="false" outlineLevel="0" collapsed="false">
      <c r="A6" s="2403"/>
      <c r="B6" s="2404" t="s">
        <v>56</v>
      </c>
      <c r="C6" s="2404"/>
      <c r="D6" s="2404"/>
      <c r="E6" s="2404"/>
      <c r="F6" s="2404"/>
      <c r="G6" s="2404"/>
      <c r="H6" s="2404"/>
      <c r="I6" s="2404"/>
      <c r="J6" s="2404"/>
      <c r="K6" s="2404"/>
      <c r="L6" s="2404"/>
      <c r="M6" s="2404"/>
      <c r="N6" s="2404"/>
      <c r="O6" s="2404"/>
      <c r="P6" s="2404"/>
    </row>
    <row r="7" customFormat="false" ht="13.5" hidden="false" customHeight="false" outlineLevel="0" collapsed="false">
      <c r="A7" s="2383" t="s">
        <v>1642</v>
      </c>
      <c r="B7" s="2405" t="n">
        <v>21021.4476059791</v>
      </c>
      <c r="C7" s="2405" t="n">
        <v>21021.4476059791</v>
      </c>
      <c r="D7" s="2405" t="n">
        <v>20568.828323675</v>
      </c>
      <c r="E7" s="2405" t="n">
        <v>20278.9370084396</v>
      </c>
      <c r="F7" s="2405" t="n">
        <v>19959.9627749712</v>
      </c>
      <c r="G7" s="2405" t="n">
        <v>19545.0176873808</v>
      </c>
      <c r="H7" s="2405" t="n">
        <v>19423.6245570448</v>
      </c>
      <c r="I7" s="2405" t="n">
        <v>19140.0163136015</v>
      </c>
      <c r="J7" s="2405" t="n">
        <v>18653.6567230476</v>
      </c>
      <c r="K7" s="2405" t="n">
        <v>18246.0184509629</v>
      </c>
      <c r="L7" s="1798" t="n">
        <v>17729.537607182</v>
      </c>
      <c r="M7" s="1836" t="n">
        <v>17176.4874654445</v>
      </c>
      <c r="N7" s="1836" t="n">
        <v>16698.2885972326</v>
      </c>
      <c r="O7" s="1836" t="n">
        <v>16280.9127775457</v>
      </c>
      <c r="P7" s="1837" t="n">
        <v>15889.9203332258</v>
      </c>
    </row>
    <row r="8" customFormat="false" ht="12" hidden="false" customHeight="false" outlineLevel="0" collapsed="false">
      <c r="A8" s="2388" t="s">
        <v>1623</v>
      </c>
      <c r="B8" s="1626" t="n">
        <v>4785.57160507153</v>
      </c>
      <c r="C8" s="1626" t="n">
        <v>4785.57160507153</v>
      </c>
      <c r="D8" s="1626" t="n">
        <v>4671.71612553867</v>
      </c>
      <c r="E8" s="1626" t="n">
        <v>4590.31223188803</v>
      </c>
      <c r="F8" s="1626" t="n">
        <v>4365.81495504813</v>
      </c>
      <c r="G8" s="1626" t="n">
        <v>3878.9638115003</v>
      </c>
      <c r="H8" s="1626" t="n">
        <v>3883.93018774895</v>
      </c>
      <c r="I8" s="1626" t="n">
        <v>3704.93691547843</v>
      </c>
      <c r="J8" s="1626" t="n">
        <v>3523.413319896</v>
      </c>
      <c r="K8" s="1626" t="n">
        <v>3356.38528689651</v>
      </c>
      <c r="L8" s="2389" t="n">
        <v>3200.26775598025</v>
      </c>
      <c r="M8" s="1823" t="n">
        <v>2976.77947702829</v>
      </c>
      <c r="N8" s="1823" t="n">
        <v>2798.47178501537</v>
      </c>
      <c r="O8" s="1823" t="n">
        <v>2719.24072963985</v>
      </c>
      <c r="P8" s="1824" t="n">
        <v>2512.2118179012</v>
      </c>
    </row>
    <row r="9" customFormat="false" ht="12" hidden="false" customHeight="false" outlineLevel="0" collapsed="false">
      <c r="A9" s="2385" t="s">
        <v>1381</v>
      </c>
      <c r="B9" s="1637" t="n">
        <v>875.549268241695</v>
      </c>
      <c r="C9" s="1637" t="n">
        <v>875.549268241695</v>
      </c>
      <c r="D9" s="1637" t="n">
        <v>870.240975184536</v>
      </c>
      <c r="E9" s="1637" t="n">
        <v>810.217339394454</v>
      </c>
      <c r="F9" s="1637" t="n">
        <v>784.418564215607</v>
      </c>
      <c r="G9" s="1637" t="n">
        <v>719.634886864947</v>
      </c>
      <c r="H9" s="1637" t="n">
        <v>710.449749459797</v>
      </c>
      <c r="I9" s="1637" t="n">
        <v>734.186743556584</v>
      </c>
      <c r="J9" s="1637" t="n">
        <v>703.095735384436</v>
      </c>
      <c r="K9" s="1637" t="n">
        <v>693.695517892998</v>
      </c>
      <c r="L9" s="2386" t="n">
        <v>691.13740490032</v>
      </c>
      <c r="M9" s="1637" t="n">
        <v>656.588749861902</v>
      </c>
      <c r="N9" s="1637" t="n">
        <v>664.484520662325</v>
      </c>
      <c r="O9" s="1637" t="n">
        <v>632.493405915325</v>
      </c>
      <c r="P9" s="1638" t="n">
        <v>646.929760943145</v>
      </c>
    </row>
    <row r="10" customFormat="false" ht="12" hidden="false" customHeight="false" outlineLevel="0" collapsed="false">
      <c r="A10" s="2387" t="s">
        <v>1302</v>
      </c>
      <c r="B10" s="58" t="n">
        <v>45.2752733318844</v>
      </c>
      <c r="C10" s="58" t="n">
        <v>45.2752733318844</v>
      </c>
      <c r="D10" s="58" t="n">
        <v>45.8566658168296</v>
      </c>
      <c r="E10" s="58" t="n">
        <v>45.8614643335817</v>
      </c>
      <c r="F10" s="58" t="n">
        <v>49.2687529592011</v>
      </c>
      <c r="G10" s="58" t="n">
        <v>53.4315830142421</v>
      </c>
      <c r="H10" s="58" t="n">
        <v>61.4500427982579</v>
      </c>
      <c r="I10" s="58" t="n">
        <v>68.1144293549193</v>
      </c>
      <c r="J10" s="58" t="n">
        <v>71.8165898844734</v>
      </c>
      <c r="K10" s="58" t="n">
        <v>69.7428058149995</v>
      </c>
      <c r="L10" s="420" t="n">
        <v>80.2134182935007</v>
      </c>
      <c r="M10" s="58" t="n">
        <v>83.4950451447289</v>
      </c>
      <c r="N10" s="58" t="n">
        <v>89.8418157392997</v>
      </c>
      <c r="O10" s="420" t="n">
        <v>98.083935722513</v>
      </c>
      <c r="P10" s="59" t="n">
        <v>110.246163190081</v>
      </c>
    </row>
    <row r="11" customFormat="false" ht="12" hidden="false" customHeight="false" outlineLevel="0" collapsed="false">
      <c r="A11" s="2387" t="s">
        <v>1643</v>
      </c>
      <c r="B11" s="58" t="n">
        <v>55.4897793243789</v>
      </c>
      <c r="C11" s="58" t="n">
        <v>55.4897793243789</v>
      </c>
      <c r="D11" s="58" t="n">
        <v>52.6127972972234</v>
      </c>
      <c r="E11" s="58" t="n">
        <v>49.3613183057984</v>
      </c>
      <c r="F11" s="58" t="n">
        <v>48.4053986358378</v>
      </c>
      <c r="G11" s="58" t="n">
        <v>51.7096813877631</v>
      </c>
      <c r="H11" s="58" t="n">
        <v>50.9001315378714</v>
      </c>
      <c r="I11" s="58" t="n">
        <v>51.0084498999188</v>
      </c>
      <c r="J11" s="58" t="n">
        <v>51.8582600182191</v>
      </c>
      <c r="K11" s="58" t="n">
        <v>51.1949745322912</v>
      </c>
      <c r="L11" s="420" t="n">
        <v>50.4876943269769</v>
      </c>
      <c r="M11" s="23" t="n">
        <v>50.9054664013492</v>
      </c>
      <c r="N11" s="23" t="n">
        <v>50.4546691070692</v>
      </c>
      <c r="O11" s="420" t="n">
        <v>48.9483882918493</v>
      </c>
      <c r="P11" s="24" t="n">
        <v>50.3679738556557</v>
      </c>
    </row>
    <row r="12" customFormat="false" ht="12" hidden="false" customHeight="false" outlineLevel="0" collapsed="false">
      <c r="A12" s="2387" t="s">
        <v>1304</v>
      </c>
      <c r="B12" s="58" t="n">
        <v>222.765793756774</v>
      </c>
      <c r="C12" s="58" t="n">
        <v>222.765793756774</v>
      </c>
      <c r="D12" s="58" t="n">
        <v>213.211758939887</v>
      </c>
      <c r="E12" s="58" t="n">
        <v>210.474406547584</v>
      </c>
      <c r="F12" s="58" t="n">
        <v>200.80143870545</v>
      </c>
      <c r="G12" s="58" t="n">
        <v>193.154100750362</v>
      </c>
      <c r="H12" s="58" t="n">
        <v>187.950295393078</v>
      </c>
      <c r="I12" s="58" t="n">
        <v>185.927881385449</v>
      </c>
      <c r="J12" s="58" t="n">
        <v>176.723821032007</v>
      </c>
      <c r="K12" s="58" t="n">
        <v>170.047027749224</v>
      </c>
      <c r="L12" s="420" t="n">
        <v>163.946573090018</v>
      </c>
      <c r="M12" s="23" t="n">
        <v>148.131798383245</v>
      </c>
      <c r="N12" s="23" t="n">
        <v>136.040845700301</v>
      </c>
      <c r="O12" s="420" t="n">
        <v>125.297910119623</v>
      </c>
      <c r="P12" s="24" t="n">
        <v>117.015812687627</v>
      </c>
    </row>
    <row r="13" customFormat="false" ht="12" hidden="false" customHeight="false" outlineLevel="0" collapsed="false">
      <c r="A13" s="2387" t="s">
        <v>1305</v>
      </c>
      <c r="B13" s="58" t="n">
        <v>540.05099743775</v>
      </c>
      <c r="C13" s="58" t="n">
        <v>540.05099743775</v>
      </c>
      <c r="D13" s="58" t="n">
        <v>550.670616972866</v>
      </c>
      <c r="E13" s="58" t="n">
        <v>499.031937873721</v>
      </c>
      <c r="F13" s="58" t="n">
        <v>482.07507654409</v>
      </c>
      <c r="G13" s="58" t="n">
        <v>419.021358212886</v>
      </c>
      <c r="H13" s="58" t="n">
        <v>408.693843513694</v>
      </c>
      <c r="I13" s="58" t="n">
        <v>427.969682154251</v>
      </c>
      <c r="J13" s="58" t="n">
        <v>401.692665559433</v>
      </c>
      <c r="K13" s="58" t="n">
        <v>401.774932871604</v>
      </c>
      <c r="L13" s="420" t="n">
        <v>395.590691232091</v>
      </c>
      <c r="M13" s="23" t="n">
        <v>373.239407709267</v>
      </c>
      <c r="N13" s="23" t="n">
        <v>387.367471192478</v>
      </c>
      <c r="O13" s="420" t="n">
        <v>359.410663774289</v>
      </c>
      <c r="P13" s="24" t="n">
        <v>368.587161112071</v>
      </c>
    </row>
    <row r="14" customFormat="false" ht="12" hidden="false" customHeight="false" outlineLevel="0" collapsed="false">
      <c r="A14" s="2387" t="s">
        <v>1306</v>
      </c>
      <c r="B14" s="58" t="n">
        <v>11.9674243909073</v>
      </c>
      <c r="C14" s="58" t="n">
        <v>11.9674243909073</v>
      </c>
      <c r="D14" s="58" t="n">
        <v>7.8891361577298</v>
      </c>
      <c r="E14" s="58" t="n">
        <v>5.48821233376876</v>
      </c>
      <c r="F14" s="58" t="n">
        <v>3.86789737102886</v>
      </c>
      <c r="G14" s="58" t="n">
        <v>2.31916349969357</v>
      </c>
      <c r="H14" s="58" t="n">
        <v>1.45443621689594</v>
      </c>
      <c r="I14" s="58" t="n">
        <v>1.14430076204649</v>
      </c>
      <c r="J14" s="58" t="n">
        <v>1.00439889030383</v>
      </c>
      <c r="K14" s="58" t="n">
        <v>0.935776924879347</v>
      </c>
      <c r="L14" s="420" t="n">
        <v>0.899027957733147</v>
      </c>
      <c r="M14" s="23" t="n">
        <v>0.817032223312163</v>
      </c>
      <c r="N14" s="23" t="n">
        <v>0.779718923177154</v>
      </c>
      <c r="O14" s="420" t="n">
        <v>0.752508007050574</v>
      </c>
      <c r="P14" s="24" t="n">
        <v>0.712650097709543</v>
      </c>
    </row>
    <row r="15" customFormat="false" ht="12" hidden="false" customHeight="false" outlineLevel="0" collapsed="false">
      <c r="A15" s="2385" t="s">
        <v>85</v>
      </c>
      <c r="B15" s="1637" t="n">
        <v>3910.02233682984</v>
      </c>
      <c r="C15" s="1637" t="n">
        <v>3910.02233682984</v>
      </c>
      <c r="D15" s="1637" t="n">
        <v>3801.47515035413</v>
      </c>
      <c r="E15" s="1637" t="n">
        <v>3780.09489249358</v>
      </c>
      <c r="F15" s="1637" t="n">
        <v>3581.39639083252</v>
      </c>
      <c r="G15" s="1637" t="n">
        <v>3159.32892463535</v>
      </c>
      <c r="H15" s="1637" t="n">
        <v>3173.48143828915</v>
      </c>
      <c r="I15" s="1637" t="n">
        <v>2970.75017192185</v>
      </c>
      <c r="J15" s="1637" t="n">
        <v>2820.31758451156</v>
      </c>
      <c r="K15" s="1637" t="n">
        <v>2662.68976900351</v>
      </c>
      <c r="L15" s="2386" t="n">
        <v>2509.13035107993</v>
      </c>
      <c r="M15" s="1637" t="n">
        <v>2320.19072716639</v>
      </c>
      <c r="N15" s="1637" t="n">
        <v>2133.98726435304</v>
      </c>
      <c r="O15" s="1637" t="n">
        <v>2086.74732372452</v>
      </c>
      <c r="P15" s="1638" t="n">
        <v>1865.28205695806</v>
      </c>
    </row>
    <row r="16" customFormat="false" ht="12" hidden="false" customHeight="false" outlineLevel="0" collapsed="false">
      <c r="A16" s="2387" t="s">
        <v>86</v>
      </c>
      <c r="B16" s="58" t="n">
        <v>2458.30267614953</v>
      </c>
      <c r="C16" s="58" t="n">
        <v>2458.30267614953</v>
      </c>
      <c r="D16" s="58" t="n">
        <v>2352.84518715073</v>
      </c>
      <c r="E16" s="58" t="n">
        <v>2306.67575997121</v>
      </c>
      <c r="F16" s="58" t="n">
        <v>2096.56368427511</v>
      </c>
      <c r="G16" s="58" t="n">
        <v>1711.63292339296</v>
      </c>
      <c r="H16" s="58" t="n">
        <v>1786.97691314552</v>
      </c>
      <c r="I16" s="58" t="n">
        <v>1598.43091126622</v>
      </c>
      <c r="J16" s="58" t="n">
        <v>1502.42125655236</v>
      </c>
      <c r="K16" s="58" t="n">
        <v>1347.51744162188</v>
      </c>
      <c r="L16" s="420" t="n">
        <v>1231.96741811321</v>
      </c>
      <c r="M16" s="58" t="n">
        <v>1070.82759359851</v>
      </c>
      <c r="N16" s="58" t="n">
        <v>873.862003824177</v>
      </c>
      <c r="O16" s="420" t="n">
        <v>847.775447433824</v>
      </c>
      <c r="P16" s="59" t="n">
        <v>735.009509101084</v>
      </c>
    </row>
    <row r="17" customFormat="false" ht="12.75" hidden="false" customHeight="false" outlineLevel="0" collapsed="false">
      <c r="A17" s="2387" t="s">
        <v>1307</v>
      </c>
      <c r="B17" s="54" t="n">
        <v>1451.7196606803</v>
      </c>
      <c r="C17" s="54" t="n">
        <v>1451.7196606803</v>
      </c>
      <c r="D17" s="54" t="n">
        <v>1448.6299632034</v>
      </c>
      <c r="E17" s="54" t="n">
        <v>1473.41913252237</v>
      </c>
      <c r="F17" s="54" t="n">
        <v>1484.83270655741</v>
      </c>
      <c r="G17" s="54" t="n">
        <v>1447.69600124239</v>
      </c>
      <c r="H17" s="54" t="n">
        <v>1386.50452514363</v>
      </c>
      <c r="I17" s="54" t="n">
        <v>1372.31926065563</v>
      </c>
      <c r="J17" s="54" t="n">
        <v>1317.8963279592</v>
      </c>
      <c r="K17" s="54" t="n">
        <v>1315.17232738164</v>
      </c>
      <c r="L17" s="420" t="n">
        <v>1277.16293296672</v>
      </c>
      <c r="M17" s="58" t="n">
        <v>1249.36313356789</v>
      </c>
      <c r="N17" s="58" t="n">
        <v>1260.12526052886</v>
      </c>
      <c r="O17" s="420" t="n">
        <v>1238.9718762907</v>
      </c>
      <c r="P17" s="59" t="n">
        <v>1130.27254785697</v>
      </c>
    </row>
    <row r="18" customFormat="false" ht="12" hidden="false" customHeight="false" outlineLevel="0" collapsed="false">
      <c r="A18" s="2388" t="s">
        <v>1624</v>
      </c>
      <c r="B18" s="1626" t="n">
        <v>49.928373754822</v>
      </c>
      <c r="C18" s="1626" t="n">
        <v>49.928373754822</v>
      </c>
      <c r="D18" s="1626" t="n">
        <v>48.4571668657766</v>
      </c>
      <c r="E18" s="1626" t="n">
        <v>48.9780078459896</v>
      </c>
      <c r="F18" s="1626" t="n">
        <v>47.5944214632634</v>
      </c>
      <c r="G18" s="1626" t="n">
        <v>50.7343097017874</v>
      </c>
      <c r="H18" s="1626" t="n">
        <v>48.7944630498484</v>
      </c>
      <c r="I18" s="1626" t="n">
        <v>47.5491181885181</v>
      </c>
      <c r="J18" s="1626" t="n">
        <v>46.8799288990518</v>
      </c>
      <c r="K18" s="1626" t="n">
        <v>46.2754907817555</v>
      </c>
      <c r="L18" s="1869" t="n">
        <v>45.6566348628195</v>
      </c>
      <c r="M18" s="1626" t="n">
        <v>46.4662299648002</v>
      </c>
      <c r="N18" s="1626" t="n">
        <v>44.7990503738966</v>
      </c>
      <c r="O18" s="1626" t="n">
        <v>44.4601381369571</v>
      </c>
      <c r="P18" s="1628" t="n">
        <v>46.9278234944538</v>
      </c>
    </row>
    <row r="19" customFormat="false" ht="12" hidden="false" customHeight="false" outlineLevel="0" collapsed="false">
      <c r="A19" s="2390" t="s">
        <v>448</v>
      </c>
      <c r="B19" s="58" t="n">
        <v>1.10466296286378</v>
      </c>
      <c r="C19" s="58" t="n">
        <v>1.10466296286378</v>
      </c>
      <c r="D19" s="58" t="n">
        <v>0.917017595695347</v>
      </c>
      <c r="E19" s="58" t="n">
        <v>0.84037054894898</v>
      </c>
      <c r="F19" s="58" t="n">
        <v>0.709753533630143</v>
      </c>
      <c r="G19" s="58" t="n">
        <v>0.792220991460429</v>
      </c>
      <c r="H19" s="58" t="n">
        <v>0.798656827413878</v>
      </c>
      <c r="I19" s="58" t="n">
        <v>0.734684646941504</v>
      </c>
      <c r="J19" s="58" t="n">
        <v>0.76156312896953</v>
      </c>
      <c r="K19" s="58" t="n">
        <v>0.802518822009961</v>
      </c>
      <c r="L19" s="420" t="n">
        <v>0.649806280262571</v>
      </c>
      <c r="M19" s="58" t="n">
        <v>0.647289340568297</v>
      </c>
      <c r="N19" s="58" t="n">
        <v>0.667369732502444</v>
      </c>
      <c r="O19" s="420" t="n">
        <v>0.669146111738094</v>
      </c>
      <c r="P19" s="59" t="n">
        <v>0.70272374571726</v>
      </c>
    </row>
    <row r="20" customFormat="false" ht="12" hidden="false" customHeight="false" outlineLevel="0" collapsed="false">
      <c r="A20" s="2390" t="s">
        <v>456</v>
      </c>
      <c r="B20" s="58" t="n">
        <v>40.0771312379728</v>
      </c>
      <c r="C20" s="58" t="n">
        <v>40.0771312379728</v>
      </c>
      <c r="D20" s="58" t="n">
        <v>39.2747567525679</v>
      </c>
      <c r="E20" s="58" t="n">
        <v>40.3807693362934</v>
      </c>
      <c r="F20" s="58" t="n">
        <v>38.7240043001973</v>
      </c>
      <c r="G20" s="58" t="n">
        <v>41.4709711737498</v>
      </c>
      <c r="H20" s="58" t="n">
        <v>39.4620156614283</v>
      </c>
      <c r="I20" s="58" t="n">
        <v>38.64921403707</v>
      </c>
      <c r="J20" s="58" t="n">
        <v>37.6487194508296</v>
      </c>
      <c r="K20" s="58" t="n">
        <v>37.0227698035808</v>
      </c>
      <c r="L20" s="420" t="n">
        <v>36.6737526264329</v>
      </c>
      <c r="M20" s="58" t="n">
        <v>37.3621200272393</v>
      </c>
      <c r="N20" s="58" t="n">
        <v>36.3645080005492</v>
      </c>
      <c r="O20" s="420" t="n">
        <v>36.0018021830503</v>
      </c>
      <c r="P20" s="59" t="n">
        <v>38.2234166223942</v>
      </c>
    </row>
    <row r="21" customFormat="false" ht="12" hidden="false" customHeight="false" outlineLevel="0" collapsed="false">
      <c r="A21" s="2390" t="s">
        <v>462</v>
      </c>
      <c r="B21" s="58" t="n">
        <v>6.51147555398542</v>
      </c>
      <c r="C21" s="58" t="n">
        <v>6.51147555398542</v>
      </c>
      <c r="D21" s="58" t="n">
        <v>6.02173451751331</v>
      </c>
      <c r="E21" s="58" t="n">
        <v>5.53418196074724</v>
      </c>
      <c r="F21" s="58" t="n">
        <v>5.98457362943598</v>
      </c>
      <c r="G21" s="58" t="n">
        <v>6.2714675365772</v>
      </c>
      <c r="H21" s="58" t="n">
        <v>6.2910905610062</v>
      </c>
      <c r="I21" s="58" t="n">
        <v>5.96985950450652</v>
      </c>
      <c r="J21" s="58" t="n">
        <v>6.25924631925273</v>
      </c>
      <c r="K21" s="58" t="n">
        <v>6.18955215616467</v>
      </c>
      <c r="L21" s="420" t="n">
        <v>6.13076595612404</v>
      </c>
      <c r="M21" s="58" t="n">
        <v>6.30310059699268</v>
      </c>
      <c r="N21" s="58" t="n">
        <v>5.63570264084496</v>
      </c>
      <c r="O21" s="420" t="n">
        <v>5.69322984216871</v>
      </c>
      <c r="P21" s="59" t="n">
        <v>5.84570312634229</v>
      </c>
    </row>
    <row r="22" customFormat="false" ht="12" hidden="false" customHeight="false" outlineLevel="0" collapsed="false">
      <c r="A22" s="2390" t="s">
        <v>473</v>
      </c>
      <c r="B22" s="58" t="n">
        <v>0</v>
      </c>
      <c r="C22" s="58" t="n">
        <v>0</v>
      </c>
      <c r="D22" s="58" t="n">
        <v>0</v>
      </c>
      <c r="E22" s="58" t="n">
        <v>0</v>
      </c>
      <c r="F22" s="58" t="n">
        <v>0</v>
      </c>
      <c r="G22" s="58" t="n">
        <v>0</v>
      </c>
      <c r="H22" s="58" t="n">
        <v>0</v>
      </c>
      <c r="I22" s="58" t="n">
        <v>0</v>
      </c>
      <c r="J22" s="58" t="n">
        <v>0</v>
      </c>
      <c r="K22" s="58" t="n">
        <v>0</v>
      </c>
      <c r="L22" s="420" t="n">
        <v>0</v>
      </c>
      <c r="M22" s="58" t="n">
        <v>0</v>
      </c>
      <c r="N22" s="58" t="n">
        <v>0</v>
      </c>
      <c r="O22" s="420" t="n">
        <v>0</v>
      </c>
      <c r="P22" s="59" t="n">
        <v>0</v>
      </c>
    </row>
    <row r="23" customFormat="false" ht="13.5" hidden="false" customHeight="false" outlineLevel="0" collapsed="false">
      <c r="A23" s="2385" t="s">
        <v>1625</v>
      </c>
      <c r="B23" s="61"/>
      <c r="C23" s="61"/>
      <c r="D23" s="61"/>
      <c r="E23" s="61"/>
      <c r="F23" s="61"/>
      <c r="G23" s="61"/>
      <c r="H23" s="61"/>
      <c r="I23" s="61"/>
      <c r="J23" s="61"/>
      <c r="K23" s="61"/>
      <c r="L23" s="2406"/>
      <c r="M23" s="61"/>
      <c r="N23" s="61"/>
      <c r="O23" s="2406"/>
      <c r="P23" s="57"/>
    </row>
    <row r="24" customFormat="false" ht="13.5" hidden="false" customHeight="false" outlineLevel="0" collapsed="false">
      <c r="A24" s="2385" t="s">
        <v>1626</v>
      </c>
      <c r="B24" s="61"/>
      <c r="C24" s="61"/>
      <c r="D24" s="61"/>
      <c r="E24" s="61"/>
      <c r="F24" s="61"/>
      <c r="G24" s="61"/>
      <c r="H24" s="61"/>
      <c r="I24" s="61"/>
      <c r="J24" s="61"/>
      <c r="K24" s="61"/>
      <c r="L24" s="2406"/>
      <c r="M24" s="61"/>
      <c r="N24" s="61"/>
      <c r="O24" s="2406"/>
      <c r="P24" s="57"/>
    </row>
    <row r="25" customFormat="false" ht="12.75" hidden="false" customHeight="false" outlineLevel="0" collapsed="false">
      <c r="A25" s="2390" t="s">
        <v>1313</v>
      </c>
      <c r="B25" s="54" t="n">
        <v>2.235104</v>
      </c>
      <c r="C25" s="54" t="n">
        <v>2.235104</v>
      </c>
      <c r="D25" s="54" t="n">
        <v>2.243658</v>
      </c>
      <c r="E25" s="54" t="n">
        <v>2.222686</v>
      </c>
      <c r="F25" s="54" t="n">
        <v>2.17609</v>
      </c>
      <c r="G25" s="54" t="n">
        <v>2.19965</v>
      </c>
      <c r="H25" s="54" t="n">
        <v>2.2427</v>
      </c>
      <c r="I25" s="54" t="n">
        <v>2.19536</v>
      </c>
      <c r="J25" s="54" t="n">
        <v>2.2104</v>
      </c>
      <c r="K25" s="54" t="n">
        <v>2.26065</v>
      </c>
      <c r="L25" s="592" t="n">
        <v>2.20231</v>
      </c>
      <c r="M25" s="54" t="n">
        <v>2.15372</v>
      </c>
      <c r="N25" s="54" t="n">
        <v>2.13147</v>
      </c>
      <c r="O25" s="592" t="n">
        <v>2.09596</v>
      </c>
      <c r="P25" s="55" t="n">
        <v>2.15598</v>
      </c>
    </row>
    <row r="26" customFormat="false" ht="12.75" hidden="false" customHeight="false" outlineLevel="0" collapsed="false">
      <c r="A26" s="2391" t="s">
        <v>1627</v>
      </c>
      <c r="B26" s="603" t="n">
        <v>0</v>
      </c>
      <c r="C26" s="603" t="n">
        <v>0</v>
      </c>
      <c r="D26" s="603" t="n">
        <v>0</v>
      </c>
      <c r="E26" s="603" t="n">
        <v>0</v>
      </c>
      <c r="F26" s="603" t="n">
        <v>0</v>
      </c>
      <c r="G26" s="603" t="n">
        <v>0</v>
      </c>
      <c r="H26" s="603" t="n">
        <v>0</v>
      </c>
      <c r="I26" s="603" t="n">
        <v>0</v>
      </c>
      <c r="J26" s="603" t="n">
        <v>0</v>
      </c>
      <c r="K26" s="603" t="n">
        <v>0</v>
      </c>
      <c r="L26" s="604" t="n">
        <v>0</v>
      </c>
      <c r="M26" s="603" t="n">
        <v>0</v>
      </c>
      <c r="N26" s="603" t="n">
        <v>0</v>
      </c>
      <c r="O26" s="604" t="n">
        <v>0</v>
      </c>
      <c r="P26" s="605" t="n">
        <v>0</v>
      </c>
    </row>
    <row r="27" customFormat="false" ht="12" hidden="false" customHeight="false" outlineLevel="0" collapsed="false">
      <c r="A27" s="2388" t="s">
        <v>1644</v>
      </c>
      <c r="B27" s="1805" t="n">
        <v>10191.14998966</v>
      </c>
      <c r="C27" s="1805" t="n">
        <v>10191.14998966</v>
      </c>
      <c r="D27" s="1805" t="n">
        <v>9807.91384529851</v>
      </c>
      <c r="E27" s="1805" t="n">
        <v>9663.89463305407</v>
      </c>
      <c r="F27" s="1805" t="n">
        <v>9608.35423072928</v>
      </c>
      <c r="G27" s="1805" t="n">
        <v>9731.23635145157</v>
      </c>
      <c r="H27" s="1805" t="n">
        <v>9726.56581818642</v>
      </c>
      <c r="I27" s="1805" t="n">
        <v>9780.89351462895</v>
      </c>
      <c r="J27" s="1805" t="n">
        <v>9762.98582346639</v>
      </c>
      <c r="K27" s="1805" t="n">
        <v>9715.70192110892</v>
      </c>
      <c r="L27" s="1883" t="n">
        <v>9674.13750486617</v>
      </c>
      <c r="M27" s="1805" t="n">
        <v>9580.65213420315</v>
      </c>
      <c r="N27" s="1805" t="n">
        <v>9539.77826909559</v>
      </c>
      <c r="O27" s="1805" t="n">
        <v>9393.68922369883</v>
      </c>
      <c r="P27" s="1806" t="n">
        <v>9262.1787605255</v>
      </c>
    </row>
    <row r="28" customFormat="false" ht="12" hidden="false" customHeight="false" outlineLevel="0" collapsed="false">
      <c r="A28" s="2390" t="s">
        <v>1329</v>
      </c>
      <c r="B28" s="58" t="n">
        <v>6986.84075894571</v>
      </c>
      <c r="C28" s="58" t="n">
        <v>6986.84075894571</v>
      </c>
      <c r="D28" s="58" t="n">
        <v>6788.3806086033</v>
      </c>
      <c r="E28" s="58" t="n">
        <v>6665.59821068215</v>
      </c>
      <c r="F28" s="58" t="n">
        <v>6624.15937817927</v>
      </c>
      <c r="G28" s="58" t="n">
        <v>6641.41870939882</v>
      </c>
      <c r="H28" s="58" t="n">
        <v>6647.42708371547</v>
      </c>
      <c r="I28" s="58" t="n">
        <v>6687.65730107745</v>
      </c>
      <c r="J28" s="58" t="n">
        <v>6611.55020454574</v>
      </c>
      <c r="K28" s="58" t="n">
        <v>6592.12015438291</v>
      </c>
      <c r="L28" s="420" t="n">
        <v>6577.72212024976</v>
      </c>
      <c r="M28" s="58" t="n">
        <v>6503.2156159342</v>
      </c>
      <c r="N28" s="58" t="n">
        <v>6450.60536740948</v>
      </c>
      <c r="O28" s="420" t="n">
        <v>6332.89966606847</v>
      </c>
      <c r="P28" s="59" t="n">
        <v>6226.11184022597</v>
      </c>
    </row>
    <row r="29" customFormat="false" ht="12" hidden="false" customHeight="false" outlineLevel="0" collapsed="false">
      <c r="A29" s="2390" t="s">
        <v>707</v>
      </c>
      <c r="B29" s="23" t="n">
        <v>3108.33445039389</v>
      </c>
      <c r="C29" s="58" t="n">
        <v>3108.33445039389</v>
      </c>
      <c r="D29" s="58" t="n">
        <v>2926.34768399106</v>
      </c>
      <c r="E29" s="58" t="n">
        <v>2909.88836129294</v>
      </c>
      <c r="F29" s="58" t="n">
        <v>2904.11702760192</v>
      </c>
      <c r="G29" s="58" t="n">
        <v>3001.61034530001</v>
      </c>
      <c r="H29" s="58" t="n">
        <v>2992.44204965039</v>
      </c>
      <c r="I29" s="58" t="n">
        <v>2998.02270875816</v>
      </c>
      <c r="J29" s="58" t="n">
        <v>3057.40529794759</v>
      </c>
      <c r="K29" s="58" t="n">
        <v>3034.57928304807</v>
      </c>
      <c r="L29" s="420" t="n">
        <v>3009.68935413525</v>
      </c>
      <c r="M29" s="58" t="n">
        <v>2990.29584225833</v>
      </c>
      <c r="N29" s="58" t="n">
        <v>3004.39495883389</v>
      </c>
      <c r="O29" s="420" t="n">
        <v>2975.31622835787</v>
      </c>
      <c r="P29" s="59" t="n">
        <v>2950.79093443948</v>
      </c>
    </row>
    <row r="30" customFormat="false" ht="12" hidden="false" customHeight="false" outlineLevel="0" collapsed="false">
      <c r="A30" s="2390" t="s">
        <v>716</v>
      </c>
      <c r="B30" s="23" t="n">
        <v>104.33994373</v>
      </c>
      <c r="C30" s="58" t="n">
        <v>104.33994373</v>
      </c>
      <c r="D30" s="58" t="n">
        <v>101.436652555</v>
      </c>
      <c r="E30" s="58" t="n">
        <v>100.01632405</v>
      </c>
      <c r="F30" s="58" t="n">
        <v>99.4181231</v>
      </c>
      <c r="G30" s="58" t="n">
        <v>108.067676815</v>
      </c>
      <c r="H30" s="58" t="n">
        <v>106.992291835</v>
      </c>
      <c r="I30" s="58" t="n">
        <v>114.784740815</v>
      </c>
      <c r="J30" s="58" t="n">
        <v>114.1489266659</v>
      </c>
      <c r="K30" s="58" t="n">
        <v>109.04771431385</v>
      </c>
      <c r="L30" s="420" t="n">
        <v>106.50360390035</v>
      </c>
      <c r="M30" s="58" t="n">
        <v>106.42194222</v>
      </c>
      <c r="N30" s="58" t="n">
        <v>104.5199678534</v>
      </c>
      <c r="O30" s="420" t="n">
        <v>104.967433345</v>
      </c>
      <c r="P30" s="59" t="n">
        <v>104.994833075</v>
      </c>
    </row>
    <row r="31" customFormat="false" ht="12" hidden="false" customHeight="false" outlineLevel="0" collapsed="false">
      <c r="A31" s="2390" t="s">
        <v>1330</v>
      </c>
      <c r="B31" s="58" t="n">
        <v>-26.7650157</v>
      </c>
      <c r="C31" s="58" t="n">
        <v>-26.7650157</v>
      </c>
      <c r="D31" s="58" t="n">
        <v>-25.4237744793334</v>
      </c>
      <c r="E31" s="58" t="n">
        <v>-25.0882203490097</v>
      </c>
      <c r="F31" s="58" t="n">
        <v>-25.264917198123</v>
      </c>
      <c r="G31" s="58" t="n">
        <v>-25.5747533991734</v>
      </c>
      <c r="H31" s="58" t="n">
        <v>-25.6047209726717</v>
      </c>
      <c r="I31" s="58" t="n">
        <v>-25.5758185782237</v>
      </c>
      <c r="J31" s="58" t="n">
        <v>-25.5632791257862</v>
      </c>
      <c r="K31" s="58" t="n">
        <v>-25.6275978631339</v>
      </c>
      <c r="L31" s="420" t="n">
        <v>-25.1606638638388</v>
      </c>
      <c r="M31" s="58" t="n">
        <v>-24.9702060488523</v>
      </c>
      <c r="N31" s="58" t="n">
        <v>-24.9071651371015</v>
      </c>
      <c r="O31" s="420" t="n">
        <v>-24.7743893379669</v>
      </c>
      <c r="P31" s="59" t="n">
        <v>-24.8300213379668</v>
      </c>
    </row>
    <row r="32" customFormat="false" ht="12" hidden="false" customHeight="false" outlineLevel="0" collapsed="false">
      <c r="A32" s="2390" t="s">
        <v>725</v>
      </c>
      <c r="B32" s="58" t="n">
        <v>0</v>
      </c>
      <c r="C32" s="58" t="n">
        <v>0</v>
      </c>
      <c r="D32" s="58" t="n">
        <v>0</v>
      </c>
      <c r="E32" s="58" t="n">
        <v>0</v>
      </c>
      <c r="F32" s="58" t="n">
        <v>0</v>
      </c>
      <c r="G32" s="58" t="n">
        <v>0</v>
      </c>
      <c r="H32" s="58" t="n">
        <v>0</v>
      </c>
      <c r="I32" s="58" t="n">
        <v>0</v>
      </c>
      <c r="J32" s="58" t="n">
        <v>0</v>
      </c>
      <c r="K32" s="58" t="n">
        <v>0</v>
      </c>
      <c r="L32" s="420" t="n">
        <v>0</v>
      </c>
      <c r="M32" s="58" t="n">
        <v>0</v>
      </c>
      <c r="N32" s="58" t="n">
        <v>0</v>
      </c>
      <c r="O32" s="420" t="n">
        <v>0</v>
      </c>
      <c r="P32" s="59" t="n">
        <v>0</v>
      </c>
    </row>
    <row r="33" customFormat="false" ht="12" hidden="false" customHeight="false" outlineLevel="0" collapsed="false">
      <c r="A33" s="2390" t="s">
        <v>1332</v>
      </c>
      <c r="B33" s="58" t="n">
        <v>18.3998522903845</v>
      </c>
      <c r="C33" s="58" t="n">
        <v>18.3998522903845</v>
      </c>
      <c r="D33" s="58" t="n">
        <v>17.1726746284856</v>
      </c>
      <c r="E33" s="58" t="n">
        <v>13.4799573779858</v>
      </c>
      <c r="F33" s="58" t="n">
        <v>5.92461904621861</v>
      </c>
      <c r="G33" s="58" t="n">
        <v>5.71537333692501</v>
      </c>
      <c r="H33" s="58" t="n">
        <v>5.30911395822754</v>
      </c>
      <c r="I33" s="58" t="n">
        <v>6.00458255656179</v>
      </c>
      <c r="J33" s="58" t="n">
        <v>5.44467343295039</v>
      </c>
      <c r="K33" s="58" t="n">
        <v>5.58236722721998</v>
      </c>
      <c r="L33" s="420" t="n">
        <v>5.38309044464065</v>
      </c>
      <c r="M33" s="58" t="n">
        <v>5.68893983947194</v>
      </c>
      <c r="N33" s="58" t="n">
        <v>5.16514013592736</v>
      </c>
      <c r="O33" s="420" t="n">
        <v>5.28028526544359</v>
      </c>
      <c r="P33" s="59" t="n">
        <v>5.11117412301509</v>
      </c>
    </row>
    <row r="34" customFormat="false" ht="12.75" hidden="false" customHeight="false" outlineLevel="0" collapsed="false">
      <c r="A34" s="2390" t="s">
        <v>1313</v>
      </c>
      <c r="B34" s="54" t="n">
        <v>0</v>
      </c>
      <c r="C34" s="54" t="n">
        <v>0</v>
      </c>
      <c r="D34" s="54" t="n">
        <v>0</v>
      </c>
      <c r="E34" s="54" t="n">
        <v>0</v>
      </c>
      <c r="F34" s="54" t="n">
        <v>0</v>
      </c>
      <c r="G34" s="54" t="n">
        <v>0</v>
      </c>
      <c r="H34" s="54" t="n">
        <v>0</v>
      </c>
      <c r="I34" s="54" t="n">
        <v>0</v>
      </c>
      <c r="J34" s="54" t="n">
        <v>0</v>
      </c>
      <c r="K34" s="54" t="n">
        <v>0</v>
      </c>
      <c r="L34" s="420" t="n">
        <v>0</v>
      </c>
      <c r="M34" s="58" t="n">
        <v>0</v>
      </c>
      <c r="N34" s="58" t="n">
        <v>0</v>
      </c>
      <c r="O34" s="420" t="n">
        <v>0</v>
      </c>
      <c r="P34" s="59" t="n">
        <v>0</v>
      </c>
    </row>
    <row r="35" customFormat="false" ht="12" hidden="false" customHeight="false" outlineLevel="0" collapsed="false">
      <c r="A35" s="2388" t="s">
        <v>1333</v>
      </c>
      <c r="B35" s="1626" t="n">
        <v>8.51846645887277</v>
      </c>
      <c r="C35" s="1626" t="n">
        <v>8.51846645887277</v>
      </c>
      <c r="D35" s="1626" t="n">
        <v>13.8281599050908</v>
      </c>
      <c r="E35" s="1626" t="n">
        <v>-4.96446366048447</v>
      </c>
      <c r="F35" s="1626" t="n">
        <v>-5.57884849873187</v>
      </c>
      <c r="G35" s="1626" t="n">
        <v>72.6044424700049</v>
      </c>
      <c r="H35" s="1626" t="n">
        <v>99.3836357292198</v>
      </c>
      <c r="I35" s="1626" t="n">
        <v>78.4772411972799</v>
      </c>
      <c r="J35" s="1626" t="n">
        <v>62.2752701022217</v>
      </c>
      <c r="K35" s="1626" t="n">
        <v>68.80038088142</v>
      </c>
      <c r="L35" s="1869" t="n">
        <v>48.1064100329215</v>
      </c>
      <c r="M35" s="1626" t="n">
        <v>64.1283884618324</v>
      </c>
      <c r="N35" s="1626" t="n">
        <v>45.0142628055472</v>
      </c>
      <c r="O35" s="1626" t="n">
        <v>45.9698463876042</v>
      </c>
      <c r="P35" s="1628" t="n">
        <v>102.67917071568</v>
      </c>
    </row>
    <row r="36" customFormat="false" ht="12" hidden="false" customHeight="false" outlineLevel="0" collapsed="false">
      <c r="A36" s="2390" t="s">
        <v>1335</v>
      </c>
      <c r="B36" s="58" t="n">
        <v>0</v>
      </c>
      <c r="C36" s="58" t="n">
        <v>0</v>
      </c>
      <c r="D36" s="58" t="n">
        <v>0</v>
      </c>
      <c r="E36" s="58" t="n">
        <v>0</v>
      </c>
      <c r="F36" s="58" t="n">
        <v>0</v>
      </c>
      <c r="G36" s="58" t="n">
        <v>0</v>
      </c>
      <c r="H36" s="58" t="n">
        <v>0</v>
      </c>
      <c r="I36" s="58" t="n">
        <v>0</v>
      </c>
      <c r="J36" s="58" t="n">
        <v>0</v>
      </c>
      <c r="K36" s="58" t="n">
        <v>0</v>
      </c>
      <c r="L36" s="420" t="n">
        <v>0</v>
      </c>
      <c r="M36" s="58" t="n">
        <v>0</v>
      </c>
      <c r="N36" s="58" t="n">
        <v>0</v>
      </c>
      <c r="O36" s="420" t="n">
        <v>0</v>
      </c>
      <c r="P36" s="59" t="n">
        <v>0</v>
      </c>
    </row>
    <row r="37" customFormat="false" ht="12" hidden="false" customHeight="false" outlineLevel="0" collapsed="false">
      <c r="A37" s="2390" t="s">
        <v>1336</v>
      </c>
      <c r="B37" s="58" t="n">
        <v>8.6441264</v>
      </c>
      <c r="C37" s="58" t="n">
        <v>8.6441264</v>
      </c>
      <c r="D37" s="58" t="n">
        <v>8.5246896</v>
      </c>
      <c r="E37" s="58" t="n">
        <v>8.5723272411751</v>
      </c>
      <c r="F37" s="58" t="n">
        <v>8.69566420923604</v>
      </c>
      <c r="G37" s="58" t="n">
        <v>8.79326299337531</v>
      </c>
      <c r="H37" s="58" t="n">
        <v>9.03528601760162</v>
      </c>
      <c r="I37" s="58" t="n">
        <v>9.13843267398462</v>
      </c>
      <c r="J37" s="58" t="n">
        <v>9.12130786453098</v>
      </c>
      <c r="K37" s="58" t="n">
        <v>9.54469692178442</v>
      </c>
      <c r="L37" s="420" t="n">
        <v>10.1448784</v>
      </c>
      <c r="M37" s="58" t="n">
        <v>9.8868544</v>
      </c>
      <c r="N37" s="58" t="n">
        <v>9.9687728</v>
      </c>
      <c r="O37" s="420" t="n">
        <v>9.75975136557087</v>
      </c>
      <c r="P37" s="59" t="n">
        <v>9.58937568742783</v>
      </c>
    </row>
    <row r="38" customFormat="false" ht="12" hidden="false" customHeight="false" outlineLevel="0" collapsed="false">
      <c r="A38" s="2390" t="s">
        <v>1337</v>
      </c>
      <c r="B38" s="58" t="n">
        <v>0</v>
      </c>
      <c r="C38" s="58" t="n">
        <v>0</v>
      </c>
      <c r="D38" s="58" t="n">
        <v>0</v>
      </c>
      <c r="E38" s="58" t="n">
        <v>0</v>
      </c>
      <c r="F38" s="58" t="n">
        <v>0</v>
      </c>
      <c r="G38" s="58" t="n">
        <v>0</v>
      </c>
      <c r="H38" s="58" t="n">
        <v>0</v>
      </c>
      <c r="I38" s="58" t="n">
        <v>0</v>
      </c>
      <c r="J38" s="58" t="n">
        <v>0</v>
      </c>
      <c r="K38" s="58" t="n">
        <v>0</v>
      </c>
      <c r="L38" s="420" t="n">
        <v>0</v>
      </c>
      <c r="M38" s="58" t="n">
        <v>0</v>
      </c>
      <c r="N38" s="58" t="n">
        <v>0</v>
      </c>
      <c r="O38" s="420" t="n">
        <v>0</v>
      </c>
      <c r="P38" s="59" t="n">
        <v>0</v>
      </c>
    </row>
    <row r="39" customFormat="false" ht="13.5" hidden="false" customHeight="false" outlineLevel="0" collapsed="false">
      <c r="A39" s="2390" t="s">
        <v>1630</v>
      </c>
      <c r="B39" s="58" t="n">
        <v>0</v>
      </c>
      <c r="C39" s="58" t="n">
        <v>0</v>
      </c>
      <c r="D39" s="58" t="n">
        <v>0</v>
      </c>
      <c r="E39" s="58" t="n">
        <v>0</v>
      </c>
      <c r="F39" s="58" t="n">
        <v>0</v>
      </c>
      <c r="G39" s="58" t="n">
        <v>0</v>
      </c>
      <c r="H39" s="58" t="n">
        <v>0</v>
      </c>
      <c r="I39" s="58" t="n">
        <v>0</v>
      </c>
      <c r="J39" s="58" t="n">
        <v>0</v>
      </c>
      <c r="K39" s="58" t="n">
        <v>0</v>
      </c>
      <c r="L39" s="420" t="n">
        <v>0</v>
      </c>
      <c r="M39" s="58" t="n">
        <v>0</v>
      </c>
      <c r="N39" s="58" t="n">
        <v>0</v>
      </c>
      <c r="O39" s="420" t="n">
        <v>0</v>
      </c>
      <c r="P39" s="59" t="n">
        <v>0</v>
      </c>
    </row>
    <row r="40" customFormat="false" ht="12.75" hidden="false" customHeight="false" outlineLevel="0" collapsed="false">
      <c r="A40" s="2390" t="s">
        <v>1339</v>
      </c>
      <c r="B40" s="54" t="n">
        <v>-0.125659941127232</v>
      </c>
      <c r="C40" s="54" t="n">
        <v>-0.125659941127232</v>
      </c>
      <c r="D40" s="54" t="n">
        <v>5.30347030509076</v>
      </c>
      <c r="E40" s="54" t="n">
        <v>-13.5367909016596</v>
      </c>
      <c r="F40" s="54" t="n">
        <v>-14.2745127079679</v>
      </c>
      <c r="G40" s="54" t="n">
        <v>63.8111794766296</v>
      </c>
      <c r="H40" s="54" t="n">
        <v>90.3483497116182</v>
      </c>
      <c r="I40" s="54" t="n">
        <v>69.3388085232953</v>
      </c>
      <c r="J40" s="54" t="n">
        <v>53.1539622376907</v>
      </c>
      <c r="K40" s="54" t="n">
        <v>59.2556839596356</v>
      </c>
      <c r="L40" s="420" t="n">
        <v>37.9615316329215</v>
      </c>
      <c r="M40" s="58" t="n">
        <v>54.2415340618324</v>
      </c>
      <c r="N40" s="58" t="n">
        <v>35.0454900055472</v>
      </c>
      <c r="O40" s="420" t="n">
        <v>36.2100950220333</v>
      </c>
      <c r="P40" s="59" t="n">
        <v>93.0897950282523</v>
      </c>
    </row>
    <row r="41" customFormat="false" ht="12" hidden="false" customHeight="false" outlineLevel="0" collapsed="false">
      <c r="A41" s="2391" t="s">
        <v>1340</v>
      </c>
      <c r="B41" s="1626" t="n">
        <v>5986.27917103393</v>
      </c>
      <c r="C41" s="1626" t="n">
        <v>5986.27917103393</v>
      </c>
      <c r="D41" s="1626" t="n">
        <v>6026.91302606695</v>
      </c>
      <c r="E41" s="1626" t="n">
        <v>5980.71659931204</v>
      </c>
      <c r="F41" s="1626" t="n">
        <v>5943.77801622921</v>
      </c>
      <c r="G41" s="1626" t="n">
        <v>5811.47877225718</v>
      </c>
      <c r="H41" s="1626" t="n">
        <v>5664.9494523304</v>
      </c>
      <c r="I41" s="1626" t="n">
        <v>5528.1595241083</v>
      </c>
      <c r="J41" s="1626" t="n">
        <v>5258.10338068396</v>
      </c>
      <c r="K41" s="1626" t="n">
        <v>5058.85537129425</v>
      </c>
      <c r="L41" s="1869" t="n">
        <v>4761.36930143985</v>
      </c>
      <c r="M41" s="1626" t="n">
        <v>4508.46123578642</v>
      </c>
      <c r="N41" s="1626" t="n">
        <v>4270.22522994221</v>
      </c>
      <c r="O41" s="1626" t="n">
        <v>4077.55283968247</v>
      </c>
      <c r="P41" s="1628" t="n">
        <v>3965.92276058895</v>
      </c>
    </row>
    <row r="42" customFormat="false" ht="12" hidden="false" customHeight="false" outlineLevel="0" collapsed="false">
      <c r="A42" s="2390" t="s">
        <v>1168</v>
      </c>
      <c r="B42" s="58" t="n">
        <v>5449.77893643016</v>
      </c>
      <c r="C42" s="58" t="n">
        <v>5449.77893643016</v>
      </c>
      <c r="D42" s="58" t="n">
        <v>5498.82599378936</v>
      </c>
      <c r="E42" s="58" t="n">
        <v>5463.07302236928</v>
      </c>
      <c r="F42" s="58" t="n">
        <v>5430.56340316347</v>
      </c>
      <c r="G42" s="58" t="n">
        <v>5306.46447263895</v>
      </c>
      <c r="H42" s="58" t="n">
        <v>5160.61405383999</v>
      </c>
      <c r="I42" s="58" t="n">
        <v>5029.91613444685</v>
      </c>
      <c r="J42" s="58" t="n">
        <v>4757.08582313733</v>
      </c>
      <c r="K42" s="58" t="n">
        <v>4565.91229655972</v>
      </c>
      <c r="L42" s="420" t="n">
        <v>4266.17927575692</v>
      </c>
      <c r="M42" s="58" t="n">
        <v>4028.00018270447</v>
      </c>
      <c r="N42" s="58" t="n">
        <v>3812.18138681391</v>
      </c>
      <c r="O42" s="420" t="n">
        <v>3615.86816601583</v>
      </c>
      <c r="P42" s="59" t="n">
        <v>3513.26698168762</v>
      </c>
    </row>
    <row r="43" customFormat="false" ht="12" hidden="false" customHeight="false" outlineLevel="0" collapsed="false">
      <c r="A43" s="2390" t="s">
        <v>1631</v>
      </c>
      <c r="B43" s="58" t="n">
        <v>498.709779361144</v>
      </c>
      <c r="C43" s="58" t="n">
        <v>498.709779361144</v>
      </c>
      <c r="D43" s="58" t="n">
        <v>479.798019472194</v>
      </c>
      <c r="E43" s="58" t="n">
        <v>469.446823658409</v>
      </c>
      <c r="F43" s="58" t="n">
        <v>461.70050149848</v>
      </c>
      <c r="G43" s="58" t="n">
        <v>452.470734883505</v>
      </c>
      <c r="H43" s="58" t="n">
        <v>448.134596778862</v>
      </c>
      <c r="I43" s="58" t="n">
        <v>440.226190817276</v>
      </c>
      <c r="J43" s="58" t="n">
        <v>434.858062738602</v>
      </c>
      <c r="K43" s="58" t="n">
        <v>426.470139109299</v>
      </c>
      <c r="L43" s="420" t="n">
        <v>422.936082052079</v>
      </c>
      <c r="M43" s="58" t="n">
        <v>407.562130074737</v>
      </c>
      <c r="N43" s="58" t="n">
        <v>385.115624655763</v>
      </c>
      <c r="O43" s="420" t="n">
        <v>384.826426252286</v>
      </c>
      <c r="P43" s="59" t="n">
        <v>380.033514895067</v>
      </c>
    </row>
    <row r="44" customFormat="false" ht="12" hidden="false" customHeight="false" outlineLevel="0" collapsed="false">
      <c r="A44" s="2390" t="s">
        <v>1342</v>
      </c>
      <c r="B44" s="58" t="n">
        <v>21.7171469782715</v>
      </c>
      <c r="C44" s="58" t="n">
        <v>21.7171469782715</v>
      </c>
      <c r="D44" s="58" t="n">
        <v>29.2101540989564</v>
      </c>
      <c r="E44" s="58" t="n">
        <v>25.446987150867</v>
      </c>
      <c r="F44" s="58" t="n">
        <v>25.7595864087884</v>
      </c>
      <c r="G44" s="58" t="n">
        <v>25.4571625565256</v>
      </c>
      <c r="H44" s="58" t="n">
        <v>26.6600758042521</v>
      </c>
      <c r="I44" s="58" t="n">
        <v>25.2239669250494</v>
      </c>
      <c r="J44" s="58" t="n">
        <v>28.3994564838405</v>
      </c>
      <c r="K44" s="58" t="n">
        <v>27.5667903600719</v>
      </c>
      <c r="L44" s="420" t="n">
        <v>29.7721616447034</v>
      </c>
      <c r="M44" s="58" t="n">
        <v>26.4103140705094</v>
      </c>
      <c r="N44" s="58" t="n">
        <v>26.5826709055307</v>
      </c>
      <c r="O44" s="420" t="n">
        <v>27.2577986491702</v>
      </c>
      <c r="P44" s="59" t="n">
        <v>25.6807535244741</v>
      </c>
    </row>
    <row r="45" customFormat="false" ht="12.75" hidden="false" customHeight="false" outlineLevel="0" collapsed="false">
      <c r="A45" s="2390" t="s">
        <v>1387</v>
      </c>
      <c r="B45" s="58" t="n">
        <v>16.0733082643553</v>
      </c>
      <c r="C45" s="58" t="n">
        <v>16.0733082643553</v>
      </c>
      <c r="D45" s="58" t="n">
        <v>19.0788587064401</v>
      </c>
      <c r="E45" s="58" t="n">
        <v>22.7497661334884</v>
      </c>
      <c r="F45" s="58" t="n">
        <v>25.7545251584634</v>
      </c>
      <c r="G45" s="58" t="n">
        <v>27.0864021781929</v>
      </c>
      <c r="H45" s="58" t="n">
        <v>29.540725907298</v>
      </c>
      <c r="I45" s="58" t="n">
        <v>32.7932319191273</v>
      </c>
      <c r="J45" s="58" t="n">
        <v>37.7600383241868</v>
      </c>
      <c r="K45" s="58" t="n">
        <v>38.9061452651555</v>
      </c>
      <c r="L45" s="420" t="n">
        <v>42.4817819861504</v>
      </c>
      <c r="M45" s="58" t="n">
        <v>46.488608936704</v>
      </c>
      <c r="N45" s="58" t="n">
        <v>46.345547567005</v>
      </c>
      <c r="O45" s="420" t="n">
        <v>49.6004487651825</v>
      </c>
      <c r="P45" s="59" t="n">
        <v>46.9415104817872</v>
      </c>
    </row>
    <row r="46" customFormat="false" ht="12" hidden="false" customHeight="false" outlineLevel="0" collapsed="false">
      <c r="A46" s="2388" t="s">
        <v>1645</v>
      </c>
      <c r="B46" s="1626" t="n">
        <v>0</v>
      </c>
      <c r="C46" s="1626" t="n">
        <v>0</v>
      </c>
      <c r="D46" s="1626" t="n">
        <v>0</v>
      </c>
      <c r="E46" s="1626" t="n">
        <v>0</v>
      </c>
      <c r="F46" s="1626" t="n">
        <v>0</v>
      </c>
      <c r="G46" s="1626" t="n">
        <v>0</v>
      </c>
      <c r="H46" s="1626" t="n">
        <v>0</v>
      </c>
      <c r="I46" s="1626" t="n">
        <v>0</v>
      </c>
      <c r="J46" s="1626" t="n">
        <v>0</v>
      </c>
      <c r="K46" s="1626" t="n">
        <v>0</v>
      </c>
      <c r="L46" s="1626" t="n">
        <v>0</v>
      </c>
      <c r="M46" s="1626" t="n">
        <v>0</v>
      </c>
      <c r="N46" s="1626" t="n">
        <v>0</v>
      </c>
      <c r="O46" s="1626" t="n">
        <v>0</v>
      </c>
      <c r="P46" s="1628" t="n">
        <v>0</v>
      </c>
    </row>
    <row r="47" customFormat="false" ht="12.75" hidden="false" customHeight="false" outlineLevel="0" collapsed="false">
      <c r="A47" s="2392"/>
      <c r="B47" s="58"/>
      <c r="C47" s="58"/>
      <c r="D47" s="58"/>
      <c r="E47" s="58"/>
      <c r="F47" s="58"/>
      <c r="G47" s="58"/>
      <c r="H47" s="58"/>
      <c r="I47" s="58"/>
      <c r="J47" s="58"/>
      <c r="K47" s="58"/>
      <c r="L47" s="420"/>
      <c r="M47" s="58"/>
      <c r="N47" s="58"/>
      <c r="O47" s="420"/>
      <c r="P47" s="59"/>
    </row>
    <row r="48" customFormat="false" ht="12" hidden="false" customHeight="false" outlineLevel="0" collapsed="false">
      <c r="A48" s="2391" t="s">
        <v>1367</v>
      </c>
      <c r="B48" s="675"/>
      <c r="C48" s="675"/>
      <c r="D48" s="675"/>
      <c r="E48" s="675"/>
      <c r="F48" s="675"/>
      <c r="G48" s="675"/>
      <c r="H48" s="675"/>
      <c r="I48" s="675"/>
      <c r="J48" s="675"/>
      <c r="K48" s="675"/>
      <c r="L48" s="2407"/>
      <c r="M48" s="675"/>
      <c r="N48" s="675"/>
      <c r="O48" s="2407"/>
      <c r="P48" s="2408"/>
    </row>
    <row r="49" customFormat="false" ht="12" hidden="false" customHeight="false" outlineLevel="0" collapsed="false">
      <c r="A49" s="2383" t="s">
        <v>98</v>
      </c>
      <c r="B49" s="1823" t="n">
        <v>5.67587749235809</v>
      </c>
      <c r="C49" s="1823" t="n">
        <v>5.67587749235809</v>
      </c>
      <c r="D49" s="1823" t="n">
        <v>5.37234846157671</v>
      </c>
      <c r="E49" s="1823" t="n">
        <v>5.48467374710004</v>
      </c>
      <c r="F49" s="1823" t="n">
        <v>5.71793741316673</v>
      </c>
      <c r="G49" s="1823" t="n">
        <v>5.58719792542938</v>
      </c>
      <c r="H49" s="1823" t="n">
        <v>5.84895207851191</v>
      </c>
      <c r="I49" s="1823" t="n">
        <v>5.97042188589011</v>
      </c>
      <c r="J49" s="1823" t="n">
        <v>6.39513068456415</v>
      </c>
      <c r="K49" s="1823" t="n">
        <v>6.77682003510639</v>
      </c>
      <c r="L49" s="2389" t="n">
        <v>6.49962071771514</v>
      </c>
      <c r="M49" s="1823" t="n">
        <v>6.81823465395088</v>
      </c>
      <c r="N49" s="1823" t="n">
        <v>6.99456397876949</v>
      </c>
      <c r="O49" s="1823" t="n">
        <v>6.88213208222036</v>
      </c>
      <c r="P49" s="1824" t="n">
        <v>7.02107347829537</v>
      </c>
    </row>
    <row r="50" customFormat="false" ht="12" hidden="false" customHeight="false" outlineLevel="0" collapsed="false">
      <c r="A50" s="2387" t="s">
        <v>99</v>
      </c>
      <c r="B50" s="58" t="n">
        <v>1.28958607904276</v>
      </c>
      <c r="C50" s="58" t="n">
        <v>1.28958607904276</v>
      </c>
      <c r="D50" s="58" t="n">
        <v>1.20272397519194</v>
      </c>
      <c r="E50" s="58" t="n">
        <v>1.26321425233285</v>
      </c>
      <c r="F50" s="58" t="n">
        <v>1.28598809179035</v>
      </c>
      <c r="G50" s="58" t="n">
        <v>1.29969060583862</v>
      </c>
      <c r="H50" s="58" t="n">
        <v>1.36982340215227</v>
      </c>
      <c r="I50" s="58" t="n">
        <v>1.43358332904329</v>
      </c>
      <c r="J50" s="58" t="n">
        <v>1.50041920716217</v>
      </c>
      <c r="K50" s="58" t="n">
        <v>1.59663680299644</v>
      </c>
      <c r="L50" s="420" t="n">
        <v>1.63287039710053</v>
      </c>
      <c r="M50" s="58" t="n">
        <v>1.64220759627606</v>
      </c>
      <c r="N50" s="58" t="n">
        <v>1.5912224424772</v>
      </c>
      <c r="O50" s="420" t="n">
        <v>1.56784900875231</v>
      </c>
      <c r="P50" s="59" t="n">
        <v>1.57210237322702</v>
      </c>
    </row>
    <row r="51" customFormat="false" ht="12" hidden="false" customHeight="false" outlineLevel="0" collapsed="false">
      <c r="A51" s="2387" t="s">
        <v>100</v>
      </c>
      <c r="B51" s="58" t="n">
        <v>4.38629141331533</v>
      </c>
      <c r="C51" s="58" t="n">
        <v>4.38629141331533</v>
      </c>
      <c r="D51" s="58" t="n">
        <v>4.16962448638477</v>
      </c>
      <c r="E51" s="58" t="n">
        <v>4.22145949476718</v>
      </c>
      <c r="F51" s="58" t="n">
        <v>4.43194932137638</v>
      </c>
      <c r="G51" s="58" t="n">
        <v>4.28750731959076</v>
      </c>
      <c r="H51" s="58" t="n">
        <v>4.47912867635963</v>
      </c>
      <c r="I51" s="58" t="n">
        <v>4.53683855684682</v>
      </c>
      <c r="J51" s="58" t="n">
        <v>4.89471147740198</v>
      </c>
      <c r="K51" s="58" t="n">
        <v>5.18018323210995</v>
      </c>
      <c r="L51" s="420" t="n">
        <v>4.86675032061461</v>
      </c>
      <c r="M51" s="58" t="n">
        <v>5.17602705767482</v>
      </c>
      <c r="N51" s="58" t="n">
        <v>5.40334153629229</v>
      </c>
      <c r="O51" s="420" t="n">
        <v>5.31428307346805</v>
      </c>
      <c r="P51" s="59" t="n">
        <v>5.44897110506835</v>
      </c>
    </row>
    <row r="52" customFormat="false" ht="12" hidden="false" customHeight="false" outlineLevel="0" collapsed="false">
      <c r="A52" s="2383" t="s">
        <v>101</v>
      </c>
      <c r="B52" s="58" t="n">
        <v>0</v>
      </c>
      <c r="C52" s="58" t="n">
        <v>0</v>
      </c>
      <c r="D52" s="58" t="n">
        <v>0</v>
      </c>
      <c r="E52" s="58" t="n">
        <v>0</v>
      </c>
      <c r="F52" s="58" t="n">
        <v>0</v>
      </c>
      <c r="G52" s="58" t="n">
        <v>0</v>
      </c>
      <c r="H52" s="58" t="n">
        <v>0</v>
      </c>
      <c r="I52" s="58" t="n">
        <v>0</v>
      </c>
      <c r="J52" s="58" t="n">
        <v>0</v>
      </c>
      <c r="K52" s="58" t="n">
        <v>0</v>
      </c>
      <c r="L52" s="420" t="n">
        <v>0</v>
      </c>
      <c r="M52" s="58" t="n">
        <v>0</v>
      </c>
      <c r="N52" s="58" t="n">
        <v>0</v>
      </c>
      <c r="O52" s="420" t="n">
        <v>0</v>
      </c>
      <c r="P52" s="59" t="n">
        <v>0</v>
      </c>
    </row>
    <row r="53" customFormat="false" ht="17.25" hidden="false" customHeight="true" outlineLevel="0" collapsed="false">
      <c r="A53" s="2401" t="s">
        <v>102</v>
      </c>
      <c r="B53" s="2409"/>
      <c r="C53" s="2409"/>
      <c r="D53" s="2409"/>
      <c r="E53" s="2409"/>
      <c r="F53" s="2409"/>
      <c r="G53" s="2409"/>
      <c r="H53" s="2409"/>
      <c r="I53" s="2409"/>
      <c r="J53" s="2409"/>
      <c r="K53" s="2409"/>
      <c r="L53" s="2410"/>
      <c r="M53" s="2409"/>
      <c r="N53" s="2409"/>
      <c r="O53" s="2410"/>
      <c r="P53" s="2411"/>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6" min="2" style="0" width="13.99"/>
  </cols>
  <sheetData>
    <row r="1" customFormat="false" ht="17.25" hidden="false" customHeight="false" outlineLevel="0" collapsed="false">
      <c r="A1" s="5" t="s">
        <v>1646</v>
      </c>
      <c r="P1" s="6" t="str">
        <f aca="false">CRF_CountryName</f>
        <v>European Community</v>
      </c>
    </row>
    <row r="2" customFormat="false" ht="15.75" hidden="false" customHeight="false" outlineLevel="0" collapsed="false">
      <c r="A2" s="5" t="s">
        <v>1647</v>
      </c>
      <c r="P2" s="6" t="n">
        <f aca="false">CRF_InventoryYear</f>
        <v>2003</v>
      </c>
    </row>
    <row r="3" customFormat="false" ht="15.75" hidden="false" customHeight="false" outlineLevel="0" collapsed="false">
      <c r="A3" s="5"/>
      <c r="P3" s="6" t="n">
        <f aca="false">CRF_Submission</f>
        <v>2005</v>
      </c>
    </row>
    <row r="4" customFormat="false" ht="12.75" hidden="false" customHeight="true" outlineLevel="0" collapsed="false">
      <c r="H4" s="2375"/>
      <c r="I4" s="2375"/>
    </row>
    <row r="5" customFormat="false" ht="14.25" hidden="false" customHeight="false" outlineLevel="0" collapsed="false">
      <c r="A5" s="2403" t="s">
        <v>48</v>
      </c>
      <c r="B5" s="2378" t="s">
        <v>1622</v>
      </c>
      <c r="C5" s="2378" t="n">
        <v>1990</v>
      </c>
      <c r="D5" s="2378" t="n">
        <v>1991</v>
      </c>
      <c r="E5" s="2378" t="n">
        <v>1992</v>
      </c>
      <c r="F5" s="2378" t="n">
        <v>1993</v>
      </c>
      <c r="G5" s="2378" t="n">
        <v>1994</v>
      </c>
      <c r="H5" s="2378" t="n">
        <v>1995</v>
      </c>
      <c r="I5" s="2378" t="n">
        <v>1996</v>
      </c>
      <c r="J5" s="2378" t="n">
        <v>1997</v>
      </c>
      <c r="K5" s="2379" t="n">
        <v>1998</v>
      </c>
      <c r="L5" s="2380" t="n">
        <v>1999</v>
      </c>
      <c r="M5" s="2381" t="n">
        <v>2000</v>
      </c>
      <c r="N5" s="2380" t="n">
        <v>2001</v>
      </c>
      <c r="O5" s="2380" t="n">
        <v>2002</v>
      </c>
      <c r="P5" s="2381" t="n">
        <v>2003</v>
      </c>
    </row>
    <row r="6" customFormat="false" ht="12.75" hidden="false" customHeight="false" outlineLevel="0" collapsed="false">
      <c r="A6" s="2403"/>
      <c r="B6" s="2404" t="s">
        <v>56</v>
      </c>
      <c r="C6" s="2404"/>
      <c r="D6" s="2404"/>
      <c r="E6" s="2404"/>
      <c r="F6" s="2404"/>
      <c r="G6" s="2404"/>
      <c r="H6" s="2404"/>
      <c r="I6" s="2404"/>
      <c r="J6" s="2404"/>
      <c r="K6" s="2404"/>
      <c r="L6" s="2404"/>
      <c r="M6" s="2404"/>
      <c r="N6" s="2404"/>
      <c r="O6" s="2404"/>
      <c r="P6" s="2404"/>
    </row>
    <row r="7" customFormat="false" ht="13.5" hidden="false" customHeight="false" outlineLevel="0" collapsed="false">
      <c r="A7" s="2383" t="s">
        <v>1642</v>
      </c>
      <c r="B7" s="1836" t="n">
        <v>1317.65017301908</v>
      </c>
      <c r="C7" s="1836" t="n">
        <v>1317.65017301908</v>
      </c>
      <c r="D7" s="1836" t="n">
        <v>1300.58158327754</v>
      </c>
      <c r="E7" s="1836" t="n">
        <v>1277.64118534594</v>
      </c>
      <c r="F7" s="1836" t="n">
        <v>1235.38150788678</v>
      </c>
      <c r="G7" s="1836" t="n">
        <v>1260.97096204402</v>
      </c>
      <c r="H7" s="1836" t="n">
        <v>1263.46148353686</v>
      </c>
      <c r="I7" s="1836" t="n">
        <v>1284.64452943875</v>
      </c>
      <c r="J7" s="1836" t="n">
        <v>1286.29120840486</v>
      </c>
      <c r="K7" s="1798" t="n">
        <v>1212.76969720929</v>
      </c>
      <c r="L7" s="1798" t="n">
        <v>1136.65787957614</v>
      </c>
      <c r="M7" s="1836" t="n">
        <v>1134.68675487476</v>
      </c>
      <c r="N7" s="1836" t="n">
        <v>1110.85822463543</v>
      </c>
      <c r="O7" s="1836" t="n">
        <v>1084.79649942398</v>
      </c>
      <c r="P7" s="1837" t="n">
        <v>1082.75150610524</v>
      </c>
    </row>
    <row r="8" customFormat="false" ht="12" hidden="false" customHeight="false" outlineLevel="0" collapsed="false">
      <c r="A8" s="2391" t="s">
        <v>1623</v>
      </c>
      <c r="B8" s="1823" t="n">
        <v>134.310465467376</v>
      </c>
      <c r="C8" s="1823" t="n">
        <v>134.310465467376</v>
      </c>
      <c r="D8" s="1823" t="n">
        <v>139.497872686505</v>
      </c>
      <c r="E8" s="1823" t="n">
        <v>141.036788662407</v>
      </c>
      <c r="F8" s="1823" t="n">
        <v>142.26552010881</v>
      </c>
      <c r="G8" s="1823" t="n">
        <v>147.363053122516</v>
      </c>
      <c r="H8" s="1823" t="n">
        <v>151.015253363214</v>
      </c>
      <c r="I8" s="1823" t="n">
        <v>158.011947271485</v>
      </c>
      <c r="J8" s="1823" t="n">
        <v>160.73383536057</v>
      </c>
      <c r="K8" s="2389" t="n">
        <v>165.753147531026</v>
      </c>
      <c r="L8" s="2389" t="n">
        <v>168.586786485307</v>
      </c>
      <c r="M8" s="1823" t="n">
        <v>168.96192559511</v>
      </c>
      <c r="N8" s="1823" t="n">
        <v>174.149772395935</v>
      </c>
      <c r="O8" s="1823" t="n">
        <v>176.77155332642</v>
      </c>
      <c r="P8" s="1824" t="n">
        <v>179.556055750724</v>
      </c>
    </row>
    <row r="9" customFormat="false" ht="12" hidden="false" customHeight="false" outlineLevel="0" collapsed="false">
      <c r="A9" s="2390" t="s">
        <v>1381</v>
      </c>
      <c r="B9" s="1637" t="n">
        <v>134.078739658276</v>
      </c>
      <c r="C9" s="1637" t="n">
        <v>134.078739658276</v>
      </c>
      <c r="D9" s="1637" t="n">
        <v>139.268410740253</v>
      </c>
      <c r="E9" s="1637" t="n">
        <v>140.792886842066</v>
      </c>
      <c r="F9" s="1637" t="n">
        <v>142.004730194105</v>
      </c>
      <c r="G9" s="1637" t="n">
        <v>147.087016155285</v>
      </c>
      <c r="H9" s="1637" t="n">
        <v>150.760167168094</v>
      </c>
      <c r="I9" s="1637" t="n">
        <v>157.749761802113</v>
      </c>
      <c r="J9" s="1637" t="n">
        <v>160.502021133199</v>
      </c>
      <c r="K9" s="2386" t="n">
        <v>165.525515137359</v>
      </c>
      <c r="L9" s="2386" t="n">
        <v>168.387800088211</v>
      </c>
      <c r="M9" s="1637" t="n">
        <v>168.776193247623</v>
      </c>
      <c r="N9" s="1637" t="n">
        <v>173.977475033987</v>
      </c>
      <c r="O9" s="1637" t="n">
        <v>176.604718948832</v>
      </c>
      <c r="P9" s="1638" t="n">
        <v>179.408864770642</v>
      </c>
    </row>
    <row r="10" customFormat="false" ht="12" hidden="false" customHeight="false" outlineLevel="0" collapsed="false">
      <c r="A10" s="2387" t="s">
        <v>1302</v>
      </c>
      <c r="B10" s="58" t="n">
        <v>42.5348460759908</v>
      </c>
      <c r="C10" s="58" t="n">
        <v>42.5348460759908</v>
      </c>
      <c r="D10" s="58" t="n">
        <v>43.3732757399089</v>
      </c>
      <c r="E10" s="58" t="n">
        <v>43.1547901854727</v>
      </c>
      <c r="F10" s="58" t="n">
        <v>41.4476983540926</v>
      </c>
      <c r="G10" s="58" t="n">
        <v>44.0440071554096</v>
      </c>
      <c r="H10" s="58" t="n">
        <v>42.6829508925129</v>
      </c>
      <c r="I10" s="58" t="n">
        <v>44.5985838437149</v>
      </c>
      <c r="J10" s="58" t="n">
        <v>43.7845184336855</v>
      </c>
      <c r="K10" s="420" t="n">
        <v>45.1501782837457</v>
      </c>
      <c r="L10" s="420" t="n">
        <v>44.0422611995584</v>
      </c>
      <c r="M10" s="58" t="n">
        <v>44.9108354249718</v>
      </c>
      <c r="N10" s="58" t="n">
        <v>46.4594741634233</v>
      </c>
      <c r="O10" s="420" t="n">
        <v>47.9537356256662</v>
      </c>
      <c r="P10" s="59" t="n">
        <v>49.0207505159806</v>
      </c>
    </row>
    <row r="11" customFormat="false" ht="12" hidden="false" customHeight="false" outlineLevel="0" collapsed="false">
      <c r="A11" s="2387" t="s">
        <v>1643</v>
      </c>
      <c r="B11" s="58" t="n">
        <v>26.2353663344082</v>
      </c>
      <c r="C11" s="58" t="n">
        <v>26.2353663344082</v>
      </c>
      <c r="D11" s="58" t="n">
        <v>25.9541937908617</v>
      </c>
      <c r="E11" s="58" t="n">
        <v>25.2056455654888</v>
      </c>
      <c r="F11" s="58" t="n">
        <v>24.0546152388215</v>
      </c>
      <c r="G11" s="58" t="n">
        <v>24.3823977239061</v>
      </c>
      <c r="H11" s="58" t="n">
        <v>24.3453259999717</v>
      </c>
      <c r="I11" s="58" t="n">
        <v>23.6412292424205</v>
      </c>
      <c r="J11" s="58" t="n">
        <v>24.8673397741783</v>
      </c>
      <c r="K11" s="420" t="n">
        <v>24.6143411913903</v>
      </c>
      <c r="L11" s="420" t="n">
        <v>23.842419529596</v>
      </c>
      <c r="M11" s="58" t="n">
        <v>22.694491945214</v>
      </c>
      <c r="N11" s="58" t="n">
        <v>22.7597018097394</v>
      </c>
      <c r="O11" s="420" t="n">
        <v>22.4882918473427</v>
      </c>
      <c r="P11" s="59" t="n">
        <v>21.9873962836772</v>
      </c>
    </row>
    <row r="12" customFormat="false" ht="12" hidden="false" customHeight="false" outlineLevel="0" collapsed="false">
      <c r="A12" s="2387" t="s">
        <v>1304</v>
      </c>
      <c r="B12" s="58" t="n">
        <v>33.7065485987757</v>
      </c>
      <c r="C12" s="58" t="n">
        <v>33.7065485987757</v>
      </c>
      <c r="D12" s="58" t="n">
        <v>37.5234354852298</v>
      </c>
      <c r="E12" s="58" t="n">
        <v>41.4620847738804</v>
      </c>
      <c r="F12" s="58" t="n">
        <v>45.6970583411781</v>
      </c>
      <c r="G12" s="58" t="n">
        <v>49.7755943695731</v>
      </c>
      <c r="H12" s="58" t="n">
        <v>54.5635364191708</v>
      </c>
      <c r="I12" s="58" t="n">
        <v>58.7901934081177</v>
      </c>
      <c r="J12" s="58" t="n">
        <v>62.4511199035616</v>
      </c>
      <c r="K12" s="420" t="n">
        <v>66.9411682379623</v>
      </c>
      <c r="L12" s="420" t="n">
        <v>70.9118658505284</v>
      </c>
      <c r="M12" s="58" t="n">
        <v>72.6204346677352</v>
      </c>
      <c r="N12" s="58" t="n">
        <v>75.1653853407086</v>
      </c>
      <c r="O12" s="420" t="n">
        <v>77.8454871188569</v>
      </c>
      <c r="P12" s="59" t="n">
        <v>79.0068416398135</v>
      </c>
    </row>
    <row r="13" customFormat="false" ht="12" hidden="false" customHeight="false" outlineLevel="0" collapsed="false">
      <c r="A13" s="2387" t="s">
        <v>1305</v>
      </c>
      <c r="B13" s="58" t="n">
        <v>30.7563691920665</v>
      </c>
      <c r="C13" s="58" t="n">
        <v>30.7563691920665</v>
      </c>
      <c r="D13" s="58" t="n">
        <v>31.6327063067152</v>
      </c>
      <c r="E13" s="58" t="n">
        <v>30.2064986041964</v>
      </c>
      <c r="F13" s="58" t="n">
        <v>30.0626676116858</v>
      </c>
      <c r="G13" s="58" t="n">
        <v>28.2109214904608</v>
      </c>
      <c r="H13" s="58" t="n">
        <v>28.5539376145511</v>
      </c>
      <c r="I13" s="58" t="n">
        <v>30.1612301303424</v>
      </c>
      <c r="J13" s="58" t="n">
        <v>28.8168081401075</v>
      </c>
      <c r="K13" s="420" t="n">
        <v>28.3245596595197</v>
      </c>
      <c r="L13" s="420" t="n">
        <v>29.1330555011981</v>
      </c>
      <c r="M13" s="58" t="n">
        <v>28.1215931666038</v>
      </c>
      <c r="N13" s="58" t="n">
        <v>29.2909523678579</v>
      </c>
      <c r="O13" s="420" t="n">
        <v>28.0194841826528</v>
      </c>
      <c r="P13" s="59" t="n">
        <v>29.0169188280671</v>
      </c>
    </row>
    <row r="14" customFormat="false" ht="12" hidden="false" customHeight="false" outlineLevel="0" collapsed="false">
      <c r="A14" s="2387" t="s">
        <v>1306</v>
      </c>
      <c r="B14" s="58" t="n">
        <v>0.835609457034614</v>
      </c>
      <c r="C14" s="58" t="n">
        <v>0.835609457034614</v>
      </c>
      <c r="D14" s="58" t="n">
        <v>0.77479941753764</v>
      </c>
      <c r="E14" s="58" t="n">
        <v>0.753867713027903</v>
      </c>
      <c r="F14" s="58" t="n">
        <v>0.73269064832713</v>
      </c>
      <c r="G14" s="58" t="n">
        <v>0.67409541593493</v>
      </c>
      <c r="H14" s="58" t="n">
        <v>0.613416241887873</v>
      </c>
      <c r="I14" s="58" t="n">
        <v>0.558525177517628</v>
      </c>
      <c r="J14" s="58" t="n">
        <v>0.57223488166648</v>
      </c>
      <c r="K14" s="420" t="n">
        <v>0.495267764740604</v>
      </c>
      <c r="L14" s="420" t="n">
        <v>0.458198007329703</v>
      </c>
      <c r="M14" s="58" t="n">
        <v>0.428838043097675</v>
      </c>
      <c r="N14" s="58" t="n">
        <v>0.301961352257943</v>
      </c>
      <c r="O14" s="420" t="n">
        <v>0.297720174313105</v>
      </c>
      <c r="P14" s="59" t="n">
        <v>0.376957503103114</v>
      </c>
    </row>
    <row r="15" customFormat="false" ht="12" hidden="false" customHeight="false" outlineLevel="0" collapsed="false">
      <c r="A15" s="2390" t="s">
        <v>85</v>
      </c>
      <c r="B15" s="1637" t="n">
        <v>0.231725809099784</v>
      </c>
      <c r="C15" s="1637" t="n">
        <v>0.231725809099784</v>
      </c>
      <c r="D15" s="1637" t="n">
        <v>0.229461946251384</v>
      </c>
      <c r="E15" s="1637" t="n">
        <v>0.243901820340699</v>
      </c>
      <c r="F15" s="1637" t="n">
        <v>0.260789914704422</v>
      </c>
      <c r="G15" s="1637" t="n">
        <v>0.276036967231656</v>
      </c>
      <c r="H15" s="1637" t="n">
        <v>0.255086195119684</v>
      </c>
      <c r="I15" s="1637" t="n">
        <v>0.262185469371568</v>
      </c>
      <c r="J15" s="1637" t="n">
        <v>0.231814227371065</v>
      </c>
      <c r="K15" s="2386" t="n">
        <v>0.227632393667356</v>
      </c>
      <c r="L15" s="2386" t="n">
        <v>0.198986397096473</v>
      </c>
      <c r="M15" s="1637" t="n">
        <v>0.185732347487919</v>
      </c>
      <c r="N15" s="1637" t="n">
        <v>0.172297361948228</v>
      </c>
      <c r="O15" s="1637" t="n">
        <v>0.166834377587953</v>
      </c>
      <c r="P15" s="1638" t="n">
        <v>0.147190980082226</v>
      </c>
    </row>
    <row r="16" customFormat="false" ht="12" hidden="false" customHeight="false" outlineLevel="0" collapsed="false">
      <c r="A16" s="2387" t="s">
        <v>86</v>
      </c>
      <c r="B16" s="58" t="n">
        <v>0.0137807897498475</v>
      </c>
      <c r="C16" s="58" t="n">
        <v>0.0137807897498475</v>
      </c>
      <c r="D16" s="58" t="n">
        <v>0.0101521165354077</v>
      </c>
      <c r="E16" s="58" t="n">
        <v>0.00832751536481628</v>
      </c>
      <c r="F16" s="58" t="n">
        <v>0.0106753819274414</v>
      </c>
      <c r="G16" s="58" t="n">
        <v>0.0119881778342508</v>
      </c>
      <c r="H16" s="58" t="n">
        <v>0.0114127591703787</v>
      </c>
      <c r="I16" s="58" t="n">
        <v>0.0106977077277545</v>
      </c>
      <c r="J16" s="58" t="n">
        <v>0.00915444060299725</v>
      </c>
      <c r="K16" s="420" t="n">
        <v>0.010956541286764</v>
      </c>
      <c r="L16" s="420" t="n">
        <v>0.0100407330279279</v>
      </c>
      <c r="M16" s="58" t="n">
        <v>0.0106031266986861</v>
      </c>
      <c r="N16" s="58" t="n">
        <v>0.010002636735799</v>
      </c>
      <c r="O16" s="420" t="n">
        <v>0.011041810510593</v>
      </c>
      <c r="P16" s="59" t="n">
        <v>0.00908549657967396</v>
      </c>
    </row>
    <row r="17" customFormat="false" ht="12.75" hidden="false" customHeight="false" outlineLevel="0" collapsed="false">
      <c r="A17" s="2387" t="s">
        <v>1307</v>
      </c>
      <c r="B17" s="49" t="n">
        <v>0.217945019349936</v>
      </c>
      <c r="C17" s="49" t="n">
        <v>0.217945019349936</v>
      </c>
      <c r="D17" s="49" t="n">
        <v>0.219309829715976</v>
      </c>
      <c r="E17" s="49" t="n">
        <v>0.235574304975882</v>
      </c>
      <c r="F17" s="49" t="n">
        <v>0.250114532776981</v>
      </c>
      <c r="G17" s="49" t="n">
        <v>0.264048789397405</v>
      </c>
      <c r="H17" s="49" t="n">
        <v>0.243673435949306</v>
      </c>
      <c r="I17" s="49" t="n">
        <v>0.251487761643814</v>
      </c>
      <c r="J17" s="49" t="n">
        <v>0.222659786768067</v>
      </c>
      <c r="K17" s="426" t="n">
        <v>0.216675852380592</v>
      </c>
      <c r="L17" s="426" t="n">
        <v>0.188945664068545</v>
      </c>
      <c r="M17" s="49" t="n">
        <v>0.175129220789233</v>
      </c>
      <c r="N17" s="49" t="n">
        <v>0.162294725212429</v>
      </c>
      <c r="O17" s="426" t="n">
        <v>0.15579256707736</v>
      </c>
      <c r="P17" s="50" t="n">
        <v>0.138105483502552</v>
      </c>
    </row>
    <row r="18" customFormat="false" ht="12" hidden="false" customHeight="false" outlineLevel="0" collapsed="false">
      <c r="A18" s="2391" t="s">
        <v>1624</v>
      </c>
      <c r="B18" s="1823" t="n">
        <v>341.026001999002</v>
      </c>
      <c r="C18" s="1823" t="n">
        <v>341.026001999002</v>
      </c>
      <c r="D18" s="1823" t="n">
        <v>334.234248497887</v>
      </c>
      <c r="E18" s="1823" t="n">
        <v>321.987775987437</v>
      </c>
      <c r="F18" s="1823" t="n">
        <v>304.581103367569</v>
      </c>
      <c r="G18" s="1823" t="n">
        <v>323.439374710459</v>
      </c>
      <c r="H18" s="1823" t="n">
        <v>318.001637705324</v>
      </c>
      <c r="I18" s="1823" t="n">
        <v>327.076743198297</v>
      </c>
      <c r="J18" s="1823" t="n">
        <v>317.709975405988</v>
      </c>
      <c r="K18" s="2389" t="n">
        <v>242.051620858666</v>
      </c>
      <c r="L18" s="2389" t="n">
        <v>169.641850891962</v>
      </c>
      <c r="M18" s="1823" t="n">
        <v>166.285158623459</v>
      </c>
      <c r="N18" s="1823" t="n">
        <v>163.950440824327</v>
      </c>
      <c r="O18" s="1823" t="n">
        <v>145.24157509559</v>
      </c>
      <c r="P18" s="1824" t="n">
        <v>149.178056049405</v>
      </c>
    </row>
    <row r="19" customFormat="false" ht="12" hidden="false" customHeight="false" outlineLevel="0" collapsed="false">
      <c r="A19" s="2390" t="s">
        <v>448</v>
      </c>
      <c r="B19" s="58" t="n">
        <v>0</v>
      </c>
      <c r="C19" s="58" t="n">
        <v>0</v>
      </c>
      <c r="D19" s="58" t="n">
        <v>0</v>
      </c>
      <c r="E19" s="58" t="n">
        <v>0</v>
      </c>
      <c r="F19" s="58" t="n">
        <v>0</v>
      </c>
      <c r="G19" s="58" t="n">
        <v>0</v>
      </c>
      <c r="H19" s="58" t="n">
        <v>0</v>
      </c>
      <c r="I19" s="58" t="n">
        <v>0</v>
      </c>
      <c r="J19" s="58" t="n">
        <v>0</v>
      </c>
      <c r="K19" s="420" t="n">
        <v>0</v>
      </c>
      <c r="L19" s="420" t="n">
        <v>0</v>
      </c>
      <c r="M19" s="58" t="n">
        <v>0</v>
      </c>
      <c r="N19" s="58" t="n">
        <v>0</v>
      </c>
      <c r="O19" s="420" t="n">
        <v>0</v>
      </c>
      <c r="P19" s="59" t="n">
        <v>0</v>
      </c>
    </row>
    <row r="20" customFormat="false" ht="12" hidden="false" customHeight="false" outlineLevel="0" collapsed="false">
      <c r="A20" s="2390" t="s">
        <v>456</v>
      </c>
      <c r="B20" s="58" t="n">
        <v>337.830610345242</v>
      </c>
      <c r="C20" s="58" t="n">
        <v>337.830610345242</v>
      </c>
      <c r="D20" s="58" t="n">
        <v>331.084726625427</v>
      </c>
      <c r="E20" s="58" t="n">
        <v>318.868563243231</v>
      </c>
      <c r="F20" s="58" t="n">
        <v>301.573627969374</v>
      </c>
      <c r="G20" s="58" t="n">
        <v>320.545480250493</v>
      </c>
      <c r="H20" s="58" t="n">
        <v>315.164628224261</v>
      </c>
      <c r="I20" s="58" t="n">
        <v>324.307964253176</v>
      </c>
      <c r="J20" s="58" t="n">
        <v>315.076674489063</v>
      </c>
      <c r="K20" s="420" t="n">
        <v>239.468190422473</v>
      </c>
      <c r="L20" s="420" t="n">
        <v>167.039028114117</v>
      </c>
      <c r="M20" s="58" t="n">
        <v>163.757569384101</v>
      </c>
      <c r="N20" s="58" t="n">
        <v>161.381739188672</v>
      </c>
      <c r="O20" s="420" t="n">
        <v>142.695542317967</v>
      </c>
      <c r="P20" s="59" t="n">
        <v>146.615168772691</v>
      </c>
    </row>
    <row r="21" customFormat="false" ht="12" hidden="false" customHeight="false" outlineLevel="0" collapsed="false">
      <c r="A21" s="2390" t="s">
        <v>462</v>
      </c>
      <c r="B21" s="58" t="n">
        <v>0.0358283034576888</v>
      </c>
      <c r="C21" s="58" t="n">
        <v>0.0358283034576888</v>
      </c>
      <c r="D21" s="58" t="n">
        <v>0.027941965878071</v>
      </c>
      <c r="E21" s="58" t="n">
        <v>0.0276366155595996</v>
      </c>
      <c r="F21" s="58" t="n">
        <v>0.0280309335759782</v>
      </c>
      <c r="G21" s="58" t="n">
        <v>0.0305687511373976</v>
      </c>
      <c r="H21" s="58" t="n">
        <v>0.03369821</v>
      </c>
      <c r="I21" s="58" t="n">
        <v>0.03393043</v>
      </c>
      <c r="J21" s="58" t="n">
        <v>0.0335149640582348</v>
      </c>
      <c r="K21" s="420" t="n">
        <v>0.0295078976342129</v>
      </c>
      <c r="L21" s="420" t="n">
        <v>0.0303541296633303</v>
      </c>
      <c r="M21" s="58" t="n">
        <v>0.0290494654231119</v>
      </c>
      <c r="N21" s="58" t="n">
        <v>0.0228652365787079</v>
      </c>
      <c r="O21" s="420" t="n">
        <v>0.0177809231119199</v>
      </c>
      <c r="P21" s="59" t="n">
        <v>0.0227154222020018</v>
      </c>
    </row>
    <row r="22" customFormat="false" ht="12" hidden="false" customHeight="false" outlineLevel="0" collapsed="false">
      <c r="A22" s="2390" t="s">
        <v>473</v>
      </c>
      <c r="B22" s="58" t="n">
        <v>0</v>
      </c>
      <c r="C22" s="58" t="n">
        <v>0</v>
      </c>
      <c r="D22" s="58" t="n">
        <v>0</v>
      </c>
      <c r="E22" s="58" t="n">
        <v>0</v>
      </c>
      <c r="F22" s="58" t="n">
        <v>0</v>
      </c>
      <c r="G22" s="58" t="n">
        <v>0</v>
      </c>
      <c r="H22" s="58" t="n">
        <v>0</v>
      </c>
      <c r="I22" s="58" t="n">
        <v>0</v>
      </c>
      <c r="J22" s="58" t="n">
        <v>0</v>
      </c>
      <c r="K22" s="420" t="n">
        <v>0</v>
      </c>
      <c r="L22" s="420" t="n">
        <v>0</v>
      </c>
      <c r="M22" s="58" t="n">
        <v>0</v>
      </c>
      <c r="N22" s="58" t="n">
        <v>0</v>
      </c>
      <c r="O22" s="420" t="n">
        <v>0</v>
      </c>
      <c r="P22" s="59" t="n">
        <v>0</v>
      </c>
    </row>
    <row r="23" customFormat="false" ht="13.5" hidden="false" customHeight="false" outlineLevel="0" collapsed="false">
      <c r="A23" s="2390" t="s">
        <v>1625</v>
      </c>
      <c r="B23" s="654"/>
      <c r="C23" s="654"/>
      <c r="D23" s="654"/>
      <c r="E23" s="654"/>
      <c r="F23" s="654"/>
      <c r="G23" s="654"/>
      <c r="H23" s="654"/>
      <c r="I23" s="654"/>
      <c r="J23" s="654"/>
      <c r="K23" s="2412"/>
      <c r="L23" s="2412"/>
      <c r="M23" s="654"/>
      <c r="N23" s="654"/>
      <c r="O23" s="2412"/>
      <c r="P23" s="2413"/>
    </row>
    <row r="24" customFormat="false" ht="13.5" hidden="false" customHeight="false" outlineLevel="0" collapsed="false">
      <c r="A24" s="2390" t="s">
        <v>1626</v>
      </c>
      <c r="B24" s="654"/>
      <c r="C24" s="654"/>
      <c r="D24" s="654"/>
      <c r="E24" s="654"/>
      <c r="F24" s="654"/>
      <c r="G24" s="654"/>
      <c r="H24" s="654"/>
      <c r="I24" s="654"/>
      <c r="J24" s="654"/>
      <c r="K24" s="2412"/>
      <c r="L24" s="2412"/>
      <c r="M24" s="654"/>
      <c r="N24" s="654"/>
      <c r="O24" s="2412"/>
      <c r="P24" s="2413"/>
    </row>
    <row r="25" customFormat="false" ht="12.75" hidden="false" customHeight="false" outlineLevel="0" collapsed="false">
      <c r="A25" s="2390" t="s">
        <v>1313</v>
      </c>
      <c r="B25" s="49" t="n">
        <v>3.15956335030278</v>
      </c>
      <c r="C25" s="49" t="n">
        <v>3.15956335030278</v>
      </c>
      <c r="D25" s="49" t="n">
        <v>3.12157990658182</v>
      </c>
      <c r="E25" s="49" t="n">
        <v>3.09157612864705</v>
      </c>
      <c r="F25" s="49" t="n">
        <v>2.97944446461926</v>
      </c>
      <c r="G25" s="49" t="n">
        <v>2.86332570882835</v>
      </c>
      <c r="H25" s="49" t="n">
        <v>2.80331127106257</v>
      </c>
      <c r="I25" s="49" t="n">
        <v>2.73484851512112</v>
      </c>
      <c r="J25" s="49" t="n">
        <v>2.59978595286667</v>
      </c>
      <c r="K25" s="426" t="n">
        <v>2.55392253855928</v>
      </c>
      <c r="L25" s="426" t="n">
        <v>2.57246864818245</v>
      </c>
      <c r="M25" s="49" t="n">
        <v>2.49853977393533</v>
      </c>
      <c r="N25" s="49" t="n">
        <v>2.54583639907655</v>
      </c>
      <c r="O25" s="426" t="n">
        <v>2.52825185451159</v>
      </c>
      <c r="P25" s="50" t="n">
        <v>2.54017185451159</v>
      </c>
    </row>
    <row r="26" customFormat="false" ht="12.75" hidden="false" customHeight="false" outlineLevel="0" collapsed="false">
      <c r="A26" s="2391" t="s">
        <v>1627</v>
      </c>
      <c r="B26" s="2253" t="n">
        <v>12.9772762796127</v>
      </c>
      <c r="C26" s="2253" t="n">
        <v>12.9772762796127</v>
      </c>
      <c r="D26" s="2253" t="n">
        <v>12.8354910158797</v>
      </c>
      <c r="E26" s="2253" t="n">
        <v>12.9674013785929</v>
      </c>
      <c r="F26" s="2253" t="n">
        <v>12.9944905272774</v>
      </c>
      <c r="G26" s="2253" t="n">
        <v>12.9048662</v>
      </c>
      <c r="H26" s="2253" t="n">
        <v>13.0342562</v>
      </c>
      <c r="I26" s="2253" t="n">
        <v>13.5395712</v>
      </c>
      <c r="J26" s="2253" t="n">
        <v>13.583126198</v>
      </c>
      <c r="K26" s="2402" t="n">
        <v>14.006165198</v>
      </c>
      <c r="L26" s="2402" t="n">
        <v>13.8324702</v>
      </c>
      <c r="M26" s="2253" t="n">
        <v>13.7473902</v>
      </c>
      <c r="N26" s="2253" t="n">
        <v>13.1714502</v>
      </c>
      <c r="O26" s="2402" t="n">
        <v>13.2281852</v>
      </c>
      <c r="P26" s="2414" t="n">
        <v>12.7975262</v>
      </c>
    </row>
    <row r="27" customFormat="false" ht="12" hidden="false" customHeight="false" outlineLevel="0" collapsed="false">
      <c r="A27" s="2391" t="s">
        <v>1328</v>
      </c>
      <c r="B27" s="1823" t="n">
        <v>799.588778549112</v>
      </c>
      <c r="C27" s="1823" t="n">
        <v>799.588778549112</v>
      </c>
      <c r="D27" s="1823" t="n">
        <v>783.923937908089</v>
      </c>
      <c r="E27" s="1823" t="n">
        <v>771.688762301284</v>
      </c>
      <c r="F27" s="1823" t="n">
        <v>745.729858988586</v>
      </c>
      <c r="G27" s="1823" t="n">
        <v>747.12252900197</v>
      </c>
      <c r="H27" s="1823" t="n">
        <v>751.154519162657</v>
      </c>
      <c r="I27" s="1823" t="n">
        <v>755.653204054709</v>
      </c>
      <c r="J27" s="1823" t="n">
        <v>763.869254687045</v>
      </c>
      <c r="K27" s="2389" t="n">
        <v>760.123998149505</v>
      </c>
      <c r="L27" s="2389" t="n">
        <v>753.717102360472</v>
      </c>
      <c r="M27" s="1823" t="n">
        <v>754.178145988272</v>
      </c>
      <c r="N27" s="1823" t="n">
        <v>728.003110145034</v>
      </c>
      <c r="O27" s="1823" t="n">
        <v>718.012616961948</v>
      </c>
      <c r="P27" s="1824" t="n">
        <v>709.424861556796</v>
      </c>
    </row>
    <row r="28" customFormat="false" ht="12" hidden="false" customHeight="false" outlineLevel="0" collapsed="false">
      <c r="A28" s="2390" t="s">
        <v>1329</v>
      </c>
      <c r="B28" s="58" t="n">
        <v>0</v>
      </c>
      <c r="C28" s="58" t="n">
        <v>0</v>
      </c>
      <c r="D28" s="58" t="n">
        <v>0</v>
      </c>
      <c r="E28" s="58" t="n">
        <v>0</v>
      </c>
      <c r="F28" s="58" t="n">
        <v>0</v>
      </c>
      <c r="G28" s="58" t="n">
        <v>0</v>
      </c>
      <c r="H28" s="58" t="n">
        <v>0</v>
      </c>
      <c r="I28" s="58" t="n">
        <v>0</v>
      </c>
      <c r="J28" s="58" t="n">
        <v>0</v>
      </c>
      <c r="K28" s="420" t="n">
        <v>0</v>
      </c>
      <c r="L28" s="420" t="n">
        <v>0</v>
      </c>
      <c r="M28" s="58" t="n">
        <v>0</v>
      </c>
      <c r="N28" s="58" t="n">
        <v>0</v>
      </c>
      <c r="O28" s="420" t="n">
        <v>0</v>
      </c>
      <c r="P28" s="59" t="n">
        <v>0</v>
      </c>
    </row>
    <row r="29" customFormat="false" ht="12" hidden="false" customHeight="false" outlineLevel="0" collapsed="false">
      <c r="A29" s="2390" t="s">
        <v>707</v>
      </c>
      <c r="B29" s="58" t="n">
        <v>79.8594589141885</v>
      </c>
      <c r="C29" s="58" t="n">
        <v>79.8594589141885</v>
      </c>
      <c r="D29" s="58" t="n">
        <v>77.9482234690214</v>
      </c>
      <c r="E29" s="58" t="n">
        <v>76.9647747608023</v>
      </c>
      <c r="F29" s="58" t="n">
        <v>76.297360880309</v>
      </c>
      <c r="G29" s="58" t="n">
        <v>74.1152500944523</v>
      </c>
      <c r="H29" s="58" t="n">
        <v>74.3624728324376</v>
      </c>
      <c r="I29" s="58" t="n">
        <v>74.7265900539744</v>
      </c>
      <c r="J29" s="58" t="n">
        <v>74.7583543082465</v>
      </c>
      <c r="K29" s="420" t="n">
        <v>75.2604233501061</v>
      </c>
      <c r="L29" s="420" t="n">
        <v>74.6926643019926</v>
      </c>
      <c r="M29" s="58" t="n">
        <v>73.3858702119198</v>
      </c>
      <c r="N29" s="58" t="n">
        <v>73.7726287359846</v>
      </c>
      <c r="O29" s="420" t="n">
        <v>72.8252095072775</v>
      </c>
      <c r="P29" s="59" t="n">
        <v>70.5576218348131</v>
      </c>
    </row>
    <row r="30" customFormat="false" ht="12" hidden="false" customHeight="false" outlineLevel="0" collapsed="false">
      <c r="A30" s="2390" t="s">
        <v>716</v>
      </c>
      <c r="B30" s="58" t="n">
        <v>0</v>
      </c>
      <c r="C30" s="58" t="n">
        <v>0</v>
      </c>
      <c r="D30" s="58" t="n">
        <v>0</v>
      </c>
      <c r="E30" s="58" t="n">
        <v>0</v>
      </c>
      <c r="F30" s="58" t="n">
        <v>0</v>
      </c>
      <c r="G30" s="58" t="n">
        <v>0</v>
      </c>
      <c r="H30" s="58" t="n">
        <v>0</v>
      </c>
      <c r="I30" s="58" t="n">
        <v>0</v>
      </c>
      <c r="J30" s="58" t="n">
        <v>0</v>
      </c>
      <c r="K30" s="420" t="n">
        <v>0</v>
      </c>
      <c r="L30" s="420" t="n">
        <v>0</v>
      </c>
      <c r="M30" s="58" t="n">
        <v>0</v>
      </c>
      <c r="N30" s="58" t="n">
        <v>0</v>
      </c>
      <c r="O30" s="420" t="n">
        <v>0</v>
      </c>
      <c r="P30" s="59" t="n">
        <v>0</v>
      </c>
    </row>
    <row r="31" customFormat="false" ht="12" hidden="false" customHeight="false" outlineLevel="0" collapsed="false">
      <c r="A31" s="2390" t="s">
        <v>1330</v>
      </c>
      <c r="B31" s="58" t="n">
        <v>717.564823787484</v>
      </c>
      <c r="C31" s="58" t="n">
        <v>717.564823787484</v>
      </c>
      <c r="D31" s="58" t="n">
        <v>703.840073363394</v>
      </c>
      <c r="E31" s="58" t="n">
        <v>692.66792720804</v>
      </c>
      <c r="F31" s="58" t="n">
        <v>667.528348093911</v>
      </c>
      <c r="G31" s="58" t="n">
        <v>671.133121810863</v>
      </c>
      <c r="H31" s="58" t="n">
        <v>674.957150031062</v>
      </c>
      <c r="I31" s="58" t="n">
        <v>679.054613555643</v>
      </c>
      <c r="J31" s="58" t="n">
        <v>687.183453633191</v>
      </c>
      <c r="K31" s="420" t="n">
        <v>683.020445396915</v>
      </c>
      <c r="L31" s="420" t="n">
        <v>677.214665401048</v>
      </c>
      <c r="M31" s="58" t="n">
        <v>678.897255384088</v>
      </c>
      <c r="N31" s="58" t="n">
        <v>652.312416488452</v>
      </c>
      <c r="O31" s="420" t="n">
        <v>643.266221061031</v>
      </c>
      <c r="P31" s="59" t="n">
        <v>636.950493281645</v>
      </c>
    </row>
    <row r="32" customFormat="false" ht="12" hidden="false" customHeight="false" outlineLevel="0" collapsed="false">
      <c r="A32" s="2390" t="s">
        <v>725</v>
      </c>
      <c r="B32" s="58" t="n">
        <v>0</v>
      </c>
      <c r="C32" s="58" t="n">
        <v>0</v>
      </c>
      <c r="D32" s="58" t="n">
        <v>0</v>
      </c>
      <c r="E32" s="58" t="n">
        <v>0</v>
      </c>
      <c r="F32" s="58" t="n">
        <v>0</v>
      </c>
      <c r="G32" s="58" t="n">
        <v>0</v>
      </c>
      <c r="H32" s="58" t="n">
        <v>0</v>
      </c>
      <c r="I32" s="58" t="n">
        <v>0</v>
      </c>
      <c r="J32" s="58" t="n">
        <v>0</v>
      </c>
      <c r="K32" s="420" t="n">
        <v>0</v>
      </c>
      <c r="L32" s="420" t="n">
        <v>0</v>
      </c>
      <c r="M32" s="58" t="n">
        <v>0</v>
      </c>
      <c r="N32" s="58" t="n">
        <v>0</v>
      </c>
      <c r="O32" s="420" t="n">
        <v>0</v>
      </c>
      <c r="P32" s="59" t="n">
        <v>0</v>
      </c>
    </row>
    <row r="33" customFormat="false" ht="12" hidden="false" customHeight="false" outlineLevel="0" collapsed="false">
      <c r="A33" s="2390" t="s">
        <v>1332</v>
      </c>
      <c r="B33" s="58" t="n">
        <v>1.39949584743936</v>
      </c>
      <c r="C33" s="58" t="n">
        <v>1.39949584743936</v>
      </c>
      <c r="D33" s="58" t="n">
        <v>1.37064107567302</v>
      </c>
      <c r="E33" s="58" t="n">
        <v>1.29106033244226</v>
      </c>
      <c r="F33" s="58" t="n">
        <v>1.13915001436624</v>
      </c>
      <c r="G33" s="58" t="n">
        <v>1.12315709665543</v>
      </c>
      <c r="H33" s="58" t="n">
        <v>1.08689629915771</v>
      </c>
      <c r="I33" s="58" t="n">
        <v>1.12600044509191</v>
      </c>
      <c r="J33" s="58" t="n">
        <v>1.18444674560704</v>
      </c>
      <c r="K33" s="420" t="n">
        <v>1.10712940248445</v>
      </c>
      <c r="L33" s="420" t="n">
        <v>1.07177265743161</v>
      </c>
      <c r="M33" s="58" t="n">
        <v>1.16102039226427</v>
      </c>
      <c r="N33" s="58" t="n">
        <v>1.18706492059737</v>
      </c>
      <c r="O33" s="420" t="n">
        <v>1.192186393639</v>
      </c>
      <c r="P33" s="59" t="n">
        <v>1.18974644033781</v>
      </c>
    </row>
    <row r="34" customFormat="false" ht="12.75" hidden="false" customHeight="false" outlineLevel="0" collapsed="false">
      <c r="A34" s="2390" t="s">
        <v>1313</v>
      </c>
      <c r="B34" s="49" t="n">
        <v>0.765</v>
      </c>
      <c r="C34" s="49" t="n">
        <v>0.765</v>
      </c>
      <c r="D34" s="49" t="n">
        <v>0.765</v>
      </c>
      <c r="E34" s="49" t="n">
        <v>0.765</v>
      </c>
      <c r="F34" s="49" t="n">
        <v>0.765</v>
      </c>
      <c r="G34" s="49" t="n">
        <v>0.751</v>
      </c>
      <c r="H34" s="49" t="n">
        <v>0.748</v>
      </c>
      <c r="I34" s="49" t="n">
        <v>0.746</v>
      </c>
      <c r="J34" s="49" t="n">
        <v>0.743</v>
      </c>
      <c r="K34" s="426" t="n">
        <v>0.736</v>
      </c>
      <c r="L34" s="426" t="n">
        <v>0.738</v>
      </c>
      <c r="M34" s="49" t="n">
        <v>0.734</v>
      </c>
      <c r="N34" s="49" t="n">
        <v>0.731</v>
      </c>
      <c r="O34" s="426" t="n">
        <v>0.729</v>
      </c>
      <c r="P34" s="50" t="n">
        <v>0.727</v>
      </c>
    </row>
    <row r="35" customFormat="false" ht="12" hidden="false" customHeight="false" outlineLevel="0" collapsed="false">
      <c r="A35" s="2391" t="s">
        <v>1333</v>
      </c>
      <c r="B35" s="1823" t="n">
        <v>0.43000047565475</v>
      </c>
      <c r="C35" s="1823" t="n">
        <v>0.43000047565475</v>
      </c>
      <c r="D35" s="1823" t="n">
        <v>0.443720811847499</v>
      </c>
      <c r="E35" s="1823" t="n">
        <v>0.291343693584169</v>
      </c>
      <c r="F35" s="1823" t="n">
        <v>0.240127767411855</v>
      </c>
      <c r="G35" s="1823" t="n">
        <v>0.178723591341403</v>
      </c>
      <c r="H35" s="1823" t="n">
        <v>0.279034757498505</v>
      </c>
      <c r="I35" s="1823" t="n">
        <v>0.164181436921775</v>
      </c>
      <c r="J35" s="1823" t="n">
        <v>0.238528106952774</v>
      </c>
      <c r="K35" s="2389" t="n">
        <v>0.275461500256191</v>
      </c>
      <c r="L35" s="2389" t="n">
        <v>0.209938737458478</v>
      </c>
      <c r="M35" s="1823" t="n">
        <v>0.385221898948907</v>
      </c>
      <c r="N35" s="1823" t="n">
        <v>0.284264669288137</v>
      </c>
      <c r="O35" s="1823" t="n">
        <v>0.307428725164779</v>
      </c>
      <c r="P35" s="1824" t="n">
        <v>0.707587329920301</v>
      </c>
    </row>
    <row r="36" customFormat="false" ht="12" hidden="false" customHeight="false" outlineLevel="0" collapsed="false">
      <c r="A36" s="2390" t="s">
        <v>1335</v>
      </c>
      <c r="B36" s="58" t="n">
        <v>0</v>
      </c>
      <c r="C36" s="58" t="n">
        <v>0</v>
      </c>
      <c r="D36" s="58" t="n">
        <v>0</v>
      </c>
      <c r="E36" s="58" t="n">
        <v>0</v>
      </c>
      <c r="F36" s="58" t="n">
        <v>0</v>
      </c>
      <c r="G36" s="58" t="n">
        <v>0</v>
      </c>
      <c r="H36" s="58" t="n">
        <v>0</v>
      </c>
      <c r="I36" s="58" t="n">
        <v>0</v>
      </c>
      <c r="J36" s="58" t="n">
        <v>0</v>
      </c>
      <c r="K36" s="420" t="n">
        <v>0</v>
      </c>
      <c r="L36" s="420" t="n">
        <v>0</v>
      </c>
      <c r="M36" s="58" t="n">
        <v>0</v>
      </c>
      <c r="N36" s="58" t="n">
        <v>0</v>
      </c>
      <c r="O36" s="420" t="n">
        <v>0</v>
      </c>
      <c r="P36" s="59" t="n">
        <v>0</v>
      </c>
    </row>
    <row r="37" customFormat="false" ht="12" hidden="false" customHeight="false" outlineLevel="0" collapsed="false">
      <c r="A37" s="2390" t="s">
        <v>1336</v>
      </c>
      <c r="B37" s="58" t="n">
        <v>0.059564744</v>
      </c>
      <c r="C37" s="58" t="n">
        <v>0.059564744</v>
      </c>
      <c r="D37" s="58" t="n">
        <v>0.058743616</v>
      </c>
      <c r="E37" s="58" t="n">
        <v>0.0588542497830789</v>
      </c>
      <c r="F37" s="58" t="n">
        <v>0.0593515664384978</v>
      </c>
      <c r="G37" s="58" t="n">
        <v>0.0605894330794552</v>
      </c>
      <c r="H37" s="58" t="n">
        <v>0.0624764663710112</v>
      </c>
      <c r="I37" s="58" t="n">
        <v>0.0631855996336443</v>
      </c>
      <c r="J37" s="58" t="n">
        <v>0.0632016165686505</v>
      </c>
      <c r="K37" s="420" t="n">
        <v>0.0654174163372679</v>
      </c>
      <c r="L37" s="420" t="n">
        <v>0.069543664</v>
      </c>
      <c r="M37" s="58" t="n">
        <v>0.068336624</v>
      </c>
      <c r="N37" s="58" t="n">
        <v>0.068466688</v>
      </c>
      <c r="O37" s="420" t="n">
        <v>0.0670296656382997</v>
      </c>
      <c r="P37" s="59" t="n">
        <v>0.0658583328510663</v>
      </c>
    </row>
    <row r="38" customFormat="false" ht="12" hidden="false" customHeight="false" outlineLevel="0" collapsed="false">
      <c r="A38" s="2390" t="s">
        <v>1337</v>
      </c>
      <c r="B38" s="58" t="n">
        <v>0</v>
      </c>
      <c r="C38" s="58" t="n">
        <v>0</v>
      </c>
      <c r="D38" s="58" t="n">
        <v>0</v>
      </c>
      <c r="E38" s="58" t="n">
        <v>0</v>
      </c>
      <c r="F38" s="58" t="n">
        <v>0</v>
      </c>
      <c r="G38" s="58" t="n">
        <v>0</v>
      </c>
      <c r="H38" s="58" t="n">
        <v>0</v>
      </c>
      <c r="I38" s="58" t="n">
        <v>0</v>
      </c>
      <c r="J38" s="58" t="n">
        <v>0</v>
      </c>
      <c r="K38" s="420" t="n">
        <v>0</v>
      </c>
      <c r="L38" s="420" t="n">
        <v>0</v>
      </c>
      <c r="M38" s="58" t="n">
        <v>0</v>
      </c>
      <c r="N38" s="58" t="n">
        <v>0</v>
      </c>
      <c r="O38" s="420" t="n">
        <v>0</v>
      </c>
      <c r="P38" s="59" t="n">
        <v>0</v>
      </c>
    </row>
    <row r="39" customFormat="false" ht="13.5" hidden="false" customHeight="false" outlineLevel="0" collapsed="false">
      <c r="A39" s="2390" t="s">
        <v>1630</v>
      </c>
      <c r="B39" s="58" t="n">
        <v>0</v>
      </c>
      <c r="C39" s="58" t="n">
        <v>0</v>
      </c>
      <c r="D39" s="58" t="n">
        <v>0</v>
      </c>
      <c r="E39" s="58" t="n">
        <v>0</v>
      </c>
      <c r="F39" s="58" t="n">
        <v>0</v>
      </c>
      <c r="G39" s="58" t="n">
        <v>0</v>
      </c>
      <c r="H39" s="58" t="n">
        <v>0</v>
      </c>
      <c r="I39" s="58" t="n">
        <v>0</v>
      </c>
      <c r="J39" s="58" t="n">
        <v>0</v>
      </c>
      <c r="K39" s="420" t="n">
        <v>0</v>
      </c>
      <c r="L39" s="420" t="n">
        <v>0</v>
      </c>
      <c r="M39" s="58" t="n">
        <v>0</v>
      </c>
      <c r="N39" s="58" t="n">
        <v>0</v>
      </c>
      <c r="O39" s="420" t="n">
        <v>0</v>
      </c>
      <c r="P39" s="59" t="n">
        <v>0</v>
      </c>
    </row>
    <row r="40" customFormat="false" ht="12.75" hidden="false" customHeight="false" outlineLevel="0" collapsed="false">
      <c r="A40" s="2390" t="s">
        <v>1339</v>
      </c>
      <c r="B40" s="49" t="n">
        <v>0.37043573165475</v>
      </c>
      <c r="C40" s="49" t="n">
        <v>0.37043573165475</v>
      </c>
      <c r="D40" s="49" t="n">
        <v>0.384977195847499</v>
      </c>
      <c r="E40" s="49" t="n">
        <v>0.23248944380109</v>
      </c>
      <c r="F40" s="49" t="n">
        <v>0.180776200973357</v>
      </c>
      <c r="G40" s="49" t="n">
        <v>0.118134158261948</v>
      </c>
      <c r="H40" s="49" t="n">
        <v>0.216558291127494</v>
      </c>
      <c r="I40" s="49" t="n">
        <v>0.100995837288131</v>
      </c>
      <c r="J40" s="49" t="n">
        <v>0.175326490384123</v>
      </c>
      <c r="K40" s="426" t="n">
        <v>0.210044083918923</v>
      </c>
      <c r="L40" s="426" t="n">
        <v>0.140395073458478</v>
      </c>
      <c r="M40" s="49" t="n">
        <v>0.316885274948907</v>
      </c>
      <c r="N40" s="49" t="n">
        <v>0.215797981288137</v>
      </c>
      <c r="O40" s="426" t="n">
        <v>0.240399059526479</v>
      </c>
      <c r="P40" s="50" t="n">
        <v>0.651028997069234</v>
      </c>
    </row>
    <row r="41" customFormat="false" ht="12" hidden="false" customHeight="false" outlineLevel="0" collapsed="false">
      <c r="A41" s="2391" t="s">
        <v>1340</v>
      </c>
      <c r="B41" s="1823" t="n">
        <v>29.3076502483217</v>
      </c>
      <c r="C41" s="1823" t="n">
        <v>29.3076502483217</v>
      </c>
      <c r="D41" s="1823" t="n">
        <v>29.6363123573348</v>
      </c>
      <c r="E41" s="1823" t="n">
        <v>29.6591133226315</v>
      </c>
      <c r="F41" s="1823" t="n">
        <v>29.5604071271281</v>
      </c>
      <c r="G41" s="1823" t="n">
        <v>29.9624154177357</v>
      </c>
      <c r="H41" s="1823" t="n">
        <v>29.976782348166</v>
      </c>
      <c r="I41" s="1823" t="n">
        <v>30.1988822773374</v>
      </c>
      <c r="J41" s="1823" t="n">
        <v>30.1564886463034</v>
      </c>
      <c r="K41" s="2389" t="n">
        <v>30.5593039718337</v>
      </c>
      <c r="L41" s="2389" t="n">
        <v>30.6697309009378</v>
      </c>
      <c r="M41" s="1823" t="n">
        <v>31.1289125689708</v>
      </c>
      <c r="N41" s="1823" t="n">
        <v>31.2991864008482</v>
      </c>
      <c r="O41" s="1823" t="n">
        <v>31.2351401148613</v>
      </c>
      <c r="P41" s="1824" t="n">
        <v>31.0874192183944</v>
      </c>
    </row>
    <row r="42" customFormat="false" ht="12" hidden="false" customHeight="false" outlineLevel="0" collapsed="false">
      <c r="A42" s="2390" t="s">
        <v>1168</v>
      </c>
      <c r="B42" s="58" t="n">
        <v>0</v>
      </c>
      <c r="C42" s="58" t="n">
        <v>0</v>
      </c>
      <c r="D42" s="58" t="n">
        <v>0</v>
      </c>
      <c r="E42" s="58" t="n">
        <v>0</v>
      </c>
      <c r="F42" s="58" t="n">
        <v>0</v>
      </c>
      <c r="G42" s="58" t="n">
        <v>0</v>
      </c>
      <c r="H42" s="58" t="n">
        <v>0</v>
      </c>
      <c r="I42" s="58" t="n">
        <v>0</v>
      </c>
      <c r="J42" s="58" t="n">
        <v>0</v>
      </c>
      <c r="K42" s="420" t="n">
        <v>0</v>
      </c>
      <c r="L42" s="420" t="n">
        <v>0</v>
      </c>
      <c r="M42" s="58" t="n">
        <v>0</v>
      </c>
      <c r="N42" s="58" t="n">
        <v>0</v>
      </c>
      <c r="O42" s="420" t="n">
        <v>0</v>
      </c>
      <c r="P42" s="59" t="n">
        <v>0</v>
      </c>
    </row>
    <row r="43" customFormat="false" ht="12" hidden="false" customHeight="false" outlineLevel="0" collapsed="false">
      <c r="A43" s="2390" t="s">
        <v>1631</v>
      </c>
      <c r="B43" s="58" t="n">
        <v>28.0483996749977</v>
      </c>
      <c r="C43" s="58" t="n">
        <v>28.0483996749977</v>
      </c>
      <c r="D43" s="58" t="n">
        <v>28.1564994183632</v>
      </c>
      <c r="E43" s="58" t="n">
        <v>28.2235323947606</v>
      </c>
      <c r="F43" s="58" t="n">
        <v>28.0664114450126</v>
      </c>
      <c r="G43" s="58" t="n">
        <v>28.4307030702718</v>
      </c>
      <c r="H43" s="58" t="n">
        <v>28.397326823198</v>
      </c>
      <c r="I43" s="58" t="n">
        <v>28.7022768832174</v>
      </c>
      <c r="J43" s="58" t="n">
        <v>28.6555245872715</v>
      </c>
      <c r="K43" s="420" t="n">
        <v>29.0709054754873</v>
      </c>
      <c r="L43" s="420" t="n">
        <v>29.1136896388495</v>
      </c>
      <c r="M43" s="58" t="n">
        <v>29.6089609492613</v>
      </c>
      <c r="N43" s="58" t="n">
        <v>29.7903684453172</v>
      </c>
      <c r="O43" s="420" t="n">
        <v>29.7490338214086</v>
      </c>
      <c r="P43" s="59" t="n">
        <v>29.754451573693</v>
      </c>
    </row>
    <row r="44" customFormat="false" ht="12" hidden="false" customHeight="false" outlineLevel="0" collapsed="false">
      <c r="A44" s="2390" t="s">
        <v>1342</v>
      </c>
      <c r="B44" s="58" t="n">
        <v>1.18741061203002</v>
      </c>
      <c r="C44" s="58" t="n">
        <v>1.18741061203002</v>
      </c>
      <c r="D44" s="58" t="n">
        <v>1.3757582584517</v>
      </c>
      <c r="E44" s="58" t="n">
        <v>1.28789076974064</v>
      </c>
      <c r="F44" s="58" t="n">
        <v>1.30440748278265</v>
      </c>
      <c r="G44" s="58" t="n">
        <v>1.27178851974433</v>
      </c>
      <c r="H44" s="58" t="n">
        <v>1.28995258369399</v>
      </c>
      <c r="I44" s="58" t="n">
        <v>1.19825572774062</v>
      </c>
      <c r="J44" s="58" t="n">
        <v>1.2014650912049</v>
      </c>
      <c r="K44" s="420" t="n">
        <v>1.1851351575229</v>
      </c>
      <c r="L44" s="420" t="n">
        <v>1.24537726775501</v>
      </c>
      <c r="M44" s="58" t="n">
        <v>1.20231655404287</v>
      </c>
      <c r="N44" s="58" t="n">
        <v>1.20131034907442</v>
      </c>
      <c r="O44" s="420" t="n">
        <v>1.17334744808279</v>
      </c>
      <c r="P44" s="59" t="n">
        <v>1.1542060753314</v>
      </c>
    </row>
    <row r="45" customFormat="false" ht="12.75" hidden="false" customHeight="false" outlineLevel="0" collapsed="false">
      <c r="A45" s="2390" t="s">
        <v>1387</v>
      </c>
      <c r="B45" s="49" t="n">
        <v>0.0818399612939923</v>
      </c>
      <c r="C45" s="49" t="n">
        <v>0.0818399612939923</v>
      </c>
      <c r="D45" s="49" t="n">
        <v>0.114054680519872</v>
      </c>
      <c r="E45" s="49" t="n">
        <v>0.15769015813027</v>
      </c>
      <c r="F45" s="49" t="n">
        <v>0.199588199332875</v>
      </c>
      <c r="G45" s="49" t="n">
        <v>0.259923827719533</v>
      </c>
      <c r="H45" s="49" t="n">
        <v>0.289502941273923</v>
      </c>
      <c r="I45" s="49" t="n">
        <v>0.298349666379402</v>
      </c>
      <c r="J45" s="49" t="n">
        <v>0.29949896782699</v>
      </c>
      <c r="K45" s="426" t="n">
        <v>0.303263338823529</v>
      </c>
      <c r="L45" s="426" t="n">
        <v>0.310663994333333</v>
      </c>
      <c r="M45" s="49" t="n">
        <v>0.317635065666667</v>
      </c>
      <c r="N45" s="49" t="n">
        <v>0.307507606456667</v>
      </c>
      <c r="O45" s="426" t="n">
        <v>0.31275884537</v>
      </c>
      <c r="P45" s="50" t="n">
        <v>0.17876156937</v>
      </c>
    </row>
    <row r="46" customFormat="false" ht="12" hidden="false" customHeight="false" outlineLevel="0" collapsed="false">
      <c r="A46" s="2388" t="s">
        <v>1645</v>
      </c>
      <c r="B46" s="1823" t="n">
        <v>0</v>
      </c>
      <c r="C46" s="1823" t="n">
        <v>0</v>
      </c>
      <c r="D46" s="1823" t="n">
        <v>0</v>
      </c>
      <c r="E46" s="1823" t="n">
        <v>0</v>
      </c>
      <c r="F46" s="1823" t="n">
        <v>0</v>
      </c>
      <c r="G46" s="1823" t="n">
        <v>0</v>
      </c>
      <c r="H46" s="1823" t="n">
        <v>0.034</v>
      </c>
      <c r="I46" s="1823" t="n">
        <v>0.034</v>
      </c>
      <c r="J46" s="1823" t="n">
        <v>0</v>
      </c>
      <c r="K46" s="2389" t="n">
        <v>0</v>
      </c>
      <c r="L46" s="2389" t="n">
        <v>0</v>
      </c>
      <c r="M46" s="1823" t="n">
        <v>0</v>
      </c>
      <c r="N46" s="1823" t="n">
        <v>0</v>
      </c>
      <c r="O46" s="1823" t="n">
        <v>0</v>
      </c>
      <c r="P46" s="1824" t="n">
        <v>0</v>
      </c>
    </row>
    <row r="47" customFormat="false" ht="12.75" hidden="false" customHeight="false" outlineLevel="0" collapsed="false">
      <c r="A47" s="2392"/>
      <c r="B47" s="27"/>
      <c r="C47" s="54"/>
      <c r="D47" s="54"/>
      <c r="E47" s="54"/>
      <c r="F47" s="54"/>
      <c r="G47" s="54"/>
      <c r="H47" s="54"/>
      <c r="I47" s="54"/>
      <c r="J47" s="54"/>
      <c r="K47" s="592"/>
      <c r="L47" s="592"/>
      <c r="M47" s="54"/>
      <c r="N47" s="54"/>
      <c r="O47" s="592"/>
      <c r="P47" s="55"/>
    </row>
    <row r="48" customFormat="false" ht="12" hidden="false" customHeight="false" outlineLevel="0" collapsed="false">
      <c r="A48" s="2391" t="s">
        <v>1367</v>
      </c>
      <c r="B48" s="64"/>
      <c r="C48" s="64"/>
      <c r="D48" s="64"/>
      <c r="E48" s="64"/>
      <c r="F48" s="64"/>
      <c r="G48" s="64"/>
      <c r="H48" s="64"/>
      <c r="I48" s="64"/>
      <c r="J48" s="64"/>
      <c r="K48" s="64"/>
      <c r="L48" s="65"/>
      <c r="M48" s="64"/>
      <c r="N48" s="64"/>
      <c r="O48" s="2415"/>
      <c r="P48" s="65"/>
    </row>
    <row r="49" customFormat="false" ht="12" hidden="false" customHeight="false" outlineLevel="0" collapsed="false">
      <c r="A49" s="2383" t="s">
        <v>98</v>
      </c>
      <c r="B49" s="1823" t="n">
        <v>3.64216975046118</v>
      </c>
      <c r="C49" s="1823" t="n">
        <v>3.64216975046118</v>
      </c>
      <c r="D49" s="1823" t="n">
        <v>3.5775304950158</v>
      </c>
      <c r="E49" s="1823" t="n">
        <v>3.78903280138114</v>
      </c>
      <c r="F49" s="1823" t="n">
        <v>3.99220515929362</v>
      </c>
      <c r="G49" s="1823" t="n">
        <v>4.05221980719808</v>
      </c>
      <c r="H49" s="1823" t="n">
        <v>4.21090780962089</v>
      </c>
      <c r="I49" s="1823" t="n">
        <v>4.43357579009048</v>
      </c>
      <c r="J49" s="1823" t="n">
        <v>4.76923949919723</v>
      </c>
      <c r="K49" s="2389" t="n">
        <v>5.09361242257539</v>
      </c>
      <c r="L49" s="2389" t="n">
        <v>5.07696988163857</v>
      </c>
      <c r="M49" s="1823" t="n">
        <v>5.77640916822657</v>
      </c>
      <c r="N49" s="1823" t="n">
        <v>5.79814423747017</v>
      </c>
      <c r="O49" s="1823" t="n">
        <v>5.62175162462548</v>
      </c>
      <c r="P49" s="1824" t="n">
        <v>5.80422349040076</v>
      </c>
    </row>
    <row r="50" customFormat="false" ht="12" hidden="false" customHeight="false" outlineLevel="0" collapsed="false">
      <c r="A50" s="2387" t="s">
        <v>99</v>
      </c>
      <c r="B50" s="58" t="n">
        <v>1.56193043291232</v>
      </c>
      <c r="C50" s="58" t="n">
        <v>1.56193043291232</v>
      </c>
      <c r="D50" s="58" t="n">
        <v>1.55120597605785</v>
      </c>
      <c r="E50" s="58" t="n">
        <v>1.70787927120501</v>
      </c>
      <c r="F50" s="58" t="n">
        <v>1.80251107150178</v>
      </c>
      <c r="G50" s="58" t="n">
        <v>1.89897343471925</v>
      </c>
      <c r="H50" s="58" t="n">
        <v>1.97680944231235</v>
      </c>
      <c r="I50" s="58" t="n">
        <v>2.0919622359266</v>
      </c>
      <c r="J50" s="58" t="n">
        <v>2.22088752358088</v>
      </c>
      <c r="K50" s="420" t="n">
        <v>2.38383103163329</v>
      </c>
      <c r="L50" s="420" t="n">
        <v>2.56441034594254</v>
      </c>
      <c r="M50" s="58" t="n">
        <v>3.20057258493083</v>
      </c>
      <c r="N50" s="58" t="n">
        <v>3.17762254360784</v>
      </c>
      <c r="O50" s="420" t="n">
        <v>3.12563299664471</v>
      </c>
      <c r="P50" s="59" t="n">
        <v>3.19012380335092</v>
      </c>
    </row>
    <row r="51" customFormat="false" ht="12" hidden="false" customHeight="false" outlineLevel="0" collapsed="false">
      <c r="A51" s="2387" t="s">
        <v>100</v>
      </c>
      <c r="B51" s="58" t="n">
        <v>2.08023931754886</v>
      </c>
      <c r="C51" s="58" t="n">
        <v>2.08023931754886</v>
      </c>
      <c r="D51" s="58" t="n">
        <v>2.02632451895795</v>
      </c>
      <c r="E51" s="58" t="n">
        <v>2.08115353017614</v>
      </c>
      <c r="F51" s="58" t="n">
        <v>2.18969408779184</v>
      </c>
      <c r="G51" s="58" t="n">
        <v>2.15324637247884</v>
      </c>
      <c r="H51" s="58" t="n">
        <v>2.23409836730855</v>
      </c>
      <c r="I51" s="58" t="n">
        <v>2.34161355416388</v>
      </c>
      <c r="J51" s="58" t="n">
        <v>2.54835197561634</v>
      </c>
      <c r="K51" s="420" t="n">
        <v>2.7097813909421</v>
      </c>
      <c r="L51" s="420" t="n">
        <v>2.51255953569603</v>
      </c>
      <c r="M51" s="58" t="n">
        <v>2.57583658329574</v>
      </c>
      <c r="N51" s="58" t="n">
        <v>2.62052169386233</v>
      </c>
      <c r="O51" s="420" t="n">
        <v>2.49611862798078</v>
      </c>
      <c r="P51" s="59" t="n">
        <v>2.61409968704984</v>
      </c>
    </row>
    <row r="52" customFormat="false" ht="12" hidden="false" customHeight="false" outlineLevel="0" collapsed="false">
      <c r="A52" s="2383" t="s">
        <v>101</v>
      </c>
      <c r="B52" s="2248" t="n">
        <v>0</v>
      </c>
      <c r="C52" s="2248" t="n">
        <v>0</v>
      </c>
      <c r="D52" s="2248" t="n">
        <v>0</v>
      </c>
      <c r="E52" s="2248" t="n">
        <v>0</v>
      </c>
      <c r="F52" s="2248" t="n">
        <v>0</v>
      </c>
      <c r="G52" s="2248" t="n">
        <v>0</v>
      </c>
      <c r="H52" s="2248" t="n">
        <v>0</v>
      </c>
      <c r="I52" s="2248" t="n">
        <v>0</v>
      </c>
      <c r="J52" s="2248" t="n">
        <v>0</v>
      </c>
      <c r="K52" s="2400" t="n">
        <v>0</v>
      </c>
      <c r="L52" s="2400" t="n">
        <v>0</v>
      </c>
      <c r="M52" s="2248" t="n">
        <v>0</v>
      </c>
      <c r="N52" s="2248" t="n">
        <v>0</v>
      </c>
      <c r="O52" s="2400" t="n">
        <v>0</v>
      </c>
      <c r="P52" s="2416" t="n">
        <v>0</v>
      </c>
    </row>
    <row r="53" customFormat="false" ht="14.25" hidden="false" customHeight="false" outlineLevel="0" collapsed="false">
      <c r="A53" s="2401" t="s">
        <v>102</v>
      </c>
      <c r="B53" s="2409"/>
      <c r="C53" s="2409"/>
      <c r="D53" s="2409"/>
      <c r="E53" s="2409"/>
      <c r="F53" s="2409"/>
      <c r="G53" s="2409"/>
      <c r="H53" s="2409"/>
      <c r="I53" s="2409"/>
      <c r="J53" s="2409"/>
      <c r="K53" s="2410"/>
      <c r="L53" s="2410"/>
      <c r="M53" s="2409"/>
      <c r="N53" s="2409"/>
      <c r="O53" s="2410"/>
      <c r="P53" s="2411"/>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5</v>
      </c>
      <c r="B1" s="0"/>
      <c r="C1" s="0"/>
      <c r="D1" s="0"/>
      <c r="E1" s="0"/>
      <c r="F1" s="78"/>
      <c r="G1" s="78"/>
      <c r="J1" s="39" t="str">
        <f aca="false">CRF_CountryName</f>
        <v>European Community</v>
      </c>
    </row>
    <row r="2" customFormat="false" ht="15.75" hidden="false" customHeight="false" outlineLevel="0" collapsed="false">
      <c r="A2" s="5" t="s">
        <v>106</v>
      </c>
      <c r="B2" s="80"/>
      <c r="C2" s="78"/>
      <c r="D2" s="78"/>
      <c r="E2" s="81"/>
      <c r="F2" s="78"/>
      <c r="G2" s="78"/>
      <c r="J2" s="39" t="n">
        <f aca="false">CRF_InventoryYear</f>
        <v>2003</v>
      </c>
    </row>
    <row r="3" customFormat="false" ht="15.75" hidden="false" customHeight="false" outlineLevel="0" collapsed="false">
      <c r="A3" s="5" t="s">
        <v>138</v>
      </c>
      <c r="B3" s="80"/>
      <c r="C3" s="78"/>
      <c r="D3" s="78"/>
      <c r="E3" s="81"/>
      <c r="F3" s="78"/>
      <c r="G3" s="78"/>
      <c r="J3" s="39" t="n">
        <f aca="false">CRF_Submission</f>
        <v>2005</v>
      </c>
    </row>
    <row r="4" customFormat="false" ht="16.5" hidden="false" customHeight="false" outlineLevel="0" collapsed="false">
      <c r="A4" s="82"/>
      <c r="B4" s="80"/>
      <c r="C4" s="78"/>
      <c r="D4" s="78"/>
      <c r="E4" s="78"/>
      <c r="F4" s="78"/>
      <c r="G4" s="78"/>
    </row>
    <row r="5" customFormat="false" ht="14.25" hidden="false" customHeight="false" outlineLevel="0" collapsed="false">
      <c r="A5" s="132" t="s">
        <v>48</v>
      </c>
      <c r="B5" s="165" t="s">
        <v>108</v>
      </c>
      <c r="C5" s="166"/>
      <c r="D5" s="167" t="s">
        <v>135</v>
      </c>
      <c r="E5" s="167"/>
      <c r="F5" s="167"/>
      <c r="G5" s="168"/>
      <c r="H5" s="169" t="s">
        <v>110</v>
      </c>
      <c r="I5" s="169"/>
      <c r="J5" s="169"/>
    </row>
    <row r="6" customFormat="false" ht="13.5" hidden="false" customHeight="false" outlineLevel="0" collapsed="false">
      <c r="A6" s="170"/>
      <c r="B6" s="171" t="s">
        <v>111</v>
      </c>
      <c r="C6" s="172"/>
      <c r="D6" s="173" t="s">
        <v>139</v>
      </c>
      <c r="E6" s="173" t="s">
        <v>50</v>
      </c>
      <c r="F6" s="173" t="s">
        <v>51</v>
      </c>
      <c r="G6" s="174"/>
      <c r="H6" s="173" t="s">
        <v>139</v>
      </c>
      <c r="I6" s="173" t="s">
        <v>50</v>
      </c>
      <c r="J6" s="175" t="s">
        <v>51</v>
      </c>
    </row>
    <row r="7" customFormat="false" ht="15" hidden="false" customHeight="false" outlineLevel="0" collapsed="false">
      <c r="A7" s="145"/>
      <c r="B7" s="146" t="s">
        <v>114</v>
      </c>
      <c r="C7" s="147" t="s">
        <v>115</v>
      </c>
      <c r="D7" s="148" t="s">
        <v>116</v>
      </c>
      <c r="E7" s="148" t="s">
        <v>117</v>
      </c>
      <c r="F7" s="148" t="s">
        <v>117</v>
      </c>
      <c r="G7" s="148"/>
      <c r="H7" s="148" t="s">
        <v>56</v>
      </c>
      <c r="I7" s="148" t="s">
        <v>56</v>
      </c>
      <c r="J7" s="149" t="s">
        <v>56</v>
      </c>
    </row>
    <row r="8" s="177" customFormat="true" ht="12.75" hidden="false" customHeight="false" outlineLevel="0" collapsed="false">
      <c r="A8" s="150" t="s">
        <v>140</v>
      </c>
      <c r="B8" s="101" t="n">
        <v>11703844.245031</v>
      </c>
      <c r="C8" s="102" t="s">
        <v>119</v>
      </c>
      <c r="D8" s="61"/>
      <c r="E8" s="61"/>
      <c r="F8" s="61"/>
      <c r="G8" s="103"/>
      <c r="H8" s="176" t="n">
        <v>845361.353103837</v>
      </c>
      <c r="I8" s="176" t="n">
        <v>117.015812687627</v>
      </c>
      <c r="J8" s="152" t="n">
        <v>79.0068416398135</v>
      </c>
    </row>
    <row r="9" customFormat="false" ht="12" hidden="false" customHeight="false" outlineLevel="0" collapsed="false">
      <c r="A9" s="153" t="s">
        <v>141</v>
      </c>
      <c r="B9" s="106" t="n">
        <v>4918945.55946266</v>
      </c>
      <c r="C9" s="107" t="str">
        <f aca="false">$C$8</f>
        <v>NCV</v>
      </c>
      <c r="D9" s="106" t="e">
        <f aca="false">IEF(H9,B9,1000)</f>
        <v>#VALUE!</v>
      </c>
      <c r="E9" s="106" t="e">
        <f aca="false">IEF(I9,B9,1000000)</f>
        <v>#VALUE!</v>
      </c>
      <c r="F9" s="106" t="e">
        <f aca="false">IEF(J9,B9,1000000)</f>
        <v>#VALUE!</v>
      </c>
      <c r="G9" s="103"/>
      <c r="H9" s="106" t="n">
        <v>351359.888024774</v>
      </c>
      <c r="I9" s="106" t="n">
        <v>93.341340474087</v>
      </c>
      <c r="J9" s="156" t="n">
        <v>44.5720042120652</v>
      </c>
    </row>
    <row r="10" customFormat="false" ht="12" hidden="false" customHeight="false" outlineLevel="0" collapsed="false">
      <c r="A10" s="153" t="s">
        <v>142</v>
      </c>
      <c r="B10" s="106" t="n">
        <v>6537933.92061679</v>
      </c>
      <c r="C10" s="107" t="str">
        <f aca="false">$C$8</f>
        <v>NCV</v>
      </c>
      <c r="D10" s="106" t="e">
        <f aca="false">IEF(H10,B10,1000)</f>
        <v>#VALUE!</v>
      </c>
      <c r="E10" s="106" t="e">
        <f aca="false">IEF(I10,B10,1000000)</f>
        <v>#VALUE!</v>
      </c>
      <c r="F10" s="106" t="e">
        <f aca="false">IEF(J10,B10,1000000)</f>
        <v>#VALUE!</v>
      </c>
      <c r="G10" s="103"/>
      <c r="H10" s="106" t="n">
        <v>481594.86127856</v>
      </c>
      <c r="I10" s="106" t="n">
        <v>21.125237067626</v>
      </c>
      <c r="J10" s="156" t="n">
        <v>33.5403508636638</v>
      </c>
    </row>
    <row r="11" customFormat="false" ht="12" hidden="false" customHeight="false" outlineLevel="0" collapsed="false">
      <c r="A11" s="153" t="s">
        <v>143</v>
      </c>
      <c r="B11" s="106" t="n">
        <v>68403.0779527184</v>
      </c>
      <c r="C11" s="107" t="str">
        <f aca="false">$C$8</f>
        <v>NCV</v>
      </c>
      <c r="D11" s="106" t="e">
        <f aca="false">IEF(H11,B11,1000)</f>
        <v>#VALUE!</v>
      </c>
      <c r="E11" s="106" t="e">
        <f aca="false">IEF(I11,B11,1000000)</f>
        <v>#VALUE!</v>
      </c>
      <c r="F11" s="106" t="e">
        <f aca="false">IEF(J11,B11,1000000)</f>
        <v>#VALUE!</v>
      </c>
      <c r="G11" s="103"/>
      <c r="H11" s="106" t="n">
        <v>3856.06247508892</v>
      </c>
      <c r="I11" s="106" t="n">
        <v>0.44509519436772</v>
      </c>
      <c r="J11" s="156" t="n">
        <v>0.173741908163633</v>
      </c>
    </row>
    <row r="12" customFormat="false" ht="12" hidden="false" customHeight="false" outlineLevel="0" collapsed="false">
      <c r="A12" s="153" t="s">
        <v>121</v>
      </c>
      <c r="B12" s="106" t="n">
        <v>563.380065795181</v>
      </c>
      <c r="C12" s="107" t="str">
        <f aca="false">$C$8</f>
        <v>NCV</v>
      </c>
      <c r="D12" s="106" t="e">
        <f aca="false">IEF(H12,B12,1000)</f>
        <v>#VALUE!</v>
      </c>
      <c r="E12" s="106" t="e">
        <f aca="false">IEF(I12,B12,1000000)</f>
        <v>#VALUE!</v>
      </c>
      <c r="F12" s="106" t="e">
        <f aca="false">IEF(J12,B12,1000000)</f>
        <v>#VALUE!</v>
      </c>
      <c r="G12" s="103"/>
      <c r="H12" s="106" t="n">
        <v>56.0599802164521</v>
      </c>
      <c r="I12" s="106" t="n">
        <v>0.00825978989547374</v>
      </c>
      <c r="J12" s="156" t="n">
        <v>0.00205096115487401</v>
      </c>
    </row>
    <row r="13" customFormat="false" ht="13.5" hidden="false" customHeight="false" outlineLevel="0" collapsed="false">
      <c r="A13" s="153" t="s">
        <v>123</v>
      </c>
      <c r="B13" s="106" t="n">
        <v>53316.0967098746</v>
      </c>
      <c r="C13" s="112" t="str">
        <f aca="false">$C$8</f>
        <v>NCV</v>
      </c>
      <c r="D13" s="106" t="e">
        <f aca="false">IEF(H13,B13,1000)</f>
        <v>#VALUE!</v>
      </c>
      <c r="E13" s="106" t="e">
        <f aca="false">IEF(I13,B13,1000000)</f>
        <v>#VALUE!</v>
      </c>
      <c r="F13" s="106" t="e">
        <f aca="false">IEF(J13,B13,1000000)</f>
        <v>#VALUE!</v>
      </c>
      <c r="G13" s="109" t="s">
        <v>124</v>
      </c>
      <c r="H13" s="106" t="n">
        <v>1681.18244613843</v>
      </c>
      <c r="I13" s="106" t="n">
        <v>0.177932950904782</v>
      </c>
      <c r="J13" s="156" t="n">
        <v>0.191090606542064</v>
      </c>
    </row>
    <row r="14" customFormat="false" ht="12" hidden="false" customHeight="false" outlineLevel="0" collapsed="false">
      <c r="A14" s="153" t="s">
        <v>125</v>
      </c>
      <c r="B14" s="106" t="n">
        <v>124682.210223199</v>
      </c>
      <c r="C14" s="155" t="str">
        <f aca="false">$C$8</f>
        <v>NCV</v>
      </c>
      <c r="D14" s="106" t="e">
        <f aca="false">IEF(H14,B14,1000)</f>
        <v>#VALUE!</v>
      </c>
      <c r="E14" s="106" t="e">
        <f aca="false">IEF(I14,B14,1000000)</f>
        <v>#VALUE!</v>
      </c>
      <c r="F14" s="106" t="e">
        <f aca="false">IEF(J14,B14,1000000)</f>
        <v>#VALUE!</v>
      </c>
      <c r="G14" s="103"/>
      <c r="H14" s="106" t="n">
        <v>8494.48134519805</v>
      </c>
      <c r="I14" s="106" t="n">
        <v>1.9179472107464</v>
      </c>
      <c r="J14" s="156" t="n">
        <v>0.527603088223981</v>
      </c>
    </row>
    <row r="15" customFormat="false" ht="12" hidden="false" customHeight="false" outlineLevel="0" collapsed="false">
      <c r="A15" s="178" t="s">
        <v>144</v>
      </c>
      <c r="B15" s="106" t="n">
        <v>294144.859465506</v>
      </c>
      <c r="C15" s="107" t="str">
        <f aca="false">$C$8</f>
        <v>NCV</v>
      </c>
      <c r="D15" s="61"/>
      <c r="E15" s="61"/>
      <c r="F15" s="61"/>
      <c r="G15" s="103"/>
      <c r="H15" s="106" t="n">
        <v>22576.3679138784</v>
      </c>
      <c r="I15" s="106" t="n">
        <v>0.531952786668844</v>
      </c>
      <c r="J15" s="156" t="n">
        <v>0.790082762309496</v>
      </c>
    </row>
    <row r="16" customFormat="false" ht="12" hidden="false" customHeight="false" outlineLevel="0" collapsed="false">
      <c r="A16" s="153" t="s">
        <v>145</v>
      </c>
      <c r="B16" s="23" t="n">
        <v>4913.76315482128</v>
      </c>
      <c r="C16" s="107" t="str">
        <f aca="false">$C$8</f>
        <v>NCV</v>
      </c>
      <c r="D16" s="106" t="e">
        <f aca="false">IEF(H16,B16,1000)</f>
        <v>#VALUE!</v>
      </c>
      <c r="E16" s="106" t="e">
        <f aca="false">IEF(I16,B16,1000000)</f>
        <v>#VALUE!</v>
      </c>
      <c r="F16" s="106" t="e">
        <f aca="false">IEF(J16,B16,1000000)</f>
        <v>#VALUE!</v>
      </c>
      <c r="G16" s="103"/>
      <c r="H16" s="23" t="n">
        <v>345.130691223414</v>
      </c>
      <c r="I16" s="23" t="n">
        <v>0.0978043084888877</v>
      </c>
      <c r="J16" s="24" t="n">
        <v>0.0122141676728442</v>
      </c>
    </row>
    <row r="17" customFormat="false" ht="12" hidden="false" customHeight="false" outlineLevel="0" collapsed="false">
      <c r="A17" s="153" t="s">
        <v>146</v>
      </c>
      <c r="B17" s="23" t="n">
        <v>289231.096310685</v>
      </c>
      <c r="C17" s="107" t="str">
        <f aca="false">$C$8</f>
        <v>NCV</v>
      </c>
      <c r="D17" s="106" t="e">
        <f aca="false">IEF(H17,B17,1000)</f>
        <v>#VALUE!</v>
      </c>
      <c r="E17" s="106" t="e">
        <f aca="false">IEF(I17,B17,1000000)</f>
        <v>#VALUE!</v>
      </c>
      <c r="F17" s="106" t="e">
        <f aca="false">IEF(J17,B17,1000000)</f>
        <v>#VALUE!</v>
      </c>
      <c r="G17" s="103"/>
      <c r="H17" s="23" t="n">
        <v>22231.237222655</v>
      </c>
      <c r="I17" s="23" t="n">
        <v>0.434148478179956</v>
      </c>
      <c r="J17" s="24" t="n">
        <v>0.777868594636651</v>
      </c>
    </row>
    <row r="18" customFormat="false" ht="12" hidden="false" customHeight="false" outlineLevel="0" collapsed="false">
      <c r="A18" s="178" t="s">
        <v>72</v>
      </c>
      <c r="B18" s="106" t="n">
        <v>10967297.775083</v>
      </c>
      <c r="C18" s="107" t="str">
        <f aca="false">$C$8</f>
        <v>NCV</v>
      </c>
      <c r="D18" s="61"/>
      <c r="E18" s="61"/>
      <c r="F18" s="61"/>
      <c r="G18" s="103"/>
      <c r="H18" s="106" t="n">
        <v>790731.336894324</v>
      </c>
      <c r="I18" s="106" t="n">
        <v>112.329745435377</v>
      </c>
      <c r="J18" s="156" t="n">
        <v>76.1471398264207</v>
      </c>
    </row>
    <row r="19" customFormat="false" ht="12" hidden="false" customHeight="false" outlineLevel="0" collapsed="false">
      <c r="A19" s="153" t="s">
        <v>141</v>
      </c>
      <c r="B19" s="23" t="n">
        <v>4615059.42566686</v>
      </c>
      <c r="C19" s="107" t="str">
        <f aca="false">$C$8</f>
        <v>NCV</v>
      </c>
      <c r="D19" s="106" t="e">
        <f aca="false">IEF(H19,B19,1000)</f>
        <v>#VALUE!</v>
      </c>
      <c r="E19" s="106" t="e">
        <f aca="false">IEF(I19,B19,1000000)</f>
        <v>#VALUE!</v>
      </c>
      <c r="F19" s="106" t="e">
        <f aca="false">IEF(J19,B19,1000000)</f>
        <v>#VALUE!</v>
      </c>
      <c r="G19" s="103"/>
      <c r="H19" s="23" t="n">
        <v>328090.108654194</v>
      </c>
      <c r="I19" s="23" t="n">
        <v>91.7332526874181</v>
      </c>
      <c r="J19" s="24" t="n">
        <v>43.7758199791674</v>
      </c>
    </row>
    <row r="20" customFormat="false" ht="12" hidden="false" customHeight="false" outlineLevel="0" collapsed="false">
      <c r="A20" s="153" t="s">
        <v>147</v>
      </c>
      <c r="B20" s="23" t="n">
        <v>6165656.63178093</v>
      </c>
      <c r="C20" s="107" t="str">
        <f aca="false">$C$8</f>
        <v>NCV</v>
      </c>
      <c r="D20" s="106" t="e">
        <f aca="false">IEF(H20,B20,1000)</f>
        <v>#VALUE!</v>
      </c>
      <c r="E20" s="106" t="e">
        <f aca="false">IEF(I20,B20,1000000)</f>
        <v>#VALUE!</v>
      </c>
      <c r="F20" s="106" t="e">
        <f aca="false">IEF(J20,B20,1000000)</f>
        <v>#VALUE!</v>
      </c>
      <c r="G20" s="103"/>
      <c r="H20" s="23" t="n">
        <v>453852.643970648</v>
      </c>
      <c r="I20" s="23" t="n">
        <v>18.7364856928416</v>
      </c>
      <c r="J20" s="24" t="n">
        <v>31.5846350431825</v>
      </c>
    </row>
    <row r="21" customFormat="false" ht="12" hidden="false" customHeight="false" outlineLevel="0" collapsed="false">
      <c r="A21" s="153" t="s">
        <v>143</v>
      </c>
      <c r="B21" s="23" t="n">
        <v>21522.3315500909</v>
      </c>
      <c r="C21" s="107" t="str">
        <f aca="false">$C$8</f>
        <v>NCV</v>
      </c>
      <c r="D21" s="106" t="e">
        <f aca="false">IEF(H21,B21,1000)</f>
        <v>#VALUE!</v>
      </c>
      <c r="E21" s="106" t="e">
        <f aca="false">IEF(I21,B21,1000000)</f>
        <v>#VALUE!</v>
      </c>
      <c r="F21" s="106" t="e">
        <f aca="false">IEF(J21,B21,1000000)</f>
        <v>#VALUE!</v>
      </c>
      <c r="G21" s="103"/>
      <c r="H21" s="23" t="n">
        <v>1235.34379152858</v>
      </c>
      <c r="I21" s="23" t="n">
        <v>0.333141126029123</v>
      </c>
      <c r="J21" s="24" t="n">
        <v>0.0904022105664076</v>
      </c>
    </row>
    <row r="22" customFormat="false" ht="12.75" hidden="false" customHeight="true" outlineLevel="0" collapsed="false">
      <c r="A22" s="153" t="s">
        <v>123</v>
      </c>
      <c r="B22" s="23" t="n">
        <v>53316.0967098746</v>
      </c>
      <c r="C22" s="107" t="str">
        <f aca="false">$C$8</f>
        <v>NCV</v>
      </c>
      <c r="D22" s="106" t="e">
        <f aca="false">IEF(H22,B22,1000)</f>
        <v>#VALUE!</v>
      </c>
      <c r="E22" s="106" t="e">
        <f aca="false">IEF(I22,B22,1000000)</f>
        <v>#VALUE!</v>
      </c>
      <c r="F22" s="106" t="e">
        <f aca="false">IEF(J22,B22,1000000)</f>
        <v>#VALUE!</v>
      </c>
      <c r="G22" s="109" t="s">
        <v>124</v>
      </c>
      <c r="H22" s="23" t="n">
        <v>1681.18244613843</v>
      </c>
      <c r="I22" s="23" t="n">
        <v>0.177932950904782</v>
      </c>
      <c r="J22" s="24" t="n">
        <v>0.191090606542064</v>
      </c>
    </row>
    <row r="23" customFormat="false" ht="12" hidden="false" customHeight="true" outlineLevel="0" collapsed="false">
      <c r="A23" s="153" t="s">
        <v>148</v>
      </c>
      <c r="B23" s="106" t="n">
        <v>111743.289375199</v>
      </c>
      <c r="C23" s="107" t="str">
        <f aca="false">$C$8</f>
        <v>NCV</v>
      </c>
      <c r="D23" s="179"/>
      <c r="E23" s="179"/>
      <c r="F23" s="179"/>
      <c r="G23" s="103"/>
      <c r="H23" s="106" t="n">
        <v>7553.24047795325</v>
      </c>
      <c r="I23" s="106" t="n">
        <v>1.3489329781829</v>
      </c>
      <c r="J23" s="156" t="n">
        <v>0.50519198696228</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8" t="s">
        <v>73</v>
      </c>
      <c r="B25" s="106" t="n">
        <v>66540.4186223217</v>
      </c>
      <c r="C25" s="107" t="str">
        <f aca="false">$C$8</f>
        <v>NCV</v>
      </c>
      <c r="D25" s="61"/>
      <c r="E25" s="61"/>
      <c r="F25" s="61"/>
      <c r="G25" s="103"/>
      <c r="H25" s="106" t="n">
        <v>4985.13366836541</v>
      </c>
      <c r="I25" s="106" t="n">
        <v>0.352579490593037</v>
      </c>
      <c r="J25" s="156" t="n">
        <v>0.897356490083141</v>
      </c>
    </row>
    <row r="26" customFormat="false" ht="12" hidden="false" customHeight="false" outlineLevel="0" collapsed="false">
      <c r="A26" s="153" t="s">
        <v>121</v>
      </c>
      <c r="B26" s="23" t="n">
        <v>563.380065795181</v>
      </c>
      <c r="C26" s="107" t="str">
        <f aca="false">$C$8</f>
        <v>NCV</v>
      </c>
      <c r="D26" s="106" t="e">
        <f aca="false">IEF(H26,B26,1000)</f>
        <v>#VALUE!</v>
      </c>
      <c r="E26" s="106" t="e">
        <f aca="false">IEF(I26,B26,1000000)</f>
        <v>#VALUE!</v>
      </c>
      <c r="F26" s="106" t="e">
        <f aca="false">IEF(J26,B26,1000000)</f>
        <v>#VALUE!</v>
      </c>
      <c r="G26" s="103"/>
      <c r="H26" s="23" t="n">
        <v>56.0599802164521</v>
      </c>
      <c r="I26" s="23" t="n">
        <v>0.00825978989547374</v>
      </c>
      <c r="J26" s="24" t="n">
        <v>0.00205096115487401</v>
      </c>
    </row>
    <row r="27" customFormat="false" ht="12" hidden="false" customHeight="false" outlineLevel="0" collapsed="false">
      <c r="A27" s="153" t="s">
        <v>120</v>
      </c>
      <c r="B27" s="23" t="n">
        <v>65977.0385565265</v>
      </c>
      <c r="C27" s="107" t="str">
        <f aca="false">$C$8</f>
        <v>NCV</v>
      </c>
      <c r="D27" s="106" t="e">
        <f aca="false">IEF(H27,B27,1000)</f>
        <v>#VALUE!</v>
      </c>
      <c r="E27" s="106" t="e">
        <f aca="false">IEF(I27,B27,1000000)</f>
        <v>#VALUE!</v>
      </c>
      <c r="F27" s="106" t="e">
        <f aca="false">IEF(J27,B27,1000000)</f>
        <v>#VALUE!</v>
      </c>
      <c r="G27" s="103"/>
      <c r="H27" s="23" t="n">
        <v>4929.07368814896</v>
      </c>
      <c r="I27" s="23" t="n">
        <v>0.344319700697563</v>
      </c>
      <c r="J27" s="24" t="n">
        <v>0.895305528928267</v>
      </c>
    </row>
    <row r="28" customFormat="false" ht="12" hidden="false" customHeight="false" outlineLevel="0" collapsed="false">
      <c r="A28" s="153" t="s">
        <v>149</v>
      </c>
      <c r="B28" s="180" t="n">
        <v>0</v>
      </c>
      <c r="C28" s="107" t="str">
        <f aca="false">$C$8</f>
        <v>NCV</v>
      </c>
      <c r="D28" s="179"/>
      <c r="E28" s="179"/>
      <c r="F28" s="179"/>
      <c r="G28" s="103"/>
      <c r="H28" s="106" t="n">
        <v>0</v>
      </c>
      <c r="I28" s="106" t="n">
        <v>0</v>
      </c>
      <c r="J28" s="156" t="n">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8" t="s">
        <v>150</v>
      </c>
      <c r="B30" s="106" t="n">
        <v>272545.107703591</v>
      </c>
      <c r="C30" s="107" t="str">
        <f aca="false">$C$8</f>
        <v>NCV</v>
      </c>
      <c r="D30" s="61"/>
      <c r="E30" s="61"/>
      <c r="F30" s="61"/>
      <c r="G30" s="103"/>
      <c r="H30" s="106" t="n">
        <v>20332.4052026241</v>
      </c>
      <c r="I30" s="106" t="n">
        <v>3.02823803604826</v>
      </c>
      <c r="J30" s="156" t="n">
        <v>0.825728043886462</v>
      </c>
    </row>
    <row r="31" customFormat="false" ht="12" hidden="false" customHeight="false" outlineLevel="0" collapsed="false">
      <c r="A31" s="153" t="s">
        <v>151</v>
      </c>
      <c r="B31" s="121"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53" t="s">
        <v>152</v>
      </c>
      <c r="B32" s="23" t="n">
        <v>82135.6128059044</v>
      </c>
      <c r="C32" s="107" t="str">
        <f aca="false">$C$8</f>
        <v>NCV</v>
      </c>
      <c r="D32" s="106" t="e">
        <f aca="false">IEF(H32,B32,1000)</f>
        <v>#VALUE!</v>
      </c>
      <c r="E32" s="106" t="e">
        <f aca="false">IEF(I32,B32,1000000)</f>
        <v>#VALUE!</v>
      </c>
      <c r="F32" s="106" t="e">
        <f aca="false">IEF(J32,B32,1000000)</f>
        <v>#VALUE!</v>
      </c>
      <c r="G32" s="103"/>
      <c r="H32" s="23" t="n">
        <v>6332.2287705349</v>
      </c>
      <c r="I32" s="23" t="n">
        <v>0.492043118674708</v>
      </c>
      <c r="J32" s="24" t="n">
        <v>0.199563713815746</v>
      </c>
    </row>
    <row r="33" customFormat="false" ht="12" hidden="false" customHeight="false" outlineLevel="0" collapsed="false">
      <c r="A33" s="153" t="s">
        <v>153</v>
      </c>
      <c r="B33" s="23" t="n">
        <v>167729.299719392</v>
      </c>
      <c r="C33" s="107" t="str">
        <f aca="false">$C$8</f>
        <v>NCV</v>
      </c>
      <c r="D33" s="106" t="e">
        <f aca="false">IEF(H33,B33,1000)</f>
        <v>#VALUE!</v>
      </c>
      <c r="E33" s="106" t="e">
        <f aca="false">IEF(I33,B33,1000000)</f>
        <v>#VALUE!</v>
      </c>
      <c r="F33" s="106" t="e">
        <f aca="false">IEF(J33,B33,1000000)</f>
        <v>#VALUE!</v>
      </c>
      <c r="G33" s="103"/>
      <c r="H33" s="23" t="n">
        <v>12365.5241081429</v>
      </c>
      <c r="I33" s="23" t="n">
        <v>0.891045684810057</v>
      </c>
      <c r="J33" s="24" t="n">
        <v>0.59765175822078</v>
      </c>
    </row>
    <row r="34" customFormat="false" ht="12" hidden="false" customHeight="false" outlineLevel="0" collapsed="false">
      <c r="A34" s="153" t="s">
        <v>149</v>
      </c>
      <c r="B34" s="106" t="n">
        <v>22680.1951782947</v>
      </c>
      <c r="C34" s="107" t="str">
        <f aca="false">$C$8</f>
        <v>NCV</v>
      </c>
      <c r="D34" s="179"/>
      <c r="E34" s="179"/>
      <c r="F34" s="179"/>
      <c r="G34" s="103"/>
      <c r="H34" s="106" t="n">
        <v>1634.65232394625</v>
      </c>
      <c r="I34" s="106" t="n">
        <v>1.64514923256349</v>
      </c>
      <c r="J34" s="156" t="n">
        <v>0.028512571849936</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8" t="s">
        <v>154</v>
      </c>
      <c r="B36" s="106" t="n">
        <v>103316.084156671</v>
      </c>
      <c r="C36" s="107" t="str">
        <f aca="false">$C$8</f>
        <v>NCV</v>
      </c>
      <c r="D36" s="61"/>
      <c r="E36" s="61"/>
      <c r="F36" s="61"/>
      <c r="G36" s="103"/>
      <c r="H36" s="106" t="n">
        <v>6736.1094246455</v>
      </c>
      <c r="I36" s="106" t="n">
        <v>0.773296938940606</v>
      </c>
      <c r="J36" s="156" t="n">
        <v>0.346534517113717</v>
      </c>
    </row>
    <row r="37" customFormat="false" ht="12" hidden="false" customHeight="false" outlineLevel="0" collapsed="false">
      <c r="A37" s="153" t="s">
        <v>120</v>
      </c>
      <c r="B37" s="23" t="n">
        <v>56435.3377540435</v>
      </c>
      <c r="C37" s="155" t="str">
        <f aca="false">$C$8</f>
        <v>NCV</v>
      </c>
      <c r="D37" s="106" t="e">
        <f aca="false">IEF(H37,B37,1000)</f>
        <v>#VALUE!</v>
      </c>
      <c r="E37" s="106" t="e">
        <f aca="false">IEF(I37,B37,1000000)</f>
        <v>#VALUE!</v>
      </c>
      <c r="F37" s="106" t="e">
        <f aca="false">IEF(J37,B37,1000000)</f>
        <v>#VALUE!</v>
      </c>
      <c r="G37" s="103"/>
      <c r="H37" s="23" t="n">
        <v>4115.39074108516</v>
      </c>
      <c r="I37" s="23" t="n">
        <v>0.661342870602009</v>
      </c>
      <c r="J37" s="24" t="n">
        <v>0.263194819516491</v>
      </c>
    </row>
    <row r="38" customFormat="false" ht="12" hidden="false" customHeight="false" outlineLevel="0" collapsed="false">
      <c r="A38" s="153" t="s">
        <v>121</v>
      </c>
      <c r="B38" s="121" t="n">
        <v>0</v>
      </c>
      <c r="C38" s="155" t="str">
        <f aca="false">$C$8</f>
        <v>NCV</v>
      </c>
      <c r="D38" s="106" t="e">
        <f aca="false">IEF(H38,B38,1000)</f>
        <v>#VALUE!</v>
      </c>
      <c r="E38" s="106" t="e">
        <f aca="false">IEF(I38,B38,1000000)</f>
        <v>#VALUE!</v>
      </c>
      <c r="F38" s="106" t="e">
        <f aca="false">IEF(J38,B38,1000000)</f>
        <v>#VALUE!</v>
      </c>
      <c r="G38" s="103"/>
      <c r="H38" s="23" t="n">
        <v>0</v>
      </c>
      <c r="I38" s="23" t="n">
        <v>0</v>
      </c>
      <c r="J38" s="24" t="n">
        <v>0</v>
      </c>
    </row>
    <row r="39" customFormat="false" ht="12.75" hidden="false" customHeight="false" outlineLevel="0" collapsed="false">
      <c r="A39" s="160" t="s">
        <v>122</v>
      </c>
      <c r="B39" s="49" t="n">
        <v>46880.7464026275</v>
      </c>
      <c r="C39" s="123" t="str">
        <f aca="false">$C$8</f>
        <v>NCV</v>
      </c>
      <c r="D39" s="124" t="e">
        <f aca="false">IEF(H39,B39,1000)</f>
        <v>#VALUE!</v>
      </c>
      <c r="E39" s="124" t="e">
        <f aca="false">IEF(I39,B39,1000000)</f>
        <v>#VALUE!</v>
      </c>
      <c r="F39" s="124" t="e">
        <f aca="false">IEF(J39,B39,1000000)</f>
        <v>#VALUE!</v>
      </c>
      <c r="G39" s="125"/>
      <c r="H39" s="49" t="n">
        <v>2620.71868356034</v>
      </c>
      <c r="I39" s="49" t="n">
        <v>0.111954068338597</v>
      </c>
      <c r="J39" s="50" t="n">
        <v>0.0833396975972257</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17" width="26.82"/>
    <col collapsed="false" customWidth="true" hidden="false" outlineLevel="0" max="13" min="2" style="2417" width="13.49"/>
    <col collapsed="false" customWidth="true" hidden="false" outlineLevel="0" max="15" min="14" style="2418" width="13.49"/>
    <col collapsed="false" customWidth="true" hidden="false" outlineLevel="0" max="16" min="16" style="0" width="13.49"/>
    <col collapsed="false" customWidth="true" hidden="false" outlineLevel="0" max="17" min="17" style="2418" width="6.32"/>
    <col collapsed="false" customWidth="true" hidden="false" outlineLevel="0" max="23" min="18" style="2418" width="15.82"/>
    <col collapsed="false" customWidth="false" hidden="false" outlineLevel="0" max="257" min="24" style="2418" width="9.32"/>
  </cols>
  <sheetData>
    <row r="1" s="2234" customFormat="true" ht="17.25" hidden="false" customHeight="false" outlineLevel="0" collapsed="false">
      <c r="A1" s="5" t="s">
        <v>1648</v>
      </c>
      <c r="B1" s="2036"/>
      <c r="C1" s="2036"/>
      <c r="D1" s="2036"/>
      <c r="E1" s="2036"/>
      <c r="F1" s="2419"/>
      <c r="G1" s="2419"/>
      <c r="H1" s="2419"/>
      <c r="I1" s="2419"/>
      <c r="P1" s="2038" t="str">
        <f aca="false">CRF_CountryName</f>
        <v>European Community</v>
      </c>
    </row>
    <row r="2" s="2234" customFormat="true" ht="15.75" hidden="false" customHeight="false" outlineLevel="0" collapsed="false">
      <c r="A2" s="5" t="s">
        <v>1649</v>
      </c>
      <c r="B2" s="2420"/>
      <c r="C2" s="2419"/>
      <c r="D2" s="2419"/>
      <c r="E2" s="2419"/>
      <c r="F2" s="2419"/>
      <c r="G2" s="2419"/>
      <c r="H2" s="2419"/>
      <c r="I2" s="2419"/>
      <c r="P2" s="2038" t="n">
        <f aca="false">CRF_InventoryYear</f>
        <v>2003</v>
      </c>
      <c r="Q2" s="2421"/>
    </row>
    <row r="3" s="2234" customFormat="true" ht="15.75" hidden="false" customHeight="false" outlineLevel="0" collapsed="false">
      <c r="A3" s="5"/>
      <c r="B3" s="2420"/>
      <c r="C3" s="2419"/>
      <c r="D3" s="2419"/>
      <c r="E3" s="2419"/>
      <c r="F3" s="2419"/>
      <c r="G3" s="2419"/>
      <c r="H3" s="2419"/>
      <c r="I3" s="2419"/>
      <c r="P3" s="2041" t="n">
        <f aca="false">CRF_Submission</f>
        <v>2005</v>
      </c>
      <c r="Q3" s="2421"/>
    </row>
    <row r="4" s="2234" customFormat="true" ht="12.75" hidden="false" customHeight="true" outlineLevel="0" collapsed="false">
      <c r="A4" s="2420"/>
      <c r="B4" s="2420"/>
      <c r="C4" s="2419"/>
      <c r="D4" s="2419"/>
      <c r="E4" s="2419"/>
      <c r="F4" s="2419"/>
      <c r="G4" s="2419"/>
      <c r="H4" s="2375"/>
      <c r="I4" s="2375"/>
      <c r="J4" s="2421"/>
      <c r="K4" s="2421"/>
      <c r="L4" s="2421"/>
      <c r="M4" s="2421"/>
      <c r="N4" s="2419"/>
      <c r="O4" s="2419"/>
      <c r="P4" s="0"/>
      <c r="Q4" s="2421"/>
      <c r="R4" s="2043"/>
    </row>
    <row r="5" s="2234" customFormat="true" ht="14.25" hidden="false" customHeight="true" outlineLevel="0" collapsed="false">
      <c r="A5" s="2187" t="s">
        <v>48</v>
      </c>
      <c r="B5" s="2135" t="s">
        <v>1650</v>
      </c>
      <c r="C5" s="2422" t="n">
        <v>1990</v>
      </c>
      <c r="D5" s="2422" t="n">
        <v>1991</v>
      </c>
      <c r="E5" s="2422" t="n">
        <v>1992</v>
      </c>
      <c r="F5" s="2422" t="n">
        <v>1993</v>
      </c>
      <c r="G5" s="2422" t="n">
        <v>1994</v>
      </c>
      <c r="H5" s="2423" t="n">
        <v>1995</v>
      </c>
      <c r="I5" s="2422" t="n">
        <v>1996</v>
      </c>
      <c r="J5" s="2422" t="n">
        <v>1997</v>
      </c>
      <c r="K5" s="2423" t="n">
        <v>1998</v>
      </c>
      <c r="L5" s="2422" t="n">
        <v>1999</v>
      </c>
      <c r="M5" s="2423" t="n">
        <v>2000</v>
      </c>
      <c r="N5" s="2422" t="n">
        <v>2001</v>
      </c>
      <c r="O5" s="2423" t="n">
        <v>2002</v>
      </c>
      <c r="P5" s="2424" t="n">
        <v>2003</v>
      </c>
      <c r="Q5" s="2425"/>
      <c r="R5" s="2426" t="s">
        <v>1651</v>
      </c>
      <c r="S5" s="2427" t="s">
        <v>1652</v>
      </c>
    </row>
    <row r="6" s="2234" customFormat="true" ht="27" hidden="false" customHeight="true" outlineLevel="0" collapsed="false">
      <c r="A6" s="2187"/>
      <c r="B6" s="1618" t="s">
        <v>56</v>
      </c>
      <c r="C6" s="1618"/>
      <c r="D6" s="1618"/>
      <c r="E6" s="1618"/>
      <c r="F6" s="1618"/>
      <c r="G6" s="1618"/>
      <c r="H6" s="1618"/>
      <c r="I6" s="1618"/>
      <c r="J6" s="1618"/>
      <c r="K6" s="1618"/>
      <c r="L6" s="1618"/>
      <c r="M6" s="1618"/>
      <c r="N6" s="1618"/>
      <c r="O6" s="1618"/>
      <c r="P6" s="1618"/>
      <c r="Q6" s="2425"/>
      <c r="R6" s="2426"/>
      <c r="S6" s="2427"/>
    </row>
    <row r="7" s="2234" customFormat="true" ht="29.25" hidden="false" customHeight="false" outlineLevel="0" collapsed="false">
      <c r="A7" s="2428" t="s">
        <v>1653</v>
      </c>
      <c r="B7" s="1621" t="n">
        <v>41401.3429739844</v>
      </c>
      <c r="C7" s="1621" t="n">
        <v>27160.2406693598</v>
      </c>
      <c r="D7" s="1621" t="n">
        <v>27329.9029064599</v>
      </c>
      <c r="E7" s="1621" t="n">
        <v>28794.3985551118</v>
      </c>
      <c r="F7" s="1621" t="n">
        <v>30380.3847092552</v>
      </c>
      <c r="G7" s="1621" t="n">
        <v>34408.3758024703</v>
      </c>
      <c r="H7" s="1621" t="n">
        <v>39865.8637308183</v>
      </c>
      <c r="I7" s="1621" t="n">
        <v>44821.9234486203</v>
      </c>
      <c r="J7" s="1798" t="n">
        <v>51298.6759841204</v>
      </c>
      <c r="K7" s="1798" t="n">
        <v>52577.1678033005</v>
      </c>
      <c r="L7" s="1836" t="n">
        <v>45736.7593711342</v>
      </c>
      <c r="M7" s="1836" t="n">
        <v>44416.037120735</v>
      </c>
      <c r="N7" s="1836" t="n">
        <v>43753.9722481258</v>
      </c>
      <c r="O7" s="1836" t="n">
        <v>45905.2013206501</v>
      </c>
      <c r="P7" s="2429" t="n">
        <v>50329.241527376</v>
      </c>
      <c r="Q7" s="2425"/>
      <c r="R7" s="2430" t="s">
        <v>1355</v>
      </c>
      <c r="S7" s="2430"/>
    </row>
    <row r="8" s="2234" customFormat="true" ht="12" hidden="false" customHeight="false" outlineLevel="0" collapsed="false">
      <c r="A8" s="2431" t="s">
        <v>28</v>
      </c>
      <c r="B8" s="2432" t="s">
        <v>198</v>
      </c>
      <c r="C8" s="243" t="s">
        <v>198</v>
      </c>
      <c r="D8" s="243" t="s">
        <v>198</v>
      </c>
      <c r="E8" s="243" t="s">
        <v>198</v>
      </c>
      <c r="F8" s="243" t="s">
        <v>198</v>
      </c>
      <c r="G8" s="243" t="s">
        <v>198</v>
      </c>
      <c r="H8" s="499" t="s">
        <v>198</v>
      </c>
      <c r="I8" s="243" t="s">
        <v>198</v>
      </c>
      <c r="J8" s="243" t="s">
        <v>198</v>
      </c>
      <c r="K8" s="499" t="s">
        <v>198</v>
      </c>
      <c r="L8" s="243" t="s">
        <v>198</v>
      </c>
      <c r="M8" s="243" t="s">
        <v>198</v>
      </c>
      <c r="N8" s="243" t="s">
        <v>198</v>
      </c>
      <c r="O8" s="243" t="s">
        <v>198</v>
      </c>
      <c r="P8" s="346" t="s">
        <v>198</v>
      </c>
      <c r="Q8" s="2425"/>
      <c r="R8" s="2433" t="s">
        <v>28</v>
      </c>
      <c r="S8" s="2434" t="n">
        <v>11700</v>
      </c>
    </row>
    <row r="9" s="2234" customFormat="true" ht="12" hidden="false" customHeight="false" outlineLevel="0" collapsed="false">
      <c r="A9" s="2431" t="s">
        <v>35</v>
      </c>
      <c r="B9" s="1128" t="s">
        <v>198</v>
      </c>
      <c r="C9" s="243" t="s">
        <v>198</v>
      </c>
      <c r="D9" s="243" t="s">
        <v>198</v>
      </c>
      <c r="E9" s="243" t="s">
        <v>198</v>
      </c>
      <c r="F9" s="243" t="s">
        <v>198</v>
      </c>
      <c r="G9" s="243" t="s">
        <v>198</v>
      </c>
      <c r="H9" s="499" t="s">
        <v>198</v>
      </c>
      <c r="I9" s="243" t="s">
        <v>198</v>
      </c>
      <c r="J9" s="243" t="s">
        <v>198</v>
      </c>
      <c r="K9" s="499" t="s">
        <v>198</v>
      </c>
      <c r="L9" s="243" t="s">
        <v>198</v>
      </c>
      <c r="M9" s="243" t="s">
        <v>198</v>
      </c>
      <c r="N9" s="243" t="s">
        <v>198</v>
      </c>
      <c r="O9" s="243" t="s">
        <v>198</v>
      </c>
      <c r="P9" s="346" t="s">
        <v>198</v>
      </c>
      <c r="Q9" s="2425"/>
      <c r="R9" s="2433" t="s">
        <v>35</v>
      </c>
      <c r="S9" s="2434" t="n">
        <v>650</v>
      </c>
    </row>
    <row r="10" s="2234" customFormat="true" ht="12" hidden="false" customHeight="false" outlineLevel="0" collapsed="false">
      <c r="A10" s="2431" t="s">
        <v>36</v>
      </c>
      <c r="B10" s="1128" t="s">
        <v>198</v>
      </c>
      <c r="C10" s="243" t="s">
        <v>198</v>
      </c>
      <c r="D10" s="243" t="s">
        <v>198</v>
      </c>
      <c r="E10" s="243" t="s">
        <v>198</v>
      </c>
      <c r="F10" s="243" t="s">
        <v>198</v>
      </c>
      <c r="G10" s="243" t="s">
        <v>198</v>
      </c>
      <c r="H10" s="499" t="s">
        <v>198</v>
      </c>
      <c r="I10" s="243" t="s">
        <v>198</v>
      </c>
      <c r="J10" s="243" t="s">
        <v>198</v>
      </c>
      <c r="K10" s="499" t="s">
        <v>198</v>
      </c>
      <c r="L10" s="243" t="s">
        <v>198</v>
      </c>
      <c r="M10" s="243" t="s">
        <v>198</v>
      </c>
      <c r="N10" s="243" t="s">
        <v>198</v>
      </c>
      <c r="O10" s="243" t="s">
        <v>198</v>
      </c>
      <c r="P10" s="346" t="s">
        <v>198</v>
      </c>
      <c r="Q10" s="2425"/>
      <c r="R10" s="2433" t="s">
        <v>36</v>
      </c>
      <c r="S10" s="2434" t="n">
        <v>150</v>
      </c>
    </row>
    <row r="11" s="2234" customFormat="true" ht="12" hidden="false" customHeight="false" outlineLevel="0" collapsed="false">
      <c r="A11" s="2431" t="s">
        <v>537</v>
      </c>
      <c r="B11" s="1128" t="s">
        <v>198</v>
      </c>
      <c r="C11" s="243" t="s">
        <v>198</v>
      </c>
      <c r="D11" s="243" t="s">
        <v>198</v>
      </c>
      <c r="E11" s="243" t="s">
        <v>198</v>
      </c>
      <c r="F11" s="243" t="s">
        <v>198</v>
      </c>
      <c r="G11" s="243" t="s">
        <v>198</v>
      </c>
      <c r="H11" s="499" t="s">
        <v>198</v>
      </c>
      <c r="I11" s="243" t="s">
        <v>198</v>
      </c>
      <c r="J11" s="243" t="s">
        <v>198</v>
      </c>
      <c r="K11" s="499" t="s">
        <v>198</v>
      </c>
      <c r="L11" s="243" t="s">
        <v>198</v>
      </c>
      <c r="M11" s="243" t="s">
        <v>198</v>
      </c>
      <c r="N11" s="243" t="s">
        <v>198</v>
      </c>
      <c r="O11" s="243" t="s">
        <v>198</v>
      </c>
      <c r="P11" s="346" t="s">
        <v>198</v>
      </c>
      <c r="Q11" s="2425"/>
      <c r="R11" s="2433" t="s">
        <v>537</v>
      </c>
      <c r="S11" s="2434" t="n">
        <v>1300</v>
      </c>
    </row>
    <row r="12" s="2234" customFormat="true" ht="12" hidden="false" customHeight="false" outlineLevel="0" collapsed="false">
      <c r="A12" s="2431" t="s">
        <v>15</v>
      </c>
      <c r="B12" s="1128" t="s">
        <v>198</v>
      </c>
      <c r="C12" s="243" t="s">
        <v>198</v>
      </c>
      <c r="D12" s="243" t="s">
        <v>198</v>
      </c>
      <c r="E12" s="243" t="s">
        <v>198</v>
      </c>
      <c r="F12" s="243" t="s">
        <v>198</v>
      </c>
      <c r="G12" s="243" t="s">
        <v>198</v>
      </c>
      <c r="H12" s="499" t="s">
        <v>198</v>
      </c>
      <c r="I12" s="243" t="s">
        <v>198</v>
      </c>
      <c r="J12" s="243" t="s">
        <v>198</v>
      </c>
      <c r="K12" s="499" t="s">
        <v>198</v>
      </c>
      <c r="L12" s="243" t="s">
        <v>198</v>
      </c>
      <c r="M12" s="243" t="s">
        <v>198</v>
      </c>
      <c r="N12" s="243" t="s">
        <v>198</v>
      </c>
      <c r="O12" s="243" t="s">
        <v>198</v>
      </c>
      <c r="P12" s="346" t="s">
        <v>198</v>
      </c>
      <c r="Q12" s="2425"/>
      <c r="R12" s="2433" t="s">
        <v>15</v>
      </c>
      <c r="S12" s="2434" t="n">
        <v>2800</v>
      </c>
    </row>
    <row r="13" s="2234" customFormat="true" ht="12" hidden="false" customHeight="false" outlineLevel="0" collapsed="false">
      <c r="A13" s="2431" t="s">
        <v>16</v>
      </c>
      <c r="B13" s="1128" t="s">
        <v>198</v>
      </c>
      <c r="C13" s="243" t="s">
        <v>198</v>
      </c>
      <c r="D13" s="243" t="s">
        <v>198</v>
      </c>
      <c r="E13" s="243" t="s">
        <v>198</v>
      </c>
      <c r="F13" s="243" t="s">
        <v>198</v>
      </c>
      <c r="G13" s="243" t="s">
        <v>198</v>
      </c>
      <c r="H13" s="499" t="s">
        <v>198</v>
      </c>
      <c r="I13" s="243" t="s">
        <v>198</v>
      </c>
      <c r="J13" s="243" t="s">
        <v>198</v>
      </c>
      <c r="K13" s="499" t="s">
        <v>198</v>
      </c>
      <c r="L13" s="243" t="s">
        <v>198</v>
      </c>
      <c r="M13" s="243" t="s">
        <v>198</v>
      </c>
      <c r="N13" s="243" t="s">
        <v>198</v>
      </c>
      <c r="O13" s="243" t="s">
        <v>198</v>
      </c>
      <c r="P13" s="346" t="s">
        <v>198</v>
      </c>
      <c r="Q13" s="2425"/>
      <c r="R13" s="2433" t="s">
        <v>16</v>
      </c>
      <c r="S13" s="2434" t="n">
        <v>1000</v>
      </c>
    </row>
    <row r="14" s="2234" customFormat="true" ht="12" hidden="false" customHeight="false" outlineLevel="0" collapsed="false">
      <c r="A14" s="2431" t="s">
        <v>19</v>
      </c>
      <c r="B14" s="1128" t="s">
        <v>198</v>
      </c>
      <c r="C14" s="243" t="s">
        <v>198</v>
      </c>
      <c r="D14" s="243" t="s">
        <v>198</v>
      </c>
      <c r="E14" s="243" t="s">
        <v>198</v>
      </c>
      <c r="F14" s="243" t="s">
        <v>198</v>
      </c>
      <c r="G14" s="243" t="s">
        <v>198</v>
      </c>
      <c r="H14" s="499" t="s">
        <v>198</v>
      </c>
      <c r="I14" s="243" t="s">
        <v>198</v>
      </c>
      <c r="J14" s="243" t="s">
        <v>198</v>
      </c>
      <c r="K14" s="499" t="s">
        <v>198</v>
      </c>
      <c r="L14" s="243" t="s">
        <v>198</v>
      </c>
      <c r="M14" s="243" t="s">
        <v>198</v>
      </c>
      <c r="N14" s="243" t="s">
        <v>198</v>
      </c>
      <c r="O14" s="243" t="s">
        <v>198</v>
      </c>
      <c r="P14" s="346" t="s">
        <v>198</v>
      </c>
      <c r="Q14" s="2425"/>
      <c r="R14" s="2433" t="s">
        <v>19</v>
      </c>
      <c r="S14" s="2434" t="n">
        <v>1300</v>
      </c>
    </row>
    <row r="15" s="2234" customFormat="true" ht="12" hidden="false" customHeight="false" outlineLevel="0" collapsed="false">
      <c r="A15" s="2431" t="s">
        <v>24</v>
      </c>
      <c r="B15" s="1128" t="s">
        <v>198</v>
      </c>
      <c r="C15" s="243" t="s">
        <v>198</v>
      </c>
      <c r="D15" s="243" t="s">
        <v>198</v>
      </c>
      <c r="E15" s="243" t="s">
        <v>198</v>
      </c>
      <c r="F15" s="243" t="s">
        <v>198</v>
      </c>
      <c r="G15" s="243" t="s">
        <v>198</v>
      </c>
      <c r="H15" s="499" t="s">
        <v>198</v>
      </c>
      <c r="I15" s="243" t="s">
        <v>198</v>
      </c>
      <c r="J15" s="243" t="s">
        <v>198</v>
      </c>
      <c r="K15" s="499" t="s">
        <v>198</v>
      </c>
      <c r="L15" s="243" t="s">
        <v>198</v>
      </c>
      <c r="M15" s="243" t="s">
        <v>198</v>
      </c>
      <c r="N15" s="243" t="s">
        <v>198</v>
      </c>
      <c r="O15" s="243" t="s">
        <v>198</v>
      </c>
      <c r="P15" s="346" t="s">
        <v>198</v>
      </c>
      <c r="Q15" s="2425"/>
      <c r="R15" s="2433" t="s">
        <v>24</v>
      </c>
      <c r="S15" s="2434" t="n">
        <v>140</v>
      </c>
    </row>
    <row r="16" s="2234" customFormat="true" ht="12" hidden="false" customHeight="false" outlineLevel="0" collapsed="false">
      <c r="A16" s="2431" t="s">
        <v>20</v>
      </c>
      <c r="B16" s="1128" t="s">
        <v>198</v>
      </c>
      <c r="C16" s="243" t="s">
        <v>198</v>
      </c>
      <c r="D16" s="243" t="s">
        <v>198</v>
      </c>
      <c r="E16" s="243" t="s">
        <v>198</v>
      </c>
      <c r="F16" s="243" t="s">
        <v>198</v>
      </c>
      <c r="G16" s="243" t="s">
        <v>198</v>
      </c>
      <c r="H16" s="499" t="s">
        <v>198</v>
      </c>
      <c r="I16" s="243" t="s">
        <v>198</v>
      </c>
      <c r="J16" s="243" t="s">
        <v>198</v>
      </c>
      <c r="K16" s="499" t="s">
        <v>198</v>
      </c>
      <c r="L16" s="243" t="s">
        <v>198</v>
      </c>
      <c r="M16" s="243" t="s">
        <v>198</v>
      </c>
      <c r="N16" s="243" t="s">
        <v>198</v>
      </c>
      <c r="O16" s="243" t="s">
        <v>198</v>
      </c>
      <c r="P16" s="346" t="s">
        <v>198</v>
      </c>
      <c r="Q16" s="2425"/>
      <c r="R16" s="2433" t="s">
        <v>20</v>
      </c>
      <c r="S16" s="2434" t="n">
        <v>300</v>
      </c>
    </row>
    <row r="17" s="2234" customFormat="true" ht="12" hidden="false" customHeight="false" outlineLevel="0" collapsed="false">
      <c r="A17" s="2431" t="s">
        <v>23</v>
      </c>
      <c r="B17" s="1128" t="s">
        <v>198</v>
      </c>
      <c r="C17" s="243" t="s">
        <v>198</v>
      </c>
      <c r="D17" s="243" t="s">
        <v>198</v>
      </c>
      <c r="E17" s="243" t="s">
        <v>198</v>
      </c>
      <c r="F17" s="243" t="s">
        <v>198</v>
      </c>
      <c r="G17" s="243" t="s">
        <v>198</v>
      </c>
      <c r="H17" s="499" t="s">
        <v>198</v>
      </c>
      <c r="I17" s="243" t="s">
        <v>198</v>
      </c>
      <c r="J17" s="243" t="s">
        <v>198</v>
      </c>
      <c r="K17" s="499" t="s">
        <v>198</v>
      </c>
      <c r="L17" s="243" t="s">
        <v>198</v>
      </c>
      <c r="M17" s="243" t="s">
        <v>198</v>
      </c>
      <c r="N17" s="243" t="s">
        <v>198</v>
      </c>
      <c r="O17" s="243" t="s">
        <v>198</v>
      </c>
      <c r="P17" s="346" t="s">
        <v>198</v>
      </c>
      <c r="Q17" s="2425"/>
      <c r="R17" s="2433" t="s">
        <v>23</v>
      </c>
      <c r="S17" s="2434" t="n">
        <v>3800</v>
      </c>
    </row>
    <row r="18" s="2234" customFormat="true" ht="12" hidden="false" customHeight="false" outlineLevel="0" collapsed="false">
      <c r="A18" s="2431" t="s">
        <v>27</v>
      </c>
      <c r="B18" s="1128" t="s">
        <v>198</v>
      </c>
      <c r="C18" s="243" t="s">
        <v>198</v>
      </c>
      <c r="D18" s="243" t="s">
        <v>198</v>
      </c>
      <c r="E18" s="243" t="s">
        <v>198</v>
      </c>
      <c r="F18" s="243" t="s">
        <v>198</v>
      </c>
      <c r="G18" s="243" t="s">
        <v>198</v>
      </c>
      <c r="H18" s="499" t="s">
        <v>198</v>
      </c>
      <c r="I18" s="243" t="s">
        <v>198</v>
      </c>
      <c r="J18" s="243" t="s">
        <v>198</v>
      </c>
      <c r="K18" s="499" t="s">
        <v>198</v>
      </c>
      <c r="L18" s="243" t="s">
        <v>198</v>
      </c>
      <c r="M18" s="243" t="s">
        <v>198</v>
      </c>
      <c r="N18" s="243" t="s">
        <v>198</v>
      </c>
      <c r="O18" s="243" t="s">
        <v>198</v>
      </c>
      <c r="P18" s="346" t="s">
        <v>198</v>
      </c>
      <c r="Q18" s="2425"/>
      <c r="R18" s="2433" t="s">
        <v>27</v>
      </c>
      <c r="S18" s="2434" t="n">
        <v>2900</v>
      </c>
    </row>
    <row r="19" s="2234" customFormat="true" ht="12" hidden="false" customHeight="false" outlineLevel="0" collapsed="false">
      <c r="A19" s="2435" t="s">
        <v>31</v>
      </c>
      <c r="B19" s="1140" t="s">
        <v>198</v>
      </c>
      <c r="C19" s="58" t="s">
        <v>198</v>
      </c>
      <c r="D19" s="58" t="s">
        <v>198</v>
      </c>
      <c r="E19" s="58" t="s">
        <v>198</v>
      </c>
      <c r="F19" s="58" t="s">
        <v>198</v>
      </c>
      <c r="G19" s="58" t="s">
        <v>198</v>
      </c>
      <c r="H19" s="420" t="s">
        <v>198</v>
      </c>
      <c r="I19" s="58" t="s">
        <v>198</v>
      </c>
      <c r="J19" s="58" t="s">
        <v>198</v>
      </c>
      <c r="K19" s="420" t="s">
        <v>198</v>
      </c>
      <c r="L19" s="58" t="s">
        <v>198</v>
      </c>
      <c r="M19" s="58" t="s">
        <v>198</v>
      </c>
      <c r="N19" s="58" t="s">
        <v>198</v>
      </c>
      <c r="O19" s="58" t="s">
        <v>198</v>
      </c>
      <c r="P19" s="1130" t="s">
        <v>198</v>
      </c>
      <c r="Q19" s="2425"/>
      <c r="R19" s="2433" t="s">
        <v>31</v>
      </c>
      <c r="S19" s="2434" t="n">
        <v>6300</v>
      </c>
    </row>
    <row r="20" s="2234" customFormat="true" ht="12.75" hidden="false" customHeight="false" outlineLevel="0" collapsed="false">
      <c r="A20" s="2436" t="s">
        <v>32</v>
      </c>
      <c r="B20" s="1144" t="s">
        <v>198</v>
      </c>
      <c r="C20" s="49" t="s">
        <v>198</v>
      </c>
      <c r="D20" s="49" t="s">
        <v>198</v>
      </c>
      <c r="E20" s="49" t="s">
        <v>198</v>
      </c>
      <c r="F20" s="49" t="s">
        <v>198</v>
      </c>
      <c r="G20" s="49" t="s">
        <v>198</v>
      </c>
      <c r="H20" s="426" t="s">
        <v>198</v>
      </c>
      <c r="I20" s="49" t="s">
        <v>198</v>
      </c>
      <c r="J20" s="49" t="s">
        <v>198</v>
      </c>
      <c r="K20" s="426" t="s">
        <v>198</v>
      </c>
      <c r="L20" s="49" t="s">
        <v>198</v>
      </c>
      <c r="M20" s="49" t="s">
        <v>198</v>
      </c>
      <c r="N20" s="49" t="s">
        <v>198</v>
      </c>
      <c r="O20" s="49" t="s">
        <v>198</v>
      </c>
      <c r="P20" s="1481" t="s">
        <v>198</v>
      </c>
      <c r="Q20" s="2425"/>
      <c r="R20" s="2437" t="s">
        <v>32</v>
      </c>
      <c r="S20" s="2438" t="n">
        <v>560</v>
      </c>
    </row>
    <row r="21" s="2234" customFormat="true" ht="28.5" hidden="false" customHeight="false" outlineLevel="0" collapsed="false">
      <c r="A21" s="2439" t="s">
        <v>1654</v>
      </c>
      <c r="B21" s="1880" t="n">
        <v>11603.1722754815</v>
      </c>
      <c r="C21" s="1880" t="n">
        <v>15813.9561742023</v>
      </c>
      <c r="D21" s="1880" t="n">
        <v>14061.2588573796</v>
      </c>
      <c r="E21" s="1880" t="n">
        <v>11545.4122353341</v>
      </c>
      <c r="F21" s="1880" t="n">
        <v>10487.9551427046</v>
      </c>
      <c r="G21" s="1880" t="n">
        <v>9821.0015777303</v>
      </c>
      <c r="H21" s="1880" t="n">
        <v>9420.44488378029</v>
      </c>
      <c r="I21" s="1880" t="n">
        <v>9375.53801075881</v>
      </c>
      <c r="J21" s="1798" t="n">
        <v>8406.98173668496</v>
      </c>
      <c r="K21" s="2393" t="n">
        <v>7568.07727811746</v>
      </c>
      <c r="L21" s="1880" t="n">
        <v>7060.94977718621</v>
      </c>
      <c r="M21" s="1880" t="n">
        <v>6352.83127677157</v>
      </c>
      <c r="N21" s="1880" t="n">
        <v>5525.89819477842</v>
      </c>
      <c r="O21" s="1880" t="n">
        <v>5698.75387613909</v>
      </c>
      <c r="P21" s="2440" t="n">
        <v>5583.31865424322</v>
      </c>
      <c r="Q21" s="2425"/>
      <c r="R21" s="2441" t="s">
        <v>1356</v>
      </c>
      <c r="S21" s="2441"/>
    </row>
    <row r="22" s="2234" customFormat="true" ht="13.5" hidden="false" customHeight="false" outlineLevel="0" collapsed="false">
      <c r="A22" s="2431" t="s">
        <v>605</v>
      </c>
      <c r="B22" s="1128" t="s">
        <v>198</v>
      </c>
      <c r="C22" s="243" t="s">
        <v>198</v>
      </c>
      <c r="D22" s="243" t="s">
        <v>198</v>
      </c>
      <c r="E22" s="243" t="s">
        <v>198</v>
      </c>
      <c r="F22" s="243" t="s">
        <v>198</v>
      </c>
      <c r="G22" s="243" t="s">
        <v>198</v>
      </c>
      <c r="H22" s="499" t="s">
        <v>198</v>
      </c>
      <c r="I22" s="243" t="s">
        <v>198</v>
      </c>
      <c r="J22" s="243" t="s">
        <v>198</v>
      </c>
      <c r="K22" s="499" t="s">
        <v>198</v>
      </c>
      <c r="L22" s="243" t="s">
        <v>198</v>
      </c>
      <c r="M22" s="243" t="s">
        <v>198</v>
      </c>
      <c r="N22" s="243" t="s">
        <v>198</v>
      </c>
      <c r="O22" s="243" t="s">
        <v>198</v>
      </c>
      <c r="P22" s="346" t="s">
        <v>198</v>
      </c>
      <c r="Q22" s="2425"/>
      <c r="R22" s="2442" t="s">
        <v>605</v>
      </c>
      <c r="S22" s="2434" t="n">
        <v>6500</v>
      </c>
    </row>
    <row r="23" s="2234" customFormat="true" ht="13.5" hidden="false" customHeight="false" outlineLevel="0" collapsed="false">
      <c r="A23" s="2435" t="s">
        <v>606</v>
      </c>
      <c r="B23" s="1140" t="s">
        <v>198</v>
      </c>
      <c r="C23" s="58" t="s">
        <v>198</v>
      </c>
      <c r="D23" s="58" t="s">
        <v>198</v>
      </c>
      <c r="E23" s="58" t="s">
        <v>198</v>
      </c>
      <c r="F23" s="58" t="s">
        <v>198</v>
      </c>
      <c r="G23" s="58" t="s">
        <v>198</v>
      </c>
      <c r="H23" s="420" t="s">
        <v>198</v>
      </c>
      <c r="I23" s="58" t="s">
        <v>198</v>
      </c>
      <c r="J23" s="58" t="s">
        <v>198</v>
      </c>
      <c r="K23" s="420" t="s">
        <v>198</v>
      </c>
      <c r="L23" s="58" t="s">
        <v>198</v>
      </c>
      <c r="M23" s="58" t="s">
        <v>198</v>
      </c>
      <c r="N23" s="58" t="s">
        <v>198</v>
      </c>
      <c r="O23" s="58" t="s">
        <v>198</v>
      </c>
      <c r="P23" s="1130" t="s">
        <v>198</v>
      </c>
      <c r="Q23" s="2425"/>
      <c r="R23" s="2433" t="s">
        <v>606</v>
      </c>
      <c r="S23" s="2434" t="n">
        <v>9200</v>
      </c>
    </row>
    <row r="24" s="2234" customFormat="true" ht="13.5" hidden="false" customHeight="false" outlineLevel="0" collapsed="false">
      <c r="A24" s="2435" t="s">
        <v>1655</v>
      </c>
      <c r="B24" s="1140" t="s">
        <v>198</v>
      </c>
      <c r="C24" s="58" t="s">
        <v>198</v>
      </c>
      <c r="D24" s="58" t="s">
        <v>198</v>
      </c>
      <c r="E24" s="58" t="s">
        <v>198</v>
      </c>
      <c r="F24" s="58" t="s">
        <v>198</v>
      </c>
      <c r="G24" s="58" t="s">
        <v>198</v>
      </c>
      <c r="H24" s="420" t="s">
        <v>198</v>
      </c>
      <c r="I24" s="58" t="s">
        <v>198</v>
      </c>
      <c r="J24" s="58" t="s">
        <v>198</v>
      </c>
      <c r="K24" s="420" t="s">
        <v>198</v>
      </c>
      <c r="L24" s="58" t="s">
        <v>198</v>
      </c>
      <c r="M24" s="58" t="s">
        <v>198</v>
      </c>
      <c r="N24" s="58" t="s">
        <v>198</v>
      </c>
      <c r="O24" s="58" t="s">
        <v>198</v>
      </c>
      <c r="P24" s="1130" t="s">
        <v>198</v>
      </c>
      <c r="Q24" s="2425"/>
      <c r="R24" s="2433" t="s">
        <v>1655</v>
      </c>
      <c r="S24" s="2434" t="n">
        <v>7000</v>
      </c>
    </row>
    <row r="25" s="2234" customFormat="true" ht="13.5" hidden="false" customHeight="false" outlineLevel="0" collapsed="false">
      <c r="A25" s="2435" t="s">
        <v>1656</v>
      </c>
      <c r="B25" s="1140" t="s">
        <v>198</v>
      </c>
      <c r="C25" s="58" t="s">
        <v>198</v>
      </c>
      <c r="D25" s="58" t="s">
        <v>198</v>
      </c>
      <c r="E25" s="58" t="s">
        <v>198</v>
      </c>
      <c r="F25" s="58" t="s">
        <v>198</v>
      </c>
      <c r="G25" s="58" t="s">
        <v>198</v>
      </c>
      <c r="H25" s="420" t="s">
        <v>198</v>
      </c>
      <c r="I25" s="58" t="s">
        <v>198</v>
      </c>
      <c r="J25" s="58" t="s">
        <v>198</v>
      </c>
      <c r="K25" s="420" t="s">
        <v>198</v>
      </c>
      <c r="L25" s="58" t="s">
        <v>198</v>
      </c>
      <c r="M25" s="58" t="s">
        <v>198</v>
      </c>
      <c r="N25" s="58" t="s">
        <v>198</v>
      </c>
      <c r="O25" s="58" t="s">
        <v>198</v>
      </c>
      <c r="P25" s="1130" t="s">
        <v>198</v>
      </c>
      <c r="Q25" s="2425"/>
      <c r="R25" s="2433" t="s">
        <v>1656</v>
      </c>
      <c r="S25" s="2434" t="n">
        <v>7000</v>
      </c>
    </row>
    <row r="26" s="2234" customFormat="true" ht="13.5" hidden="false" customHeight="false" outlineLevel="0" collapsed="false">
      <c r="A26" s="2435" t="s">
        <v>1657</v>
      </c>
      <c r="B26" s="1140" t="s">
        <v>198</v>
      </c>
      <c r="C26" s="58" t="s">
        <v>198</v>
      </c>
      <c r="D26" s="58" t="s">
        <v>198</v>
      </c>
      <c r="E26" s="58" t="s">
        <v>198</v>
      </c>
      <c r="F26" s="58" t="s">
        <v>198</v>
      </c>
      <c r="G26" s="58" t="s">
        <v>198</v>
      </c>
      <c r="H26" s="420" t="s">
        <v>198</v>
      </c>
      <c r="I26" s="58" t="s">
        <v>198</v>
      </c>
      <c r="J26" s="58" t="s">
        <v>198</v>
      </c>
      <c r="K26" s="420" t="s">
        <v>198</v>
      </c>
      <c r="L26" s="58" t="s">
        <v>198</v>
      </c>
      <c r="M26" s="58" t="s">
        <v>198</v>
      </c>
      <c r="N26" s="58" t="s">
        <v>198</v>
      </c>
      <c r="O26" s="58" t="s">
        <v>198</v>
      </c>
      <c r="P26" s="1130" t="s">
        <v>198</v>
      </c>
      <c r="Q26" s="2425"/>
      <c r="R26" s="2433" t="s">
        <v>1657</v>
      </c>
      <c r="S26" s="2434" t="n">
        <v>8700</v>
      </c>
    </row>
    <row r="27" s="2234" customFormat="true" ht="13.5" hidden="false" customHeight="false" outlineLevel="0" collapsed="false">
      <c r="A27" s="2435" t="s">
        <v>1658</v>
      </c>
      <c r="B27" s="1140" t="s">
        <v>198</v>
      </c>
      <c r="C27" s="58" t="s">
        <v>198</v>
      </c>
      <c r="D27" s="58" t="s">
        <v>198</v>
      </c>
      <c r="E27" s="58" t="s">
        <v>198</v>
      </c>
      <c r="F27" s="58" t="s">
        <v>198</v>
      </c>
      <c r="G27" s="58" t="s">
        <v>198</v>
      </c>
      <c r="H27" s="420" t="s">
        <v>198</v>
      </c>
      <c r="I27" s="58" t="s">
        <v>198</v>
      </c>
      <c r="J27" s="58" t="s">
        <v>198</v>
      </c>
      <c r="K27" s="420" t="s">
        <v>198</v>
      </c>
      <c r="L27" s="58" t="s">
        <v>198</v>
      </c>
      <c r="M27" s="58" t="s">
        <v>198</v>
      </c>
      <c r="N27" s="58" t="s">
        <v>198</v>
      </c>
      <c r="O27" s="58" t="s">
        <v>198</v>
      </c>
      <c r="P27" s="1130" t="s">
        <v>198</v>
      </c>
      <c r="Q27" s="2425"/>
      <c r="R27" s="2433" t="s">
        <v>1658</v>
      </c>
      <c r="S27" s="2434" t="n">
        <v>7500</v>
      </c>
    </row>
    <row r="28" s="2234" customFormat="true" ht="14.25" hidden="false" customHeight="false" outlineLevel="0" collapsed="false">
      <c r="A28" s="2436" t="s">
        <v>1659</v>
      </c>
      <c r="B28" s="1144" t="s">
        <v>198</v>
      </c>
      <c r="C28" s="49" t="s">
        <v>198</v>
      </c>
      <c r="D28" s="49" t="s">
        <v>198</v>
      </c>
      <c r="E28" s="49" t="s">
        <v>198</v>
      </c>
      <c r="F28" s="49" t="s">
        <v>198</v>
      </c>
      <c r="G28" s="49" t="s">
        <v>198</v>
      </c>
      <c r="H28" s="426" t="s">
        <v>198</v>
      </c>
      <c r="I28" s="49" t="s">
        <v>198</v>
      </c>
      <c r="J28" s="49" t="s">
        <v>198</v>
      </c>
      <c r="K28" s="426" t="s">
        <v>198</v>
      </c>
      <c r="L28" s="49" t="s">
        <v>198</v>
      </c>
      <c r="M28" s="49" t="s">
        <v>198</v>
      </c>
      <c r="N28" s="49" t="s">
        <v>198</v>
      </c>
      <c r="O28" s="49" t="s">
        <v>198</v>
      </c>
      <c r="P28" s="1481" t="s">
        <v>198</v>
      </c>
      <c r="Q28" s="2425"/>
      <c r="R28" s="2437" t="s">
        <v>1659</v>
      </c>
      <c r="S28" s="2438" t="n">
        <v>7400</v>
      </c>
    </row>
    <row r="29" s="2234" customFormat="true" ht="29.25" hidden="false" customHeight="false" outlineLevel="0" collapsed="false">
      <c r="A29" s="2439" t="s">
        <v>1660</v>
      </c>
      <c r="B29" s="1880" t="n">
        <v>14897.8093733371</v>
      </c>
      <c r="C29" s="1880" t="n">
        <v>10392.8639357325</v>
      </c>
      <c r="D29" s="1880" t="n">
        <v>10851.043470263</v>
      </c>
      <c r="E29" s="1880" t="n">
        <v>11666.2897382333</v>
      </c>
      <c r="F29" s="1880" t="n">
        <v>12307.4833494901</v>
      </c>
      <c r="G29" s="1880" t="n">
        <v>13426.454947118</v>
      </c>
      <c r="H29" s="1880" t="n">
        <v>15006.4732970753</v>
      </c>
      <c r="I29" s="1880" t="n">
        <v>14834.3962480861</v>
      </c>
      <c r="J29" s="1880" t="n">
        <v>13118.519770898</v>
      </c>
      <c r="K29" s="2393" t="n">
        <v>12108.5180868591</v>
      </c>
      <c r="L29" s="1880" t="n">
        <v>9803.47037510997</v>
      </c>
      <c r="M29" s="1880" t="n">
        <v>9791.72374875344</v>
      </c>
      <c r="N29" s="1880" t="n">
        <v>8909.71229499785</v>
      </c>
      <c r="O29" s="1880" t="n">
        <v>9709.49831010124</v>
      </c>
      <c r="P29" s="2440" t="n">
        <v>9380.6153841956</v>
      </c>
      <c r="Q29" s="2425"/>
      <c r="R29" s="2443" t="s">
        <v>607</v>
      </c>
      <c r="S29" s="2444" t="n">
        <v>23900</v>
      </c>
    </row>
    <row r="30" s="2234" customFormat="true" ht="14.25" hidden="false" customHeight="false" outlineLevel="0" collapsed="false">
      <c r="A30" s="2445" t="s">
        <v>607</v>
      </c>
      <c r="B30" s="2229" t="n">
        <v>0.623339304323727</v>
      </c>
      <c r="C30" s="2229" t="n">
        <v>0.434847863419771</v>
      </c>
      <c r="D30" s="2229" t="n">
        <v>0.454018555241128</v>
      </c>
      <c r="E30" s="2229" t="n">
        <v>0.488129277750346</v>
      </c>
      <c r="F30" s="2229" t="n">
        <v>0.51495746232176</v>
      </c>
      <c r="G30" s="2229" t="n">
        <v>0.56177635762</v>
      </c>
      <c r="H30" s="2229" t="n">
        <v>0.627885912011518</v>
      </c>
      <c r="I30" s="2229" t="n">
        <v>0.620686035484773</v>
      </c>
      <c r="J30" s="2229" t="n">
        <v>0.548892040623347</v>
      </c>
      <c r="K30" s="2446" t="n">
        <v>0.506632555935527</v>
      </c>
      <c r="L30" s="2446" t="n">
        <v>0.410187044983681</v>
      </c>
      <c r="M30" s="2229" t="n">
        <v>0.409695554341148</v>
      </c>
      <c r="N30" s="2229" t="n">
        <v>0.372791309414136</v>
      </c>
      <c r="O30" s="2229" t="n">
        <v>0.406255159418462</v>
      </c>
      <c r="P30" s="1311" t="n">
        <v>0.392494367539565</v>
      </c>
      <c r="Q30" s="2425"/>
    </row>
    <row r="31" s="2234" customFormat="true" ht="9.75" hidden="false" customHeight="true" outlineLevel="0" collapsed="false">
      <c r="P31" s="0"/>
      <c r="Q31" s="2421"/>
    </row>
    <row r="32" customFormat="false" ht="13.5" hidden="false" customHeight="false" outlineLevel="0" collapsed="false">
      <c r="A32" s="2447" t="s">
        <v>1661</v>
      </c>
      <c r="B32" s="2447"/>
      <c r="C32" s="2447"/>
      <c r="D32" s="2447"/>
      <c r="E32" s="2447"/>
      <c r="F32" s="2447"/>
      <c r="G32" s="2447"/>
      <c r="H32" s="2447"/>
      <c r="I32" s="2447"/>
      <c r="J32" s="2447"/>
      <c r="K32" s="2447"/>
      <c r="L32" s="2447"/>
      <c r="M32" s="2447"/>
      <c r="N32" s="2447"/>
      <c r="O32" s="2447"/>
    </row>
    <row r="33" customFormat="false" ht="14.25" hidden="false" customHeight="false" outlineLevel="0" collapsed="false">
      <c r="A33" s="2448" t="s">
        <v>1662</v>
      </c>
      <c r="B33" s="2448"/>
      <c r="C33" s="2448"/>
      <c r="D33" s="2448"/>
      <c r="E33" s="2448"/>
      <c r="F33" s="2448"/>
      <c r="G33" s="2448"/>
      <c r="H33" s="2448"/>
      <c r="I33" s="2448"/>
      <c r="J33" s="2448"/>
      <c r="K33" s="2448"/>
      <c r="L33" s="2448"/>
      <c r="M33" s="2448"/>
      <c r="N33" s="2448"/>
      <c r="O33" s="2448"/>
    </row>
    <row r="34" customFormat="false" ht="12" hidden="false" customHeight="false" outlineLevel="0" collapsed="false">
      <c r="A34" s="2417" t="s">
        <v>1663</v>
      </c>
      <c r="N34" s="2417"/>
      <c r="O34" s="2417"/>
    </row>
    <row r="35" customFormat="false" ht="12" hidden="false" customHeight="false" outlineLevel="0" collapsed="false">
      <c r="N35" s="2417"/>
      <c r="O35" s="2417"/>
    </row>
    <row r="36" customFormat="false" ht="12" hidden="false" customHeight="false" outlineLevel="0" collapsed="false">
      <c r="N36" s="2417"/>
      <c r="O36" s="2417"/>
    </row>
    <row r="37" customFormat="false" ht="12" hidden="false" customHeight="false" outlineLevel="0" collapsed="false">
      <c r="N37" s="2417"/>
      <c r="O37" s="2417"/>
    </row>
    <row r="38" customFormat="false" ht="12" hidden="false" customHeight="false" outlineLevel="0" collapsed="false">
      <c r="N38" s="2417"/>
      <c r="O38" s="2417"/>
    </row>
    <row r="39" customFormat="false" ht="12" hidden="false" customHeight="false" outlineLevel="0" collapsed="false">
      <c r="N39" s="2417"/>
      <c r="O39" s="2417"/>
    </row>
    <row r="40" customFormat="false" ht="12" hidden="false" customHeight="false" outlineLevel="0" collapsed="false">
      <c r="N40" s="2417"/>
      <c r="O40" s="2417"/>
    </row>
    <row r="41" customFormat="false" ht="12" hidden="false" customHeight="false" outlineLevel="0" collapsed="false">
      <c r="N41" s="2417"/>
      <c r="O41" s="2417"/>
    </row>
    <row r="42" customFormat="false" ht="12" hidden="false" customHeight="false" outlineLevel="0" collapsed="false">
      <c r="N42" s="2417"/>
      <c r="O42" s="2417"/>
    </row>
    <row r="43" customFormat="false" ht="12" hidden="false" customHeight="false" outlineLevel="0" collapsed="false">
      <c r="N43" s="2417"/>
      <c r="O43" s="2417"/>
    </row>
    <row r="44" customFormat="false" ht="12" hidden="false" customHeight="false" outlineLevel="0" collapsed="false">
      <c r="N44" s="2417"/>
      <c r="O44" s="2417"/>
    </row>
    <row r="45" customFormat="false" ht="12" hidden="false" customHeight="false" outlineLevel="0" collapsed="false">
      <c r="N45" s="2417"/>
      <c r="O45" s="2417"/>
    </row>
    <row r="46" customFormat="false" ht="12" hidden="false" customHeight="false" outlineLevel="0" collapsed="false">
      <c r="N46" s="2417"/>
      <c r="O46" s="2417"/>
    </row>
    <row r="47" customFormat="false" ht="12" hidden="false" customHeight="false" outlineLevel="0" collapsed="false">
      <c r="N47" s="2417"/>
      <c r="O47" s="2417"/>
    </row>
    <row r="48" customFormat="false" ht="12" hidden="false" customHeight="false" outlineLevel="0" collapsed="false">
      <c r="N48" s="2417"/>
      <c r="O48" s="2417"/>
    </row>
    <row r="49" customFormat="false" ht="12" hidden="false" customHeight="false" outlineLevel="0" collapsed="false">
      <c r="N49" s="2417"/>
      <c r="O49" s="2417"/>
    </row>
    <row r="50" customFormat="false" ht="12" hidden="false" customHeight="false" outlineLevel="0" collapsed="false">
      <c r="N50" s="2417"/>
      <c r="O50" s="2417"/>
    </row>
    <row r="51" customFormat="false" ht="12" hidden="false" customHeight="false" outlineLevel="0" collapsed="false">
      <c r="N51" s="2417"/>
      <c r="O51" s="2417"/>
    </row>
    <row r="52" customFormat="false" ht="12" hidden="false" customHeight="false" outlineLevel="0" collapsed="false">
      <c r="N52" s="2417"/>
      <c r="O52" s="2417"/>
    </row>
    <row r="53" customFormat="false" ht="12" hidden="false" customHeight="false" outlineLevel="0" collapsed="false">
      <c r="N53" s="2417"/>
      <c r="O53" s="2417"/>
    </row>
    <row r="54" customFormat="false" ht="12" hidden="false" customHeight="false" outlineLevel="0" collapsed="false">
      <c r="N54" s="2417"/>
      <c r="O54" s="2417"/>
    </row>
    <row r="55" customFormat="false" ht="12" hidden="false" customHeight="false" outlineLevel="0" collapsed="false">
      <c r="N55" s="2417"/>
      <c r="O55" s="2417"/>
    </row>
    <row r="56" customFormat="false" ht="12" hidden="false" customHeight="false" outlineLevel="0" collapsed="false">
      <c r="N56" s="2417"/>
      <c r="O56" s="2417"/>
    </row>
    <row r="57" customFormat="false" ht="12" hidden="false" customHeight="false" outlineLevel="0" collapsed="false">
      <c r="N57" s="2417"/>
      <c r="O57" s="2417"/>
    </row>
    <row r="58" customFormat="false" ht="12" hidden="false" customHeight="false" outlineLevel="0" collapsed="false">
      <c r="N58" s="2417"/>
      <c r="O58" s="2417"/>
    </row>
    <row r="59" customFormat="false" ht="12" hidden="false" customHeight="false" outlineLevel="0" collapsed="false">
      <c r="N59" s="2417"/>
      <c r="O59" s="2417"/>
    </row>
    <row r="60" customFormat="false" ht="12" hidden="false" customHeight="false" outlineLevel="0" collapsed="false">
      <c r="N60" s="2417"/>
      <c r="O60" s="2417"/>
    </row>
    <row r="61" customFormat="false" ht="12" hidden="false" customHeight="false" outlineLevel="0" collapsed="false">
      <c r="N61" s="2417"/>
      <c r="O61" s="2417"/>
    </row>
    <row r="62" customFormat="false" ht="12" hidden="false" customHeight="false" outlineLevel="0" collapsed="false">
      <c r="N62" s="2417"/>
      <c r="O62" s="2417"/>
    </row>
    <row r="63" customFormat="false" ht="12" hidden="false" customHeight="false" outlineLevel="0" collapsed="false">
      <c r="N63" s="2417"/>
      <c r="O63" s="2417"/>
    </row>
    <row r="64" customFormat="false" ht="12" hidden="false" customHeight="false" outlineLevel="0" collapsed="false">
      <c r="N64" s="2417"/>
      <c r="O64" s="2417"/>
    </row>
    <row r="65" customFormat="false" ht="12" hidden="false" customHeight="false" outlineLevel="0" collapsed="false">
      <c r="N65" s="2417"/>
      <c r="O65" s="2417"/>
    </row>
    <row r="66" customFormat="false" ht="12" hidden="false" customHeight="false" outlineLevel="0" collapsed="false">
      <c r="N66" s="2417"/>
      <c r="O66" s="2417"/>
    </row>
    <row r="67" customFormat="false" ht="12" hidden="false" customHeight="false" outlineLevel="0" collapsed="false">
      <c r="N67" s="2417"/>
      <c r="O67" s="2417"/>
    </row>
    <row r="68" customFormat="false" ht="12" hidden="false" customHeight="false" outlineLevel="0" collapsed="false">
      <c r="N68" s="2417"/>
      <c r="O68" s="2417"/>
    </row>
    <row r="69" customFormat="false" ht="12" hidden="false" customHeight="false" outlineLevel="0" collapsed="false">
      <c r="N69" s="2417"/>
      <c r="O69" s="2417"/>
    </row>
    <row r="70" customFormat="false" ht="12" hidden="false" customHeight="false" outlineLevel="0" collapsed="false">
      <c r="N70" s="2417"/>
      <c r="O70" s="2417"/>
    </row>
    <row r="71" customFormat="false" ht="12" hidden="false" customHeight="false" outlineLevel="0" collapsed="false">
      <c r="N71" s="2417"/>
      <c r="O71" s="2417"/>
    </row>
    <row r="72" customFormat="false" ht="12" hidden="false" customHeight="false" outlineLevel="0" collapsed="false">
      <c r="N72" s="2417"/>
      <c r="O72" s="2417"/>
    </row>
    <row r="73" customFormat="false" ht="12" hidden="false" customHeight="false" outlineLevel="0" collapsed="false">
      <c r="N73" s="2417"/>
      <c r="O73" s="2417"/>
    </row>
    <row r="74" customFormat="false" ht="12" hidden="false" customHeight="false" outlineLevel="0" collapsed="false">
      <c r="N74" s="2417"/>
      <c r="O74" s="2417"/>
    </row>
    <row r="75" customFormat="false" ht="12" hidden="false" customHeight="false" outlineLevel="0" collapsed="false">
      <c r="N75" s="2417"/>
      <c r="O75" s="2417"/>
    </row>
    <row r="76" customFormat="false" ht="12" hidden="false" customHeight="false" outlineLevel="0" collapsed="false">
      <c r="N76" s="2417"/>
      <c r="O76" s="2417"/>
    </row>
    <row r="77" customFormat="false" ht="12" hidden="false" customHeight="false" outlineLevel="0" collapsed="false">
      <c r="N77" s="2417"/>
      <c r="O77" s="2417"/>
    </row>
    <row r="78" customFormat="false" ht="12" hidden="false" customHeight="false" outlineLevel="0" collapsed="false">
      <c r="N78" s="2417"/>
      <c r="O78" s="2417"/>
    </row>
    <row r="79" customFormat="false" ht="12" hidden="false" customHeight="false" outlineLevel="0" collapsed="false">
      <c r="N79" s="2417"/>
      <c r="O79" s="2417"/>
    </row>
    <row r="80" customFormat="false" ht="12" hidden="false" customHeight="false" outlineLevel="0" collapsed="false">
      <c r="N80" s="2417"/>
      <c r="O80" s="2417"/>
    </row>
    <row r="81" customFormat="false" ht="12" hidden="false" customHeight="false" outlineLevel="0" collapsed="false">
      <c r="N81" s="2417"/>
      <c r="O81" s="2417"/>
    </row>
    <row r="82" customFormat="false" ht="12" hidden="false" customHeight="false" outlineLevel="0" collapsed="false">
      <c r="N82" s="2417"/>
      <c r="O82" s="2417"/>
    </row>
    <row r="83" customFormat="false" ht="12" hidden="false" customHeight="false" outlineLevel="0" collapsed="false">
      <c r="N83" s="2417"/>
      <c r="O83" s="2417"/>
    </row>
    <row r="84" customFormat="false" ht="12" hidden="false" customHeight="false" outlineLevel="0" collapsed="false">
      <c r="N84" s="2417"/>
      <c r="O84" s="2417"/>
    </row>
    <row r="85" customFormat="false" ht="12" hidden="false" customHeight="false" outlineLevel="0" collapsed="false">
      <c r="N85" s="2417"/>
      <c r="O85" s="2417"/>
    </row>
    <row r="86" customFormat="false" ht="12" hidden="false" customHeight="false" outlineLevel="0" collapsed="false">
      <c r="N86" s="2417"/>
      <c r="O86" s="2417"/>
    </row>
    <row r="87" customFormat="false" ht="12" hidden="false" customHeight="false" outlineLevel="0" collapsed="false">
      <c r="N87" s="2417"/>
      <c r="O87" s="2417"/>
    </row>
    <row r="88" customFormat="false" ht="12" hidden="false" customHeight="false" outlineLevel="0" collapsed="false">
      <c r="N88" s="2417"/>
      <c r="O88" s="2417"/>
    </row>
    <row r="89" customFormat="false" ht="12" hidden="false" customHeight="false" outlineLevel="0" collapsed="false">
      <c r="N89" s="2417"/>
      <c r="O89" s="2417"/>
    </row>
    <row r="90" customFormat="false" ht="12" hidden="false" customHeight="false" outlineLevel="0" collapsed="false">
      <c r="N90" s="2417"/>
      <c r="O90" s="2417"/>
    </row>
    <row r="91" customFormat="false" ht="12" hidden="false" customHeight="false" outlineLevel="0" collapsed="false">
      <c r="N91" s="2417"/>
      <c r="O91" s="2417"/>
    </row>
    <row r="92" customFormat="false" ht="12" hidden="false" customHeight="false" outlineLevel="0" collapsed="false">
      <c r="N92" s="2417"/>
      <c r="O92" s="2417"/>
    </row>
    <row r="93" customFormat="false" ht="12" hidden="false" customHeight="false" outlineLevel="0" collapsed="false">
      <c r="N93" s="2417"/>
      <c r="O93" s="2417"/>
    </row>
    <row r="94" customFormat="false" ht="12" hidden="false" customHeight="false" outlineLevel="0" collapsed="false">
      <c r="N94" s="2417"/>
      <c r="O94" s="2417"/>
    </row>
    <row r="95" customFormat="false" ht="12" hidden="false" customHeight="false" outlineLevel="0" collapsed="false">
      <c r="N95" s="2417"/>
      <c r="O95" s="2417"/>
    </row>
    <row r="96" customFormat="false" ht="12" hidden="false" customHeight="false" outlineLevel="0" collapsed="false">
      <c r="N96" s="2417"/>
      <c r="O96" s="2417"/>
    </row>
    <row r="97" customFormat="false" ht="12" hidden="false" customHeight="false" outlineLevel="0" collapsed="false">
      <c r="N97" s="2417"/>
      <c r="O97" s="2417"/>
    </row>
    <row r="98" customFormat="false" ht="12" hidden="false" customHeight="false" outlineLevel="0" collapsed="false">
      <c r="N98" s="2417"/>
      <c r="O98" s="2417"/>
    </row>
    <row r="99" customFormat="false" ht="12" hidden="false" customHeight="false" outlineLevel="0" collapsed="false">
      <c r="N99" s="2417"/>
      <c r="O99" s="2417"/>
    </row>
    <row r="100" customFormat="false" ht="12" hidden="false" customHeight="false" outlineLevel="0" collapsed="false">
      <c r="N100" s="2417"/>
      <c r="O100" s="2417"/>
    </row>
    <row r="101" customFormat="false" ht="12" hidden="false" customHeight="false" outlineLevel="0" collapsed="false">
      <c r="N101" s="2417"/>
      <c r="O101" s="2417"/>
    </row>
    <row r="102" customFormat="false" ht="12" hidden="false" customHeight="false" outlineLevel="0" collapsed="false">
      <c r="N102" s="2417"/>
      <c r="O102" s="2417"/>
    </row>
    <row r="103" customFormat="false" ht="12" hidden="false" customHeight="false" outlineLevel="0" collapsed="false">
      <c r="N103" s="2417"/>
      <c r="O103" s="2417"/>
    </row>
    <row r="104" customFormat="false" ht="12" hidden="false" customHeight="false" outlineLevel="0" collapsed="false">
      <c r="N104" s="2417"/>
      <c r="O104" s="2417"/>
    </row>
    <row r="105" customFormat="false" ht="12" hidden="false" customHeight="false" outlineLevel="0" collapsed="false">
      <c r="N105" s="2417"/>
      <c r="O105" s="2417"/>
    </row>
    <row r="106" customFormat="false" ht="12" hidden="false" customHeight="false" outlineLevel="0" collapsed="false">
      <c r="N106" s="2417"/>
      <c r="O106" s="2417"/>
    </row>
    <row r="107" customFormat="false" ht="12" hidden="false" customHeight="false" outlineLevel="0" collapsed="false">
      <c r="N107" s="2417"/>
      <c r="O107" s="2417"/>
    </row>
    <row r="108" customFormat="false" ht="12" hidden="false" customHeight="false" outlineLevel="0" collapsed="false">
      <c r="N108" s="2417"/>
      <c r="O108" s="2417"/>
    </row>
    <row r="109" customFormat="false" ht="12" hidden="false" customHeight="false" outlineLevel="0" collapsed="false">
      <c r="N109" s="2417"/>
      <c r="O109" s="2417"/>
    </row>
    <row r="110" customFormat="false" ht="12" hidden="false" customHeight="false" outlineLevel="0" collapsed="false">
      <c r="N110" s="2417"/>
      <c r="O110" s="2417"/>
    </row>
    <row r="111" customFormat="false" ht="12" hidden="false" customHeight="false" outlineLevel="0" collapsed="false">
      <c r="N111" s="2417"/>
      <c r="O111" s="2417"/>
    </row>
    <row r="112" customFormat="false" ht="12" hidden="false" customHeight="false" outlineLevel="0" collapsed="false">
      <c r="N112" s="2417"/>
      <c r="O112" s="2417"/>
    </row>
    <row r="113" customFormat="false" ht="12" hidden="false" customHeight="false" outlineLevel="0" collapsed="false">
      <c r="N113" s="2417"/>
      <c r="O113" s="2417"/>
    </row>
    <row r="114" customFormat="false" ht="12" hidden="false" customHeight="false" outlineLevel="0" collapsed="false">
      <c r="N114" s="2417"/>
      <c r="O114" s="2417"/>
    </row>
    <row r="115" customFormat="false" ht="12" hidden="false" customHeight="false" outlineLevel="0" collapsed="false">
      <c r="N115" s="2417"/>
      <c r="O115" s="2417"/>
    </row>
    <row r="116" customFormat="false" ht="12" hidden="false" customHeight="false" outlineLevel="0" collapsed="false">
      <c r="N116" s="2417"/>
      <c r="O116" s="2417"/>
    </row>
    <row r="117" customFormat="false" ht="12" hidden="false" customHeight="false" outlineLevel="0" collapsed="false">
      <c r="N117" s="2417"/>
      <c r="O117" s="2417"/>
    </row>
    <row r="118" customFormat="false" ht="12" hidden="false" customHeight="false" outlineLevel="0" collapsed="false">
      <c r="N118" s="2417"/>
      <c r="O118" s="2417"/>
    </row>
    <row r="119" customFormat="false" ht="12" hidden="false" customHeight="false" outlineLevel="0" collapsed="false">
      <c r="N119" s="2417"/>
      <c r="O119" s="2417"/>
    </row>
    <row r="120" customFormat="false" ht="12" hidden="false" customHeight="false" outlineLevel="0" collapsed="false">
      <c r="N120" s="2417"/>
      <c r="O120" s="2417"/>
    </row>
    <row r="121" customFormat="false" ht="12" hidden="false" customHeight="false" outlineLevel="0" collapsed="false">
      <c r="N121" s="2417"/>
      <c r="O121" s="2417"/>
    </row>
    <row r="122" customFormat="false" ht="12" hidden="false" customHeight="false" outlineLevel="0" collapsed="false">
      <c r="N122" s="2417"/>
      <c r="O122" s="2417"/>
    </row>
    <row r="123" customFormat="false" ht="12" hidden="false" customHeight="false" outlineLevel="0" collapsed="false">
      <c r="N123" s="2417"/>
      <c r="O123" s="2417"/>
    </row>
    <row r="124" customFormat="false" ht="12" hidden="false" customHeight="false" outlineLevel="0" collapsed="false">
      <c r="N124" s="2417"/>
      <c r="O124" s="2417"/>
    </row>
    <row r="125" customFormat="false" ht="12" hidden="false" customHeight="false" outlineLevel="0" collapsed="false">
      <c r="N125" s="2417"/>
      <c r="O125" s="2417"/>
    </row>
    <row r="126" customFormat="false" ht="12" hidden="false" customHeight="false" outlineLevel="0" collapsed="false">
      <c r="N126" s="2417"/>
      <c r="O126" s="2417"/>
    </row>
    <row r="127" customFormat="false" ht="12" hidden="false" customHeight="false" outlineLevel="0" collapsed="false">
      <c r="N127" s="2417"/>
      <c r="O127" s="2417"/>
    </row>
    <row r="128" customFormat="false" ht="12" hidden="false" customHeight="false" outlineLevel="0" collapsed="false">
      <c r="N128" s="2417"/>
      <c r="O128" s="2417"/>
    </row>
    <row r="129" customFormat="false" ht="12" hidden="false" customHeight="false" outlineLevel="0" collapsed="false">
      <c r="N129" s="2417"/>
      <c r="O129" s="2417"/>
    </row>
    <row r="130" customFormat="false" ht="12" hidden="false" customHeight="false" outlineLevel="0" collapsed="false">
      <c r="N130" s="2417"/>
      <c r="O130" s="2417"/>
    </row>
    <row r="131" customFormat="false" ht="12" hidden="false" customHeight="false" outlineLevel="0" collapsed="false">
      <c r="N131" s="2417"/>
      <c r="O131" s="2417"/>
    </row>
    <row r="132" customFormat="false" ht="12" hidden="false" customHeight="false" outlineLevel="0" collapsed="false">
      <c r="N132" s="2417"/>
      <c r="O132" s="2417"/>
    </row>
    <row r="133" customFormat="false" ht="12" hidden="false" customHeight="false" outlineLevel="0" collapsed="false">
      <c r="N133" s="2417"/>
      <c r="O133" s="2417"/>
    </row>
    <row r="134" customFormat="false" ht="12" hidden="false" customHeight="false" outlineLevel="0" collapsed="false">
      <c r="N134" s="2417"/>
      <c r="O134" s="2417"/>
    </row>
    <row r="135" customFormat="false" ht="12" hidden="false" customHeight="false" outlineLevel="0" collapsed="false">
      <c r="N135" s="2417"/>
      <c r="O135" s="2417"/>
    </row>
    <row r="136" customFormat="false" ht="12" hidden="false" customHeight="false" outlineLevel="0" collapsed="false">
      <c r="N136" s="2417"/>
      <c r="O136" s="2417"/>
    </row>
    <row r="137" customFormat="false" ht="12" hidden="false" customHeight="false" outlineLevel="0" collapsed="false">
      <c r="N137" s="2417"/>
      <c r="O137" s="2417"/>
    </row>
    <row r="138" customFormat="false" ht="12" hidden="false" customHeight="false" outlineLevel="0" collapsed="false">
      <c r="N138" s="2417"/>
      <c r="O138" s="2417"/>
    </row>
    <row r="139" customFormat="false" ht="12" hidden="false" customHeight="false" outlineLevel="0" collapsed="false">
      <c r="N139" s="2417"/>
      <c r="O139" s="2417"/>
    </row>
    <row r="140" customFormat="false" ht="12" hidden="false" customHeight="false" outlineLevel="0" collapsed="false">
      <c r="N140" s="2417"/>
      <c r="O140" s="2417"/>
    </row>
    <row r="141" customFormat="false" ht="12" hidden="false" customHeight="false" outlineLevel="0" collapsed="false">
      <c r="N141" s="2417"/>
      <c r="O141" s="2417"/>
    </row>
    <row r="142" customFormat="false" ht="12" hidden="false" customHeight="false" outlineLevel="0" collapsed="false">
      <c r="N142" s="2417"/>
      <c r="O142" s="2417"/>
    </row>
    <row r="143" customFormat="false" ht="12" hidden="false" customHeight="false" outlineLevel="0" collapsed="false">
      <c r="N143" s="2417"/>
      <c r="O143" s="2417"/>
    </row>
    <row r="144" customFormat="false" ht="12" hidden="false" customHeight="false" outlineLevel="0" collapsed="false">
      <c r="N144" s="2417"/>
      <c r="O144" s="2417"/>
    </row>
    <row r="145" customFormat="false" ht="12" hidden="false" customHeight="false" outlineLevel="0" collapsed="false">
      <c r="N145" s="2417"/>
      <c r="O145" s="2417"/>
    </row>
    <row r="146" customFormat="false" ht="12" hidden="false" customHeight="false" outlineLevel="0" collapsed="false">
      <c r="N146" s="2417"/>
      <c r="O146" s="2417"/>
    </row>
    <row r="147" customFormat="false" ht="12" hidden="false" customHeight="false" outlineLevel="0" collapsed="false">
      <c r="N147" s="2417"/>
      <c r="O147" s="2417"/>
    </row>
    <row r="148" customFormat="false" ht="12" hidden="false" customHeight="false" outlineLevel="0" collapsed="false">
      <c r="N148" s="2417"/>
      <c r="O148" s="2417"/>
    </row>
    <row r="149" customFormat="false" ht="12" hidden="false" customHeight="false" outlineLevel="0" collapsed="false">
      <c r="N149" s="2417"/>
      <c r="O149" s="2417"/>
    </row>
    <row r="150" customFormat="false" ht="12" hidden="false" customHeight="false" outlineLevel="0" collapsed="false">
      <c r="N150" s="2417"/>
      <c r="O150" s="2417"/>
    </row>
    <row r="151" customFormat="false" ht="12" hidden="false" customHeight="false" outlineLevel="0" collapsed="false">
      <c r="N151" s="2417"/>
      <c r="O151" s="2417"/>
    </row>
    <row r="152" customFormat="false" ht="12" hidden="false" customHeight="false" outlineLevel="0" collapsed="false">
      <c r="N152" s="2417"/>
      <c r="O152" s="2417"/>
    </row>
    <row r="153" customFormat="false" ht="12" hidden="false" customHeight="false" outlineLevel="0" collapsed="false">
      <c r="N153" s="2417"/>
      <c r="O153" s="2417"/>
    </row>
    <row r="154" customFormat="false" ht="12" hidden="false" customHeight="false" outlineLevel="0" collapsed="false">
      <c r="N154" s="2417"/>
      <c r="O154" s="2417"/>
    </row>
    <row r="155" customFormat="false" ht="12" hidden="false" customHeight="false" outlineLevel="0" collapsed="false">
      <c r="N155" s="2417"/>
      <c r="O155" s="2417"/>
    </row>
    <row r="156" customFormat="false" ht="12" hidden="false" customHeight="false" outlineLevel="0" collapsed="false">
      <c r="N156" s="2417"/>
      <c r="O156" s="2417"/>
    </row>
    <row r="157" customFormat="false" ht="12" hidden="false" customHeight="false" outlineLevel="0" collapsed="false">
      <c r="N157" s="2417"/>
      <c r="O157" s="2417"/>
    </row>
    <row r="158" customFormat="false" ht="12" hidden="false" customHeight="false" outlineLevel="0" collapsed="false">
      <c r="N158" s="2417"/>
      <c r="O158" s="2417"/>
    </row>
    <row r="159" customFormat="false" ht="12" hidden="false" customHeight="false" outlineLevel="0" collapsed="false">
      <c r="N159" s="2417"/>
      <c r="O159" s="2417"/>
    </row>
    <row r="160" customFormat="false" ht="12" hidden="false" customHeight="false" outlineLevel="0" collapsed="false">
      <c r="N160" s="2417"/>
      <c r="O160" s="2417"/>
    </row>
    <row r="161" customFormat="false" ht="12" hidden="false" customHeight="false" outlineLevel="0" collapsed="false">
      <c r="N161" s="2417"/>
      <c r="O161" s="2417"/>
    </row>
    <row r="162" customFormat="false" ht="12" hidden="false" customHeight="false" outlineLevel="0" collapsed="false">
      <c r="N162" s="2417"/>
      <c r="O162" s="2417"/>
    </row>
    <row r="163" customFormat="false" ht="12" hidden="false" customHeight="false" outlineLevel="0" collapsed="false">
      <c r="N163" s="2417"/>
      <c r="O163" s="2417"/>
    </row>
    <row r="164" customFormat="false" ht="12" hidden="false" customHeight="false" outlineLevel="0" collapsed="false">
      <c r="N164" s="2417"/>
      <c r="O164" s="2417"/>
    </row>
    <row r="165" customFormat="false" ht="12" hidden="false" customHeight="false" outlineLevel="0" collapsed="false">
      <c r="N165" s="2417"/>
      <c r="O165" s="2417"/>
    </row>
    <row r="166" customFormat="false" ht="12" hidden="false" customHeight="false" outlineLevel="0" collapsed="false">
      <c r="N166" s="2417"/>
      <c r="O166" s="2417"/>
    </row>
    <row r="167" customFormat="false" ht="12" hidden="false" customHeight="false" outlineLevel="0" collapsed="false">
      <c r="N167" s="2417"/>
      <c r="O167" s="2417"/>
    </row>
    <row r="168" customFormat="false" ht="12" hidden="false" customHeight="false" outlineLevel="0" collapsed="false">
      <c r="N168" s="2417"/>
      <c r="O168" s="2417"/>
    </row>
    <row r="169" customFormat="false" ht="12" hidden="false" customHeight="false" outlineLevel="0" collapsed="false">
      <c r="N169" s="2417"/>
      <c r="O169" s="2417"/>
    </row>
    <row r="170" customFormat="false" ht="12" hidden="false" customHeight="false" outlineLevel="0" collapsed="false">
      <c r="N170" s="2417"/>
      <c r="O170" s="2417"/>
    </row>
    <row r="171" customFormat="false" ht="12" hidden="false" customHeight="false" outlineLevel="0" collapsed="false">
      <c r="N171" s="2417"/>
      <c r="O171" s="2417"/>
    </row>
    <row r="172" customFormat="false" ht="12" hidden="false" customHeight="false" outlineLevel="0" collapsed="false">
      <c r="N172" s="2417"/>
      <c r="O172" s="2417"/>
    </row>
    <row r="173" customFormat="false" ht="12" hidden="false" customHeight="false" outlineLevel="0" collapsed="false">
      <c r="N173" s="2417"/>
      <c r="O173" s="2417"/>
    </row>
    <row r="174" customFormat="false" ht="12" hidden="false" customHeight="false" outlineLevel="0" collapsed="false">
      <c r="N174" s="2417"/>
      <c r="O174" s="2417"/>
    </row>
    <row r="175" customFormat="false" ht="12" hidden="false" customHeight="false" outlineLevel="0" collapsed="false">
      <c r="N175" s="2417"/>
      <c r="O175" s="2417"/>
    </row>
    <row r="176" customFormat="false" ht="12" hidden="false" customHeight="false" outlineLevel="0" collapsed="false">
      <c r="N176" s="2417"/>
      <c r="O176" s="2417"/>
    </row>
    <row r="177" customFormat="false" ht="12" hidden="false" customHeight="false" outlineLevel="0" collapsed="false">
      <c r="N177" s="2417"/>
      <c r="O177" s="2417"/>
    </row>
    <row r="178" customFormat="false" ht="12" hidden="false" customHeight="false" outlineLevel="0" collapsed="false">
      <c r="N178" s="2417"/>
      <c r="O178" s="2417"/>
    </row>
    <row r="179" customFormat="false" ht="12" hidden="false" customHeight="false" outlineLevel="0" collapsed="false">
      <c r="N179" s="2417"/>
      <c r="O179" s="2417"/>
    </row>
    <row r="180" customFormat="false" ht="12" hidden="false" customHeight="false" outlineLevel="0" collapsed="false">
      <c r="N180" s="2417"/>
      <c r="O180" s="2417"/>
    </row>
    <row r="181" customFormat="false" ht="12" hidden="false" customHeight="false" outlineLevel="0" collapsed="false">
      <c r="N181" s="2417"/>
      <c r="O181" s="2417"/>
    </row>
    <row r="182" customFormat="false" ht="12" hidden="false" customHeight="false" outlineLevel="0" collapsed="false">
      <c r="N182" s="2417"/>
      <c r="O182" s="2417"/>
    </row>
    <row r="183" customFormat="false" ht="12" hidden="false" customHeight="false" outlineLevel="0" collapsed="false">
      <c r="N183" s="2417"/>
      <c r="O183" s="2417"/>
    </row>
    <row r="184" customFormat="false" ht="12" hidden="false" customHeight="false" outlineLevel="0" collapsed="false">
      <c r="N184" s="2417"/>
      <c r="O184" s="2417"/>
    </row>
    <row r="185" customFormat="false" ht="12" hidden="false" customHeight="false" outlineLevel="0" collapsed="false">
      <c r="N185" s="2417"/>
      <c r="O185" s="2417"/>
    </row>
    <row r="186" customFormat="false" ht="12" hidden="false" customHeight="false" outlineLevel="0" collapsed="false">
      <c r="N186" s="2417"/>
      <c r="O186" s="2417"/>
    </row>
    <row r="187" customFormat="false" ht="12" hidden="false" customHeight="false" outlineLevel="0" collapsed="false">
      <c r="N187" s="2417"/>
      <c r="O187" s="2417"/>
    </row>
    <row r="188" customFormat="false" ht="12" hidden="false" customHeight="false" outlineLevel="0" collapsed="false">
      <c r="N188" s="2417"/>
      <c r="O188" s="2417"/>
    </row>
    <row r="189" customFormat="false" ht="12" hidden="false" customHeight="false" outlineLevel="0" collapsed="false">
      <c r="N189" s="2417"/>
      <c r="O189" s="2417"/>
    </row>
    <row r="190" customFormat="false" ht="12" hidden="false" customHeight="false" outlineLevel="0" collapsed="false">
      <c r="N190" s="2417"/>
      <c r="O190" s="2417"/>
    </row>
    <row r="191" customFormat="false" ht="12" hidden="false" customHeight="false" outlineLevel="0" collapsed="false">
      <c r="N191" s="2417"/>
      <c r="O191" s="2417"/>
    </row>
    <row r="192" customFormat="false" ht="12" hidden="false" customHeight="false" outlineLevel="0" collapsed="false">
      <c r="N192" s="2417"/>
      <c r="O192" s="2417"/>
    </row>
    <row r="193" customFormat="false" ht="12" hidden="false" customHeight="false" outlineLevel="0" collapsed="false">
      <c r="N193" s="2417"/>
      <c r="O193" s="2417"/>
    </row>
    <row r="194" customFormat="false" ht="12" hidden="false" customHeight="false" outlineLevel="0" collapsed="false">
      <c r="N194" s="2417"/>
      <c r="O194" s="2417"/>
    </row>
    <row r="195" customFormat="false" ht="12" hidden="false" customHeight="false" outlineLevel="0" collapsed="false">
      <c r="N195" s="2417"/>
      <c r="O195" s="2417"/>
    </row>
    <row r="196" customFormat="false" ht="12" hidden="false" customHeight="false" outlineLevel="0" collapsed="false">
      <c r="N196" s="2417"/>
      <c r="O196" s="2417"/>
    </row>
    <row r="197" customFormat="false" ht="12" hidden="false" customHeight="false" outlineLevel="0" collapsed="false">
      <c r="N197" s="2417"/>
      <c r="O197" s="2417"/>
    </row>
    <row r="198" customFormat="false" ht="12" hidden="false" customHeight="false" outlineLevel="0" collapsed="false">
      <c r="N198" s="2417"/>
      <c r="O198" s="2417"/>
    </row>
    <row r="199" customFormat="false" ht="12" hidden="false" customHeight="false" outlineLevel="0" collapsed="false">
      <c r="N199" s="2417"/>
      <c r="O199" s="2417"/>
    </row>
    <row r="200" customFormat="false" ht="12" hidden="false" customHeight="false" outlineLevel="0" collapsed="false">
      <c r="N200" s="2417"/>
      <c r="O200" s="2417"/>
    </row>
    <row r="201" customFormat="false" ht="12" hidden="false" customHeight="false" outlineLevel="0" collapsed="false">
      <c r="N201" s="2417"/>
      <c r="O201" s="2417"/>
    </row>
    <row r="202" customFormat="false" ht="12" hidden="false" customHeight="false" outlineLevel="0" collapsed="false">
      <c r="N202" s="2417"/>
      <c r="O202" s="2417"/>
    </row>
  </sheetData>
  <sheetProtection sheet="true" objects="true" scenarios="true"/>
  <mergeCells count="7">
    <mergeCell ref="A5:A6"/>
    <mergeCell ref="Q5:Q30"/>
    <mergeCell ref="R5:R6"/>
    <mergeCell ref="S5:S6"/>
    <mergeCell ref="B6:P6"/>
    <mergeCell ref="R7:S7"/>
    <mergeCell ref="R21:S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6" min="2" style="0" width="14.32"/>
  </cols>
  <sheetData>
    <row r="1" customFormat="false" ht="15.75" hidden="false" customHeight="false" outlineLevel="0" collapsed="false">
      <c r="A1" s="5" t="s">
        <v>1664</v>
      </c>
      <c r="P1" s="6" t="str">
        <f aca="false">CRF_CountryName</f>
        <v>European Community</v>
      </c>
    </row>
    <row r="2" customFormat="false" ht="15.75" hidden="false" customHeight="false" outlineLevel="0" collapsed="false">
      <c r="A2" s="5" t="s">
        <v>1665</v>
      </c>
      <c r="P2" s="6" t="n">
        <f aca="false">CRF_InventoryYear</f>
        <v>2003</v>
      </c>
    </row>
    <row r="3" customFormat="false" ht="15.75" hidden="false" customHeight="false" outlineLevel="0" collapsed="false">
      <c r="A3" s="5"/>
      <c r="P3" s="6" t="n">
        <f aca="false">CRF_Submission</f>
        <v>2005</v>
      </c>
    </row>
    <row r="4" customFormat="false" ht="12.75" hidden="false" customHeight="true" outlineLevel="0" collapsed="false">
      <c r="H4" s="2375"/>
      <c r="I4" s="2375"/>
    </row>
    <row r="5" customFormat="false" ht="21" hidden="false" customHeight="true" outlineLevel="0" collapsed="false">
      <c r="A5" s="2449" t="s">
        <v>1666</v>
      </c>
      <c r="B5" s="2378" t="s">
        <v>1622</v>
      </c>
      <c r="C5" s="2378" t="n">
        <v>1990</v>
      </c>
      <c r="D5" s="2378" t="n">
        <v>1991</v>
      </c>
      <c r="E5" s="2378" t="n">
        <v>1992</v>
      </c>
      <c r="F5" s="2378" t="n">
        <v>1993</v>
      </c>
      <c r="G5" s="2378" t="n">
        <v>1994</v>
      </c>
      <c r="H5" s="2378" t="n">
        <v>1995</v>
      </c>
      <c r="I5" s="2378" t="n">
        <v>1996</v>
      </c>
      <c r="J5" s="2378" t="n">
        <v>1997</v>
      </c>
      <c r="K5" s="2378" t="n">
        <v>1998</v>
      </c>
      <c r="L5" s="2380" t="n">
        <v>1999</v>
      </c>
      <c r="M5" s="2378" t="n">
        <v>2000</v>
      </c>
      <c r="N5" s="2380" t="n">
        <v>2001</v>
      </c>
      <c r="O5" s="2380" t="n">
        <v>2002</v>
      </c>
      <c r="P5" s="2378" t="n">
        <v>2003</v>
      </c>
    </row>
    <row r="6" customFormat="false" ht="15" hidden="false" customHeight="false" outlineLevel="0" collapsed="false">
      <c r="A6" s="2449"/>
      <c r="B6" s="2404" t="s">
        <v>1667</v>
      </c>
      <c r="C6" s="2404"/>
      <c r="D6" s="2404"/>
      <c r="E6" s="2404"/>
      <c r="F6" s="2404"/>
      <c r="G6" s="2404"/>
      <c r="H6" s="2404"/>
      <c r="I6" s="2404"/>
      <c r="J6" s="2404"/>
      <c r="K6" s="2404"/>
      <c r="L6" s="2404"/>
      <c r="M6" s="2404"/>
      <c r="N6" s="2404"/>
      <c r="O6" s="2404"/>
      <c r="P6" s="2404"/>
    </row>
    <row r="7" customFormat="false" ht="14.25" hidden="false" customHeight="false" outlineLevel="0" collapsed="false">
      <c r="A7" s="2450" t="s">
        <v>1668</v>
      </c>
      <c r="B7" s="1631" t="n">
        <v>3111221.7742999</v>
      </c>
      <c r="C7" s="1631" t="n">
        <v>3111221.7742999</v>
      </c>
      <c r="D7" s="1631" t="n">
        <v>3088277.89410127</v>
      </c>
      <c r="E7" s="1631" t="n">
        <v>3022814.48978261</v>
      </c>
      <c r="F7" s="1631" t="n">
        <v>2969649.61593662</v>
      </c>
      <c r="G7" s="1631" t="n">
        <v>2963822.67025871</v>
      </c>
      <c r="H7" s="1631" t="n">
        <v>3003688.25652215</v>
      </c>
      <c r="I7" s="1631" t="n">
        <v>3063235.55593071</v>
      </c>
      <c r="J7" s="1631" t="n">
        <v>3008314.80027698</v>
      </c>
      <c r="K7" s="1631" t="n">
        <v>3052898.27723295</v>
      </c>
      <c r="L7" s="2451" t="n">
        <v>3009654.50447696</v>
      </c>
      <c r="M7" s="1631" t="n">
        <v>3043750.32017014</v>
      </c>
      <c r="N7" s="1631" t="n">
        <v>3085993.83016464</v>
      </c>
      <c r="O7" s="1631" t="n">
        <v>3058037.36427643</v>
      </c>
      <c r="P7" s="1656" t="n">
        <v>3138320.74987588</v>
      </c>
    </row>
    <row r="8" customFormat="false" ht="14.25" hidden="false" customHeight="false" outlineLevel="0" collapsed="false">
      <c r="A8" s="2450" t="s">
        <v>1669</v>
      </c>
      <c r="B8" s="1637" t="n">
        <v>3334937.99678686</v>
      </c>
      <c r="C8" s="1637" t="n">
        <v>3334937.99678686</v>
      </c>
      <c r="D8" s="1637" t="n">
        <v>3359111.58685288</v>
      </c>
      <c r="E8" s="1637" t="n">
        <v>3284578.47851448</v>
      </c>
      <c r="F8" s="1637" t="n">
        <v>3231519.6775221</v>
      </c>
      <c r="G8" s="1637" t="n">
        <v>3230134.19068752</v>
      </c>
      <c r="H8" s="1637" t="n">
        <v>3267232.88937808</v>
      </c>
      <c r="I8" s="1637" t="n">
        <v>3343262.54711368</v>
      </c>
      <c r="J8" s="1637" t="n">
        <v>3287863.80943949</v>
      </c>
      <c r="K8" s="1637" t="n">
        <v>3330534.14714541</v>
      </c>
      <c r="L8" s="2386" t="n">
        <v>3304376.63292383</v>
      </c>
      <c r="M8" s="1637" t="n">
        <v>3328295.62734232</v>
      </c>
      <c r="N8" s="1637" t="n">
        <v>3394289.00372777</v>
      </c>
      <c r="O8" s="1637" t="n">
        <v>3387884.5671572</v>
      </c>
      <c r="P8" s="1638" t="n">
        <v>3447354.18973379</v>
      </c>
    </row>
    <row r="9" customFormat="false" ht="13.5" hidden="false" customHeight="false" outlineLevel="0" collapsed="false">
      <c r="A9" s="2450" t="s">
        <v>1670</v>
      </c>
      <c r="B9" s="1637" t="n">
        <v>441450.399725562</v>
      </c>
      <c r="C9" s="1637" t="n">
        <v>441450.399725562</v>
      </c>
      <c r="D9" s="1637" t="n">
        <v>431945.394797175</v>
      </c>
      <c r="E9" s="1637" t="n">
        <v>425857.677177233</v>
      </c>
      <c r="F9" s="1637" t="n">
        <v>419159.218274394</v>
      </c>
      <c r="G9" s="1637" t="n">
        <v>410445.371434998</v>
      </c>
      <c r="H9" s="1637" t="n">
        <v>407896.115697942</v>
      </c>
      <c r="I9" s="1637" t="n">
        <v>401940.342585631</v>
      </c>
      <c r="J9" s="1637" t="n">
        <v>391726.791184</v>
      </c>
      <c r="K9" s="1637" t="n">
        <v>383166.38747022</v>
      </c>
      <c r="L9" s="2386" t="n">
        <v>372320.289750822</v>
      </c>
      <c r="M9" s="1637" t="n">
        <v>360706.236774335</v>
      </c>
      <c r="N9" s="1637" t="n">
        <v>350664.060541885</v>
      </c>
      <c r="O9" s="1637" t="n">
        <v>341899.16832846</v>
      </c>
      <c r="P9" s="1638" t="n">
        <v>333688.326997741</v>
      </c>
    </row>
    <row r="10" customFormat="false" ht="13.5" hidden="false" customHeight="false" outlineLevel="0" collapsed="false">
      <c r="A10" s="2450" t="s">
        <v>1671</v>
      </c>
      <c r="B10" s="1637" t="n">
        <v>408471.553635915</v>
      </c>
      <c r="C10" s="1637" t="n">
        <v>408471.553635915</v>
      </c>
      <c r="D10" s="1637" t="n">
        <v>403180.290816038</v>
      </c>
      <c r="E10" s="1637" t="n">
        <v>396068.76745724</v>
      </c>
      <c r="F10" s="1637" t="n">
        <v>382968.267444903</v>
      </c>
      <c r="G10" s="1637" t="n">
        <v>390900.998233647</v>
      </c>
      <c r="H10" s="1637" t="n">
        <v>391673.059896426</v>
      </c>
      <c r="I10" s="1637" t="n">
        <v>398239.804126012</v>
      </c>
      <c r="J10" s="1637" t="n">
        <v>398750.274605506</v>
      </c>
      <c r="K10" s="1637" t="n">
        <v>375958.606134879</v>
      </c>
      <c r="L10" s="2386" t="n">
        <v>352363.942668603</v>
      </c>
      <c r="M10" s="1637" t="n">
        <v>351752.894011176</v>
      </c>
      <c r="N10" s="1637" t="n">
        <v>344366.049636984</v>
      </c>
      <c r="O10" s="1637" t="n">
        <v>336286.914821435</v>
      </c>
      <c r="P10" s="1638" t="n">
        <v>335652.966892624</v>
      </c>
    </row>
    <row r="11" customFormat="false" ht="12" hidden="false" customHeight="false" outlineLevel="0" collapsed="false">
      <c r="A11" s="2450" t="s">
        <v>1355</v>
      </c>
      <c r="B11" s="1637" t="n">
        <v>41401.3429739844</v>
      </c>
      <c r="C11" s="1637" t="n">
        <v>27160.2406693598</v>
      </c>
      <c r="D11" s="1637" t="n">
        <v>27329.9029064599</v>
      </c>
      <c r="E11" s="1637" t="n">
        <v>28794.3985551118</v>
      </c>
      <c r="F11" s="1637" t="n">
        <v>30380.3847092552</v>
      </c>
      <c r="G11" s="1637" t="n">
        <v>34408.3758024703</v>
      </c>
      <c r="H11" s="1637" t="n">
        <v>39865.8637308183</v>
      </c>
      <c r="I11" s="1637" t="n">
        <v>44821.9234486203</v>
      </c>
      <c r="J11" s="1637" t="n">
        <v>51298.6759841204</v>
      </c>
      <c r="K11" s="1637" t="n">
        <v>52577.1678033005</v>
      </c>
      <c r="L11" s="2386" t="n">
        <v>45736.7593711342</v>
      </c>
      <c r="M11" s="1637" t="n">
        <v>44416.037120735</v>
      </c>
      <c r="N11" s="1637" t="n">
        <v>43753.9722481258</v>
      </c>
      <c r="O11" s="1637" t="n">
        <v>45905.2013206501</v>
      </c>
      <c r="P11" s="1638" t="n">
        <v>50329.241527376</v>
      </c>
    </row>
    <row r="12" customFormat="false" ht="12" hidden="false" customHeight="false" outlineLevel="0" collapsed="false">
      <c r="A12" s="2450" t="s">
        <v>1356</v>
      </c>
      <c r="B12" s="1637" t="n">
        <v>11603.1722754815</v>
      </c>
      <c r="C12" s="1637" t="n">
        <v>15813.9561742023</v>
      </c>
      <c r="D12" s="1637" t="n">
        <v>14061.2588573796</v>
      </c>
      <c r="E12" s="1637" t="n">
        <v>11545.4122353341</v>
      </c>
      <c r="F12" s="1637" t="n">
        <v>10487.9551427046</v>
      </c>
      <c r="G12" s="1637" t="n">
        <v>9821.0015777303</v>
      </c>
      <c r="H12" s="1637" t="n">
        <v>9420.44488378029</v>
      </c>
      <c r="I12" s="1637" t="n">
        <v>9375.53801075881</v>
      </c>
      <c r="J12" s="1637" t="n">
        <v>8406.98173668496</v>
      </c>
      <c r="K12" s="1637" t="n">
        <v>7568.07727811746</v>
      </c>
      <c r="L12" s="2386" t="n">
        <v>7060.94977718621</v>
      </c>
      <c r="M12" s="1637" t="n">
        <v>6352.83127677157</v>
      </c>
      <c r="N12" s="1637" t="n">
        <v>5525.89819477842</v>
      </c>
      <c r="O12" s="1637" t="n">
        <v>5698.75387613909</v>
      </c>
      <c r="P12" s="1638" t="n">
        <v>5583.31865424322</v>
      </c>
    </row>
    <row r="13" customFormat="false" ht="14.25" hidden="false" customHeight="false" outlineLevel="0" collapsed="false">
      <c r="A13" s="2450" t="s">
        <v>1672</v>
      </c>
      <c r="B13" s="1637" t="n">
        <v>14897.8093733371</v>
      </c>
      <c r="C13" s="1637" t="n">
        <v>10392.8639357325</v>
      </c>
      <c r="D13" s="1637" t="n">
        <v>10851.043470263</v>
      </c>
      <c r="E13" s="1637" t="n">
        <v>11666.2897382333</v>
      </c>
      <c r="F13" s="1637" t="n">
        <v>12307.4833494901</v>
      </c>
      <c r="G13" s="1637" t="n">
        <v>13426.454947118</v>
      </c>
      <c r="H13" s="1637" t="n">
        <v>15006.4732970753</v>
      </c>
      <c r="I13" s="1637" t="n">
        <v>14834.3962480861</v>
      </c>
      <c r="J13" s="1637" t="n">
        <v>13118.519770898</v>
      </c>
      <c r="K13" s="1637" t="n">
        <v>12108.5180868591</v>
      </c>
      <c r="L13" s="2386" t="n">
        <v>9803.47037510997</v>
      </c>
      <c r="M13" s="1637" t="n">
        <v>9791.72374875344</v>
      </c>
      <c r="N13" s="1637" t="n">
        <v>8909.71229499785</v>
      </c>
      <c r="O13" s="1637" t="n">
        <v>9709.49831010124</v>
      </c>
      <c r="P13" s="1638" t="n">
        <v>9380.6153841956</v>
      </c>
    </row>
    <row r="14" customFormat="false" ht="13.5" hidden="false" customHeight="false" outlineLevel="0" collapsed="false">
      <c r="A14" s="2452" t="s">
        <v>1673</v>
      </c>
      <c r="B14" s="1626" t="n">
        <v>4029046.05228418</v>
      </c>
      <c r="C14" s="1626" t="n">
        <v>4014510.78844067</v>
      </c>
      <c r="D14" s="1626" t="n">
        <v>3975645.78494859</v>
      </c>
      <c r="E14" s="1626" t="n">
        <v>3896747.03494577</v>
      </c>
      <c r="F14" s="1626" t="n">
        <v>3824952.92485737</v>
      </c>
      <c r="G14" s="1626" t="n">
        <v>3822824.87225467</v>
      </c>
      <c r="H14" s="1626" t="n">
        <v>3867550.21402819</v>
      </c>
      <c r="I14" s="1626" t="n">
        <v>3932447.56034982</v>
      </c>
      <c r="J14" s="1626" t="n">
        <v>3871616.04355819</v>
      </c>
      <c r="K14" s="1626" t="n">
        <v>3884277.03400633</v>
      </c>
      <c r="L14" s="1869" t="n">
        <v>3796939.91641981</v>
      </c>
      <c r="M14" s="1626" t="n">
        <v>3816770.04310191</v>
      </c>
      <c r="N14" s="1626" t="n">
        <v>3839213.52308141</v>
      </c>
      <c r="O14" s="1626" t="n">
        <v>3797536.90093321</v>
      </c>
      <c r="P14" s="1628" t="n">
        <v>3872955.21933206</v>
      </c>
    </row>
    <row r="15" customFormat="false" ht="15.75" hidden="false" customHeight="false" outlineLevel="0" collapsed="false">
      <c r="A15" s="2453" t="s">
        <v>1674</v>
      </c>
      <c r="B15" s="1835" t="n">
        <v>4252762.27477114</v>
      </c>
      <c r="C15" s="1835" t="n">
        <v>4238227.01092763</v>
      </c>
      <c r="D15" s="1835" t="n">
        <v>4246479.47770019</v>
      </c>
      <c r="E15" s="1835" t="n">
        <v>4158511.02367763</v>
      </c>
      <c r="F15" s="1835" t="n">
        <v>4086822.98644285</v>
      </c>
      <c r="G15" s="1835" t="n">
        <v>4089136.39268349</v>
      </c>
      <c r="H15" s="1835" t="n">
        <v>4131094.84688412</v>
      </c>
      <c r="I15" s="1835" t="n">
        <v>4212474.55153279</v>
      </c>
      <c r="J15" s="1835" t="n">
        <v>4151165.0527207</v>
      </c>
      <c r="K15" s="1835" t="n">
        <v>4161912.90391878</v>
      </c>
      <c r="L15" s="2454" t="n">
        <v>4091662.04486668</v>
      </c>
      <c r="M15" s="1835" t="n">
        <v>4101315.35027409</v>
      </c>
      <c r="N15" s="1835" t="n">
        <v>4147508.69664454</v>
      </c>
      <c r="O15" s="1835" t="n">
        <v>4127384.10381398</v>
      </c>
      <c r="P15" s="2455" t="n">
        <v>4181988.65918997</v>
      </c>
    </row>
    <row r="16" customFormat="false" ht="12" hidden="false" customHeight="false" outlineLevel="0" collapsed="false">
      <c r="A16" s="2456"/>
      <c r="B16" s="2456"/>
      <c r="C16" s="2456"/>
      <c r="D16" s="2456"/>
      <c r="E16" s="2456"/>
      <c r="F16" s="2456"/>
      <c r="G16" s="2456"/>
      <c r="H16" s="2456"/>
      <c r="I16" s="2456"/>
      <c r="J16" s="2456"/>
      <c r="K16" s="2456"/>
      <c r="L16" s="2456"/>
    </row>
    <row r="17" customFormat="false" ht="12.75" hidden="false" customHeight="false" outlineLevel="0" collapsed="false">
      <c r="A17" s="2456"/>
      <c r="B17" s="2456"/>
      <c r="C17" s="2456"/>
      <c r="D17" s="2456"/>
      <c r="E17" s="2456"/>
      <c r="F17" s="2456"/>
      <c r="G17" s="2456"/>
      <c r="H17" s="2456"/>
      <c r="I17" s="2456"/>
      <c r="J17" s="2456"/>
      <c r="K17" s="2456"/>
      <c r="L17" s="2456"/>
    </row>
    <row r="18" customFormat="false" ht="19.5" hidden="false" customHeight="true" outlineLevel="0" collapsed="false">
      <c r="A18" s="2457" t="s">
        <v>316</v>
      </c>
      <c r="B18" s="2378" t="s">
        <v>1622</v>
      </c>
      <c r="C18" s="2378" t="n">
        <v>1990</v>
      </c>
      <c r="D18" s="2378" t="n">
        <v>1991</v>
      </c>
      <c r="E18" s="2378" t="n">
        <v>1992</v>
      </c>
      <c r="F18" s="2378" t="n">
        <v>1993</v>
      </c>
      <c r="G18" s="2378" t="n">
        <v>1994</v>
      </c>
      <c r="H18" s="2378" t="n">
        <v>1995</v>
      </c>
      <c r="I18" s="2378" t="n">
        <v>1996</v>
      </c>
      <c r="J18" s="2378" t="n">
        <v>1997</v>
      </c>
      <c r="K18" s="2378" t="n">
        <v>1998</v>
      </c>
      <c r="L18" s="2458" t="n">
        <v>1999</v>
      </c>
      <c r="M18" s="2378" t="n">
        <v>2000</v>
      </c>
      <c r="N18" s="2458" t="n">
        <v>2001</v>
      </c>
      <c r="O18" s="2458" t="n">
        <v>2002</v>
      </c>
      <c r="P18" s="2378" t="n">
        <v>2003</v>
      </c>
    </row>
    <row r="19" customFormat="false" ht="14.25" hidden="false" customHeight="false" outlineLevel="0" collapsed="false">
      <c r="A19" s="2459" t="s">
        <v>320</v>
      </c>
      <c r="B19" s="2404" t="s">
        <v>1667</v>
      </c>
      <c r="C19" s="2404"/>
      <c r="D19" s="2404"/>
      <c r="E19" s="2404"/>
      <c r="F19" s="2404"/>
      <c r="G19" s="2404"/>
      <c r="H19" s="2404"/>
      <c r="I19" s="2404"/>
      <c r="J19" s="2404"/>
      <c r="K19" s="2404"/>
      <c r="L19" s="2404"/>
      <c r="M19" s="2404"/>
      <c r="N19" s="2404"/>
      <c r="O19" s="2404"/>
      <c r="P19" s="2404"/>
    </row>
    <row r="20" customFormat="false" ht="12.75" hidden="false" customHeight="false" outlineLevel="0" collapsed="false">
      <c r="A20" s="2450" t="s">
        <v>1675</v>
      </c>
      <c r="B20" s="1637" t="n">
        <v>3310469.99697095</v>
      </c>
      <c r="C20" s="1637" t="n">
        <v>3310469.99697095</v>
      </c>
      <c r="D20" s="1637" t="n">
        <v>3343603.55171599</v>
      </c>
      <c r="E20" s="1637" t="n">
        <v>3272933.6007237</v>
      </c>
      <c r="F20" s="1637" t="n">
        <v>3220574.82623419</v>
      </c>
      <c r="G20" s="1637" t="n">
        <v>3202595.61145019</v>
      </c>
      <c r="H20" s="1637" t="n">
        <v>3235286.9812391</v>
      </c>
      <c r="I20" s="1637" t="n">
        <v>3315631.26272235</v>
      </c>
      <c r="J20" s="1637" t="n">
        <v>3252942.16891636</v>
      </c>
      <c r="K20" s="1637" t="n">
        <v>3292156.37329079</v>
      </c>
      <c r="L20" s="2386" t="n">
        <v>3264016.58588516</v>
      </c>
      <c r="M20" s="1637" t="n">
        <v>3280243.5103026</v>
      </c>
      <c r="N20" s="1637" t="n">
        <v>3347342.15486649</v>
      </c>
      <c r="O20" s="1637" t="n">
        <v>3339463.97918989</v>
      </c>
      <c r="P20" s="1638" t="n">
        <v>3393319.87383017</v>
      </c>
    </row>
    <row r="21" customFormat="false" ht="12" hidden="false" customHeight="false" outlineLevel="0" collapsed="false">
      <c r="A21" s="2450" t="s">
        <v>1308</v>
      </c>
      <c r="B21" s="1637" t="n">
        <v>327852.748331088</v>
      </c>
      <c r="C21" s="1637" t="n">
        <v>313317.48448758</v>
      </c>
      <c r="D21" s="1637" t="n">
        <v>300881.68259813</v>
      </c>
      <c r="E21" s="1637" t="n">
        <v>292005.746875391</v>
      </c>
      <c r="F21" s="1637" t="n">
        <v>283149.964617956</v>
      </c>
      <c r="G21" s="1637" t="n">
        <v>301582.896866003</v>
      </c>
      <c r="H21" s="1637" t="n">
        <v>312990.463110189</v>
      </c>
      <c r="I21" s="1637" t="n">
        <v>314626.227137511</v>
      </c>
      <c r="J21" s="1637" t="n">
        <v>320381.530684217</v>
      </c>
      <c r="K21" s="1637" t="n">
        <v>298029.815027112</v>
      </c>
      <c r="L21" s="2386" t="n">
        <v>265499.627423002</v>
      </c>
      <c r="M21" s="1637" t="n">
        <v>265542.498298865</v>
      </c>
      <c r="N21" s="1637" t="n">
        <v>259450.275507711</v>
      </c>
      <c r="O21" s="1637" t="n">
        <v>257616.689469201</v>
      </c>
      <c r="P21" s="1638" t="n">
        <v>265030.40266133</v>
      </c>
    </row>
    <row r="22" customFormat="false" ht="12" hidden="false" customHeight="false" outlineLevel="0" collapsed="false">
      <c r="A22" s="2450" t="s">
        <v>1327</v>
      </c>
      <c r="B22" s="1637" t="n">
        <v>10320.5029180271</v>
      </c>
      <c r="C22" s="1637" t="n">
        <v>10320.5029180271</v>
      </c>
      <c r="D22" s="1637" t="n">
        <v>10072.1745115742</v>
      </c>
      <c r="E22" s="1637" t="n">
        <v>9884.76929758181</v>
      </c>
      <c r="F22" s="1637" t="n">
        <v>9573.77042990729</v>
      </c>
      <c r="G22" s="1637" t="n">
        <v>9505.54155549793</v>
      </c>
      <c r="H22" s="1637" t="n">
        <v>9563.44430596692</v>
      </c>
      <c r="I22" s="1637" t="n">
        <v>9702.427868626</v>
      </c>
      <c r="J22" s="1637" t="n">
        <v>9774.93567525818</v>
      </c>
      <c r="K22" s="1637" t="n">
        <v>9900.87161430133</v>
      </c>
      <c r="L22" s="2386" t="n">
        <v>9795.03655293936</v>
      </c>
      <c r="M22" s="1637" t="n">
        <v>9819.57401275436</v>
      </c>
      <c r="N22" s="1637" t="n">
        <v>9445.36512712441</v>
      </c>
      <c r="O22" s="1637" t="n">
        <v>9436.86695244194</v>
      </c>
      <c r="P22" s="1638" t="n">
        <v>9277.02535310321</v>
      </c>
    </row>
    <row r="23" customFormat="false" ht="12" hidden="false" customHeight="false" outlineLevel="0" collapsed="false">
      <c r="A23" s="2450" t="s">
        <v>1644</v>
      </c>
      <c r="B23" s="1637" t="n">
        <v>461886.671133084</v>
      </c>
      <c r="C23" s="1637" t="n">
        <v>461886.671133084</v>
      </c>
      <c r="D23" s="1637" t="n">
        <v>448982.611502776</v>
      </c>
      <c r="E23" s="1637" t="n">
        <v>442165.303607534</v>
      </c>
      <c r="F23" s="1637" t="n">
        <v>432951.695131777</v>
      </c>
      <c r="G23" s="1637" t="n">
        <v>435963.947371094</v>
      </c>
      <c r="H23" s="1637" t="n">
        <v>437115.783122339</v>
      </c>
      <c r="I23" s="1637" t="n">
        <v>439651.257064168</v>
      </c>
      <c r="J23" s="1637" t="n">
        <v>441822.171245778</v>
      </c>
      <c r="K23" s="1637" t="n">
        <v>439668.179769634</v>
      </c>
      <c r="L23" s="2386" t="n">
        <v>436809.189333936</v>
      </c>
      <c r="M23" s="1637" t="n">
        <v>434988.920074631</v>
      </c>
      <c r="N23" s="1637" t="n">
        <v>426016.307795968</v>
      </c>
      <c r="O23" s="1637" t="n">
        <v>419851.384955879</v>
      </c>
      <c r="P23" s="1638" t="n">
        <v>414427.461053642</v>
      </c>
    </row>
    <row r="24" customFormat="false" ht="13.5" hidden="false" customHeight="false" outlineLevel="0" collapsed="false">
      <c r="A24" s="2450" t="s">
        <v>1676</v>
      </c>
      <c r="B24" s="1637" t="n">
        <v>-223404.034543865</v>
      </c>
      <c r="C24" s="1637" t="n">
        <v>-223404.034543865</v>
      </c>
      <c r="D24" s="1637" t="n">
        <v>-270405.747941926</v>
      </c>
      <c r="E24" s="1637" t="n">
        <v>-261777.925923722</v>
      </c>
      <c r="F24" s="1637" t="n">
        <v>-261912.77779606</v>
      </c>
      <c r="G24" s="1637" t="n">
        <v>-264731.422823633</v>
      </c>
      <c r="H24" s="1637" t="n">
        <v>-261371.075730798</v>
      </c>
      <c r="I24" s="1637" t="n">
        <v>-278328.072872385</v>
      </c>
      <c r="J24" s="1637" t="n">
        <v>-278167.284777213</v>
      </c>
      <c r="K24" s="1637" t="n">
        <v>-276105.666208863</v>
      </c>
      <c r="L24" s="2386" t="n">
        <v>-293646.812827568</v>
      </c>
      <c r="M24" s="1637" t="n">
        <v>-283079.192225807</v>
      </c>
      <c r="N24" s="1637" t="n">
        <v>-307261.751996739</v>
      </c>
      <c r="O24" s="1637" t="n">
        <v>-328786.53320183</v>
      </c>
      <c r="P24" s="1638" t="n">
        <v>-306657.825200604</v>
      </c>
    </row>
    <row r="25" customFormat="false" ht="12" hidden="false" customHeight="false" outlineLevel="0" collapsed="false">
      <c r="A25" s="2450" t="s">
        <v>1677</v>
      </c>
      <c r="B25" s="1637" t="n">
        <v>141276.777147297</v>
      </c>
      <c r="C25" s="1637" t="n">
        <v>141276.777147297</v>
      </c>
      <c r="D25" s="1637" t="n">
        <v>141893.653737514</v>
      </c>
      <c r="E25" s="1637" t="n">
        <v>140924.934467012</v>
      </c>
      <c r="F25" s="1637" t="n">
        <v>140056.369075731</v>
      </c>
      <c r="G25" s="1637" t="n">
        <v>137216.774485784</v>
      </c>
      <c r="H25" s="1637" t="n">
        <v>133265.104005523</v>
      </c>
      <c r="I25" s="1637" t="n">
        <v>130465.996994074</v>
      </c>
      <c r="J25" s="1637" t="n">
        <v>124304.905969924</v>
      </c>
      <c r="K25" s="1637" t="n">
        <v>119907.415464553</v>
      </c>
      <c r="L25" s="2386" t="n">
        <v>113716.290052341</v>
      </c>
      <c r="M25" s="1637" t="n">
        <v>108524.732638867</v>
      </c>
      <c r="N25" s="1637" t="n">
        <v>103531.17178086</v>
      </c>
      <c r="O25" s="1637" t="n">
        <v>99234.5113606327</v>
      </c>
      <c r="P25" s="1638" t="n">
        <v>96728.2816344193</v>
      </c>
    </row>
    <row r="26" customFormat="false" ht="12.75" hidden="false" customHeight="false" outlineLevel="0" collapsed="false">
      <c r="A26" s="2460" t="s">
        <v>1366</v>
      </c>
      <c r="B26" s="1649" t="n">
        <v>640.2903276</v>
      </c>
      <c r="C26" s="1649" t="n">
        <v>640.2903276</v>
      </c>
      <c r="D26" s="1649" t="n">
        <v>614.758824533333</v>
      </c>
      <c r="E26" s="1649" t="n">
        <v>607.505898266667</v>
      </c>
      <c r="F26" s="1649" t="n">
        <v>555.977163866667</v>
      </c>
      <c r="G26" s="1649" t="n">
        <v>691.523349733333</v>
      </c>
      <c r="H26" s="1649" t="n">
        <v>710.032975866667</v>
      </c>
      <c r="I26" s="1649" t="n">
        <v>709.001435466667</v>
      </c>
      <c r="J26" s="1649" t="n">
        <v>557.636843866667</v>
      </c>
      <c r="K26" s="1649" t="n">
        <v>720.0476888</v>
      </c>
      <c r="L26" s="2461" t="n">
        <v>750</v>
      </c>
      <c r="M26" s="1649" t="n">
        <v>730</v>
      </c>
      <c r="N26" s="1637" t="n">
        <v>690</v>
      </c>
      <c r="O26" s="1637" t="n">
        <v>720</v>
      </c>
      <c r="P26" s="1651" t="n">
        <v>830</v>
      </c>
    </row>
    <row r="27" customFormat="false" ht="12" hidden="false" customHeight="false" outlineLevel="0" collapsed="false">
      <c r="A27" s="2462"/>
      <c r="L27" s="42"/>
      <c r="M27" s="42"/>
      <c r="N27" s="42"/>
      <c r="O27" s="42"/>
      <c r="P27" s="42"/>
    </row>
    <row r="28" customFormat="false" ht="14.25" hidden="false" customHeight="false" outlineLevel="0" collapsed="false">
      <c r="A28" s="197" t="s">
        <v>1678</v>
      </c>
    </row>
    <row r="29" customFormat="false" ht="12" hidden="false" customHeight="false" outlineLevel="0" collapsed="false">
      <c r="A29" s="0" t="s">
        <v>1679</v>
      </c>
    </row>
    <row r="30" customFormat="false" ht="13.5" hidden="false" customHeight="false" outlineLevel="0" collapsed="false">
      <c r="A30" s="197" t="s">
        <v>1680</v>
      </c>
    </row>
    <row r="31" customFormat="false" ht="13.5" hidden="false" customHeight="false" outlineLevel="0" collapsed="false">
      <c r="A31" s="1916" t="s">
        <v>1681</v>
      </c>
      <c r="B31" s="1850"/>
      <c r="C31" s="1850"/>
      <c r="D31" s="1850"/>
      <c r="E31" s="1850"/>
      <c r="F31" s="1850"/>
      <c r="G31" s="1850"/>
      <c r="H31" s="1850"/>
    </row>
    <row r="32" customFormat="false" ht="12" hidden="false" customHeight="false" outlineLevel="0" collapsed="false">
      <c r="A32" s="1850" t="s">
        <v>1682</v>
      </c>
      <c r="B32" s="1850"/>
      <c r="C32" s="1850"/>
      <c r="D32" s="1850"/>
      <c r="E32" s="1850"/>
      <c r="F32" s="1850"/>
      <c r="G32" s="1850"/>
      <c r="H32" s="1850"/>
    </row>
  </sheetData>
  <sheetProtection sheet="true" objects="true" scenarios="true"/>
  <mergeCells count="4">
    <mergeCell ref="A5:A6"/>
    <mergeCell ref="B6:P6"/>
    <mergeCell ref="A16:L17"/>
    <mergeCell ref="B19:P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04" width="2.32"/>
    <col collapsed="false" customWidth="true" hidden="false" outlineLevel="0" max="2" min="2" style="2304" width="7.82"/>
    <col collapsed="false" customWidth="true" hidden="false" outlineLevel="0" max="3" min="3" style="2463" width="38.15"/>
    <col collapsed="false" customWidth="true" hidden="false" outlineLevel="0" max="8" min="4" style="2304" width="15.32"/>
    <col collapsed="false" customWidth="true" hidden="false" outlineLevel="0" max="9" min="9" style="2304" width="15.16"/>
    <col collapsed="false" customWidth="true" hidden="false" outlineLevel="0" max="10" min="10" style="2304" width="2.15"/>
    <col collapsed="false" customWidth="false" hidden="false" outlineLevel="0" max="257" min="11" style="2304" width="9.32"/>
  </cols>
  <sheetData>
    <row r="1" customFormat="false" ht="12" hidden="false" customHeight="false" outlineLevel="0" collapsed="false">
      <c r="A1" s="0"/>
      <c r="B1" s="0"/>
      <c r="C1" s="0"/>
      <c r="D1" s="0"/>
      <c r="E1" s="0"/>
      <c r="I1" s="558" t="str">
        <f aca="false">CRF_CountryName</f>
        <v>European Community</v>
      </c>
    </row>
    <row r="2" customFormat="false" ht="12" hidden="false" customHeight="false" outlineLevel="0" collapsed="false">
      <c r="A2" s="0"/>
      <c r="I2" s="558" t="n">
        <f aca="false">CRF_InventoryYear</f>
        <v>2003</v>
      </c>
    </row>
    <row r="3" customFormat="false" ht="12" hidden="false" customHeight="false" outlineLevel="0" collapsed="false">
      <c r="A3" s="0"/>
      <c r="I3" s="1754" t="n">
        <f aca="false">CRF_Submission</f>
        <v>2005</v>
      </c>
    </row>
    <row r="4" customFormat="false" ht="12.75" hidden="false" customHeight="false" outlineLevel="0" collapsed="false">
      <c r="I4" s="610"/>
    </row>
    <row r="5" s="2470" customFormat="true" ht="16.5" hidden="false" customHeight="false" outlineLevel="0" collapsed="false">
      <c r="A5" s="2464"/>
      <c r="B5" s="2465"/>
      <c r="C5" s="2466"/>
      <c r="D5" s="2467"/>
      <c r="E5" s="2467"/>
      <c r="F5" s="2467"/>
      <c r="G5" s="2467"/>
      <c r="H5" s="2467"/>
      <c r="I5" s="2468"/>
      <c r="J5" s="2469"/>
    </row>
    <row r="6" s="2470" customFormat="true" ht="19.5" hidden="false" customHeight="true" outlineLevel="0" collapsed="false">
      <c r="A6" s="2471"/>
      <c r="B6" s="2472" t="s">
        <v>1683</v>
      </c>
      <c r="C6" s="2473"/>
      <c r="D6" s="2473"/>
      <c r="E6" s="2473"/>
      <c r="F6" s="2473"/>
      <c r="G6" s="2473"/>
      <c r="H6" s="2473"/>
      <c r="I6" s="2474"/>
      <c r="J6" s="2475"/>
    </row>
    <row r="7" s="2470" customFormat="true" ht="6.75" hidden="false" customHeight="true" outlineLevel="0" collapsed="false">
      <c r="A7" s="2471"/>
      <c r="B7" s="2476"/>
      <c r="C7" s="2477"/>
      <c r="D7" s="2476"/>
      <c r="E7" s="2476"/>
      <c r="F7" s="2476"/>
      <c r="G7" s="2476"/>
      <c r="H7" s="2476"/>
      <c r="I7" s="2476"/>
      <c r="J7" s="2475"/>
    </row>
    <row r="8" s="2470" customFormat="true" ht="21" hidden="false" customHeight="true" outlineLevel="0" collapsed="false">
      <c r="A8" s="2471"/>
      <c r="B8" s="2478" t="s">
        <v>1684</v>
      </c>
      <c r="C8" s="2479" t="str">
        <f aca="false">CRF_CountryName</f>
        <v>European Community</v>
      </c>
      <c r="D8" s="2480"/>
      <c r="E8" s="2480"/>
      <c r="F8" s="2480"/>
      <c r="G8" s="2480" t="s">
        <v>1685</v>
      </c>
      <c r="H8" s="2481" t="n">
        <f aca="false">CRF_InventoryYear</f>
        <v>2003</v>
      </c>
      <c r="I8" s="2482"/>
      <c r="J8" s="2475"/>
    </row>
    <row r="9" customFormat="false" ht="6.75" hidden="false" customHeight="true" outlineLevel="0" collapsed="false">
      <c r="A9" s="2483"/>
      <c r="B9" s="2484"/>
      <c r="C9" s="0"/>
      <c r="D9" s="2484"/>
      <c r="E9" s="2484"/>
      <c r="F9" s="2484"/>
      <c r="G9" s="2484"/>
      <c r="H9" s="2395"/>
      <c r="I9" s="2484"/>
      <c r="J9" s="2485"/>
    </row>
    <row r="10" customFormat="false" ht="17.25" hidden="false" customHeight="true" outlineLevel="0" collapsed="false">
      <c r="A10" s="2483"/>
      <c r="B10" s="2486" t="s">
        <v>1686</v>
      </c>
      <c r="C10" s="2487" t="s">
        <v>1687</v>
      </c>
      <c r="D10" s="2488" t="s">
        <v>14</v>
      </c>
      <c r="E10" s="2488"/>
      <c r="F10" s="2488"/>
      <c r="G10" s="2488"/>
      <c r="H10" s="2488"/>
      <c r="I10" s="2488"/>
      <c r="J10" s="2485"/>
    </row>
    <row r="11" customFormat="false" ht="18.75" hidden="false" customHeight="true" outlineLevel="0" collapsed="false">
      <c r="A11" s="2483"/>
      <c r="B11" s="2486"/>
      <c r="C11" s="2489" t="s">
        <v>1688</v>
      </c>
      <c r="D11" s="2490" t="s">
        <v>1689</v>
      </c>
      <c r="E11" s="2490"/>
      <c r="F11" s="2490"/>
      <c r="G11" s="2490"/>
      <c r="H11" s="2490"/>
      <c r="I11" s="2490"/>
      <c r="J11" s="2485"/>
    </row>
    <row r="12" customFormat="false" ht="20.25" hidden="false" customHeight="true" outlineLevel="0" collapsed="false">
      <c r="A12" s="2483"/>
      <c r="B12" s="2486"/>
      <c r="C12" s="2489" t="s">
        <v>1690</v>
      </c>
      <c r="D12" s="2491" t="s">
        <v>30</v>
      </c>
      <c r="E12" s="2492" t="s">
        <v>1691</v>
      </c>
      <c r="F12" s="2493" t="s">
        <v>34</v>
      </c>
      <c r="G12" s="2492" t="s">
        <v>1692</v>
      </c>
      <c r="H12" s="2494" t="s">
        <v>38</v>
      </c>
      <c r="I12" s="2494"/>
      <c r="J12" s="2485"/>
    </row>
    <row r="13" customFormat="false" ht="18" hidden="false" customHeight="true" outlineLevel="0" collapsed="false">
      <c r="A13" s="2483"/>
      <c r="B13" s="2486"/>
      <c r="C13" s="2495" t="s">
        <v>1693</v>
      </c>
      <c r="D13" s="2496" t="s">
        <v>1694</v>
      </c>
      <c r="E13" s="2496"/>
      <c r="F13" s="2496"/>
      <c r="G13" s="2496"/>
      <c r="H13" s="2496"/>
      <c r="I13" s="2496"/>
      <c r="J13" s="2485"/>
    </row>
    <row r="14" customFormat="false" ht="7.5" hidden="false" customHeight="true" outlineLevel="0" collapsed="false">
      <c r="A14" s="2483"/>
      <c r="B14" s="2484"/>
      <c r="C14" s="2497"/>
      <c r="D14" s="2484"/>
      <c r="E14" s="2484"/>
      <c r="F14" s="2484"/>
      <c r="G14" s="2484"/>
      <c r="H14" s="2484"/>
      <c r="I14" s="2484"/>
      <c r="J14" s="2485"/>
    </row>
    <row r="15" customFormat="false" ht="15" hidden="false" customHeight="true" outlineLevel="0" collapsed="false">
      <c r="A15" s="2483"/>
      <c r="B15" s="2486" t="s">
        <v>1695</v>
      </c>
      <c r="C15" s="2498" t="s">
        <v>1696</v>
      </c>
      <c r="D15" s="2499" t="n">
        <v>38499</v>
      </c>
      <c r="E15" s="2499"/>
      <c r="F15" s="2499"/>
      <c r="G15" s="2499"/>
      <c r="H15" s="2499"/>
      <c r="I15" s="2499"/>
      <c r="J15" s="2485"/>
    </row>
    <row r="16" customFormat="false" ht="15" hidden="false" customHeight="true" outlineLevel="0" collapsed="false">
      <c r="A16" s="2483"/>
      <c r="B16" s="2486"/>
      <c r="C16" s="2500" t="s">
        <v>1697</v>
      </c>
      <c r="D16" s="2501" t="n">
        <v>1990</v>
      </c>
      <c r="E16" s="2501"/>
      <c r="F16" s="2502" t="s">
        <v>1698</v>
      </c>
      <c r="G16" s="2502"/>
      <c r="H16" s="2503" t="s">
        <v>1699</v>
      </c>
      <c r="I16" s="2503"/>
      <c r="J16" s="2485"/>
    </row>
    <row r="17" customFormat="false" ht="15" hidden="false" customHeight="true" outlineLevel="0" collapsed="false">
      <c r="A17" s="2483"/>
      <c r="B17" s="2486"/>
      <c r="C17" s="2489" t="s">
        <v>1700</v>
      </c>
      <c r="D17" s="2504" t="n">
        <v>2003</v>
      </c>
      <c r="E17" s="2504"/>
      <c r="F17" s="2504"/>
      <c r="G17" s="2504"/>
      <c r="H17" s="2504"/>
      <c r="I17" s="2504"/>
      <c r="J17" s="2485"/>
    </row>
    <row r="18" customFormat="false" ht="15" hidden="false" customHeight="true" outlineLevel="0" collapsed="false">
      <c r="A18" s="2483"/>
      <c r="B18" s="2486"/>
      <c r="C18" s="2505" t="s">
        <v>1701</v>
      </c>
      <c r="D18" s="2504" t="s">
        <v>1702</v>
      </c>
      <c r="E18" s="2504"/>
      <c r="F18" s="2504"/>
      <c r="G18" s="2504"/>
      <c r="H18" s="2504"/>
      <c r="I18" s="2504"/>
      <c r="J18" s="2485"/>
    </row>
    <row r="19" customFormat="false" ht="15" hidden="false" customHeight="true" outlineLevel="0" collapsed="false">
      <c r="A19" s="2483"/>
      <c r="B19" s="2486"/>
      <c r="C19" s="2506" t="s">
        <v>1703</v>
      </c>
      <c r="D19" s="2507"/>
      <c r="E19" s="2507"/>
      <c r="F19" s="2507"/>
      <c r="G19" s="2507"/>
      <c r="H19" s="2507"/>
      <c r="I19" s="2507"/>
      <c r="J19" s="2485"/>
    </row>
    <row r="20" customFormat="false" ht="7.5" hidden="false" customHeight="true" outlineLevel="0" collapsed="false">
      <c r="A20" s="2483"/>
      <c r="B20" s="2508"/>
      <c r="C20" s="2497"/>
      <c r="D20" s="2509"/>
      <c r="E20" s="2509"/>
      <c r="F20" s="2509"/>
      <c r="G20" s="2509"/>
      <c r="H20" s="2509"/>
      <c r="I20" s="2509"/>
      <c r="J20" s="2485"/>
    </row>
    <row r="21" customFormat="false" ht="15" hidden="false" customHeight="true" outlineLevel="0" collapsed="false">
      <c r="A21" s="2483"/>
      <c r="B21" s="2486" t="s">
        <v>1704</v>
      </c>
      <c r="C21" s="2498"/>
      <c r="D21" s="2510" t="s">
        <v>1705</v>
      </c>
      <c r="E21" s="2510" t="s">
        <v>1706</v>
      </c>
      <c r="F21" s="2510" t="s">
        <v>1707</v>
      </c>
      <c r="G21" s="2510" t="s">
        <v>1708</v>
      </c>
      <c r="H21" s="2510" t="s">
        <v>1496</v>
      </c>
      <c r="I21" s="2511" t="s">
        <v>1508</v>
      </c>
      <c r="J21" s="2485"/>
    </row>
    <row r="22" customFormat="false" ht="18.75" hidden="false" customHeight="true" outlineLevel="0" collapsed="false">
      <c r="A22" s="2483"/>
      <c r="B22" s="2486"/>
      <c r="C22" s="2500" t="s">
        <v>1709</v>
      </c>
      <c r="D22" s="2512" t="b">
        <f aca="false">TRUE()</f>
        <v>1</v>
      </c>
      <c r="E22" s="2513" t="b">
        <f aca="false">TRUE()</f>
        <v>1</v>
      </c>
      <c r="F22" s="2514" t="b">
        <f aca="false">TRUE()</f>
        <v>1</v>
      </c>
      <c r="G22" s="2515" t="b">
        <f aca="false">TRUE()</f>
        <v>1</v>
      </c>
      <c r="H22" s="2516" t="b">
        <f aca="false">TRUE()</f>
        <v>1</v>
      </c>
      <c r="I22" s="2517" t="b">
        <f aca="false">TRUE()</f>
        <v>1</v>
      </c>
      <c r="J22" s="2485"/>
    </row>
    <row r="23" customFormat="false" ht="21" hidden="false" customHeight="true" outlineLevel="0" collapsed="false">
      <c r="A23" s="2483"/>
      <c r="B23" s="2486"/>
      <c r="C23" s="2506" t="s">
        <v>1710</v>
      </c>
      <c r="D23" s="2518" t="b">
        <f aca="false">TRUE()</f>
        <v>1</v>
      </c>
      <c r="E23" s="2515" t="b">
        <f aca="false">TRUE()</f>
        <v>1</v>
      </c>
      <c r="F23" s="2519" t="b">
        <f aca="false">TRUE()</f>
        <v>1</v>
      </c>
      <c r="G23" s="2515" t="b">
        <f aca="false">TRUE()</f>
        <v>1</v>
      </c>
      <c r="H23" s="2515" t="b">
        <f aca="false">TRUE()</f>
        <v>1</v>
      </c>
      <c r="I23" s="2520" t="b">
        <f aca="false">TRUE()</f>
        <v>1</v>
      </c>
      <c r="J23" s="2485"/>
    </row>
    <row r="24" customFormat="false" ht="18.75" hidden="false" customHeight="true" outlineLevel="0" collapsed="false">
      <c r="A24" s="2483"/>
      <c r="B24" s="2486"/>
      <c r="C24" s="2521" t="s">
        <v>1711</v>
      </c>
      <c r="D24" s="2522" t="s">
        <v>1712</v>
      </c>
      <c r="E24" s="2522"/>
      <c r="F24" s="2523" t="b">
        <f aca="false">TRUE()</f>
        <v>1</v>
      </c>
      <c r="G24" s="2524" t="s">
        <v>1713</v>
      </c>
      <c r="H24" s="2524"/>
      <c r="I24" s="2525" t="b">
        <f aca="false">TRUE()</f>
        <v>1</v>
      </c>
      <c r="J24" s="2485"/>
    </row>
    <row r="25" customFormat="false" ht="18.75" hidden="false" customHeight="true" outlineLevel="0" collapsed="false">
      <c r="A25" s="2483"/>
      <c r="B25" s="2486"/>
      <c r="C25" s="2500" t="s">
        <v>1714</v>
      </c>
      <c r="D25" s="2526"/>
      <c r="E25" s="2527"/>
      <c r="F25" s="2528" t="b">
        <f aca="false">TRUE()</f>
        <v>1</v>
      </c>
      <c r="G25" s="2527"/>
      <c r="H25" s="2527"/>
      <c r="I25" s="2529"/>
      <c r="J25" s="2485"/>
    </row>
    <row r="26" customFormat="false" ht="18.75" hidden="false" customHeight="true" outlineLevel="0" collapsed="false">
      <c r="A26" s="2483"/>
      <c r="B26" s="2486"/>
      <c r="C26" s="2500" t="s">
        <v>1715</v>
      </c>
      <c r="D26" s="2530"/>
      <c r="E26" s="2527"/>
      <c r="F26" s="2528" t="b">
        <f aca="false">TRUE()</f>
        <v>1</v>
      </c>
      <c r="G26" s="2527"/>
      <c r="H26" s="2527"/>
      <c r="I26" s="2529"/>
      <c r="J26" s="2485"/>
    </row>
    <row r="27" customFormat="false" ht="18.75" hidden="false" customHeight="true" outlineLevel="0" collapsed="false">
      <c r="A27" s="2483"/>
      <c r="B27" s="2486"/>
      <c r="C27" s="2500" t="s">
        <v>1716</v>
      </c>
      <c r="D27" s="2531" t="s">
        <v>1717</v>
      </c>
      <c r="E27" s="2531"/>
      <c r="F27" s="2528" t="b">
        <f aca="false">TRUE()</f>
        <v>1</v>
      </c>
      <c r="G27" s="2502" t="s">
        <v>1718</v>
      </c>
      <c r="H27" s="2502"/>
      <c r="I27" s="2532" t="b">
        <f aca="false">TRUE()</f>
        <v>1</v>
      </c>
      <c r="J27" s="2485"/>
    </row>
    <row r="28" customFormat="false" ht="18.75" hidden="false" customHeight="true" outlineLevel="0" collapsed="false">
      <c r="A28" s="2483"/>
      <c r="B28" s="2486"/>
      <c r="C28" s="2500" t="s">
        <v>1719</v>
      </c>
      <c r="D28" s="2533"/>
      <c r="E28" s="2534"/>
      <c r="F28" s="2528" t="b">
        <f aca="false">TRUE()</f>
        <v>1</v>
      </c>
      <c r="G28" s="2534"/>
      <c r="H28" s="2534"/>
      <c r="I28" s="2535"/>
      <c r="J28" s="2485"/>
    </row>
    <row r="29" customFormat="false" ht="18.75" hidden="false" customHeight="true" outlineLevel="0" collapsed="false">
      <c r="A29" s="2483"/>
      <c r="B29" s="2486"/>
      <c r="C29" s="2500" t="s">
        <v>1720</v>
      </c>
      <c r="D29" s="2533"/>
      <c r="E29" s="2536"/>
      <c r="F29" s="2523" t="b">
        <f aca="false">TRUE()</f>
        <v>1</v>
      </c>
      <c r="G29" s="2536"/>
      <c r="H29" s="2536"/>
      <c r="I29" s="2537"/>
      <c r="J29" s="2485"/>
    </row>
    <row r="30" customFormat="false" ht="20.25" hidden="false" customHeight="true" outlineLevel="0" collapsed="false">
      <c r="A30" s="2483"/>
      <c r="B30" s="2486"/>
      <c r="C30" s="2538" t="s">
        <v>1721</v>
      </c>
      <c r="D30" s="2539"/>
      <c r="E30" s="2540"/>
      <c r="F30" s="2541" t="b">
        <f aca="false">TRUE()</f>
        <v>1</v>
      </c>
      <c r="G30" s="2540"/>
      <c r="H30" s="2540"/>
      <c r="I30" s="2542"/>
      <c r="J30" s="2485"/>
    </row>
    <row r="31" customFormat="false" ht="6.75" hidden="false" customHeight="true" outlineLevel="0" collapsed="false">
      <c r="A31" s="2483"/>
      <c r="B31" s="2484"/>
      <c r="C31" s="2497"/>
      <c r="D31" s="2484"/>
      <c r="E31" s="2484"/>
      <c r="F31" s="2484"/>
      <c r="G31" s="2484"/>
      <c r="H31" s="2484"/>
      <c r="I31" s="2484"/>
      <c r="J31" s="2485"/>
    </row>
    <row r="32" customFormat="false" ht="18" hidden="false" customHeight="true" outlineLevel="0" collapsed="false">
      <c r="A32" s="2483"/>
      <c r="B32" s="2486" t="s">
        <v>323</v>
      </c>
      <c r="C32" s="2543" t="s">
        <v>1722</v>
      </c>
      <c r="D32" s="2544" t="s">
        <v>1723</v>
      </c>
      <c r="E32" s="2544"/>
      <c r="F32" s="2544" t="s">
        <v>1724</v>
      </c>
      <c r="G32" s="2544"/>
      <c r="H32" s="2545" t="s">
        <v>1725</v>
      </c>
      <c r="I32" s="2545"/>
      <c r="J32" s="2485"/>
    </row>
    <row r="33" customFormat="false" ht="24" hidden="false" customHeight="true" outlineLevel="0" collapsed="false">
      <c r="A33" s="2483"/>
      <c r="B33" s="2486"/>
      <c r="C33" s="2546" t="s">
        <v>1726</v>
      </c>
      <c r="D33" s="2547" t="b">
        <f aca="false">FALSE()</f>
        <v>0</v>
      </c>
      <c r="E33" s="2548"/>
      <c r="F33" s="2549" t="e">
        <f aca="false">'Table1.A(c)'!G13</f>
        <v>#VALUE!</v>
      </c>
      <c r="G33" s="2549"/>
      <c r="H33" s="2547" t="b">
        <f aca="false">FALSE()</f>
        <v>0</v>
      </c>
      <c r="I33" s="2550"/>
      <c r="J33" s="2485"/>
    </row>
    <row r="34" customFormat="false" ht="6.75" hidden="false" customHeight="true" outlineLevel="0" collapsed="false">
      <c r="A34" s="2483"/>
      <c r="B34" s="2551"/>
      <c r="C34" s="2552"/>
      <c r="D34" s="2553"/>
      <c r="E34" s="2553"/>
      <c r="F34" s="2553"/>
      <c r="G34" s="2553"/>
      <c r="H34" s="2553"/>
      <c r="I34" s="2553"/>
      <c r="J34" s="2485"/>
    </row>
    <row r="35" customFormat="false" ht="15" hidden="false" customHeight="true" outlineLevel="0" collapsed="false">
      <c r="A35" s="2483"/>
      <c r="B35" s="2486" t="s">
        <v>1727</v>
      </c>
      <c r="C35" s="2554"/>
      <c r="D35" s="2510" t="s">
        <v>1705</v>
      </c>
      <c r="E35" s="2510" t="s">
        <v>1728</v>
      </c>
      <c r="F35" s="2510" t="s">
        <v>1707</v>
      </c>
      <c r="G35" s="2510" t="s">
        <v>1708</v>
      </c>
      <c r="H35" s="2510" t="s">
        <v>1496</v>
      </c>
      <c r="I35" s="2511" t="s">
        <v>1508</v>
      </c>
      <c r="J35" s="2485"/>
    </row>
    <row r="36" customFormat="false" ht="18" hidden="false" customHeight="true" outlineLevel="0" collapsed="false">
      <c r="A36" s="2483"/>
      <c r="B36" s="2486"/>
      <c r="C36" s="2500" t="s">
        <v>1596</v>
      </c>
      <c r="D36" s="2515" t="b">
        <f aca="false">FALSE()</f>
        <v>0</v>
      </c>
      <c r="E36" s="2515" t="b">
        <f aca="false">FALSE()</f>
        <v>0</v>
      </c>
      <c r="F36" s="2515" t="b">
        <f aca="false">FALSE()</f>
        <v>0</v>
      </c>
      <c r="G36" s="2515" t="b">
        <f aca="false">FALSE()</f>
        <v>0</v>
      </c>
      <c r="H36" s="2515" t="b">
        <f aca="false">FALSE()</f>
        <v>0</v>
      </c>
      <c r="I36" s="2555" t="b">
        <f aca="false">FALSE()</f>
        <v>0</v>
      </c>
      <c r="J36" s="2485"/>
    </row>
    <row r="37" customFormat="false" ht="18" hidden="false" customHeight="true" outlineLevel="0" collapsed="false">
      <c r="A37" s="2483"/>
      <c r="B37" s="2486"/>
      <c r="C37" s="2500" t="s">
        <v>1598</v>
      </c>
      <c r="D37" s="2515" t="b">
        <f aca="false">FALSE()</f>
        <v>0</v>
      </c>
      <c r="E37" s="2515" t="b">
        <f aca="false">FALSE()</f>
        <v>0</v>
      </c>
      <c r="F37" s="2515" t="b">
        <f aca="false">FALSE()</f>
        <v>0</v>
      </c>
      <c r="G37" s="2515" t="b">
        <f aca="false">FALSE()</f>
        <v>0</v>
      </c>
      <c r="H37" s="2515" t="b">
        <f aca="false">FALSE()</f>
        <v>0</v>
      </c>
      <c r="I37" s="2555" t="b">
        <f aca="false">FALSE()</f>
        <v>0</v>
      </c>
      <c r="J37" s="2485"/>
    </row>
    <row r="38" customFormat="false" ht="18" hidden="false" customHeight="true" outlineLevel="0" collapsed="false">
      <c r="A38" s="2483"/>
      <c r="B38" s="2486"/>
      <c r="C38" s="2500" t="s">
        <v>1599</v>
      </c>
      <c r="D38" s="2515" t="b">
        <f aca="false">FALSE()</f>
        <v>0</v>
      </c>
      <c r="E38" s="2515" t="b">
        <f aca="false">FALSE()</f>
        <v>0</v>
      </c>
      <c r="F38" s="2515" t="b">
        <f aca="false">FALSE()</f>
        <v>0</v>
      </c>
      <c r="G38" s="2515" t="b">
        <f aca="false">FALSE()</f>
        <v>0</v>
      </c>
      <c r="H38" s="2515" t="b">
        <f aca="false">FALSE()</f>
        <v>0</v>
      </c>
      <c r="I38" s="2555" t="b">
        <f aca="false">FALSE()</f>
        <v>0</v>
      </c>
      <c r="J38" s="2485"/>
    </row>
    <row r="39" customFormat="false" ht="18" hidden="false" customHeight="true" outlineLevel="0" collapsed="false">
      <c r="A39" s="2483"/>
      <c r="B39" s="2486"/>
      <c r="C39" s="2500" t="s">
        <v>1729</v>
      </c>
      <c r="D39" s="2556"/>
      <c r="E39" s="2516" t="b">
        <f aca="false">FALSE()</f>
        <v>0</v>
      </c>
      <c r="F39" s="2556"/>
      <c r="G39" s="2556"/>
      <c r="H39" s="2556"/>
      <c r="I39" s="2557"/>
      <c r="J39" s="2485"/>
    </row>
    <row r="40" customFormat="false" ht="18" hidden="false" customHeight="true" outlineLevel="0" collapsed="false">
      <c r="A40" s="2483"/>
      <c r="B40" s="2486"/>
      <c r="C40" s="2500" t="s">
        <v>1730</v>
      </c>
      <c r="D40" s="2516" t="b">
        <f aca="false">FALSE()</f>
        <v>0</v>
      </c>
      <c r="E40" s="2516" t="b">
        <f aca="false">FALSE()</f>
        <v>0</v>
      </c>
      <c r="F40" s="2516" t="b">
        <f aca="false">FALSE()</f>
        <v>0</v>
      </c>
      <c r="G40" s="2516" t="b">
        <f aca="false">FALSE()</f>
        <v>0</v>
      </c>
      <c r="H40" s="2516" t="b">
        <f aca="false">FALSE()</f>
        <v>0</v>
      </c>
      <c r="I40" s="2558" t="b">
        <f aca="false">FALSE()</f>
        <v>0</v>
      </c>
      <c r="J40" s="2485"/>
    </row>
    <row r="41" customFormat="false" ht="26.25" hidden="false" customHeight="true" outlineLevel="0" collapsed="false">
      <c r="A41" s="2483"/>
      <c r="B41" s="2486"/>
      <c r="C41" s="2489" t="s">
        <v>1731</v>
      </c>
      <c r="D41" s="2559"/>
      <c r="E41" s="2560"/>
      <c r="F41" s="2528" t="b">
        <f aca="false">FALSE()</f>
        <v>0</v>
      </c>
      <c r="G41" s="2560"/>
      <c r="H41" s="2560"/>
      <c r="I41" s="2561"/>
      <c r="J41" s="2485"/>
    </row>
    <row r="42" customFormat="false" ht="18.75" hidden="false" customHeight="true" outlineLevel="0" collapsed="false">
      <c r="A42" s="2483"/>
      <c r="B42" s="2486"/>
      <c r="C42" s="2495" t="s">
        <v>1732</v>
      </c>
      <c r="D42" s="2562"/>
      <c r="E42" s="2563"/>
      <c r="F42" s="2541" t="b">
        <f aca="false">FALSE()</f>
        <v>0</v>
      </c>
      <c r="G42" s="2563"/>
      <c r="H42" s="2563"/>
      <c r="I42" s="2564"/>
      <c r="J42" s="2485"/>
    </row>
    <row r="43" customFormat="false" ht="8.25" hidden="false" customHeight="true" outlineLevel="0" collapsed="false">
      <c r="A43" s="2483"/>
      <c r="B43" s="2565"/>
      <c r="C43" s="2552"/>
      <c r="D43" s="2565"/>
      <c r="E43" s="2565"/>
      <c r="F43" s="2565"/>
      <c r="G43" s="2565"/>
      <c r="H43" s="2565"/>
      <c r="I43" s="2565"/>
      <c r="J43" s="2485"/>
    </row>
    <row r="44" customFormat="false" ht="17.25" hidden="false" customHeight="true" outlineLevel="0" collapsed="false">
      <c r="A44" s="2483"/>
      <c r="B44" s="2486" t="s">
        <v>1733</v>
      </c>
      <c r="C44" s="2566"/>
      <c r="D44" s="2544" t="s">
        <v>1355</v>
      </c>
      <c r="E44" s="2544"/>
      <c r="F44" s="2544" t="s">
        <v>1356</v>
      </c>
      <c r="G44" s="2544"/>
      <c r="H44" s="2545" t="s">
        <v>607</v>
      </c>
      <c r="I44" s="2545"/>
      <c r="J44" s="2485"/>
    </row>
    <row r="45" customFormat="false" ht="21" hidden="false" customHeight="true" outlineLevel="0" collapsed="false">
      <c r="A45" s="2483"/>
      <c r="B45" s="2486"/>
      <c r="C45" s="2567" t="s">
        <v>1734</v>
      </c>
      <c r="D45" s="2568" t="b">
        <f aca="false">FALSE()</f>
        <v>0</v>
      </c>
      <c r="E45" s="2569"/>
      <c r="F45" s="2568" t="b">
        <f aca="false">FALSE()</f>
        <v>0</v>
      </c>
      <c r="G45" s="2569"/>
      <c r="H45" s="2570"/>
      <c r="I45" s="2571"/>
      <c r="J45" s="2485"/>
    </row>
    <row r="46" customFormat="false" ht="21.75" hidden="false" customHeight="true" outlineLevel="0" collapsed="false">
      <c r="A46" s="2483"/>
      <c r="B46" s="2486"/>
      <c r="C46" s="2572" t="s">
        <v>1735</v>
      </c>
      <c r="D46" s="2568" t="b">
        <f aca="false">TRUE()</f>
        <v>1</v>
      </c>
      <c r="E46" s="2569"/>
      <c r="F46" s="2568" t="b">
        <f aca="false">TRUE()</f>
        <v>1</v>
      </c>
      <c r="G46" s="2569"/>
      <c r="H46" s="2568" t="b">
        <f aca="false">TRUE()</f>
        <v>1</v>
      </c>
      <c r="I46" s="2573"/>
      <c r="J46" s="2485"/>
    </row>
    <row r="47" customFormat="false" ht="13.5" hidden="false" customHeight="true" outlineLevel="0" collapsed="false">
      <c r="A47" s="2483"/>
      <c r="B47" s="2486"/>
      <c r="C47" s="2489" t="s">
        <v>1736</v>
      </c>
      <c r="D47" s="2574" t="s">
        <v>1737</v>
      </c>
      <c r="E47" s="2574" t="s">
        <v>1738</v>
      </c>
      <c r="F47" s="2574" t="s">
        <v>1737</v>
      </c>
      <c r="G47" s="2574" t="s">
        <v>1738</v>
      </c>
      <c r="H47" s="2574" t="s">
        <v>1737</v>
      </c>
      <c r="I47" s="2575" t="s">
        <v>1738</v>
      </c>
      <c r="J47" s="2485"/>
    </row>
    <row r="48" customFormat="false" ht="18" hidden="false" customHeight="true" outlineLevel="0" collapsed="false">
      <c r="A48" s="2483"/>
      <c r="B48" s="2486"/>
      <c r="C48" s="2489"/>
      <c r="D48" s="2576" t="b">
        <f aca="false">TRUE()</f>
        <v>1</v>
      </c>
      <c r="E48" s="2576" t="b">
        <f aca="false">FALSE()</f>
        <v>0</v>
      </c>
      <c r="F48" s="2576" t="b">
        <f aca="false">TRUE()</f>
        <v>1</v>
      </c>
      <c r="G48" s="2576" t="b">
        <f aca="false">FALSE()</f>
        <v>0</v>
      </c>
      <c r="H48" s="2576" t="b">
        <f aca="false">TRUE()</f>
        <v>1</v>
      </c>
      <c r="I48" s="2577" t="b">
        <f aca="false">FALSE()</f>
        <v>0</v>
      </c>
      <c r="J48" s="2485"/>
    </row>
    <row r="49" customFormat="false" ht="16.5" hidden="false" customHeight="true" outlineLevel="0" collapsed="false">
      <c r="A49" s="2483"/>
      <c r="B49" s="2486"/>
      <c r="C49" s="2578" t="s">
        <v>1739</v>
      </c>
      <c r="D49" s="2549" t="n">
        <f aca="false">'Table2(II)s2'!O27</f>
        <v>0</v>
      </c>
      <c r="E49" s="2549"/>
      <c r="F49" s="2549" t="n">
        <f aca="false">'Table2(II)s2'!W27</f>
        <v>0</v>
      </c>
      <c r="G49" s="2549"/>
      <c r="H49" s="2579" t="e">
        <f aca="false">'Table2(II)s2'!X27</f>
        <v>#VALUE!</v>
      </c>
      <c r="I49" s="2579"/>
      <c r="J49" s="2485"/>
    </row>
    <row r="50" customFormat="false" ht="8.25" hidden="false" customHeight="true" outlineLevel="0" collapsed="false">
      <c r="A50" s="2483"/>
      <c r="B50" s="2551"/>
      <c r="C50" s="2580"/>
      <c r="D50" s="2553"/>
      <c r="E50" s="2553"/>
      <c r="F50" s="2553"/>
      <c r="G50" s="2553"/>
      <c r="H50" s="2553"/>
      <c r="I50" s="2553"/>
      <c r="J50" s="2485"/>
    </row>
    <row r="51" customFormat="false" ht="26.25" hidden="false" customHeight="true" outlineLevel="0" collapsed="false">
      <c r="A51" s="2483"/>
      <c r="B51" s="2581"/>
      <c r="C51" s="2582" t="s">
        <v>1740</v>
      </c>
      <c r="D51" s="2583" t="s">
        <v>1741</v>
      </c>
      <c r="E51" s="2583"/>
      <c r="F51" s="2583"/>
      <c r="G51" s="2583"/>
      <c r="H51" s="2583"/>
      <c r="I51" s="2583"/>
      <c r="J51" s="2485"/>
    </row>
    <row r="52" customFormat="false" ht="12.75" hidden="false" customHeight="false" outlineLevel="0" collapsed="false">
      <c r="A52" s="2584"/>
      <c r="B52" s="610"/>
      <c r="C52" s="610"/>
      <c r="D52" s="610"/>
      <c r="E52" s="610"/>
      <c r="F52" s="610"/>
      <c r="G52" s="610"/>
      <c r="H52" s="610"/>
      <c r="I52" s="610"/>
      <c r="J52" s="258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4" t="s">
        <v>1742</v>
      </c>
    </row>
    <row r="55" customFormat="false" ht="12" hidden="false" customHeight="false" outlineLevel="0" collapsed="false">
      <c r="A55" s="2304" t="s">
        <v>1743</v>
      </c>
    </row>
    <row r="56" customFormat="false" ht="12.75" hidden="false" customHeight="true" outlineLevel="0" collapsed="false"/>
    <row r="57" customFormat="false" ht="13.5" hidden="false" customHeight="false" outlineLevel="0" collapsed="false">
      <c r="A57" s="2369" t="s">
        <v>1744</v>
      </c>
      <c r="E57" s="2586"/>
      <c r="F57" s="258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87" width="255.16"/>
    <col collapsed="false" customWidth="true" hidden="false" outlineLevel="0" max="2" min="2" style="2588" width="6.99"/>
    <col collapsed="false" customWidth="false" hidden="false" outlineLevel="0" max="257" min="3" style="2588" width="10.66"/>
  </cols>
  <sheetData>
    <row r="1" customFormat="false" ht="12.75" hidden="false" customHeight="false" outlineLevel="0" collapsed="false">
      <c r="A1" s="2589" t="s">
        <v>1745</v>
      </c>
    </row>
    <row r="2" customFormat="false" ht="63.75" hidden="false" customHeight="false" outlineLevel="0" collapsed="false">
      <c r="A2" s="2590" t="s">
        <v>1746</v>
      </c>
    </row>
    <row r="3" customFormat="false" ht="12.75" hidden="false" customHeight="false" outlineLevel="0" collapsed="false">
      <c r="A3" s="2589" t="s">
        <v>1747</v>
      </c>
    </row>
    <row r="4" customFormat="false" ht="76.5" hidden="false" customHeight="false" outlineLevel="0" collapsed="false">
      <c r="A4" s="2590" t="s">
        <v>1748</v>
      </c>
    </row>
    <row r="5" customFormat="false" ht="12.75" hidden="false" customHeight="false" outlineLevel="0" collapsed="false">
      <c r="A5" s="2591" t="s">
        <v>1749</v>
      </c>
    </row>
    <row r="6" customFormat="false" ht="63.75" hidden="false" customHeight="false" outlineLevel="0" collapsed="false">
      <c r="A6" s="2590" t="s">
        <v>1750</v>
      </c>
    </row>
    <row r="7" customFormat="false" ht="12.75" hidden="false" customHeight="false" outlineLevel="0" collapsed="false">
      <c r="A7" s="2592" t="s">
        <v>1751</v>
      </c>
    </row>
    <row r="8" customFormat="false" ht="63.75" hidden="false" customHeight="false" outlineLevel="0" collapsed="false">
      <c r="A8" s="2590" t="s">
        <v>1750</v>
      </c>
    </row>
    <row r="9" customFormat="false" ht="12.75" hidden="false" customHeight="false" outlineLevel="0" collapsed="false">
      <c r="A9" s="2592" t="s">
        <v>1752</v>
      </c>
    </row>
    <row r="10" customFormat="false" ht="63.75" hidden="false" customHeight="false" outlineLevel="0" collapsed="false">
      <c r="A10" s="2590" t="s">
        <v>1753</v>
      </c>
    </row>
    <row r="11" customFormat="false" ht="12.75" hidden="false" customHeight="false" outlineLevel="0" collapsed="false">
      <c r="A11" s="2592" t="s">
        <v>1754</v>
      </c>
    </row>
    <row r="12" customFormat="false" ht="63.75" hidden="false" customHeight="false" outlineLevel="0" collapsed="false">
      <c r="A12" s="2590" t="s">
        <v>1755</v>
      </c>
    </row>
    <row r="13" customFormat="false" ht="12.75" hidden="false" customHeight="false" outlineLevel="0" collapsed="false">
      <c r="A13" s="2591" t="s">
        <v>1756</v>
      </c>
    </row>
    <row r="14" customFormat="false" ht="76.5" hidden="false" customHeight="false" outlineLevel="0" collapsed="false">
      <c r="A14" s="2590" t="s">
        <v>1757</v>
      </c>
    </row>
    <row r="15" customFormat="false" ht="12.75" hidden="false" customHeight="false" outlineLevel="0" collapsed="false">
      <c r="A15" s="2592" t="s">
        <v>1758</v>
      </c>
    </row>
    <row r="16" customFormat="false" ht="25.5" hidden="false" customHeight="false" outlineLevel="0" collapsed="false">
      <c r="A16" s="2590" t="s">
        <v>1759</v>
      </c>
    </row>
    <row r="17" customFormat="false" ht="12.75" hidden="false" customHeight="false" outlineLevel="0" collapsed="false">
      <c r="A17" s="2592" t="s">
        <v>1760</v>
      </c>
    </row>
    <row r="18" customFormat="false" ht="89.25" hidden="false" customHeight="false" outlineLevel="0" collapsed="false">
      <c r="A18" s="2590" t="s">
        <v>1761</v>
      </c>
    </row>
    <row r="19" customFormat="false" ht="12.75" hidden="false" customHeight="false" outlineLevel="0" collapsed="false">
      <c r="A19" s="2592" t="s">
        <v>1762</v>
      </c>
    </row>
    <row r="20" customFormat="false" ht="89.25" hidden="false" customHeight="false" outlineLevel="0" collapsed="false">
      <c r="A20" s="2590" t="s">
        <v>1763</v>
      </c>
    </row>
    <row r="21" customFormat="false" ht="12.75" hidden="false" customHeight="false" outlineLevel="0" collapsed="false">
      <c r="A21" s="2592" t="s">
        <v>1764</v>
      </c>
    </row>
    <row r="22" customFormat="false" ht="76.5" hidden="false" customHeight="false" outlineLevel="0" collapsed="false">
      <c r="A22" s="2590" t="s">
        <v>1765</v>
      </c>
    </row>
    <row r="23" customFormat="false" ht="12.75" hidden="false" customHeight="false" outlineLevel="0" collapsed="false">
      <c r="A23" s="2592" t="s">
        <v>1766</v>
      </c>
    </row>
    <row r="24" customFormat="false" ht="89.25" hidden="false" customHeight="false" outlineLevel="0" collapsed="false">
      <c r="A24" s="2590" t="s">
        <v>1767</v>
      </c>
    </row>
    <row r="25" customFormat="false" ht="12.75" hidden="false" customHeight="false" outlineLevel="0" collapsed="false">
      <c r="A25" s="2592" t="s">
        <v>1768</v>
      </c>
    </row>
    <row r="26" customFormat="false" ht="76.5" hidden="false" customHeight="false" outlineLevel="0" collapsed="false">
      <c r="A26" s="2590" t="s">
        <v>1769</v>
      </c>
    </row>
    <row r="27" customFormat="false" ht="12.75" hidden="false" customHeight="false" outlineLevel="0" collapsed="false">
      <c r="A27" s="2592" t="s">
        <v>1770</v>
      </c>
    </row>
    <row r="28" customFormat="false" ht="102" hidden="false" customHeight="false" outlineLevel="0" collapsed="false">
      <c r="A28" s="2590" t="s">
        <v>1771</v>
      </c>
    </row>
    <row r="29" customFormat="false" ht="12.75" hidden="false" customHeight="false" outlineLevel="0" collapsed="false">
      <c r="A29" s="2592" t="s">
        <v>1772</v>
      </c>
    </row>
    <row r="30" customFormat="false" ht="102" hidden="false" customHeight="false" outlineLevel="0" collapsed="false">
      <c r="A30" s="2590" t="s">
        <v>1773</v>
      </c>
    </row>
    <row r="31" customFormat="false" ht="12.75" hidden="false" customHeight="false" outlineLevel="0" collapsed="false">
      <c r="A31" s="2592" t="s">
        <v>1774</v>
      </c>
    </row>
    <row r="32" customFormat="false" ht="102" hidden="false" customHeight="false" outlineLevel="0" collapsed="false">
      <c r="A32" s="2590" t="s">
        <v>1773</v>
      </c>
    </row>
    <row r="33" customFormat="false" ht="12.75" hidden="false" customHeight="false" outlineLevel="0" collapsed="false">
      <c r="A33" s="2592" t="s">
        <v>1775</v>
      </c>
    </row>
    <row r="34" customFormat="false" ht="102" hidden="false" customHeight="false" outlineLevel="0" collapsed="false">
      <c r="A34" s="2590" t="s">
        <v>1776</v>
      </c>
    </row>
    <row r="35" customFormat="false" ht="12.75" hidden="false" customHeight="false" outlineLevel="0" collapsed="false">
      <c r="A35" s="2592" t="s">
        <v>1777</v>
      </c>
    </row>
    <row r="36" customFormat="false" ht="102" hidden="false" customHeight="false" outlineLevel="0" collapsed="false">
      <c r="A36" s="2590" t="s">
        <v>1778</v>
      </c>
    </row>
    <row r="37" customFormat="false" ht="12.75" hidden="false" customHeight="false" outlineLevel="0" collapsed="false">
      <c r="A37" s="2592" t="s">
        <v>1779</v>
      </c>
    </row>
    <row r="38" customFormat="false" ht="114.75" hidden="false" customHeight="false" outlineLevel="0" collapsed="false">
      <c r="A38" s="2590" t="s">
        <v>1780</v>
      </c>
    </row>
    <row r="39" customFormat="false" ht="12.75" hidden="false" customHeight="false" outlineLevel="0" collapsed="false">
      <c r="A39" s="2592" t="s">
        <v>1781</v>
      </c>
    </row>
    <row r="40" customFormat="false" ht="76.5" hidden="false" customHeight="false" outlineLevel="0" collapsed="false">
      <c r="A40" s="2590" t="s">
        <v>1782</v>
      </c>
    </row>
    <row r="41" customFormat="false" ht="12.75" hidden="false" customHeight="false" outlineLevel="0" collapsed="false">
      <c r="A41" s="2592" t="s">
        <v>1783</v>
      </c>
    </row>
    <row r="42" customFormat="false" ht="76.5" hidden="false" customHeight="false" outlineLevel="0" collapsed="false">
      <c r="A42" s="2590" t="s">
        <v>1782</v>
      </c>
    </row>
    <row r="43" customFormat="false" ht="12.75" hidden="false" customHeight="false" outlineLevel="0" collapsed="false">
      <c r="A43" s="2592" t="s">
        <v>1784</v>
      </c>
    </row>
    <row r="44" customFormat="false" ht="51" hidden="false" customHeight="false" outlineLevel="0" collapsed="false">
      <c r="A44" s="2590" t="s">
        <v>1785</v>
      </c>
    </row>
    <row r="45" customFormat="false" ht="12.75" hidden="false" customHeight="false" outlineLevel="0" collapsed="false">
      <c r="A45" s="2589" t="s">
        <v>1786</v>
      </c>
    </row>
    <row r="46" customFormat="false" ht="51" hidden="false" customHeight="false" outlineLevel="0" collapsed="false">
      <c r="A46" s="2593" t="s">
        <v>1787</v>
      </c>
    </row>
    <row r="47" customFormat="false" ht="12.75" hidden="false" customHeight="false" outlineLevel="0" collapsed="false">
      <c r="A47" s="2589" t="s">
        <v>1788</v>
      </c>
    </row>
    <row r="48" customFormat="false" ht="63.75" hidden="false" customHeight="false" outlineLevel="0" collapsed="false">
      <c r="A48" s="2593" t="s">
        <v>1789</v>
      </c>
    </row>
    <row r="49" customFormat="false" ht="12.75" hidden="false" customHeight="false" outlineLevel="0" collapsed="false">
      <c r="A49" s="2589" t="s">
        <v>1790</v>
      </c>
    </row>
    <row r="50" customFormat="false" ht="38.25" hidden="false" customHeight="false" outlineLevel="0" collapsed="false">
      <c r="A50" s="2593" t="s">
        <v>1791</v>
      </c>
    </row>
    <row r="51" customFormat="false" ht="12.75" hidden="false" customHeight="false" outlineLevel="0" collapsed="false">
      <c r="A51" s="2589" t="s">
        <v>1792</v>
      </c>
    </row>
    <row r="52" customFormat="false" ht="76.5" hidden="false" customHeight="false" outlineLevel="0" collapsed="false">
      <c r="A52" s="2593" t="s">
        <v>1793</v>
      </c>
    </row>
    <row r="53" customFormat="false" ht="12.75" hidden="false" customHeight="false" outlineLevel="0" collapsed="false">
      <c r="A53" s="2589" t="s">
        <v>1794</v>
      </c>
    </row>
    <row r="54" customFormat="false" ht="51" hidden="false" customHeight="false" outlineLevel="0" collapsed="false">
      <c r="A54" s="2593" t="s">
        <v>1795</v>
      </c>
    </row>
    <row r="55" customFormat="false" ht="12.75" hidden="false" customHeight="false" outlineLevel="0" collapsed="false">
      <c r="A55" s="2589" t="s">
        <v>1796</v>
      </c>
    </row>
    <row r="56" customFormat="false" ht="76.5" hidden="false" customHeight="false" outlineLevel="0" collapsed="false">
      <c r="A56" s="2593" t="s">
        <v>1797</v>
      </c>
    </row>
    <row r="57" customFormat="false" ht="12.75" hidden="false" customHeight="false" outlineLevel="0" collapsed="false">
      <c r="A57" s="2589" t="s">
        <v>1798</v>
      </c>
    </row>
    <row r="58" customFormat="false" ht="89.25" hidden="false" customHeight="false" outlineLevel="0" collapsed="false">
      <c r="A58" s="2593" t="s">
        <v>1799</v>
      </c>
    </row>
    <row r="59" customFormat="false" ht="12.75" hidden="false" customHeight="false" outlineLevel="0" collapsed="false">
      <c r="A59" s="2589" t="s">
        <v>1800</v>
      </c>
    </row>
    <row r="60" customFormat="false" ht="114.75" hidden="false" customHeight="false" outlineLevel="0" collapsed="false">
      <c r="A60" s="2593" t="s">
        <v>1801</v>
      </c>
    </row>
    <row r="61" customFormat="false" ht="12.75" hidden="false" customHeight="false" outlineLevel="0" collapsed="false">
      <c r="A61" s="2589" t="s">
        <v>1802</v>
      </c>
    </row>
    <row r="62" customFormat="false" ht="38.25" hidden="false" customHeight="false" outlineLevel="0" collapsed="false">
      <c r="A62" s="2593" t="s">
        <v>1803</v>
      </c>
    </row>
    <row r="63" customFormat="false" ht="12.75" hidden="false" customHeight="false" outlineLevel="0" collapsed="false">
      <c r="A63" s="2589" t="s">
        <v>1804</v>
      </c>
    </row>
    <row r="64" customFormat="false" ht="63.75" hidden="false" customHeight="false" outlineLevel="0" collapsed="false">
      <c r="A64" s="2593" t="s">
        <v>1805</v>
      </c>
    </row>
    <row r="65" customFormat="false" ht="12.75" hidden="false" customHeight="false" outlineLevel="0" collapsed="false">
      <c r="A65" s="2589" t="s">
        <v>1806</v>
      </c>
    </row>
    <row r="66" customFormat="false" ht="102" hidden="false" customHeight="false" outlineLevel="0" collapsed="false">
      <c r="A66" s="2593" t="s">
        <v>1807</v>
      </c>
    </row>
    <row r="67" customFormat="false" ht="12.75" hidden="false" customHeight="false" outlineLevel="0" collapsed="false">
      <c r="A67" s="2589" t="s">
        <v>1808</v>
      </c>
    </row>
    <row r="68" customFormat="false" ht="114.75" hidden="false" customHeight="false" outlineLevel="0" collapsed="false">
      <c r="A68" s="2593" t="s">
        <v>1809</v>
      </c>
    </row>
    <row r="69" customFormat="false" ht="12.75" hidden="false" customHeight="false" outlineLevel="0" collapsed="false">
      <c r="A69" s="2589" t="s">
        <v>1810</v>
      </c>
    </row>
    <row r="70" customFormat="false" ht="102" hidden="false" customHeight="false" outlineLevel="0" collapsed="false">
      <c r="A70" s="2593" t="s">
        <v>1811</v>
      </c>
    </row>
    <row r="71" customFormat="false" ht="12.75" hidden="false" customHeight="false" outlineLevel="0" collapsed="false">
      <c r="A71" s="2589" t="s">
        <v>1812</v>
      </c>
    </row>
    <row r="72" customFormat="false" ht="102" hidden="false" customHeight="false" outlineLevel="0" collapsed="false">
      <c r="A72" s="2593" t="s">
        <v>1813</v>
      </c>
    </row>
    <row r="73" customFormat="false" ht="12.75" hidden="false" customHeight="false" outlineLevel="0" collapsed="false">
      <c r="A73" s="2589" t="s">
        <v>1814</v>
      </c>
    </row>
    <row r="74" customFormat="false" ht="153" hidden="false" customHeight="false" outlineLevel="0" collapsed="false">
      <c r="A74" s="2593" t="s">
        <v>1815</v>
      </c>
    </row>
    <row r="75" customFormat="false" ht="12.75" hidden="false" customHeight="false" outlineLevel="0" collapsed="false">
      <c r="A75" s="2589" t="s">
        <v>1816</v>
      </c>
    </row>
    <row r="76" customFormat="false" ht="51" hidden="false" customHeight="false" outlineLevel="0" collapsed="false">
      <c r="A76" s="2593" t="s">
        <v>1817</v>
      </c>
    </row>
    <row r="77" customFormat="false" ht="12.75" hidden="false" customHeight="false" outlineLevel="0" collapsed="false">
      <c r="A77" s="2589" t="s">
        <v>1818</v>
      </c>
    </row>
    <row r="78" customFormat="false" ht="191.25" hidden="false" customHeight="false" outlineLevel="0" collapsed="false">
      <c r="A78" s="2593" t="s">
        <v>1819</v>
      </c>
    </row>
    <row r="79" customFormat="false" ht="12.75" hidden="false" customHeight="false" outlineLevel="0" collapsed="false">
      <c r="A79" s="2589" t="s">
        <v>1820</v>
      </c>
    </row>
    <row r="80" customFormat="false" ht="102" hidden="false" customHeight="false" outlineLevel="0" collapsed="false">
      <c r="A80" s="2593" t="s">
        <v>1821</v>
      </c>
    </row>
    <row r="81" customFormat="false" ht="12.75" hidden="false" customHeight="false" outlineLevel="0" collapsed="false">
      <c r="A81" s="2589" t="s">
        <v>1822</v>
      </c>
    </row>
    <row r="82" customFormat="false" ht="25.5" hidden="false" customHeight="false" outlineLevel="0" collapsed="false">
      <c r="A82" s="2593" t="s">
        <v>1823</v>
      </c>
    </row>
    <row r="83" customFormat="false" ht="12.75" hidden="false" customHeight="false" outlineLevel="0" collapsed="false">
      <c r="A83" s="2589" t="s">
        <v>1824</v>
      </c>
    </row>
    <row r="84" customFormat="false" ht="102" hidden="false" customHeight="false" outlineLevel="0" collapsed="false">
      <c r="A84" s="2593" t="s">
        <v>1825</v>
      </c>
    </row>
    <row r="85" customFormat="false" ht="12.75" hidden="false" customHeight="false" outlineLevel="0" collapsed="false">
      <c r="A85" s="2589" t="s">
        <v>1826</v>
      </c>
    </row>
    <row r="86" customFormat="false" ht="12.75" hidden="false" customHeight="false" outlineLevel="0" collapsed="false">
      <c r="A86" s="2587" t="s">
        <v>1827</v>
      </c>
    </row>
    <row r="87" customFormat="false" ht="12.75" hidden="false" customHeight="false" outlineLevel="0" collapsed="false">
      <c r="A87" s="2589" t="s">
        <v>1828</v>
      </c>
    </row>
    <row r="88" customFormat="false" ht="38.25" hidden="false" customHeight="false" outlineLevel="0" collapsed="false">
      <c r="A88" s="2593" t="s">
        <v>1829</v>
      </c>
    </row>
    <row r="89" customFormat="false" ht="12.75" hidden="false" customHeight="false" outlineLevel="0" collapsed="false">
      <c r="A89" s="2589" t="s">
        <v>1830</v>
      </c>
    </row>
    <row r="90" customFormat="false" ht="89.25" hidden="false" customHeight="false" outlineLevel="0" collapsed="false">
      <c r="A90" s="2593" t="s">
        <v>1831</v>
      </c>
    </row>
    <row r="91" customFormat="false" ht="12.75" hidden="false" customHeight="false" outlineLevel="0" collapsed="false">
      <c r="A91" s="2589" t="s">
        <v>1832</v>
      </c>
    </row>
    <row r="92" customFormat="false" ht="89.25" hidden="false" customHeight="false" outlineLevel="0" collapsed="false">
      <c r="A92" s="2593" t="s">
        <v>1833</v>
      </c>
    </row>
    <row r="93" customFormat="false" ht="12.75" hidden="false" customHeight="false" outlineLevel="0" collapsed="false">
      <c r="A93" s="2589" t="s">
        <v>1834</v>
      </c>
    </row>
    <row r="94" customFormat="false" ht="89.25" hidden="false" customHeight="false" outlineLevel="0" collapsed="false">
      <c r="A94" s="2593" t="s">
        <v>1835</v>
      </c>
    </row>
    <row r="95" customFormat="false" ht="12.75" hidden="false" customHeight="false" outlineLevel="0" collapsed="false">
      <c r="A95" s="2589" t="s">
        <v>1836</v>
      </c>
    </row>
    <row r="96" customFormat="false" ht="191.25" hidden="false" customHeight="false" outlineLevel="0" collapsed="false">
      <c r="A96" s="2593" t="s">
        <v>1837</v>
      </c>
    </row>
    <row r="97" customFormat="false" ht="12.75" hidden="false" customHeight="false" outlineLevel="0" collapsed="false">
      <c r="A97" s="2589" t="s">
        <v>1838</v>
      </c>
    </row>
    <row r="98" customFormat="false" ht="191.25" hidden="false" customHeight="false" outlineLevel="0" collapsed="false">
      <c r="A98" s="2593" t="s">
        <v>1837</v>
      </c>
    </row>
    <row r="99" customFormat="false" ht="12.75" hidden="false" customHeight="false" outlineLevel="0" collapsed="false">
      <c r="A99" s="2589" t="s">
        <v>1839</v>
      </c>
    </row>
    <row r="100" customFormat="false" ht="191.25" hidden="false" customHeight="false" outlineLevel="0" collapsed="false">
      <c r="A100" s="2593" t="s">
        <v>1840</v>
      </c>
    </row>
    <row r="101" customFormat="false" ht="12.75" hidden="false" customHeight="false" outlineLevel="0" collapsed="false">
      <c r="A101" s="2589" t="s">
        <v>1841</v>
      </c>
    </row>
    <row r="102" customFormat="false" ht="102" hidden="false" customHeight="false" outlineLevel="0" collapsed="false">
      <c r="A102" s="2593" t="s">
        <v>1842</v>
      </c>
    </row>
    <row r="103" customFormat="false" ht="12.75" hidden="false" customHeight="false" outlineLevel="0" collapsed="false">
      <c r="A103" s="2589" t="s">
        <v>1843</v>
      </c>
    </row>
    <row r="104" customFormat="false" ht="140.25" hidden="false" customHeight="false" outlineLevel="0" collapsed="false">
      <c r="A104" s="2593" t="s">
        <v>1844</v>
      </c>
    </row>
    <row r="105" customFormat="false" ht="12.75" hidden="false" customHeight="false" outlineLevel="0" collapsed="false">
      <c r="A105" s="2589" t="s">
        <v>1845</v>
      </c>
    </row>
    <row r="106" customFormat="false" ht="63.75" hidden="false" customHeight="false" outlineLevel="0" collapsed="false">
      <c r="A106" s="2593" t="s">
        <v>1846</v>
      </c>
    </row>
    <row r="107" customFormat="false" ht="12.75" hidden="false" customHeight="false" outlineLevel="0" collapsed="false">
      <c r="A107" s="2589" t="s">
        <v>1847</v>
      </c>
    </row>
    <row r="108" customFormat="false" ht="76.5" hidden="false" customHeight="false" outlineLevel="0" collapsed="false">
      <c r="A108" s="2593" t="s">
        <v>1848</v>
      </c>
    </row>
    <row r="109" customFormat="false" ht="12.75" hidden="false" customHeight="false" outlineLevel="0" collapsed="false">
      <c r="A109" s="2589" t="s">
        <v>1849</v>
      </c>
    </row>
    <row r="110" customFormat="false" ht="25.5" hidden="false" customHeight="false" outlineLevel="0" collapsed="false">
      <c r="A110" s="2593" t="s">
        <v>1850</v>
      </c>
    </row>
    <row r="111" customFormat="false" ht="12.75" hidden="false" customHeight="false" outlineLevel="0" collapsed="false">
      <c r="A111" s="2589" t="s">
        <v>1851</v>
      </c>
    </row>
    <row r="112" customFormat="false" ht="38.25" hidden="false" customHeight="false" outlineLevel="0" collapsed="false">
      <c r="A112" s="2593" t="s">
        <v>1852</v>
      </c>
    </row>
    <row r="113" customFormat="false" ht="12.75" hidden="false" customHeight="false" outlineLevel="0" collapsed="false">
      <c r="A113" s="2589" t="s">
        <v>1853</v>
      </c>
    </row>
    <row r="114" customFormat="false" ht="25.5" hidden="false" customHeight="false" outlineLevel="0" collapsed="false">
      <c r="A114" s="2593" t="s">
        <v>1854</v>
      </c>
    </row>
    <row r="115" customFormat="false" ht="12.75" hidden="false" customHeight="false" outlineLevel="0" collapsed="false">
      <c r="A115" s="2589" t="s">
        <v>1855</v>
      </c>
    </row>
    <row r="116" customFormat="false" ht="25.5" hidden="false" customHeight="false" outlineLevel="0" collapsed="false">
      <c r="A116" s="2593" t="s">
        <v>1856</v>
      </c>
    </row>
    <row r="117" customFormat="false" ht="12.75" hidden="false" customHeight="false" outlineLevel="0" collapsed="false">
      <c r="A117" s="2589" t="s">
        <v>1857</v>
      </c>
    </row>
    <row r="118" customFormat="false" ht="38.25" hidden="false" customHeight="false" outlineLevel="0" collapsed="false">
      <c r="A118" s="2593" t="s">
        <v>1858</v>
      </c>
    </row>
    <row r="119" customFormat="false" ht="12.75" hidden="false" customHeight="false" outlineLevel="0" collapsed="false">
      <c r="A119" s="2589" t="s">
        <v>1859</v>
      </c>
    </row>
    <row r="120" customFormat="false" ht="12.75" hidden="false" customHeight="false" outlineLevel="0" collapsed="false">
      <c r="A120" s="2593" t="s">
        <v>1860</v>
      </c>
    </row>
    <row r="121" customFormat="false" ht="12.75" hidden="false" customHeight="false" outlineLevel="0" collapsed="false">
      <c r="A121" s="2589" t="s">
        <v>1861</v>
      </c>
    </row>
    <row r="122" customFormat="false" ht="51" hidden="false" customHeight="false" outlineLevel="0" collapsed="false">
      <c r="A122" s="2593" t="s">
        <v>186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5</v>
      </c>
      <c r="B1" s="0"/>
      <c r="C1" s="0"/>
      <c r="D1" s="0"/>
      <c r="E1" s="0"/>
      <c r="F1" s="181"/>
      <c r="G1" s="181"/>
      <c r="J1" s="39" t="str">
        <f aca="false">CRF_CountryName</f>
        <v>European Community</v>
      </c>
    </row>
    <row r="2" customFormat="false" ht="15.75" hidden="false" customHeight="false" outlineLevel="0" collapsed="false">
      <c r="A2" s="5" t="s">
        <v>106</v>
      </c>
      <c r="B2" s="80"/>
      <c r="C2" s="181"/>
      <c r="D2" s="181"/>
      <c r="E2" s="182"/>
      <c r="F2" s="181"/>
      <c r="G2" s="181"/>
      <c r="J2" s="39" t="n">
        <f aca="false">CRF_InventoryYear</f>
        <v>2003</v>
      </c>
    </row>
    <row r="3" customFormat="false" ht="15.75" hidden="false" customHeight="false" outlineLevel="0" collapsed="false">
      <c r="A3" s="5" t="s">
        <v>155</v>
      </c>
      <c r="B3" s="80"/>
      <c r="C3" s="181"/>
      <c r="D3" s="181"/>
      <c r="E3" s="182"/>
      <c r="F3" s="181"/>
      <c r="G3" s="181"/>
      <c r="J3" s="39" t="n">
        <f aca="false">CRF_Submission</f>
        <v>2005</v>
      </c>
    </row>
    <row r="4" customFormat="false" ht="16.5" hidden="false" customHeight="false" outlineLevel="0" collapsed="false">
      <c r="A4" s="183"/>
      <c r="B4" s="184"/>
      <c r="C4" s="181"/>
      <c r="D4" s="181"/>
      <c r="E4" s="181"/>
      <c r="F4" s="181"/>
      <c r="G4" s="181"/>
    </row>
    <row r="5" s="79" customFormat="true" ht="14.25" hidden="false" customHeight="false" outlineLevel="0" collapsed="false">
      <c r="A5" s="185" t="s">
        <v>48</v>
      </c>
      <c r="B5" s="167" t="s">
        <v>108</v>
      </c>
      <c r="C5" s="167"/>
      <c r="D5" s="167" t="s">
        <v>135</v>
      </c>
      <c r="E5" s="167"/>
      <c r="F5" s="167"/>
      <c r="G5" s="168"/>
      <c r="H5" s="169" t="s">
        <v>110</v>
      </c>
      <c r="I5" s="169"/>
      <c r="J5" s="169"/>
    </row>
    <row r="6" s="79" customFormat="true" ht="13.5" hidden="false" customHeight="false" outlineLevel="0" collapsed="false">
      <c r="A6" s="186"/>
      <c r="B6" s="171" t="s">
        <v>111</v>
      </c>
      <c r="C6" s="172"/>
      <c r="D6" s="173" t="s">
        <v>139</v>
      </c>
      <c r="E6" s="173" t="s">
        <v>50</v>
      </c>
      <c r="F6" s="173" t="s">
        <v>51</v>
      </c>
      <c r="G6" s="171"/>
      <c r="H6" s="187" t="s">
        <v>113</v>
      </c>
      <c r="I6" s="173" t="s">
        <v>50</v>
      </c>
      <c r="J6" s="175" t="s">
        <v>51</v>
      </c>
    </row>
    <row r="7" customFormat="false" ht="15" hidden="false" customHeight="false" outlineLevel="0" collapsed="false">
      <c r="A7" s="188"/>
      <c r="B7" s="148" t="s">
        <v>114</v>
      </c>
      <c r="C7" s="189" t="s">
        <v>115</v>
      </c>
      <c r="D7" s="148" t="s">
        <v>116</v>
      </c>
      <c r="E7" s="148" t="s">
        <v>117</v>
      </c>
      <c r="F7" s="148" t="s">
        <v>117</v>
      </c>
      <c r="G7" s="148"/>
      <c r="H7" s="148" t="s">
        <v>56</v>
      </c>
      <c r="I7" s="148" t="s">
        <v>56</v>
      </c>
      <c r="J7" s="190" t="s">
        <v>56</v>
      </c>
    </row>
    <row r="8" customFormat="false" ht="12.75" hidden="false" customHeight="false" outlineLevel="0" collapsed="false">
      <c r="A8" s="150" t="s">
        <v>156</v>
      </c>
      <c r="B8" s="101" t="n">
        <v>11290160.5151101</v>
      </c>
      <c r="C8" s="102" t="s">
        <v>119</v>
      </c>
      <c r="D8" s="61"/>
      <c r="E8" s="61"/>
      <c r="F8" s="61"/>
      <c r="G8" s="103"/>
      <c r="H8" s="176" t="n">
        <v>647453.180729648</v>
      </c>
      <c r="I8" s="176" t="n">
        <v>368.587161112071</v>
      </c>
      <c r="J8" s="152" t="n">
        <v>29.0169188280671</v>
      </c>
    </row>
    <row r="9" customFormat="false" ht="12" hidden="false" customHeight="false" outlineLevel="0" collapsed="false">
      <c r="A9" s="153" t="s">
        <v>120</v>
      </c>
      <c r="B9" s="106" t="n">
        <v>3868275.94126469</v>
      </c>
      <c r="C9" s="107" t="str">
        <f aca="false">$C$8</f>
        <v>NCV</v>
      </c>
      <c r="D9" s="106" t="e">
        <f aca="false">IEF(H9,B9,1000)</f>
        <v>#VALUE!</v>
      </c>
      <c r="E9" s="106" t="e">
        <f aca="false">IEF(I9,B9,1000000)</f>
        <v>#VALUE!</v>
      </c>
      <c r="F9" s="106" t="e">
        <f aca="false">IEF(J9,B9,1000000)</f>
        <v>#VALUE!</v>
      </c>
      <c r="G9" s="103"/>
      <c r="H9" s="106" t="n">
        <v>282196.146950075</v>
      </c>
      <c r="I9" s="106" t="n">
        <v>13.9562995649033</v>
      </c>
      <c r="J9" s="156" t="n">
        <v>17.3912217991016</v>
      </c>
    </row>
    <row r="10" customFormat="false" ht="12" hidden="false" customHeight="false" outlineLevel="0" collapsed="false">
      <c r="A10" s="153" t="s">
        <v>121</v>
      </c>
      <c r="B10" s="106" t="n">
        <v>139749.39247861</v>
      </c>
      <c r="C10" s="107" t="str">
        <f aca="false">$C$8</f>
        <v>NCV</v>
      </c>
      <c r="D10" s="106" t="e">
        <f aca="false">IEF(H10,B10,1000)</f>
        <v>#VALUE!</v>
      </c>
      <c r="E10" s="106" t="e">
        <f aca="false">IEF(I10,B10,1000000)</f>
        <v>#VALUE!</v>
      </c>
      <c r="F10" s="106" t="e">
        <f aca="false">IEF(J10,B10,1000000)</f>
        <v>#VALUE!</v>
      </c>
      <c r="G10" s="103"/>
      <c r="H10" s="106" t="n">
        <v>13338.7544179297</v>
      </c>
      <c r="I10" s="106" t="n">
        <v>20.5865655770489</v>
      </c>
      <c r="J10" s="156" t="n">
        <v>0.636180497482943</v>
      </c>
    </row>
    <row r="11" customFormat="false" ht="12" hidden="false" customHeight="false" outlineLevel="0" collapsed="false">
      <c r="A11" s="153" t="s">
        <v>122</v>
      </c>
      <c r="B11" s="106" t="n">
        <v>6223881.12884694</v>
      </c>
      <c r="C11" s="107" t="str">
        <f aca="false">$C$8</f>
        <v>NCV</v>
      </c>
      <c r="D11" s="106" t="e">
        <f aca="false">IEF(H11,B11,1000)</f>
        <v>#VALUE!</v>
      </c>
      <c r="E11" s="106" t="e">
        <f aca="false">IEF(I11,B11,1000000)</f>
        <v>#VALUE!</v>
      </c>
      <c r="F11" s="106" t="e">
        <f aca="false">IEF(J11,B11,1000000)</f>
        <v>#VALUE!</v>
      </c>
      <c r="G11" s="103"/>
      <c r="H11" s="106" t="n">
        <v>350444.869532151</v>
      </c>
      <c r="I11" s="106" t="n">
        <v>32.1179792447861</v>
      </c>
      <c r="J11" s="156" t="n">
        <v>6.44000718338575</v>
      </c>
    </row>
    <row r="12" customFormat="false" ht="13.5" hidden="false" customHeight="false" outlineLevel="0" collapsed="false">
      <c r="A12" s="153" t="s">
        <v>123</v>
      </c>
      <c r="B12" s="106" t="n">
        <v>1039615.90557936</v>
      </c>
      <c r="C12" s="107" t="str">
        <f aca="false">$C$8</f>
        <v>NCV</v>
      </c>
      <c r="D12" s="106" t="e">
        <f aca="false">IEF(H12,B12,1000)</f>
        <v>#VALUE!</v>
      </c>
      <c r="E12" s="106" t="e">
        <f aca="false">IEF(I12,B12,1000000)</f>
        <v>#VALUE!</v>
      </c>
      <c r="F12" s="106" t="e">
        <f aca="false">IEF(J12,B12,1000000)</f>
        <v>#VALUE!</v>
      </c>
      <c r="G12" s="109" t="s">
        <v>124</v>
      </c>
      <c r="H12" s="106" t="n">
        <v>78181.6503014807</v>
      </c>
      <c r="I12" s="106" t="n">
        <v>301.766911870983</v>
      </c>
      <c r="J12" s="156" t="n">
        <v>4.41051646608739</v>
      </c>
    </row>
    <row r="13" customFormat="false" ht="12" hidden="false" customHeight="false" outlineLevel="0" collapsed="false">
      <c r="A13" s="153" t="s">
        <v>125</v>
      </c>
      <c r="B13" s="106" t="n">
        <v>18638.1469404717</v>
      </c>
      <c r="C13" s="112" t="str">
        <f aca="false">$C$8</f>
        <v>NCV</v>
      </c>
      <c r="D13" s="106" t="e">
        <f aca="false">IEF(H13,B13,1000)</f>
        <v>#VALUE!</v>
      </c>
      <c r="E13" s="106" t="e">
        <f aca="false">IEF(I13,B13,1000000)</f>
        <v>#VALUE!</v>
      </c>
      <c r="F13" s="106" t="e">
        <f aca="false">IEF(J13,B13,1000000)</f>
        <v>#VALUE!</v>
      </c>
      <c r="G13" s="103"/>
      <c r="H13" s="106" t="n">
        <v>1473.4098294921</v>
      </c>
      <c r="I13" s="106" t="n">
        <v>0.159404854349189</v>
      </c>
      <c r="J13" s="156" t="n">
        <v>0.138992882009381</v>
      </c>
    </row>
    <row r="14" customFormat="false" ht="12" hidden="false" customHeight="false" outlineLevel="0" collapsed="false">
      <c r="A14" s="178" t="s">
        <v>79</v>
      </c>
      <c r="B14" s="106" t="n">
        <v>2652646.51599683</v>
      </c>
      <c r="C14" s="155" t="str">
        <f aca="false">$C$8</f>
        <v>NCV</v>
      </c>
      <c r="D14" s="61"/>
      <c r="E14" s="61"/>
      <c r="F14" s="61"/>
      <c r="G14" s="103"/>
      <c r="H14" s="106" t="n">
        <v>160817.98208345</v>
      </c>
      <c r="I14" s="106" t="n">
        <v>17.5651616908921</v>
      </c>
      <c r="J14" s="156" t="n">
        <v>4.53685591326838</v>
      </c>
    </row>
    <row r="15" customFormat="false" ht="12" hidden="false" customHeight="false" outlineLevel="0" collapsed="false">
      <c r="A15" s="153" t="s">
        <v>120</v>
      </c>
      <c r="B15" s="23" t="n">
        <v>842455.695384683</v>
      </c>
      <c r="C15" s="107" t="str">
        <f aca="false">$C$8</f>
        <v>NCV</v>
      </c>
      <c r="D15" s="106" t="e">
        <f aca="false">IEF(H15,B15,1000)</f>
        <v>#VALUE!</v>
      </c>
      <c r="E15" s="106" t="e">
        <f aca="false">IEF(I15,B15,1000000)</f>
        <v>#VALUE!</v>
      </c>
      <c r="F15" s="106" t="e">
        <f aca="false">IEF(J15,B15,1000000)</f>
        <v>#VALUE!</v>
      </c>
      <c r="G15" s="103"/>
      <c r="H15" s="23" t="n">
        <v>61989.9209514997</v>
      </c>
      <c r="I15" s="23" t="n">
        <v>2.92086655350221</v>
      </c>
      <c r="J15" s="24" t="n">
        <v>2.19965903685787</v>
      </c>
    </row>
    <row r="16" customFormat="false" ht="12" hidden="false" customHeight="false" outlineLevel="0" collapsed="false">
      <c r="A16" s="153" t="s">
        <v>121</v>
      </c>
      <c r="B16" s="23" t="n">
        <v>18824.226350674</v>
      </c>
      <c r="C16" s="107" t="str">
        <f aca="false">$C$8</f>
        <v>NCV</v>
      </c>
      <c r="D16" s="106" t="e">
        <f aca="false">IEF(H16,B16,1000)</f>
        <v>#VALUE!</v>
      </c>
      <c r="E16" s="106" t="e">
        <f aca="false">IEF(I16,B16,1000000)</f>
        <v>#VALUE!</v>
      </c>
      <c r="F16" s="106" t="e">
        <f aca="false">IEF(J16,B16,1000000)</f>
        <v>#VALUE!</v>
      </c>
      <c r="G16" s="103"/>
      <c r="H16" s="23" t="n">
        <v>1852.95718382353</v>
      </c>
      <c r="I16" s="23" t="n">
        <v>1.68375688886702</v>
      </c>
      <c r="J16" s="24" t="n">
        <v>0.0610735911570272</v>
      </c>
    </row>
    <row r="17" customFormat="false" ht="12" hidden="false" customHeight="false" outlineLevel="0" collapsed="false">
      <c r="A17" s="153" t="s">
        <v>122</v>
      </c>
      <c r="B17" s="23" t="n">
        <v>1701018.4771567</v>
      </c>
      <c r="C17" s="107" t="str">
        <f aca="false">$C$8</f>
        <v>NCV</v>
      </c>
      <c r="D17" s="106" t="e">
        <f aca="false">IEF(H17,B17,1000)</f>
        <v>#VALUE!</v>
      </c>
      <c r="E17" s="106" t="e">
        <f aca="false">IEF(I17,B17,1000000)</f>
        <v>#VALUE!</v>
      </c>
      <c r="F17" s="106" t="e">
        <f aca="false">IEF(J17,B17,1000000)</f>
        <v>#VALUE!</v>
      </c>
      <c r="G17" s="103"/>
      <c r="H17" s="23" t="n">
        <v>95700.2458572435</v>
      </c>
      <c r="I17" s="23" t="n">
        <v>4.87213046835639</v>
      </c>
      <c r="J17" s="24" t="n">
        <v>1.80735862808938</v>
      </c>
    </row>
    <row r="18" customFormat="false" ht="13.5" hidden="false" customHeight="false" outlineLevel="0" collapsed="false">
      <c r="A18" s="153" t="s">
        <v>123</v>
      </c>
      <c r="B18" s="23" t="n">
        <v>74313.4473553442</v>
      </c>
      <c r="C18" s="107" t="str">
        <f aca="false">$C$8</f>
        <v>NCV</v>
      </c>
      <c r="D18" s="106" t="e">
        <f aca="false">IEF(H18,B18,1000)</f>
        <v>#VALUE!</v>
      </c>
      <c r="E18" s="106" t="e">
        <f aca="false">IEF(I18,B18,1000000)</f>
        <v>#VALUE!</v>
      </c>
      <c r="F18" s="106" t="e">
        <f aca="false">IEF(J18,B18,1000000)</f>
        <v>#VALUE!</v>
      </c>
      <c r="G18" s="109" t="s">
        <v>124</v>
      </c>
      <c r="H18" s="23" t="n">
        <v>4293.13347697625</v>
      </c>
      <c r="I18" s="23" t="n">
        <v>7.98656998177255</v>
      </c>
      <c r="J18" s="24" t="n">
        <v>0.33756059753681</v>
      </c>
    </row>
    <row r="19" customFormat="false" ht="12" hidden="false" customHeight="false" outlineLevel="0" collapsed="false">
      <c r="A19" s="153" t="s">
        <v>125</v>
      </c>
      <c r="B19" s="23" t="n">
        <v>16034.6697494236</v>
      </c>
      <c r="C19" s="107" t="str">
        <f aca="false">$C$8</f>
        <v>NCV</v>
      </c>
      <c r="D19" s="106" t="e">
        <f aca="false">IEF(H19,B19,1000)</f>
        <v>#VALUE!</v>
      </c>
      <c r="E19" s="106" t="e">
        <f aca="false">IEF(I19,B19,1000000)</f>
        <v>#VALUE!</v>
      </c>
      <c r="F19" s="106" t="e">
        <f aca="false">IEF(J19,B19,1000000)</f>
        <v>#VALUE!</v>
      </c>
      <c r="G19" s="103"/>
      <c r="H19" s="23" t="n">
        <v>1274.85809088292</v>
      </c>
      <c r="I19" s="23" t="n">
        <v>0.101837798393948</v>
      </c>
      <c r="J19" s="24" t="n">
        <v>0.131204059627285</v>
      </c>
    </row>
    <row r="20" customFormat="false" ht="12" hidden="false" customHeight="false" outlineLevel="0" collapsed="false">
      <c r="A20" s="178" t="s">
        <v>80</v>
      </c>
      <c r="B20" s="106" t="n">
        <v>7723785.80639226</v>
      </c>
      <c r="C20" s="107" t="str">
        <f aca="false">$C$8</f>
        <v>NCV</v>
      </c>
      <c r="D20" s="61"/>
      <c r="E20" s="61"/>
      <c r="F20" s="61"/>
      <c r="G20" s="103"/>
      <c r="H20" s="106" t="n">
        <v>425033.212215663</v>
      </c>
      <c r="I20" s="106" t="n">
        <v>338.156954694338</v>
      </c>
      <c r="J20" s="156" t="n">
        <v>17.2204462805382</v>
      </c>
    </row>
    <row r="21" customFormat="false" ht="12" hidden="false" customHeight="false" outlineLevel="0" collapsed="false">
      <c r="A21" s="153" t="s">
        <v>120</v>
      </c>
      <c r="B21" s="23" t="n">
        <v>2331561.66500208</v>
      </c>
      <c r="C21" s="107" t="str">
        <f aca="false">$C$8</f>
        <v>NCV</v>
      </c>
      <c r="D21" s="106" t="e">
        <f aca="false">IEF(H21,B21,1000)</f>
        <v>#VALUE!</v>
      </c>
      <c r="E21" s="106" t="e">
        <f aca="false">IEF(I21,B21,1000000)</f>
        <v>#VALUE!</v>
      </c>
      <c r="F21" s="106" t="e">
        <f aca="false">IEF(J21,B21,1000000)</f>
        <v>#VALUE!</v>
      </c>
      <c r="G21" s="103"/>
      <c r="H21" s="23" t="n">
        <v>169309.49087656</v>
      </c>
      <c r="I21" s="23" t="n">
        <v>8.17584049268236</v>
      </c>
      <c r="J21" s="24" t="n">
        <v>8.22577083835042</v>
      </c>
    </row>
    <row r="22" customFormat="false" ht="12" hidden="false" customHeight="false" outlineLevel="0" collapsed="false">
      <c r="A22" s="153" t="s">
        <v>121</v>
      </c>
      <c r="B22" s="23" t="n">
        <v>114267.79176136</v>
      </c>
      <c r="C22" s="107" t="str">
        <f aca="false">$C$8</f>
        <v>NCV</v>
      </c>
      <c r="D22" s="106" t="e">
        <f aca="false">IEF(H22,B22,1000)</f>
        <v>#VALUE!</v>
      </c>
      <c r="E22" s="106" t="e">
        <f aca="false">IEF(I22,B22,1000000)</f>
        <v>#VALUE!</v>
      </c>
      <c r="F22" s="106" t="e">
        <f aca="false">IEF(J22,B22,1000000)</f>
        <v>#VALUE!</v>
      </c>
      <c r="G22" s="103"/>
      <c r="H22" s="23" t="n">
        <v>10853.9498971521</v>
      </c>
      <c r="I22" s="23" t="n">
        <v>18.5746068755419</v>
      </c>
      <c r="J22" s="24" t="n">
        <v>0.544066906487916</v>
      </c>
    </row>
    <row r="23" customFormat="false" ht="12" hidden="false" customHeight="false" outlineLevel="0" collapsed="false">
      <c r="A23" s="153" t="s">
        <v>122</v>
      </c>
      <c r="B23" s="23" t="n">
        <v>4344518.66518397</v>
      </c>
      <c r="C23" s="107" t="str">
        <f aca="false">$C$8</f>
        <v>NCV</v>
      </c>
      <c r="D23" s="106" t="e">
        <f aca="false">IEF(H23,B23,1000)</f>
        <v>#VALUE!</v>
      </c>
      <c r="E23" s="106" t="e">
        <f aca="false">IEF(I23,B23,1000000)</f>
        <v>#VALUE!</v>
      </c>
      <c r="F23" s="106" t="e">
        <f aca="false">IEF(J23,B23,1000000)</f>
        <v>#VALUE!</v>
      </c>
      <c r="G23" s="103"/>
      <c r="H23" s="23" t="n">
        <v>244724.739103342</v>
      </c>
      <c r="I23" s="23" t="n">
        <v>24.9589843297569</v>
      </c>
      <c r="J23" s="24" t="n">
        <v>4.53538867309073</v>
      </c>
    </row>
    <row r="24" customFormat="false" ht="13.5" hidden="false" customHeight="false" outlineLevel="0" collapsed="false">
      <c r="A24" s="153" t="s">
        <v>123</v>
      </c>
      <c r="B24" s="23" t="n">
        <v>931344.207253806</v>
      </c>
      <c r="C24" s="107" t="str">
        <f aca="false">$C$8</f>
        <v>NCV</v>
      </c>
      <c r="D24" s="106" t="e">
        <f aca="false">IEF(H24,B24,1000)</f>
        <v>#VALUE!</v>
      </c>
      <c r="E24" s="106" t="e">
        <f aca="false">IEF(I24,B24,1000000)</f>
        <v>#VALUE!</v>
      </c>
      <c r="F24" s="106" t="e">
        <f aca="false">IEF(J24,B24,1000000)</f>
        <v>#VALUE!</v>
      </c>
      <c r="G24" s="109" t="s">
        <v>124</v>
      </c>
      <c r="H24" s="23" t="n">
        <v>71740.8728572489</v>
      </c>
      <c r="I24" s="23" t="n">
        <v>286.415455940401</v>
      </c>
      <c r="J24" s="24" t="n">
        <v>3.90943104022704</v>
      </c>
    </row>
    <row r="25" customFormat="false" ht="12" hidden="false" customHeight="false" outlineLevel="0" collapsed="false">
      <c r="A25" s="153" t="s">
        <v>125</v>
      </c>
      <c r="B25" s="23" t="n">
        <v>2093.4771910481</v>
      </c>
      <c r="C25" s="107" t="str">
        <f aca="false">$C$8</f>
        <v>NCV</v>
      </c>
      <c r="D25" s="106" t="e">
        <f aca="false">IEF(H25,B25,1000)</f>
        <v>#VALUE!</v>
      </c>
      <c r="E25" s="106" t="e">
        <f aca="false">IEF(I25,B25,1000000)</f>
        <v>#VALUE!</v>
      </c>
      <c r="F25" s="106" t="e">
        <f aca="false">IEF(J25,B25,1000000)</f>
        <v>#VALUE!</v>
      </c>
      <c r="G25" s="103"/>
      <c r="H25" s="23" t="n">
        <v>145.032338609175</v>
      </c>
      <c r="I25" s="23" t="n">
        <v>0.0320670559552405</v>
      </c>
      <c r="J25" s="24" t="n">
        <v>0.0057888223820962</v>
      </c>
    </row>
    <row r="26" customFormat="false" ht="12" hidden="false" customHeight="false" outlineLevel="0" collapsed="false">
      <c r="A26" s="178" t="s">
        <v>81</v>
      </c>
      <c r="B26" s="106" t="n">
        <v>913728.19272098</v>
      </c>
      <c r="C26" s="107" t="str">
        <f aca="false">$C$8</f>
        <v>NCV</v>
      </c>
      <c r="D26" s="61"/>
      <c r="E26" s="61"/>
      <c r="F26" s="61"/>
      <c r="G26" s="103"/>
      <c r="H26" s="106" t="n">
        <v>61601.9864305349</v>
      </c>
      <c r="I26" s="106" t="n">
        <v>12.8650447268412</v>
      </c>
      <c r="J26" s="156" t="n">
        <v>7.25961663426052</v>
      </c>
    </row>
    <row r="27" customFormat="false" ht="12" hidden="false" customHeight="false" outlineLevel="0" collapsed="false">
      <c r="A27" s="153" t="s">
        <v>120</v>
      </c>
      <c r="B27" s="23" t="n">
        <v>694258.580877928</v>
      </c>
      <c r="C27" s="107" t="str">
        <f aca="false">$C$8</f>
        <v>NCV</v>
      </c>
      <c r="D27" s="106" t="e">
        <f aca="false">IEF(H27,B27,1000)</f>
        <v>#VALUE!</v>
      </c>
      <c r="E27" s="106" t="e">
        <f aca="false">IEF(I27,B27,1000000)</f>
        <v>#VALUE!</v>
      </c>
      <c r="F27" s="106" t="e">
        <f aca="false">IEF(J27,B27,1000000)</f>
        <v>#VALUE!</v>
      </c>
      <c r="G27" s="103"/>
      <c r="H27" s="23" t="n">
        <v>50896.7351220156</v>
      </c>
      <c r="I27" s="23" t="n">
        <v>2.85959251871877</v>
      </c>
      <c r="J27" s="24" t="n">
        <v>6.96579192389334</v>
      </c>
    </row>
    <row r="28" customFormat="false" ht="12" hidden="false" customHeight="false" outlineLevel="0" collapsed="false">
      <c r="A28" s="153" t="s">
        <v>121</v>
      </c>
      <c r="B28" s="23" t="n">
        <v>6657.374366576</v>
      </c>
      <c r="C28" s="107" t="str">
        <f aca="false">$C$8</f>
        <v>NCV</v>
      </c>
      <c r="D28" s="106" t="e">
        <f aca="false">IEF(H28,B28,1000)</f>
        <v>#VALUE!</v>
      </c>
      <c r="E28" s="106" t="e">
        <f aca="false">IEF(I28,B28,1000000)</f>
        <v>#VALUE!</v>
      </c>
      <c r="F28" s="106" t="e">
        <f aca="false">IEF(J28,B28,1000000)</f>
        <v>#VALUE!</v>
      </c>
      <c r="G28" s="103"/>
      <c r="H28" s="23" t="n">
        <v>631.847336954081</v>
      </c>
      <c r="I28" s="23" t="n">
        <v>0.32820181264</v>
      </c>
      <c r="J28" s="24" t="n">
        <v>0.031039999838</v>
      </c>
    </row>
    <row r="29" customFormat="false" ht="12" hidden="false" customHeight="false" outlineLevel="0" collapsed="false">
      <c r="A29" s="153" t="s">
        <v>122</v>
      </c>
      <c r="B29" s="23" t="n">
        <v>178343.986506268</v>
      </c>
      <c r="C29" s="107" t="str">
        <f aca="false">$C$8</f>
        <v>NCV</v>
      </c>
      <c r="D29" s="106" t="e">
        <f aca="false">IEF(H29,B29,1000)</f>
        <v>#VALUE!</v>
      </c>
      <c r="E29" s="106" t="e">
        <f aca="false">IEF(I29,B29,1000000)</f>
        <v>#VALUE!</v>
      </c>
      <c r="F29" s="106" t="e">
        <f aca="false">IEF(J29,B29,1000000)</f>
        <v>#VALUE!</v>
      </c>
      <c r="G29" s="103"/>
      <c r="H29" s="23" t="n">
        <v>10019.8845715652</v>
      </c>
      <c r="I29" s="23" t="n">
        <v>2.28686444667279</v>
      </c>
      <c r="J29" s="24" t="n">
        <v>0.09725988220564</v>
      </c>
    </row>
    <row r="30" customFormat="false" ht="13.5" hidden="false" customHeight="false" outlineLevel="0" collapsed="false">
      <c r="A30" s="153" t="s">
        <v>123</v>
      </c>
      <c r="B30" s="23" t="n">
        <v>33958.2509702078</v>
      </c>
      <c r="C30" s="107" t="str">
        <f aca="false">$C$8</f>
        <v>NCV</v>
      </c>
      <c r="D30" s="106" t="e">
        <f aca="false">IEF(H30,B30,1000)</f>
        <v>#VALUE!</v>
      </c>
      <c r="E30" s="106" t="e">
        <f aca="false">IEF(I30,B30,1000000)</f>
        <v>#VALUE!</v>
      </c>
      <c r="F30" s="106" t="e">
        <f aca="false">IEF(J30,B30,1000000)</f>
        <v>#VALUE!</v>
      </c>
      <c r="G30" s="109" t="s">
        <v>124</v>
      </c>
      <c r="H30" s="23" t="n">
        <v>2147.64396725554</v>
      </c>
      <c r="I30" s="23" t="n">
        <v>7.36488594880963</v>
      </c>
      <c r="J30" s="24" t="n">
        <v>0.163524828323539</v>
      </c>
    </row>
    <row r="31" customFormat="false" ht="12.75" hidden="false" customHeight="false" outlineLevel="0" collapsed="false">
      <c r="A31" s="160" t="s">
        <v>125</v>
      </c>
      <c r="B31" s="27" t="n">
        <v>510</v>
      </c>
      <c r="C31" s="123" t="str">
        <f aca="false">$C$8</f>
        <v>NCV</v>
      </c>
      <c r="D31" s="111" t="e">
        <f aca="false">IEF(H31,B31,1000)</f>
        <v>#VALUE!</v>
      </c>
      <c r="E31" s="111" t="e">
        <f aca="false">IEF(I31,B31,1000000)</f>
        <v>#VALUE!</v>
      </c>
      <c r="F31" s="111" t="e">
        <f aca="false">IEF(J31,B31,1000000)</f>
        <v>#VALUE!</v>
      </c>
      <c r="G31" s="113"/>
      <c r="H31" s="27" t="n">
        <v>53.5194</v>
      </c>
      <c r="I31" s="27" t="n">
        <v>0.0255</v>
      </c>
      <c r="J31" s="28" t="n">
        <v>0.002</v>
      </c>
    </row>
    <row r="32" s="195" customFormat="true" ht="14.25" hidden="false" customHeight="false" outlineLevel="0" collapsed="false">
      <c r="A32" s="191" t="s">
        <v>157</v>
      </c>
      <c r="B32" s="116" t="n">
        <v>113712.290492268</v>
      </c>
      <c r="C32" s="107" t="str">
        <f aca="false">$C$8</f>
        <v>NCV</v>
      </c>
      <c r="D32" s="192"/>
      <c r="E32" s="192"/>
      <c r="F32" s="192"/>
      <c r="G32" s="193"/>
      <c r="H32" s="116" t="n">
        <v>7913.12733370189</v>
      </c>
      <c r="I32" s="116" t="n">
        <v>0.712650097709543</v>
      </c>
      <c r="J32" s="194" t="n">
        <v>0.376957503103114</v>
      </c>
    </row>
    <row r="33" customFormat="false" ht="12" hidden="false" customHeight="false" outlineLevel="0" collapsed="false">
      <c r="A33" s="153" t="s">
        <v>120</v>
      </c>
      <c r="B33" s="23" t="n">
        <v>95043.4777682677</v>
      </c>
      <c r="C33" s="107" t="str">
        <f aca="false">$C$8</f>
        <v>NCV</v>
      </c>
      <c r="D33" s="106" t="e">
        <f aca="false">IEF(H33,B33,1000)</f>
        <v>#VALUE!</v>
      </c>
      <c r="E33" s="106" t="e">
        <f aca="false">IEF(I33,B33,1000000)</f>
        <v>#VALUE!</v>
      </c>
      <c r="F33" s="106" t="e">
        <f aca="false">IEF(J33,B33,1000000)</f>
        <v>#VALUE!</v>
      </c>
      <c r="G33" s="103"/>
      <c r="H33" s="23" t="n">
        <v>6852.92268033789</v>
      </c>
      <c r="I33" s="23" t="n">
        <v>0.676470816809542</v>
      </c>
      <c r="J33" s="24" t="n">
        <v>0.365081609403114</v>
      </c>
    </row>
    <row r="34" customFormat="false" ht="12" hidden="false" customHeight="false" outlineLevel="0" collapsed="false">
      <c r="A34" s="153" t="s">
        <v>121</v>
      </c>
      <c r="B34" s="23" t="n">
        <v>444.729924</v>
      </c>
      <c r="C34" s="107" t="str">
        <f aca="false">$C$8</f>
        <v>NCV</v>
      </c>
      <c r="D34" s="106" t="e">
        <f aca="false">IEF(H34,B34,1000)</f>
        <v>#VALUE!</v>
      </c>
      <c r="E34" s="106" t="e">
        <f aca="false">IEF(I34,B34,1000000)</f>
        <v>#VALUE!</v>
      </c>
      <c r="F34" s="106" t="e">
        <f aca="false">IEF(J34,B34,1000000)</f>
        <v>#VALUE!</v>
      </c>
      <c r="G34" s="103"/>
      <c r="H34" s="23" t="n">
        <v>43.676016564</v>
      </c>
      <c r="I34" s="23" t="n">
        <v>0.0139460262</v>
      </c>
      <c r="J34" s="24" t="n">
        <v>0.0018937012</v>
      </c>
    </row>
    <row r="35" customFormat="false" ht="12" hidden="false" customHeight="false" outlineLevel="0" collapsed="false">
      <c r="A35" s="153" t="s">
        <v>122</v>
      </c>
      <c r="B35" s="23" t="n">
        <v>18173.2828</v>
      </c>
      <c r="C35" s="107" t="str">
        <f aca="false">$C$8</f>
        <v>NCV</v>
      </c>
      <c r="D35" s="106" t="e">
        <f aca="false">IEF(H35,B35,1000)</f>
        <v>#VALUE!</v>
      </c>
      <c r="E35" s="106" t="e">
        <f aca="false">IEF(I35,B35,1000000)</f>
        <v>#VALUE!</v>
      </c>
      <c r="F35" s="106" t="e">
        <f aca="false">IEF(J35,B35,1000000)</f>
        <v>#VALUE!</v>
      </c>
      <c r="G35" s="103"/>
      <c r="H35" s="23" t="n">
        <v>1016.5286368</v>
      </c>
      <c r="I35" s="23" t="n">
        <v>0.0197332547</v>
      </c>
      <c r="J35" s="24" t="n">
        <v>0.0098821925</v>
      </c>
    </row>
    <row r="36" customFormat="false" ht="13.5" hidden="false" customHeight="false" outlineLevel="0" collapsed="false">
      <c r="A36" s="153" t="s">
        <v>123</v>
      </c>
      <c r="B36" s="23" t="n">
        <v>50.8</v>
      </c>
      <c r="C36" s="107" t="str">
        <f aca="false">$C$8</f>
        <v>NCV</v>
      </c>
      <c r="D36" s="106" t="e">
        <f aca="false">IEF(H36,B36,1000)</f>
        <v>#VALUE!</v>
      </c>
      <c r="E36" s="106" t="e">
        <f aca="false">IEF(I36,B36,1000000)</f>
        <v>#VALUE!</v>
      </c>
      <c r="F36" s="106" t="e">
        <f aca="false">IEF(J36,B36,1000000)</f>
        <v>#VALUE!</v>
      </c>
      <c r="G36" s="109" t="s">
        <v>124</v>
      </c>
      <c r="H36" s="23" t="n">
        <v>5.512</v>
      </c>
      <c r="I36" s="23" t="n">
        <v>0.0025</v>
      </c>
      <c r="J36" s="24" t="n">
        <v>0.0001</v>
      </c>
    </row>
    <row r="37" customFormat="false" ht="12.75" hidden="false" customHeight="false" outlineLevel="0" collapsed="false">
      <c r="A37" s="160" t="s">
        <v>125</v>
      </c>
      <c r="B37" s="196" t="n">
        <v>0</v>
      </c>
      <c r="C37" s="123" t="str">
        <f aca="false">$C$8</f>
        <v>NCV</v>
      </c>
      <c r="D37" s="124" t="e">
        <f aca="false">IEF(H37,B37,1000)</f>
        <v>#VALUE!</v>
      </c>
      <c r="E37" s="124" t="e">
        <f aca="false">IEF(I37,B37,1000000)</f>
        <v>#VALUE!</v>
      </c>
      <c r="F37" s="124" t="e">
        <f aca="false">IEF(J37,B37,1000000)</f>
        <v>#VALUE!</v>
      </c>
      <c r="G37" s="125"/>
      <c r="H37" s="49" t="n">
        <v>0</v>
      </c>
      <c r="I37" s="49" t="n">
        <v>0</v>
      </c>
      <c r="J37" s="50"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5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59</v>
      </c>
      <c r="B41" s="199"/>
      <c r="C41" s="199"/>
      <c r="D41" s="199"/>
      <c r="E41" s="199"/>
      <c r="F41" s="199"/>
      <c r="G41" s="199"/>
      <c r="H41" s="199"/>
      <c r="I41" s="199"/>
      <c r="J41" s="200"/>
    </row>
    <row r="42" customFormat="false" ht="12" hidden="false" customHeight="false" outlineLevel="0" collapsed="false">
      <c r="A42" s="201" t="s">
        <v>160</v>
      </c>
      <c r="B42" s="202"/>
      <c r="C42" s="202"/>
      <c r="D42" s="202"/>
      <c r="E42" s="202"/>
      <c r="F42" s="202"/>
      <c r="G42" s="202"/>
      <c r="H42" s="202"/>
      <c r="I42" s="202"/>
      <c r="J42" s="203"/>
    </row>
    <row r="43" customFormat="false" ht="12" hidden="false" customHeight="false" outlineLevel="0" collapsed="false">
      <c r="A43" s="204"/>
      <c r="B43" s="205"/>
      <c r="C43" s="205"/>
      <c r="D43" s="205"/>
      <c r="E43" s="205"/>
      <c r="F43" s="205"/>
      <c r="G43" s="205"/>
      <c r="H43" s="205"/>
      <c r="I43" s="205"/>
      <c r="J43" s="206"/>
    </row>
    <row r="44" customFormat="false" ht="12" hidden="false" customHeight="false" outlineLevel="0" collapsed="false">
      <c r="A44" s="204"/>
      <c r="B44" s="205"/>
      <c r="C44" s="205"/>
      <c r="D44" s="205"/>
      <c r="E44" s="205"/>
      <c r="F44" s="205"/>
      <c r="G44" s="205"/>
      <c r="H44" s="205"/>
      <c r="I44" s="205"/>
      <c r="J44" s="206"/>
    </row>
    <row r="45" customFormat="false" ht="12.75" hidden="false" customHeight="false" outlineLevel="0" collapsed="false">
      <c r="A45" s="207"/>
      <c r="B45" s="208"/>
      <c r="C45" s="208"/>
      <c r="D45" s="208"/>
      <c r="E45" s="208"/>
      <c r="F45" s="208"/>
      <c r="G45" s="208"/>
      <c r="H45" s="208"/>
      <c r="I45" s="208"/>
      <c r="J45"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E1" colorId="64" zoomScale="75" zoomScaleNormal="75" zoomScalePageLayoutView="50" workbookViewId="0">
      <selection pane="topLeft" activeCell="S40" activeCellId="0" sqref="S40"/>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9.15"/>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5" t="s">
        <v>161</v>
      </c>
      <c r="B1" s="5"/>
      <c r="C1" s="5"/>
      <c r="D1" s="5"/>
      <c r="E1" s="5"/>
      <c r="F1" s="211"/>
      <c r="G1" s="211"/>
      <c r="H1" s="211"/>
      <c r="I1" s="212"/>
      <c r="J1" s="212"/>
      <c r="K1" s="213"/>
      <c r="L1" s="213"/>
      <c r="M1" s="212"/>
      <c r="N1" s="212"/>
      <c r="O1" s="212"/>
      <c r="P1" s="214"/>
      <c r="Q1" s="212"/>
      <c r="R1" s="212"/>
      <c r="S1" s="39" t="str">
        <f aca="false">CRF_CountryName</f>
        <v>European Community</v>
      </c>
    </row>
    <row r="2" customFormat="false" ht="17.25" hidden="false" customHeight="false" outlineLevel="0" collapsed="false">
      <c r="A2" s="5" t="s">
        <v>162</v>
      </c>
      <c r="B2" s="5"/>
      <c r="C2" s="5"/>
      <c r="D2" s="5"/>
      <c r="E2" s="5"/>
      <c r="F2" s="5"/>
      <c r="G2" s="5"/>
      <c r="H2" s="5"/>
      <c r="I2" s="0"/>
      <c r="J2" s="0"/>
      <c r="M2" s="212"/>
      <c r="N2" s="212"/>
      <c r="O2" s="212"/>
      <c r="P2" s="214"/>
      <c r="Q2" s="212"/>
      <c r="R2" s="212"/>
      <c r="S2" s="39" t="n">
        <f aca="false">CRF_InventoryYear</f>
        <v>2003</v>
      </c>
    </row>
    <row r="3" customFormat="false" ht="15.75" hidden="false" customHeight="false" outlineLevel="0" collapsed="false">
      <c r="A3" s="5" t="s">
        <v>163</v>
      </c>
      <c r="B3" s="211"/>
      <c r="C3" s="211"/>
      <c r="D3" s="211"/>
      <c r="E3" s="215"/>
      <c r="F3" s="211"/>
      <c r="G3" s="211"/>
      <c r="H3" s="211"/>
      <c r="I3" s="212"/>
      <c r="J3" s="212"/>
      <c r="M3" s="212"/>
      <c r="N3" s="212"/>
      <c r="O3" s="212"/>
      <c r="P3" s="214"/>
      <c r="Q3" s="212"/>
      <c r="R3" s="212"/>
      <c r="S3" s="39" t="n">
        <f aca="false">CRF_Submission</f>
        <v>2005</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2.75" hidden="false" customHeight="false" outlineLevel="0" collapsed="false">
      <c r="A5" s="220" t="s">
        <v>164</v>
      </c>
      <c r="B5" s="221"/>
      <c r="C5" s="221"/>
      <c r="D5" s="222" t="s">
        <v>165</v>
      </c>
      <c r="E5" s="222" t="s">
        <v>166</v>
      </c>
      <c r="F5" s="222" t="s">
        <v>167</v>
      </c>
      <c r="G5" s="222" t="s">
        <v>168</v>
      </c>
      <c r="H5" s="222" t="s">
        <v>169</v>
      </c>
      <c r="I5" s="222" t="s">
        <v>170</v>
      </c>
      <c r="J5" s="222" t="s">
        <v>171</v>
      </c>
      <c r="K5" s="222" t="s">
        <v>172</v>
      </c>
      <c r="L5" s="222"/>
      <c r="M5" s="222" t="s">
        <v>171</v>
      </c>
      <c r="N5" s="223" t="s">
        <v>173</v>
      </c>
      <c r="O5" s="222" t="s">
        <v>174</v>
      </c>
      <c r="P5" s="222" t="s">
        <v>174</v>
      </c>
      <c r="Q5" s="222" t="s">
        <v>175</v>
      </c>
      <c r="R5" s="222" t="s">
        <v>176</v>
      </c>
      <c r="S5" s="224" t="s">
        <v>177</v>
      </c>
    </row>
    <row r="6" customFormat="false" ht="14.25" hidden="false" customHeight="false" outlineLevel="0" collapsed="false">
      <c r="A6" s="225"/>
      <c r="B6" s="226"/>
      <c r="C6" s="226"/>
      <c r="D6" s="227"/>
      <c r="E6" s="228"/>
      <c r="F6" s="228"/>
      <c r="G6" s="228"/>
      <c r="H6" s="228" t="s">
        <v>178</v>
      </c>
      <c r="I6" s="228"/>
      <c r="J6" s="228" t="s">
        <v>179</v>
      </c>
      <c r="K6" s="228" t="s">
        <v>180</v>
      </c>
      <c r="L6" s="229" t="s">
        <v>115</v>
      </c>
      <c r="M6" s="228" t="s">
        <v>179</v>
      </c>
      <c r="N6" s="230" t="s">
        <v>181</v>
      </c>
      <c r="O6" s="228" t="s">
        <v>182</v>
      </c>
      <c r="P6" s="228" t="s">
        <v>183</v>
      </c>
      <c r="Q6" s="228" t="s">
        <v>184</v>
      </c>
      <c r="R6" s="228" t="s">
        <v>185</v>
      </c>
      <c r="S6" s="231" t="s">
        <v>184</v>
      </c>
    </row>
    <row r="7" s="238" customFormat="true" ht="13.5" hidden="false" customHeight="false" outlineLevel="0" collapsed="false">
      <c r="A7" s="232"/>
      <c r="B7" s="233"/>
      <c r="C7" s="233"/>
      <c r="D7" s="234"/>
      <c r="E7" s="235"/>
      <c r="F7" s="235"/>
      <c r="G7" s="235"/>
      <c r="H7" s="235"/>
      <c r="I7" s="235"/>
      <c r="J7" s="235"/>
      <c r="K7" s="236" t="s">
        <v>186</v>
      </c>
      <c r="L7" s="236"/>
      <c r="M7" s="236" t="s">
        <v>114</v>
      </c>
      <c r="N7" s="236" t="s">
        <v>187</v>
      </c>
      <c r="O7" s="236" t="s">
        <v>188</v>
      </c>
      <c r="P7" s="236" t="s">
        <v>188</v>
      </c>
      <c r="Q7" s="236" t="s">
        <v>188</v>
      </c>
      <c r="R7" s="236" t="s">
        <v>189</v>
      </c>
      <c r="S7" s="237" t="s">
        <v>190</v>
      </c>
    </row>
    <row r="8" customFormat="false" ht="13.5" hidden="false" customHeight="false" outlineLevel="0" collapsed="false">
      <c r="A8" s="239" t="s">
        <v>191</v>
      </c>
      <c r="B8" s="240" t="s">
        <v>192</v>
      </c>
      <c r="C8" s="241" t="s">
        <v>193</v>
      </c>
      <c r="D8" s="242" t="s">
        <v>194</v>
      </c>
      <c r="E8" s="243" t="n">
        <v>139427</v>
      </c>
      <c r="F8" s="243" t="n">
        <v>555091.59</v>
      </c>
      <c r="G8" s="243" t="n">
        <v>89732.19</v>
      </c>
      <c r="H8" s="244"/>
      <c r="I8" s="243" t="n">
        <v>-232</v>
      </c>
      <c r="J8" s="245" t="n">
        <v>604554.4</v>
      </c>
      <c r="K8" s="243" t="n">
        <v>42.0018045120505</v>
      </c>
      <c r="L8" s="102" t="s">
        <v>119</v>
      </c>
      <c r="M8" s="245" t="n">
        <v>25392375.7257</v>
      </c>
      <c r="N8" s="243" t="n">
        <v>19.8</v>
      </c>
      <c r="O8" s="245" t="n">
        <v>502769.03936886</v>
      </c>
      <c r="P8" s="243"/>
      <c r="Q8" s="245" t="n">
        <v>502769.03936886</v>
      </c>
      <c r="R8" s="243" t="n">
        <v>1</v>
      </c>
      <c r="S8" s="246" t="n">
        <v>1843486.47768582</v>
      </c>
    </row>
    <row r="9" customFormat="false" ht="12.75" hidden="false" customHeight="false" outlineLevel="0" collapsed="false">
      <c r="A9" s="247" t="s">
        <v>195</v>
      </c>
      <c r="B9" s="248" t="s">
        <v>196</v>
      </c>
      <c r="C9" s="241" t="s">
        <v>197</v>
      </c>
      <c r="D9" s="242"/>
      <c r="E9" s="243" t="s">
        <v>198</v>
      </c>
      <c r="F9" s="243" t="s">
        <v>198</v>
      </c>
      <c r="G9" s="243" t="s">
        <v>198</v>
      </c>
      <c r="H9" s="244"/>
      <c r="I9" s="243" t="s">
        <v>198</v>
      </c>
      <c r="J9" s="249" t="s">
        <v>198</v>
      </c>
      <c r="K9" s="243"/>
      <c r="L9" s="107" t="s">
        <v>119</v>
      </c>
      <c r="M9" s="249" t="s">
        <v>198</v>
      </c>
      <c r="N9" s="243" t="n">
        <v>0</v>
      </c>
      <c r="O9" s="249" t="s">
        <v>198</v>
      </c>
      <c r="P9" s="243"/>
      <c r="Q9" s="249" t="s">
        <v>198</v>
      </c>
      <c r="R9" s="243" t="n">
        <v>1</v>
      </c>
      <c r="S9" s="250" t="s">
        <v>198</v>
      </c>
    </row>
    <row r="10" customFormat="false" ht="12.75" hidden="false" customHeight="false" outlineLevel="0" collapsed="false">
      <c r="A10" s="247"/>
      <c r="B10" s="251"/>
      <c r="C10" s="241" t="s">
        <v>199</v>
      </c>
      <c r="D10" s="242"/>
      <c r="E10" s="243" t="s">
        <v>198</v>
      </c>
      <c r="F10" s="243" t="s">
        <v>198</v>
      </c>
      <c r="G10" s="243" t="s">
        <v>198</v>
      </c>
      <c r="H10" s="244"/>
      <c r="I10" s="243" t="s">
        <v>198</v>
      </c>
      <c r="J10" s="249" t="s">
        <v>198</v>
      </c>
      <c r="K10" s="243"/>
      <c r="L10" s="107" t="s">
        <v>119</v>
      </c>
      <c r="M10" s="249" t="s">
        <v>198</v>
      </c>
      <c r="N10" s="243" t="n">
        <v>0</v>
      </c>
      <c r="O10" s="249" t="s">
        <v>198</v>
      </c>
      <c r="P10" s="243"/>
      <c r="Q10" s="249" t="s">
        <v>198</v>
      </c>
      <c r="R10" s="243" t="n">
        <v>1</v>
      </c>
      <c r="S10" s="250" t="s">
        <v>198</v>
      </c>
    </row>
    <row r="11" customFormat="false" ht="12.75" hidden="false" customHeight="false" outlineLevel="0" collapsed="false">
      <c r="A11" s="247"/>
      <c r="B11" s="252" t="s">
        <v>200</v>
      </c>
      <c r="C11" s="241" t="s">
        <v>141</v>
      </c>
      <c r="D11" s="242" t="s">
        <v>194</v>
      </c>
      <c r="E11" s="244"/>
      <c r="F11" s="243" t="n">
        <v>25092.66</v>
      </c>
      <c r="G11" s="243" t="n">
        <v>48512.64</v>
      </c>
      <c r="H11" s="243"/>
      <c r="I11" s="243" t="n">
        <v>-577</v>
      </c>
      <c r="J11" s="245" t="n">
        <v>-23996.98</v>
      </c>
      <c r="K11" s="243" t="n">
        <v>44</v>
      </c>
      <c r="L11" s="107" t="s">
        <v>119</v>
      </c>
      <c r="M11" s="245" t="n">
        <v>-1055867.12</v>
      </c>
      <c r="N11" s="243" t="n">
        <v>18.7</v>
      </c>
      <c r="O11" s="245" t="n">
        <v>-19744.715144</v>
      </c>
      <c r="P11" s="243" t="n">
        <v>689.5064</v>
      </c>
      <c r="Q11" s="245" t="n">
        <v>-20434.221544</v>
      </c>
      <c r="R11" s="243" t="n">
        <v>1</v>
      </c>
      <c r="S11" s="246" t="n">
        <v>-74925.4789946667</v>
      </c>
    </row>
    <row r="12" customFormat="false" ht="12.75" hidden="false" customHeight="false" outlineLevel="0" collapsed="false">
      <c r="A12" s="253"/>
      <c r="B12" s="248" t="s">
        <v>196</v>
      </c>
      <c r="C12" s="241" t="s">
        <v>201</v>
      </c>
      <c r="D12" s="242" t="s">
        <v>194</v>
      </c>
      <c r="E12" s="254"/>
      <c r="F12" s="243" t="n">
        <v>20222.99</v>
      </c>
      <c r="G12" s="243" t="n">
        <v>10407.18</v>
      </c>
      <c r="H12" s="255" t="n">
        <v>32705</v>
      </c>
      <c r="I12" s="243" t="n">
        <v>-172</v>
      </c>
      <c r="J12" s="245" t="n">
        <v>-23061.19</v>
      </c>
      <c r="K12" s="243" t="n">
        <v>43</v>
      </c>
      <c r="L12" s="107" t="s">
        <v>119</v>
      </c>
      <c r="M12" s="245" t="n">
        <v>-991631.17</v>
      </c>
      <c r="N12" s="243" t="n">
        <v>19.3</v>
      </c>
      <c r="O12" s="245" t="n">
        <v>-19138.481581</v>
      </c>
      <c r="P12" s="243" t="n">
        <v>203.74045</v>
      </c>
      <c r="Q12" s="245" t="n">
        <v>-19342.222031</v>
      </c>
      <c r="R12" s="243" t="n">
        <v>1</v>
      </c>
      <c r="S12" s="246" t="n">
        <v>-70921.4807803333</v>
      </c>
    </row>
    <row r="13" customFormat="false" ht="12.75" hidden="false" customHeight="false" outlineLevel="0" collapsed="false">
      <c r="A13" s="253"/>
      <c r="B13" s="256"/>
      <c r="C13" s="241" t="s">
        <v>202</v>
      </c>
      <c r="D13" s="242"/>
      <c r="E13" s="244"/>
      <c r="F13" s="243" t="s">
        <v>198</v>
      </c>
      <c r="G13" s="243" t="s">
        <v>198</v>
      </c>
      <c r="H13" s="243" t="s">
        <v>203</v>
      </c>
      <c r="I13" s="243" t="s">
        <v>198</v>
      </c>
      <c r="J13" s="249" t="s">
        <v>198</v>
      </c>
      <c r="K13" s="243"/>
      <c r="L13" s="107" t="s">
        <v>119</v>
      </c>
      <c r="M13" s="249" t="s">
        <v>198</v>
      </c>
      <c r="N13" s="243" t="n">
        <v>0</v>
      </c>
      <c r="O13" s="249" t="s">
        <v>198</v>
      </c>
      <c r="P13" s="243"/>
      <c r="Q13" s="249" t="s">
        <v>198</v>
      </c>
      <c r="R13" s="243" t="n">
        <v>1</v>
      </c>
      <c r="S13" s="250" t="s">
        <v>198</v>
      </c>
    </row>
    <row r="14" customFormat="false" ht="12.75" hidden="false" customHeight="false" outlineLevel="0" collapsed="false">
      <c r="A14" s="253"/>
      <c r="B14" s="257"/>
      <c r="C14" s="241" t="s">
        <v>204</v>
      </c>
      <c r="D14" s="242"/>
      <c r="E14" s="244"/>
      <c r="F14" s="243"/>
      <c r="G14" s="243"/>
      <c r="H14" s="244"/>
      <c r="I14" s="243"/>
      <c r="J14" s="245" t="n">
        <v>0</v>
      </c>
      <c r="K14" s="243"/>
      <c r="L14" s="107" t="s">
        <v>119</v>
      </c>
      <c r="M14" s="245" t="n">
        <v>0</v>
      </c>
      <c r="N14" s="243" t="n">
        <v>0</v>
      </c>
      <c r="O14" s="245" t="n">
        <v>0</v>
      </c>
      <c r="P14" s="243"/>
      <c r="Q14" s="245" t="n">
        <v>0</v>
      </c>
      <c r="R14" s="243" t="n">
        <v>1</v>
      </c>
      <c r="S14" s="246" t="n">
        <v>0</v>
      </c>
    </row>
    <row r="15" customFormat="false" ht="12.75" hidden="false" customHeight="false" outlineLevel="0" collapsed="false">
      <c r="A15" s="253"/>
      <c r="B15" s="258"/>
      <c r="C15" s="241" t="s">
        <v>205</v>
      </c>
      <c r="D15" s="242" t="s">
        <v>194</v>
      </c>
      <c r="E15" s="244"/>
      <c r="F15" s="243" t="n">
        <v>81056.66</v>
      </c>
      <c r="G15" s="243" t="n">
        <v>61295.67</v>
      </c>
      <c r="H15" s="243" t="n">
        <v>7529</v>
      </c>
      <c r="I15" s="243" t="n">
        <v>-749</v>
      </c>
      <c r="J15" s="245" t="n">
        <v>11482.99</v>
      </c>
      <c r="K15" s="243" t="n">
        <v>42.3</v>
      </c>
      <c r="L15" s="107" t="s">
        <v>119</v>
      </c>
      <c r="M15" s="245" t="n">
        <v>485730.477</v>
      </c>
      <c r="N15" s="243" t="n">
        <v>20</v>
      </c>
      <c r="O15" s="245" t="n">
        <v>9714.60954</v>
      </c>
      <c r="P15" s="245" t="n">
        <v>1406.052</v>
      </c>
      <c r="Q15" s="245" t="n">
        <v>8308.55754</v>
      </c>
      <c r="R15" s="243" t="n">
        <v>1</v>
      </c>
      <c r="S15" s="246" t="n">
        <v>30464.71098</v>
      </c>
    </row>
    <row r="16" customFormat="false" ht="12.75" hidden="false" customHeight="false" outlineLevel="0" collapsed="false">
      <c r="A16" s="253"/>
      <c r="B16" s="258"/>
      <c r="C16" s="241" t="s">
        <v>206</v>
      </c>
      <c r="D16" s="242" t="s">
        <v>194</v>
      </c>
      <c r="E16" s="244"/>
      <c r="F16" s="243" t="n">
        <v>44102.52</v>
      </c>
      <c r="G16" s="243" t="n">
        <v>43384.74</v>
      </c>
      <c r="H16" s="243" t="n">
        <v>38495</v>
      </c>
      <c r="I16" s="243" t="n">
        <v>-302</v>
      </c>
      <c r="J16" s="245" t="n">
        <v>-38079.22</v>
      </c>
      <c r="K16" s="243" t="n">
        <v>42.8179264636263</v>
      </c>
      <c r="L16" s="107" t="s">
        <v>119</v>
      </c>
      <c r="M16" s="245" t="n">
        <v>-1630473.24175225</v>
      </c>
      <c r="N16" s="243" t="n">
        <v>20.9</v>
      </c>
      <c r="O16" s="245" t="n">
        <v>-34076.890752622</v>
      </c>
      <c r="P16" s="243" t="n">
        <v>2449.898</v>
      </c>
      <c r="Q16" s="245" t="n">
        <v>-36526.788752622</v>
      </c>
      <c r="R16" s="243" t="n">
        <v>1</v>
      </c>
      <c r="S16" s="246" t="n">
        <v>-133931.558759614</v>
      </c>
    </row>
    <row r="17" customFormat="false" ht="12.75" hidden="false" customHeight="false" outlineLevel="0" collapsed="false">
      <c r="A17" s="253"/>
      <c r="B17" s="258"/>
      <c r="C17" s="241" t="s">
        <v>207</v>
      </c>
      <c r="D17" s="242" t="s">
        <v>194</v>
      </c>
      <c r="E17" s="244"/>
      <c r="F17" s="243" t="n">
        <v>9143.4</v>
      </c>
      <c r="G17" s="243" t="n">
        <v>6505.73</v>
      </c>
      <c r="H17" s="244"/>
      <c r="I17" s="243" t="n">
        <v>57</v>
      </c>
      <c r="J17" s="245" t="n">
        <v>2694.67</v>
      </c>
      <c r="K17" s="243" t="n">
        <v>46</v>
      </c>
      <c r="L17" s="107" t="s">
        <v>119</v>
      </c>
      <c r="M17" s="245" t="n">
        <v>123954.82</v>
      </c>
      <c r="N17" s="243" t="n">
        <v>17</v>
      </c>
      <c r="O17" s="245" t="n">
        <v>2107.23194</v>
      </c>
      <c r="P17" s="245" t="n">
        <v>2853.3616</v>
      </c>
      <c r="Q17" s="245" t="n">
        <v>-746.12966</v>
      </c>
      <c r="R17" s="243" t="n">
        <v>1</v>
      </c>
      <c r="S17" s="246" t="n">
        <v>-2735.80875333333</v>
      </c>
    </row>
    <row r="18" customFormat="false" ht="12.75" hidden="false" customHeight="false" outlineLevel="0" collapsed="false">
      <c r="A18" s="253"/>
      <c r="B18" s="258"/>
      <c r="C18" s="241" t="s">
        <v>208</v>
      </c>
      <c r="D18" s="242" t="s">
        <v>194</v>
      </c>
      <c r="E18" s="244"/>
      <c r="F18" s="243" t="n">
        <v>242</v>
      </c>
      <c r="G18" s="243" t="n">
        <v>9</v>
      </c>
      <c r="H18" s="244"/>
      <c r="I18" s="243" t="n">
        <v>-1</v>
      </c>
      <c r="J18" s="245" t="n">
        <v>232</v>
      </c>
      <c r="K18" s="243" t="n">
        <v>50</v>
      </c>
      <c r="L18" s="107" t="s">
        <v>119</v>
      </c>
      <c r="M18" s="245" t="n">
        <v>11600</v>
      </c>
      <c r="N18" s="243" t="n">
        <v>16.8</v>
      </c>
      <c r="O18" s="245" t="n">
        <v>194.88</v>
      </c>
      <c r="P18" s="245" t="n">
        <v>1454.46</v>
      </c>
      <c r="Q18" s="245" t="n">
        <v>-1259.58</v>
      </c>
      <c r="R18" s="243" t="n">
        <v>1</v>
      </c>
      <c r="S18" s="246" t="n">
        <v>-4618.46</v>
      </c>
    </row>
    <row r="19" customFormat="false" ht="12.75" hidden="false" customHeight="false" outlineLevel="0" collapsed="false">
      <c r="A19" s="259"/>
      <c r="B19" s="258"/>
      <c r="C19" s="241" t="s">
        <v>209</v>
      </c>
      <c r="D19" s="242" t="s">
        <v>194</v>
      </c>
      <c r="E19" s="244" t="n">
        <v>68</v>
      </c>
      <c r="F19" s="243" t="n">
        <v>27330.26</v>
      </c>
      <c r="G19" s="243" t="n">
        <v>18656</v>
      </c>
      <c r="H19" s="244"/>
      <c r="I19" s="243" t="n">
        <v>-166</v>
      </c>
      <c r="J19" s="245" t="n">
        <v>8576.26</v>
      </c>
      <c r="K19" s="243" t="n">
        <v>44</v>
      </c>
      <c r="L19" s="107" t="s">
        <v>119</v>
      </c>
      <c r="M19" s="245" t="n">
        <v>377355.44</v>
      </c>
      <c r="N19" s="243" t="n">
        <v>19.8</v>
      </c>
      <c r="O19" s="245" t="n">
        <v>7471.637712</v>
      </c>
      <c r="P19" s="245" t="n">
        <v>27247.4334</v>
      </c>
      <c r="Q19" s="245" t="n">
        <v>-19775.795688</v>
      </c>
      <c r="R19" s="243" t="n">
        <v>1</v>
      </c>
      <c r="S19" s="246" t="n">
        <v>-72511.250856</v>
      </c>
    </row>
    <row r="20" customFormat="false" ht="12.75" hidden="false" customHeight="false" outlineLevel="0" collapsed="false">
      <c r="A20" s="259"/>
      <c r="B20" s="258"/>
      <c r="C20" s="241" t="s">
        <v>210</v>
      </c>
      <c r="D20" s="242" t="s">
        <v>194</v>
      </c>
      <c r="E20" s="244"/>
      <c r="F20" s="243" t="n">
        <v>3570</v>
      </c>
      <c r="G20" s="243" t="n">
        <v>5104</v>
      </c>
      <c r="H20" s="244"/>
      <c r="I20" s="243" t="n">
        <v>138</v>
      </c>
      <c r="J20" s="245" t="n">
        <v>-1396</v>
      </c>
      <c r="K20" s="243" t="n">
        <v>37.7</v>
      </c>
      <c r="L20" s="107" t="s">
        <v>119</v>
      </c>
      <c r="M20" s="245" t="n">
        <v>-52629.2</v>
      </c>
      <c r="N20" s="243" t="n">
        <v>21.8</v>
      </c>
      <c r="O20" s="245" t="n">
        <v>-1147.31656</v>
      </c>
      <c r="P20" s="245" t="n">
        <v>13635.47926</v>
      </c>
      <c r="Q20" s="245" t="n">
        <v>-14782.79582</v>
      </c>
      <c r="R20" s="243" t="n">
        <v>1</v>
      </c>
      <c r="S20" s="246" t="n">
        <v>-54203.5846733333</v>
      </c>
    </row>
    <row r="21" customFormat="false" ht="12.75" hidden="false" customHeight="false" outlineLevel="0" collapsed="false">
      <c r="A21" s="253"/>
      <c r="B21" s="258"/>
      <c r="C21" s="241" t="s">
        <v>211</v>
      </c>
      <c r="D21" s="242" t="s">
        <v>194</v>
      </c>
      <c r="E21" s="244"/>
      <c r="F21" s="243" t="n">
        <v>3237</v>
      </c>
      <c r="G21" s="243" t="n">
        <v>5652</v>
      </c>
      <c r="H21" s="243" t="n">
        <v>276</v>
      </c>
      <c r="I21" s="243" t="n">
        <v>92</v>
      </c>
      <c r="J21" s="245" t="n">
        <v>-2599</v>
      </c>
      <c r="K21" s="243" t="n">
        <v>42.3</v>
      </c>
      <c r="L21" s="107" t="s">
        <v>119</v>
      </c>
      <c r="M21" s="245" t="n">
        <v>-109937.7</v>
      </c>
      <c r="N21" s="243" t="n">
        <v>19.8</v>
      </c>
      <c r="O21" s="245" t="n">
        <v>-2176.76646</v>
      </c>
      <c r="P21" s="245" t="n">
        <v>2000.04552</v>
      </c>
      <c r="Q21" s="245" t="n">
        <v>-4176.81198</v>
      </c>
      <c r="R21" s="243" t="n">
        <v>1</v>
      </c>
      <c r="S21" s="246" t="n">
        <v>-15314.97726</v>
      </c>
    </row>
    <row r="22" customFormat="false" ht="12.75" hidden="false" customHeight="false" outlineLevel="0" collapsed="false">
      <c r="A22" s="253"/>
      <c r="B22" s="258"/>
      <c r="C22" s="241" t="s">
        <v>212</v>
      </c>
      <c r="D22" s="242" t="s">
        <v>194</v>
      </c>
      <c r="E22" s="244"/>
      <c r="F22" s="243" t="n">
        <v>12459.9</v>
      </c>
      <c r="G22" s="243" t="n">
        <v>1521.15</v>
      </c>
      <c r="H22" s="244"/>
      <c r="I22" s="243" t="n">
        <v>-200</v>
      </c>
      <c r="J22" s="245" t="n">
        <v>10738.75</v>
      </c>
      <c r="K22" s="243" t="n">
        <v>31.4</v>
      </c>
      <c r="L22" s="107" t="s">
        <v>119</v>
      </c>
      <c r="M22" s="245" t="n">
        <v>337196.75</v>
      </c>
      <c r="N22" s="243" t="n">
        <v>27.2</v>
      </c>
      <c r="O22" s="245" t="n">
        <v>9171.7516</v>
      </c>
      <c r="P22" s="243" t="n">
        <v>755.43376</v>
      </c>
      <c r="Q22" s="245" t="n">
        <v>8416.31784</v>
      </c>
      <c r="R22" s="243" t="n">
        <v>1</v>
      </c>
      <c r="S22" s="246" t="n">
        <v>30859.83208</v>
      </c>
    </row>
    <row r="23" customFormat="false" ht="12.75" hidden="false" customHeight="false" outlineLevel="0" collapsed="false">
      <c r="A23" s="253"/>
      <c r="B23" s="258"/>
      <c r="C23" s="241" t="s">
        <v>213</v>
      </c>
      <c r="D23" s="242" t="s">
        <v>194</v>
      </c>
      <c r="E23" s="244"/>
      <c r="F23" s="243" t="n">
        <v>19440.38</v>
      </c>
      <c r="G23" s="243" t="n">
        <v>6187.56</v>
      </c>
      <c r="H23" s="244"/>
      <c r="I23" s="243" t="n">
        <v>-611</v>
      </c>
      <c r="J23" s="245" t="n">
        <v>12641.82</v>
      </c>
      <c r="K23" s="243" t="n">
        <v>42.5</v>
      </c>
      <c r="L23" s="107" t="s">
        <v>119</v>
      </c>
      <c r="M23" s="245" t="n">
        <v>537277.35</v>
      </c>
      <c r="N23" s="243" t="n">
        <v>19.8</v>
      </c>
      <c r="O23" s="245" t="n">
        <v>10638.09153</v>
      </c>
      <c r="P23" s="243"/>
      <c r="Q23" s="245" t="n">
        <v>10638.09153</v>
      </c>
      <c r="R23" s="243" t="n">
        <v>1</v>
      </c>
      <c r="S23" s="246" t="n">
        <v>39006.33561</v>
      </c>
    </row>
    <row r="24" customFormat="false" ht="12.75" hidden="false" customHeight="false" outlineLevel="0" collapsed="false">
      <c r="A24" s="253"/>
      <c r="B24" s="258"/>
      <c r="C24" s="241" t="s">
        <v>214</v>
      </c>
      <c r="D24" s="242" t="s">
        <v>194</v>
      </c>
      <c r="E24" s="244"/>
      <c r="F24" s="243" t="n">
        <v>847</v>
      </c>
      <c r="G24" s="243" t="n">
        <v>722</v>
      </c>
      <c r="H24" s="244"/>
      <c r="I24" s="243" t="n">
        <v>3</v>
      </c>
      <c r="J24" s="245" t="n">
        <v>128</v>
      </c>
      <c r="K24" s="243" t="n">
        <v>44</v>
      </c>
      <c r="L24" s="107" t="s">
        <v>119</v>
      </c>
      <c r="M24" s="245" t="n">
        <v>5632</v>
      </c>
      <c r="N24" s="243" t="n">
        <v>19.8</v>
      </c>
      <c r="O24" s="245" t="n">
        <v>111.5136</v>
      </c>
      <c r="P24" s="243" t="n">
        <v>343.6884</v>
      </c>
      <c r="Q24" s="245" t="n">
        <v>-232.1748</v>
      </c>
      <c r="R24" s="243" t="n">
        <v>1</v>
      </c>
      <c r="S24" s="246" t="n">
        <v>-851.3076</v>
      </c>
    </row>
    <row r="25" customFormat="false" ht="12.75" hidden="false" customHeight="false" outlineLevel="0" collapsed="false">
      <c r="A25" s="260"/>
      <c r="B25" s="261"/>
      <c r="C25" s="241" t="s">
        <v>215</v>
      </c>
      <c r="D25" s="242" t="s">
        <v>194</v>
      </c>
      <c r="E25" s="244"/>
      <c r="F25" s="243" t="n">
        <v>6022</v>
      </c>
      <c r="G25" s="243" t="n">
        <v>6670</v>
      </c>
      <c r="H25" s="244"/>
      <c r="I25" s="243" t="n">
        <v>54</v>
      </c>
      <c r="J25" s="245" t="n">
        <v>-594</v>
      </c>
      <c r="K25" s="243" t="n">
        <v>30</v>
      </c>
      <c r="L25" s="107" t="s">
        <v>119</v>
      </c>
      <c r="M25" s="245" t="n">
        <v>-17820</v>
      </c>
      <c r="N25" s="243" t="n">
        <v>19.8</v>
      </c>
      <c r="O25" s="245" t="n">
        <v>-352.836</v>
      </c>
      <c r="P25" s="243" t="n">
        <v>2880.306</v>
      </c>
      <c r="Q25" s="245" t="n">
        <v>-3233.142</v>
      </c>
      <c r="R25" s="243" t="n">
        <v>1</v>
      </c>
      <c r="S25" s="246" t="n">
        <v>-11854.854</v>
      </c>
    </row>
    <row r="26" customFormat="false" ht="12.75" hidden="false" customHeight="false" outlineLevel="0" collapsed="false">
      <c r="A26" s="262" t="s">
        <v>216</v>
      </c>
      <c r="B26" s="263"/>
      <c r="C26" s="263"/>
      <c r="D26" s="264"/>
      <c r="E26" s="265"/>
      <c r="F26" s="265"/>
      <c r="G26" s="265"/>
      <c r="H26" s="265"/>
      <c r="I26" s="265"/>
      <c r="J26" s="266"/>
      <c r="K26" s="244"/>
      <c r="L26" s="244"/>
      <c r="M26" s="106" t="n">
        <v>23412764.1309478</v>
      </c>
      <c r="N26" s="244"/>
      <c r="O26" s="106" t="n">
        <v>465541.748793238</v>
      </c>
      <c r="P26" s="245" t="n">
        <v>55919.40479</v>
      </c>
      <c r="Q26" s="106" t="n">
        <v>409622.344003238</v>
      </c>
      <c r="R26" s="267"/>
      <c r="S26" s="246" t="n">
        <v>1501948.59467854</v>
      </c>
    </row>
    <row r="27" customFormat="false" ht="12.75" hidden="false" customHeight="false" outlineLevel="0" collapsed="false">
      <c r="A27" s="268" t="s">
        <v>217</v>
      </c>
      <c r="B27" s="269" t="s">
        <v>192</v>
      </c>
      <c r="C27" s="241" t="s">
        <v>218</v>
      </c>
      <c r="D27" s="242"/>
      <c r="E27" s="243" t="s">
        <v>198</v>
      </c>
      <c r="F27" s="243" t="s">
        <v>198</v>
      </c>
      <c r="G27" s="243" t="s">
        <v>198</v>
      </c>
      <c r="H27" s="244"/>
      <c r="I27" s="243" t="s">
        <v>198</v>
      </c>
      <c r="J27" s="249" t="s">
        <v>198</v>
      </c>
      <c r="K27" s="243"/>
      <c r="L27" s="270" t="s">
        <v>119</v>
      </c>
      <c r="M27" s="249" t="s">
        <v>198</v>
      </c>
      <c r="N27" s="243"/>
      <c r="O27" s="249" t="s">
        <v>198</v>
      </c>
      <c r="P27" s="243"/>
      <c r="Q27" s="249" t="s">
        <v>198</v>
      </c>
      <c r="R27" s="243" t="n">
        <v>1</v>
      </c>
      <c r="S27" s="250" t="s">
        <v>198</v>
      </c>
    </row>
    <row r="28" customFormat="false" ht="12.75" hidden="false" customHeight="false" outlineLevel="0" collapsed="false">
      <c r="A28" s="253" t="s">
        <v>195</v>
      </c>
      <c r="B28" s="258" t="s">
        <v>196</v>
      </c>
      <c r="C28" s="241" t="s">
        <v>219</v>
      </c>
      <c r="D28" s="242"/>
      <c r="E28" s="243" t="s">
        <v>198</v>
      </c>
      <c r="F28" s="243" t="s">
        <v>198</v>
      </c>
      <c r="G28" s="243" t="s">
        <v>198</v>
      </c>
      <c r="H28" s="244"/>
      <c r="I28" s="243" t="s">
        <v>198</v>
      </c>
      <c r="J28" s="249" t="s">
        <v>198</v>
      </c>
      <c r="K28" s="243"/>
      <c r="L28" s="270" t="s">
        <v>119</v>
      </c>
      <c r="M28" s="249" t="s">
        <v>198</v>
      </c>
      <c r="N28" s="243"/>
      <c r="O28" s="249" t="s">
        <v>198</v>
      </c>
      <c r="P28" s="245"/>
      <c r="Q28" s="249" t="s">
        <v>198</v>
      </c>
      <c r="R28" s="243" t="n">
        <v>1</v>
      </c>
      <c r="S28" s="250" t="s">
        <v>198</v>
      </c>
    </row>
    <row r="29" customFormat="false" ht="12.75" hidden="false" customHeight="false" outlineLevel="0" collapsed="false">
      <c r="A29" s="253"/>
      <c r="B29" s="258"/>
      <c r="C29" s="241" t="s">
        <v>220</v>
      </c>
      <c r="D29" s="242" t="s">
        <v>194</v>
      </c>
      <c r="E29" s="243" t="n">
        <v>71075</v>
      </c>
      <c r="F29" s="243" t="n">
        <v>192054</v>
      </c>
      <c r="G29" s="243" t="n">
        <v>9292</v>
      </c>
      <c r="H29" s="243"/>
      <c r="I29" s="243" t="n">
        <v>7249</v>
      </c>
      <c r="J29" s="245" t="n">
        <v>261086</v>
      </c>
      <c r="K29" s="243" t="n">
        <v>25.9584836720468</v>
      </c>
      <c r="L29" s="270" t="s">
        <v>119</v>
      </c>
      <c r="M29" s="245" t="n">
        <v>6777396.668</v>
      </c>
      <c r="N29" s="243" t="n">
        <v>25.7</v>
      </c>
      <c r="O29" s="245" t="n">
        <v>174179.0943676</v>
      </c>
      <c r="P29" s="243"/>
      <c r="Q29" s="245" t="n">
        <v>174179.0943676</v>
      </c>
      <c r="R29" s="243" t="n">
        <v>1</v>
      </c>
      <c r="S29" s="246" t="n">
        <v>638656.679347867</v>
      </c>
    </row>
    <row r="30" customFormat="false" ht="12.75" hidden="false" customHeight="false" outlineLevel="0" collapsed="false">
      <c r="A30" s="253"/>
      <c r="B30" s="258"/>
      <c r="C30" s="241" t="s">
        <v>221</v>
      </c>
      <c r="D30" s="242"/>
      <c r="E30" s="243" t="s">
        <v>198</v>
      </c>
      <c r="F30" s="243" t="s">
        <v>198</v>
      </c>
      <c r="G30" s="243" t="s">
        <v>198</v>
      </c>
      <c r="H30" s="243" t="s">
        <v>222</v>
      </c>
      <c r="I30" s="243" t="s">
        <v>198</v>
      </c>
      <c r="J30" s="249" t="s">
        <v>198</v>
      </c>
      <c r="K30" s="243"/>
      <c r="L30" s="270" t="s">
        <v>119</v>
      </c>
      <c r="M30" s="249" t="s">
        <v>198</v>
      </c>
      <c r="N30" s="243"/>
      <c r="O30" s="249" t="s">
        <v>198</v>
      </c>
      <c r="P30" s="243"/>
      <c r="Q30" s="249" t="s">
        <v>198</v>
      </c>
      <c r="R30" s="243" t="n">
        <v>1</v>
      </c>
      <c r="S30" s="250" t="s">
        <v>198</v>
      </c>
    </row>
    <row r="31" customFormat="false" ht="12.75" hidden="false" customHeight="false" outlineLevel="0" collapsed="false">
      <c r="A31" s="253"/>
      <c r="B31" s="258"/>
      <c r="C31" s="241" t="s">
        <v>223</v>
      </c>
      <c r="D31" s="242" t="s">
        <v>194</v>
      </c>
      <c r="E31" s="243" t="n">
        <v>270672</v>
      </c>
      <c r="F31" s="243" t="n">
        <v>367</v>
      </c>
      <c r="G31" s="243" t="n">
        <v>150</v>
      </c>
      <c r="H31" s="244"/>
      <c r="I31" s="243" t="n">
        <v>3786</v>
      </c>
      <c r="J31" s="245" t="n">
        <v>274675</v>
      </c>
      <c r="K31" s="243" t="n">
        <v>8.15292625102394</v>
      </c>
      <c r="L31" s="270" t="s">
        <v>119</v>
      </c>
      <c r="M31" s="245" t="n">
        <v>2239405.018</v>
      </c>
      <c r="N31" s="243" t="n">
        <v>27.1</v>
      </c>
      <c r="O31" s="245" t="n">
        <v>60687.8759878</v>
      </c>
      <c r="P31" s="243"/>
      <c r="Q31" s="245" t="n">
        <v>60687.8759878</v>
      </c>
      <c r="R31" s="243" t="n">
        <v>1</v>
      </c>
      <c r="S31" s="246" t="n">
        <v>222522.211955267</v>
      </c>
    </row>
    <row r="32" customFormat="false" ht="12.75" hidden="false" customHeight="false" outlineLevel="0" collapsed="false">
      <c r="A32" s="253"/>
      <c r="B32" s="258"/>
      <c r="C32" s="241" t="s">
        <v>224</v>
      </c>
      <c r="D32" s="242"/>
      <c r="E32" s="243" t="s">
        <v>222</v>
      </c>
      <c r="F32" s="243"/>
      <c r="G32" s="243"/>
      <c r="H32" s="244"/>
      <c r="I32" s="243"/>
      <c r="J32" s="245" t="n">
        <v>0</v>
      </c>
      <c r="K32" s="243"/>
      <c r="L32" s="270" t="s">
        <v>119</v>
      </c>
      <c r="M32" s="245" t="n">
        <v>0</v>
      </c>
      <c r="N32" s="243"/>
      <c r="O32" s="245" t="n">
        <v>0</v>
      </c>
      <c r="P32" s="243"/>
      <c r="Q32" s="245" t="n">
        <v>0</v>
      </c>
      <c r="R32" s="243" t="n">
        <v>1</v>
      </c>
      <c r="S32" s="246" t="n">
        <v>0</v>
      </c>
    </row>
    <row r="33" customFormat="false" ht="12.75" hidden="false" customHeight="false" outlineLevel="0" collapsed="false">
      <c r="A33" s="253"/>
      <c r="B33" s="261"/>
      <c r="C33" s="241" t="s">
        <v>225</v>
      </c>
      <c r="D33" s="242"/>
      <c r="E33" s="243" t="s">
        <v>198</v>
      </c>
      <c r="F33" s="243" t="s">
        <v>198</v>
      </c>
      <c r="G33" s="243" t="s">
        <v>198</v>
      </c>
      <c r="H33" s="244"/>
      <c r="I33" s="243" t="s">
        <v>198</v>
      </c>
      <c r="J33" s="249" t="s">
        <v>198</v>
      </c>
      <c r="K33" s="243"/>
      <c r="L33" s="270" t="s">
        <v>119</v>
      </c>
      <c r="M33" s="249" t="s">
        <v>198</v>
      </c>
      <c r="N33" s="243"/>
      <c r="O33" s="249" t="s">
        <v>198</v>
      </c>
      <c r="P33" s="243"/>
      <c r="Q33" s="249" t="s">
        <v>198</v>
      </c>
      <c r="R33" s="243" t="n">
        <v>1</v>
      </c>
      <c r="S33" s="250" t="s">
        <v>198</v>
      </c>
    </row>
    <row r="34" customFormat="false" ht="12.75" hidden="false" customHeight="false" outlineLevel="0" collapsed="false">
      <c r="A34" s="253"/>
      <c r="B34" s="258"/>
      <c r="C34" s="241" t="s">
        <v>226</v>
      </c>
      <c r="D34" s="242" t="s">
        <v>194</v>
      </c>
      <c r="E34" s="243"/>
      <c r="F34" s="243" t="n">
        <v>233</v>
      </c>
      <c r="G34" s="243" t="n">
        <v>668</v>
      </c>
      <c r="H34" s="244"/>
      <c r="I34" s="243" t="n">
        <v>-1</v>
      </c>
      <c r="J34" s="245" t="n">
        <v>-436</v>
      </c>
      <c r="K34" s="243" t="n">
        <v>20</v>
      </c>
      <c r="L34" s="270" t="s">
        <v>119</v>
      </c>
      <c r="M34" s="245" t="n">
        <v>-8720</v>
      </c>
      <c r="N34" s="243" t="n">
        <v>25.3</v>
      </c>
      <c r="O34" s="245" t="n">
        <v>-220.616</v>
      </c>
      <c r="P34" s="243"/>
      <c r="Q34" s="245" t="n">
        <v>-220.616</v>
      </c>
      <c r="R34" s="243" t="n">
        <v>1</v>
      </c>
      <c r="S34" s="246" t="n">
        <v>-808.925333333333</v>
      </c>
    </row>
    <row r="35" customFormat="false" ht="12.75" hidden="false" customHeight="false" outlineLevel="0" collapsed="false">
      <c r="A35" s="253"/>
      <c r="B35" s="258"/>
      <c r="C35" s="241" t="s">
        <v>227</v>
      </c>
      <c r="D35" s="242" t="s">
        <v>194</v>
      </c>
      <c r="E35" s="243"/>
      <c r="F35" s="243" t="n">
        <v>107</v>
      </c>
      <c r="G35" s="243" t="n">
        <v>129</v>
      </c>
      <c r="H35" s="244"/>
      <c r="I35" s="243" t="n">
        <v>1</v>
      </c>
      <c r="J35" s="245" t="n">
        <v>-21</v>
      </c>
      <c r="K35" s="243" t="n">
        <v>29.3</v>
      </c>
      <c r="L35" s="270" t="s">
        <v>119</v>
      </c>
      <c r="M35" s="245" t="n">
        <v>-615.3</v>
      </c>
      <c r="N35" s="243" t="n">
        <v>25.3</v>
      </c>
      <c r="O35" s="245" t="n">
        <v>-15.56709</v>
      </c>
      <c r="P35" s="243"/>
      <c r="Q35" s="245" t="n">
        <v>-15.56709</v>
      </c>
      <c r="R35" s="243" t="n">
        <v>1</v>
      </c>
      <c r="S35" s="246" t="n">
        <v>-57.07933</v>
      </c>
    </row>
    <row r="36" customFormat="false" ht="12.75" hidden="false" customHeight="false" outlineLevel="0" collapsed="false">
      <c r="A36" s="253"/>
      <c r="B36" s="269" t="s">
        <v>228</v>
      </c>
      <c r="C36" s="263"/>
      <c r="D36" s="242"/>
      <c r="E36" s="244"/>
      <c r="F36" s="243"/>
      <c r="G36" s="243"/>
      <c r="H36" s="244"/>
      <c r="I36" s="243"/>
      <c r="J36" s="245" t="n">
        <v>0</v>
      </c>
      <c r="K36" s="243"/>
      <c r="L36" s="270" t="s">
        <v>119</v>
      </c>
      <c r="M36" s="245" t="n">
        <v>0</v>
      </c>
      <c r="N36" s="243"/>
      <c r="O36" s="245" t="n">
        <v>0</v>
      </c>
      <c r="P36" s="243"/>
      <c r="Q36" s="245" t="n">
        <v>0</v>
      </c>
      <c r="R36" s="243" t="n">
        <v>1</v>
      </c>
      <c r="S36" s="246" t="n">
        <v>0</v>
      </c>
    </row>
    <row r="37" customFormat="false" ht="12.75" hidden="false" customHeight="false" outlineLevel="0" collapsed="false">
      <c r="A37" s="260"/>
      <c r="B37" s="261" t="s">
        <v>229</v>
      </c>
      <c r="C37" s="241" t="s">
        <v>230</v>
      </c>
      <c r="D37" s="242" t="s">
        <v>194</v>
      </c>
      <c r="E37" s="244"/>
      <c r="F37" s="243" t="n">
        <v>12244</v>
      </c>
      <c r="G37" s="243" t="n">
        <v>2338</v>
      </c>
      <c r="H37" s="244"/>
      <c r="I37" s="243" t="n">
        <v>110</v>
      </c>
      <c r="J37" s="245" t="n">
        <v>10016</v>
      </c>
      <c r="K37" s="243" t="n">
        <v>28.5</v>
      </c>
      <c r="L37" s="270" t="s">
        <v>119</v>
      </c>
      <c r="M37" s="245" t="n">
        <v>285456</v>
      </c>
      <c r="N37" s="243" t="n">
        <v>28.9</v>
      </c>
      <c r="O37" s="245" t="n">
        <v>8249.6784</v>
      </c>
      <c r="P37" s="243"/>
      <c r="Q37" s="245" t="n">
        <v>8249.6784</v>
      </c>
      <c r="R37" s="243" t="n">
        <v>1</v>
      </c>
      <c r="S37" s="246" t="n">
        <v>30248.8208</v>
      </c>
    </row>
    <row r="38" customFormat="false" ht="12.75" hidden="false" customHeight="false" outlineLevel="0" collapsed="false">
      <c r="A38" s="262" t="s">
        <v>231</v>
      </c>
      <c r="B38" s="263"/>
      <c r="C38" s="263"/>
      <c r="D38" s="264"/>
      <c r="E38" s="265"/>
      <c r="F38" s="265"/>
      <c r="G38" s="265"/>
      <c r="H38" s="265"/>
      <c r="I38" s="265"/>
      <c r="J38" s="271"/>
      <c r="K38" s="244"/>
      <c r="L38" s="244"/>
      <c r="M38" s="245" t="n">
        <v>9292922.386</v>
      </c>
      <c r="N38" s="244"/>
      <c r="O38" s="245" t="n">
        <v>242880.4656654</v>
      </c>
      <c r="P38" s="245" t="n">
        <v>0</v>
      </c>
      <c r="Q38" s="245" t="n">
        <v>242880.4656654</v>
      </c>
      <c r="R38" s="244"/>
      <c r="S38" s="156" t="n">
        <v>890561.7074398</v>
      </c>
    </row>
    <row r="39" customFormat="false" ht="12.75" hidden="false" customHeight="false" outlineLevel="0" collapsed="false">
      <c r="A39" s="262" t="s">
        <v>232</v>
      </c>
      <c r="B39" s="272"/>
      <c r="C39" s="273" t="s">
        <v>233</v>
      </c>
      <c r="D39" s="242" t="s">
        <v>234</v>
      </c>
      <c r="E39" s="243" t="n">
        <v>8521519</v>
      </c>
      <c r="F39" s="243" t="n">
        <v>11106174</v>
      </c>
      <c r="G39" s="243" t="n">
        <v>2725586</v>
      </c>
      <c r="H39" s="244"/>
      <c r="I39" s="243" t="n">
        <v>128492</v>
      </c>
      <c r="J39" s="245" t="n">
        <v>17030599</v>
      </c>
      <c r="K39" s="243" t="n">
        <v>0.9</v>
      </c>
      <c r="L39" s="107" t="s">
        <v>119</v>
      </c>
      <c r="M39" s="245" t="n">
        <v>15327539.1</v>
      </c>
      <c r="N39" s="243" t="n">
        <v>15.2</v>
      </c>
      <c r="O39" s="245" t="n">
        <v>232978.59432</v>
      </c>
      <c r="P39" s="245" t="n">
        <v>2088.8715672</v>
      </c>
      <c r="Q39" s="245" t="n">
        <v>230889.7227528</v>
      </c>
      <c r="R39" s="243" t="n">
        <v>1</v>
      </c>
      <c r="S39" s="246" t="n">
        <v>846595.6500936</v>
      </c>
    </row>
    <row r="40" s="282" customFormat="true" ht="13.5" hidden="false" customHeight="false" outlineLevel="0" collapsed="false">
      <c r="A40" s="274" t="s">
        <v>235</v>
      </c>
      <c r="B40" s="275"/>
      <c r="C40" s="275"/>
      <c r="D40" s="276"/>
      <c r="E40" s="276"/>
      <c r="F40" s="276"/>
      <c r="G40" s="276"/>
      <c r="H40" s="276"/>
      <c r="I40" s="276"/>
      <c r="J40" s="277"/>
      <c r="K40" s="278"/>
      <c r="L40" s="278"/>
      <c r="M40" s="279" t="n">
        <v>48033225.6169478</v>
      </c>
      <c r="N40" s="280"/>
      <c r="O40" s="279" t="n">
        <v>941400.808778638</v>
      </c>
      <c r="P40" s="279" t="n">
        <v>58008.2763572</v>
      </c>
      <c r="Q40" s="279" t="n">
        <v>883392.532421438</v>
      </c>
      <c r="R40" s="280"/>
      <c r="S40" s="281" t="n">
        <v>3239105.95221194</v>
      </c>
    </row>
    <row r="41" s="284" customFormat="true" ht="12.75" hidden="false" customHeight="false" outlineLevel="0" collapsed="false">
      <c r="A41" s="283" t="s">
        <v>236</v>
      </c>
      <c r="B41" s="241"/>
      <c r="C41" s="241"/>
      <c r="D41" s="264"/>
      <c r="E41" s="265"/>
      <c r="F41" s="265"/>
      <c r="G41" s="265"/>
      <c r="H41" s="244"/>
      <c r="I41" s="265"/>
      <c r="J41" s="271"/>
      <c r="K41" s="244"/>
      <c r="L41" s="244"/>
      <c r="M41" s="245" t="n">
        <v>0</v>
      </c>
      <c r="N41" s="244"/>
      <c r="O41" s="249" t="s">
        <v>203</v>
      </c>
      <c r="P41" s="245" t="n">
        <v>0</v>
      </c>
      <c r="Q41" s="249" t="s">
        <v>203</v>
      </c>
      <c r="R41" s="244"/>
      <c r="S41" s="250" t="s">
        <v>203</v>
      </c>
    </row>
    <row r="42" customFormat="false" ht="12.75" hidden="false" customHeight="false" outlineLevel="0" collapsed="false">
      <c r="A42" s="285"/>
      <c r="B42" s="286"/>
      <c r="C42" s="273" t="s">
        <v>237</v>
      </c>
      <c r="D42" s="242" t="s">
        <v>234</v>
      </c>
      <c r="E42" s="243" t="n">
        <v>2417824</v>
      </c>
      <c r="F42" s="243"/>
      <c r="G42" s="243"/>
      <c r="H42" s="244"/>
      <c r="I42" s="243"/>
      <c r="J42" s="245" t="n">
        <v>2417824</v>
      </c>
      <c r="K42" s="243"/>
      <c r="L42" s="107" t="s">
        <v>119</v>
      </c>
      <c r="M42" s="249" t="s">
        <v>198</v>
      </c>
      <c r="N42" s="243"/>
      <c r="O42" s="249" t="s">
        <v>198</v>
      </c>
      <c r="P42" s="243"/>
      <c r="Q42" s="249" t="s">
        <v>198</v>
      </c>
      <c r="R42" s="243" t="n">
        <v>1</v>
      </c>
      <c r="S42" s="250" t="s">
        <v>198</v>
      </c>
    </row>
    <row r="43" customFormat="false" ht="12.75" hidden="false" customHeight="false" outlineLevel="0" collapsed="false">
      <c r="A43" s="287"/>
      <c r="B43" s="288"/>
      <c r="C43" s="289" t="s">
        <v>238</v>
      </c>
      <c r="D43" s="242"/>
      <c r="E43" s="243"/>
      <c r="F43" s="243"/>
      <c r="G43" s="243"/>
      <c r="H43" s="244"/>
      <c r="I43" s="243"/>
      <c r="J43" s="245" t="n">
        <v>0</v>
      </c>
      <c r="K43" s="243"/>
      <c r="L43" s="107" t="s">
        <v>119</v>
      </c>
      <c r="M43" s="249" t="n">
        <v>0</v>
      </c>
      <c r="N43" s="243"/>
      <c r="O43" s="249" t="n">
        <v>0</v>
      </c>
      <c r="P43" s="243"/>
      <c r="Q43" s="249" t="n">
        <v>0</v>
      </c>
      <c r="R43" s="243" t="n">
        <v>1</v>
      </c>
      <c r="S43" s="250" t="n">
        <v>0</v>
      </c>
    </row>
    <row r="44" customFormat="false" ht="13.5" hidden="false" customHeight="false" outlineLevel="0" collapsed="false">
      <c r="A44" s="290"/>
      <c r="B44" s="291"/>
      <c r="C44" s="292" t="s">
        <v>239</v>
      </c>
      <c r="D44" s="293"/>
      <c r="E44" s="294"/>
      <c r="F44" s="294"/>
      <c r="G44" s="294"/>
      <c r="H44" s="295"/>
      <c r="I44" s="294"/>
      <c r="J44" s="124" t="n">
        <v>0</v>
      </c>
      <c r="K44" s="294"/>
      <c r="L44" s="123" t="s">
        <v>119</v>
      </c>
      <c r="M44" s="249" t="n">
        <v>0</v>
      </c>
      <c r="N44" s="294"/>
      <c r="O44" s="249" t="n">
        <v>0</v>
      </c>
      <c r="P44" s="294"/>
      <c r="Q44" s="249" t="n">
        <v>0</v>
      </c>
      <c r="R44" s="294" t="n">
        <v>1</v>
      </c>
      <c r="S44" s="250" t="n">
        <v>0</v>
      </c>
    </row>
    <row r="46" customFormat="false" ht="15.75" hidden="false" customHeight="false" outlineLevel="0" collapsed="false">
      <c r="A46" s="296" t="s">
        <v>240</v>
      </c>
    </row>
    <row r="47" customFormat="false" ht="15.75" hidden="false" customHeight="false" outlineLevel="0" collapsed="false">
      <c r="A47" s="296" t="s">
        <v>24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297" width="41.66"/>
    <col collapsed="false" customWidth="true" hidden="false" outlineLevel="0" max="2" min="2" style="297" width="19.65"/>
    <col collapsed="false" customWidth="true" hidden="false" outlineLevel="0" max="5" min="3" style="297" width="19.82"/>
    <col collapsed="false" customWidth="true" hidden="false" outlineLevel="0" max="7" min="6" style="297" width="19.65"/>
    <col collapsed="false" customWidth="true" hidden="false" outlineLevel="0" max="8" min="8" style="297" width="3.49"/>
    <col collapsed="false" customWidth="false" hidden="false" outlineLevel="0" max="257" min="9" style="297" width="10.66"/>
  </cols>
  <sheetData>
    <row r="1" customFormat="false" ht="17.25" hidden="false" customHeight="false" outlineLevel="0" collapsed="false">
      <c r="A1" s="5" t="s">
        <v>242</v>
      </c>
      <c r="B1" s="197"/>
      <c r="C1" s="197"/>
      <c r="D1" s="197"/>
      <c r="E1" s="0"/>
      <c r="G1" s="39" t="str">
        <f aca="false">CRF_CountryName</f>
        <v>European Community</v>
      </c>
    </row>
    <row r="2" customFormat="false" ht="15.75" hidden="false" customHeight="false" outlineLevel="0" collapsed="false">
      <c r="A2" s="5" t="s">
        <v>163</v>
      </c>
      <c r="B2" s="298"/>
      <c r="C2" s="299"/>
      <c r="D2" s="299"/>
      <c r="E2" s="299"/>
      <c r="F2" s="300"/>
      <c r="G2" s="39" t="n">
        <f aca="false">CRF_InventoryYear</f>
        <v>2003</v>
      </c>
    </row>
    <row r="3" customFormat="false" ht="12" hidden="false" customHeight="false" outlineLevel="0" collapsed="false">
      <c r="A3" s="0"/>
      <c r="B3" s="298"/>
      <c r="C3" s="299"/>
      <c r="D3" s="299"/>
      <c r="E3" s="299"/>
      <c r="F3" s="300"/>
      <c r="G3" s="39" t="n">
        <f aca="false">CRF_Submission</f>
        <v>2005</v>
      </c>
    </row>
    <row r="4" customFormat="false" ht="12.75" hidden="false" customHeight="false" outlineLevel="0" collapsed="false">
      <c r="A4" s="301"/>
      <c r="B4" s="298"/>
      <c r="C4" s="299"/>
      <c r="D4" s="299"/>
      <c r="E4" s="299"/>
      <c r="F4" s="300"/>
      <c r="G4" s="0"/>
    </row>
    <row r="5" customFormat="false" ht="14.25" hidden="false" customHeight="false" outlineLevel="0" collapsed="false">
      <c r="A5" s="302" t="s">
        <v>164</v>
      </c>
      <c r="B5" s="303" t="s">
        <v>243</v>
      </c>
      <c r="C5" s="303"/>
      <c r="D5" s="304" t="s">
        <v>244</v>
      </c>
      <c r="E5" s="304"/>
      <c r="F5" s="305" t="s">
        <v>245</v>
      </c>
      <c r="G5" s="305"/>
    </row>
    <row r="6" customFormat="false" ht="12.75" hidden="false" customHeight="true" outlineLevel="0" collapsed="false">
      <c r="A6" s="306"/>
      <c r="B6" s="307" t="s">
        <v>246</v>
      </c>
      <c r="C6" s="307" t="s">
        <v>247</v>
      </c>
      <c r="D6" s="307" t="s">
        <v>246</v>
      </c>
      <c r="E6" s="307" t="s">
        <v>248</v>
      </c>
      <c r="F6" s="307" t="s">
        <v>249</v>
      </c>
      <c r="G6" s="308" t="s">
        <v>248</v>
      </c>
    </row>
    <row r="7" customFormat="false" ht="12.75" hidden="false" customHeight="true" outlineLevel="0" collapsed="false">
      <c r="A7" s="306"/>
      <c r="B7" s="309" t="s">
        <v>250</v>
      </c>
      <c r="C7" s="309" t="s">
        <v>184</v>
      </c>
      <c r="D7" s="309" t="s">
        <v>250</v>
      </c>
      <c r="E7" s="309" t="s">
        <v>251</v>
      </c>
      <c r="F7" s="309" t="s">
        <v>179</v>
      </c>
      <c r="G7" s="310" t="s">
        <v>251</v>
      </c>
    </row>
    <row r="8" customFormat="false" ht="15.75" hidden="false" customHeight="true" outlineLevel="0" collapsed="false">
      <c r="A8" s="306"/>
      <c r="B8" s="309" t="s">
        <v>252</v>
      </c>
      <c r="C8" s="309" t="s">
        <v>56</v>
      </c>
      <c r="D8" s="309" t="s">
        <v>252</v>
      </c>
      <c r="E8" s="309" t="s">
        <v>56</v>
      </c>
      <c r="F8" s="309" t="s">
        <v>253</v>
      </c>
      <c r="G8" s="310" t="s">
        <v>253</v>
      </c>
    </row>
    <row r="9" customFormat="false" ht="12.75" hidden="false" customHeight="false" outlineLevel="0" collapsed="false">
      <c r="A9" s="311" t="s">
        <v>254</v>
      </c>
      <c r="B9" s="312" t="n">
        <f aca="false">'Table1.A(b)'!M26/1000</f>
        <v>23412.7641309478</v>
      </c>
      <c r="C9" s="312" t="n">
        <f aca="false">'Table1.A(b)'!S26</f>
        <v>1501948.59467854</v>
      </c>
      <c r="D9" s="312" t="n">
        <f aca="false">'Table1.A(a)s1'!B9/1000</f>
        <v>20481.7941492382</v>
      </c>
      <c r="E9" s="312" t="n">
        <f aca="false">'Table1.A(a)s1'!H9</f>
        <v>1495965.22997054</v>
      </c>
      <c r="F9" s="312" t="e">
        <f aca="false">CalcDif(B9,D9)</f>
        <v>#VALUE!</v>
      </c>
      <c r="G9" s="313" t="e">
        <f aca="false">CalcDif(C9,E9)</f>
        <v>#VALUE!</v>
      </c>
    </row>
    <row r="10" customFormat="false" ht="12" hidden="false" customHeight="false" outlineLevel="0" collapsed="false">
      <c r="A10" s="314" t="s">
        <v>255</v>
      </c>
      <c r="B10" s="106" t="n">
        <f aca="false">'Table1.A(b)'!M38/1000</f>
        <v>9292.922386</v>
      </c>
      <c r="C10" s="106" t="n">
        <f aca="false">'Table1.A(b)'!S38</f>
        <v>890561.7074398</v>
      </c>
      <c r="D10" s="106" t="n">
        <f aca="false">'Table1.A(a)s1'!B10/1000</f>
        <v>8920.92606193028</v>
      </c>
      <c r="E10" s="106" t="n">
        <f aca="false">'Table1.A(a)s1'!H10</f>
        <v>904278.796168797</v>
      </c>
      <c r="F10" s="106" t="e">
        <f aca="false">CalcDif(B10,D10)</f>
        <v>#VALUE!</v>
      </c>
      <c r="G10" s="156" t="e">
        <f aca="false">CalcDif(C10,E10)</f>
        <v>#VALUE!</v>
      </c>
    </row>
    <row r="11" customFormat="false" ht="12" hidden="false" customHeight="false" outlineLevel="0" collapsed="false">
      <c r="A11" s="314" t="s">
        <v>122</v>
      </c>
      <c r="B11" s="106" t="n">
        <f aca="false">IF(ISERROR('Table1.A(b)'!M39/1000),0,'Table1.A(b)'!M39/1000)</f>
        <v>15327.5391</v>
      </c>
      <c r="C11" s="106" t="n">
        <f aca="false">'Table1.A(b)'!S39</f>
        <v>846595.6500936</v>
      </c>
      <c r="D11" s="106" t="n">
        <f aca="false">'Table1.A(a)s1'!B11/1000</f>
        <v>14582.7270888733</v>
      </c>
      <c r="E11" s="106" t="n">
        <f aca="false">'Table1.A(a)s1'!H11</f>
        <v>822225.328427243</v>
      </c>
      <c r="F11" s="106" t="e">
        <f aca="false">CalcDif(B11,D11)</f>
        <v>#VALUE!</v>
      </c>
      <c r="G11" s="156" t="e">
        <f aca="false">CalcDif(C11,E11)</f>
        <v>#VALUE!</v>
      </c>
    </row>
    <row r="12" customFormat="false" ht="13.5" hidden="false" customHeight="false" outlineLevel="0" collapsed="false">
      <c r="A12" s="314" t="s">
        <v>256</v>
      </c>
      <c r="B12" s="23" t="s">
        <v>203</v>
      </c>
      <c r="C12" s="23" t="s">
        <v>203</v>
      </c>
      <c r="D12" s="106" t="n">
        <f aca="false">'Table1.A(a)s1'!B13/1000</f>
        <v>633.572252896683</v>
      </c>
      <c r="E12" s="106" t="n">
        <f aca="false">'Table1.A(a)s1'!H13</f>
        <v>44824.7881031101</v>
      </c>
      <c r="F12" s="106" t="e">
        <f aca="false">CalcDif(B12,D12)</f>
        <v>#VALUE!</v>
      </c>
      <c r="G12" s="156" t="e">
        <f aca="false">CalcDif(C12,E12)</f>
        <v>#VALUE!</v>
      </c>
    </row>
    <row r="13" customFormat="false" ht="14.25" hidden="false" customHeight="false" outlineLevel="0" collapsed="false">
      <c r="A13" s="315" t="s">
        <v>257</v>
      </c>
      <c r="B13" s="279" t="n">
        <f aca="false">SUM(B9:B12)</f>
        <v>48033.2256169478</v>
      </c>
      <c r="C13" s="279" t="n">
        <f aca="false">SUM(C9:C12)</f>
        <v>3239105.95221194</v>
      </c>
      <c r="D13" s="279" t="n">
        <f aca="false">SUM(D9:D12)</f>
        <v>44619.0195529385</v>
      </c>
      <c r="E13" s="279" t="n">
        <f aca="false">SUM(E9:E12)</f>
        <v>3267294.14266969</v>
      </c>
      <c r="F13" s="279" t="e">
        <f aca="false">CalcDif(B13,D13)</f>
        <v>#VALUE!</v>
      </c>
      <c r="G13" s="281"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58</v>
      </c>
    </row>
    <row r="16" customFormat="false" ht="12" hidden="false" customHeight="false" outlineLevel="0" collapsed="false">
      <c r="A16" s="297" t="s">
        <v>259</v>
      </c>
    </row>
    <row r="17" customFormat="false" ht="13.5" hidden="false" customHeight="false" outlineLevel="0" collapsed="false">
      <c r="A17" s="316" t="s">
        <v>260</v>
      </c>
    </row>
    <row r="18" customFormat="false" ht="13.5" hidden="false" customHeight="false" outlineLevel="0" collapsed="false">
      <c r="A18" s="316" t="s">
        <v>261</v>
      </c>
    </row>
    <row r="20" customFormat="false" ht="13.5" hidden="false" customHeight="false" outlineLevel="0" collapsed="false">
      <c r="A20" s="317" t="s">
        <v>262</v>
      </c>
    </row>
    <row r="21" customFormat="false" ht="12" hidden="false" customHeight="false" outlineLevel="0" collapsed="false">
      <c r="A21" s="297" t="s">
        <v>263</v>
      </c>
    </row>
    <row r="22" customFormat="false" ht="12" hidden="false" customHeight="false" outlineLevel="0" collapsed="false">
      <c r="A22" s="297" t="s">
        <v>26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59</v>
      </c>
      <c r="B24" s="319"/>
      <c r="C24" s="319"/>
      <c r="D24" s="319"/>
      <c r="E24" s="319"/>
      <c r="F24" s="319"/>
      <c r="G24" s="320"/>
    </row>
    <row r="25" customFormat="false" ht="12" hidden="false" customHeight="false" outlineLevel="0" collapsed="false">
      <c r="A25" s="201"/>
      <c r="B25" s="202"/>
      <c r="C25" s="202"/>
      <c r="D25" s="202"/>
      <c r="E25" s="202"/>
      <c r="F25" s="202"/>
      <c r="G25" s="203"/>
    </row>
    <row r="26" customFormat="false" ht="12" hidden="false" customHeight="false" outlineLevel="0" collapsed="false">
      <c r="A26" s="204"/>
      <c r="B26" s="205"/>
      <c r="C26" s="205"/>
      <c r="D26" s="205"/>
      <c r="E26" s="205"/>
      <c r="F26" s="205"/>
      <c r="G26" s="206"/>
    </row>
    <row r="27" customFormat="false" ht="12" hidden="false" customHeight="false" outlineLevel="0" collapsed="false">
      <c r="A27" s="204"/>
      <c r="B27" s="205"/>
      <c r="C27" s="205"/>
      <c r="D27" s="205"/>
      <c r="E27" s="205"/>
      <c r="F27" s="205"/>
      <c r="G27" s="206"/>
    </row>
    <row r="28" customFormat="false" ht="12.75" hidden="false" customHeight="false" outlineLevel="0" collapsed="false">
      <c r="A28" s="207"/>
      <c r="B28" s="208"/>
      <c r="C28" s="208"/>
      <c r="D28" s="208"/>
      <c r="E28" s="208"/>
      <c r="F28" s="208"/>
      <c r="G28" s="209"/>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kruspel</cp:lastModifiedBy>
  <cp:lastPrinted>2001-12-03T11:11:12Z</cp:lastPrinted>
  <dcterms:modified xsi:type="dcterms:W3CDTF">2005-05-27T13:23:1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